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Titles" vbProcedure="false">'Вед.стр.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5" uniqueCount="777">
  <si>
    <t xml:space="preserve">Приложение № 2</t>
  </si>
  <si>
    <t xml:space="preserve">к распоряжению Администрации</t>
  </si>
  <si>
    <t xml:space="preserve">Колпашевского района</t>
  </si>
  <si>
    <t xml:space="preserve">от  09.11.2017  №  428</t>
  </si>
  <si>
    <t xml:space="preserve">Отчет об исполнении бюджета муниципального образования "Колпашевский район" по ведомственной структуре расходов  за 9 месяцев 2017 года                                                                                             </t>
  </si>
  <si>
    <t xml:space="preserve">тыс.рублей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7.2017</t>
  </si>
  <si>
    <t xml:space="preserve">Исполнено на 01.07.2017  </t>
  </si>
  <si>
    <t xml:space="preserve">% исполнения</t>
  </si>
  <si>
    <t xml:space="preserve">Сумма</t>
  </si>
  <si>
    <t xml:space="preserve">Закрепили</t>
  </si>
  <si>
    <t xml:space="preserve">Дополнительно</t>
  </si>
  <si>
    <t xml:space="preserve">Закреплено</t>
  </si>
  <si>
    <t xml:space="preserve">План на 01.10.2017</t>
  </si>
  <si>
    <t xml:space="preserve">Исполнено на 01.10.2017  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выплату вознаграждения гражданам, награжденным Почетной грамотой Думы Колпашевского района</t>
  </si>
  <si>
    <t xml:space="preserve">98 0 09 00007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Развитие предпринимательства в Томской области"</t>
  </si>
  <si>
    <t xml:space="preserve">03 0 00 00000</t>
  </si>
  <si>
    <t xml:space="preserve">Подпрограмма "Развитие сферы общераспространенных полезных ископаемых"</t>
  </si>
  <si>
    <t xml:space="preserve">03 2 00 00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 2 60 00000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 2 60 40100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Развитие мер социальной поддержки отдельных категорий граждан"</t>
  </si>
  <si>
    <t xml:space="preserve">11 1 00 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 1 60 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 1 60 40700</t>
  </si>
  <si>
    <t xml:space="preserve">Государственная программа "Детство под защитой"</t>
  </si>
  <si>
    <t xml:space="preserve">12 0 00 00000</t>
  </si>
  <si>
    <t xml:space="preserve">Подпрограмма "Сохранение для ребенка кровной семьи"</t>
  </si>
  <si>
    <t xml:space="preserve">12 1 00 00000</t>
  </si>
  <si>
    <t xml:space="preserve">Ведомственная целевая программа "Организация работы по профилактике семейного неблагополучия"</t>
  </si>
  <si>
    <t xml:space="preserve">12 1 60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60 40730</t>
  </si>
  <si>
    <t xml:space="preserve">Подпрограмма "Защита прав детей-сирот"</t>
  </si>
  <si>
    <t xml:space="preserve">12 2 00 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 2 62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 2 62 40780</t>
  </si>
  <si>
    <t xml:space="preserve">Государственная программа "Повышение эффективности регионального и муниципального управления"</t>
  </si>
  <si>
    <t xml:space="preserve">23 0 00 00000</t>
  </si>
  <si>
    <t xml:space="preserve">Подпрограмма "Развитие местного самоуправления и муниципальной службы в Томской области"</t>
  </si>
  <si>
    <t xml:space="preserve">23 1 00 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 1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1 60 40940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40 0 00 00000</t>
  </si>
  <si>
    <t xml:space="preserve">Основное мероприятие "Совершенствование системы подготовки кадров для муниципальной службы и дополнительного профессионального образования муниципальных служащих"</t>
  </si>
  <si>
    <t xml:space="preserve">40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40 0 01 00003</t>
  </si>
  <si>
    <t xml:space="preserve">Ведомственная целевая программа "Размещение в средствах массовой  информации нормативно - правовых актов Администрации Колпашевского района" на 2017 год</t>
  </si>
  <si>
    <t xml:space="preserve">62 0 00 00000</t>
  </si>
  <si>
    <t xml:space="preserve">Организация публикаций в средствах массовой информации нормативно - правовых актов</t>
  </si>
  <si>
    <t xml:space="preserve">62 0 01 00000</t>
  </si>
  <si>
    <t xml:space="preserve">Расходы на опубликование нормативно - правовых актов</t>
  </si>
  <si>
    <t xml:space="preserve">62 0 01 000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енсация расходов по оплате стоимости проезда и провоза багажа в пределах Российской Федерации к месту использования отпуска и обратно</t>
  </si>
  <si>
    <t xml:space="preserve">98 0 01 00002</t>
  </si>
  <si>
    <t xml:space="preserve">Расходы на текущий, капитальный ремонты муниципальных учреждений, организаций</t>
  </si>
  <si>
    <t xml:space="preserve">98 0 01 00005</t>
  </si>
  <si>
    <t xml:space="preserve">Судебная система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беспечение проведения выборов и референдумов</t>
  </si>
  <si>
    <t xml:space="preserve">0107</t>
  </si>
  <si>
    <t xml:space="preserve">Ведомственная целевая программа "Участие муниципального образования "Колпашевский район" в проведении выборов депутатов представительных органов и глав сельских поселений Колпашевского района" на 2017 год</t>
  </si>
  <si>
    <t xml:space="preserve">33 0 00 00000</t>
  </si>
  <si>
    <t xml:space="preserve">Участие муниципального образования "Колпашевский район" в проведении выборов депутатов представительных органов и глав сельских поселений Колпашевского района в 2017 году</t>
  </si>
  <si>
    <t xml:space="preserve">33 0 01 0000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Организация видеонаблюдения в образовательных организациях, в местах массового скопления людей"</t>
  </si>
  <si>
    <t xml:space="preserve">41 1 01 00000</t>
  </si>
  <si>
    <t xml:space="preserve">Основное мероприятие "Обустройство проезжих частей, прилегающих к образовательным организациям, местам проведения культурно-массовых мероприятий оборудованием, дорожными знаками, разметкой согласно требованиям ГОСТ, организация практических занятий с учащимися младших классов"</t>
  </si>
  <si>
    <t xml:space="preserve">41 1 06 00000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нащение, организация работы ЕДДС Администрации Колпашевского района"</t>
  </si>
  <si>
    <t xml:space="preserve">41 2 06 00001</t>
  </si>
  <si>
    <t xml:space="preserve">Ведомственная целевая программа "Присвоение звания "Почетный гражданин Колпашевского района" на 2017 год</t>
  </si>
  <si>
    <t xml:space="preserve">60 0 00 00000</t>
  </si>
  <si>
    <t xml:space="preserve">Организация выплаты вознаграждения гражданам, удостоенным звания "Почетный гражданин Колпашевского района" </t>
  </si>
  <si>
    <t xml:space="preserve">60 0 01 0000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 на 2017 год</t>
  </si>
  <si>
    <t xml:space="preserve">64 0 00 00000</t>
  </si>
  <si>
    <t xml:space="preserve">Участие органов местного самоуправления муниципального образования "Колпашевский район" в организациях межмуниципального сотрудничества</t>
  </si>
  <si>
    <t xml:space="preserve">64 0 01 00000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Колпашевского района</t>
  </si>
  <si>
    <t xml:space="preserve">98 0 09 00734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сновное мероприятие "Обеспечение населенных пунктов, расположенных в лесной зоне или зоне ежегодного подтопления, системами связи и оповещения населения о пожарах и других чрезвычайных ситуациях"</t>
  </si>
  <si>
    <t xml:space="preserve">41 2 02 00000</t>
  </si>
  <si>
    <t xml:space="preserve">Основное мероприятие "Пополнение резервного запаса материально - технических средств для обеспечения проведения мероприятий по предупреждению и ликвидации чрезвычайных ситуаций"</t>
  </si>
  <si>
    <t xml:space="preserve">41 2 07 00000</t>
  </si>
  <si>
    <t xml:space="preserve">Обеспечение пожарной безопасности</t>
  </si>
  <si>
    <t xml:space="preserve">0310</t>
  </si>
  <si>
    <t xml:space="preserve">Основное мероприятие "Обустройство и ремонт источников противопожарного водоснабжения в населенных пунктах Колпашевского района"</t>
  </si>
  <si>
    <t xml:space="preserve">41 2 01 00000</t>
  </si>
  <si>
    <t xml:space="preserve">Основное мероприятие "Создание условий для деятельности Добровольных пожарных команд на территориях населенных пунктов, не прикрытых подразделениями пожарной охраны"</t>
  </si>
  <si>
    <t xml:space="preserve">41 2 03 00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 0 00 00000</t>
  </si>
  <si>
    <t xml:space="preserve">Подпрограмма "Развитие социального партнерства, улучшение условий и охраны труда"</t>
  </si>
  <si>
    <t xml:space="preserve">05 2 00 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 1 70 00000</t>
  </si>
  <si>
    <t xml:space="preserve">Осуществление отдельных государственных полномочий по регулированию численности безнадзорных животных (проведение мероприятий)</t>
  </si>
  <si>
    <t xml:space="preserve">06 1 70 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 1 81 00000</t>
  </si>
  <si>
    <t xml:space="preserve">Повышение продуктивности в молочном скотоводстве</t>
  </si>
  <si>
    <t xml:space="preserve">06 1 81 L5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Поддержка малых форм хозяйствования"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</t>
  </si>
  <si>
    <t xml:space="preserve">06 1 88 00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 1 88 40220</t>
  </si>
  <si>
    <t xml:space="preserve">06 1 88 L5430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 на 2017 год</t>
  </si>
  <si>
    <t xml:space="preserve">66 0 00 00000</t>
  </si>
  <si>
    <t xml:space="preserve">Мероприятия в области сельскохозяйственного производства</t>
  </si>
  <si>
    <t xml:space="preserve">66 0 01 00000</t>
  </si>
  <si>
    <t xml:space="preserve">Иные выплаты населению</t>
  </si>
  <si>
    <t xml:space="preserve">360</t>
  </si>
  <si>
    <t xml:space="preserve">Водное хозяйство</t>
  </si>
  <si>
    <t xml:space="preserve">0406</t>
  </si>
  <si>
    <t xml:space="preserve">Основное мероприятие "Эксплуатация гидротехнических сооружений, находящихся в собственности муниципального образования "Колпашевский район"</t>
  </si>
  <si>
    <t xml:space="preserve">41 2 04 0000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Организация транспортного обслуживания населения в границах муниципального образования "Колпашевский район"</t>
  </si>
  <si>
    <t xml:space="preserve">49 3 00 00000</t>
  </si>
  <si>
    <t xml:space="preserve">Основное мероприятие "Возмещение перевозчикам недополученных доходов"</t>
  </si>
  <si>
    <t xml:space="preserve">49 3 02 00000</t>
  </si>
  <si>
    <t xml:space="preserve">Предоставление субсидий на возмещение недополученных доходов перевозчикам, осуществляющим регулярные пассажирские перевозки автомобильным транспортом общего пользования по муниципальным автобусным маршрутам между поселениями в границах муниципального образования "Колпашевский район" (за исключением социально - значимых муниципальных автобусных маршрутов)</t>
  </si>
  <si>
    <t xml:space="preserve">49 3 02 00403</t>
  </si>
  <si>
    <t xml:space="preserve">Основное мероприятие "Организация транспортного обслуживания населения отдаленных населенных пунктов водным транспортом"</t>
  </si>
  <si>
    <t xml:space="preserve">49 3 03 00000</t>
  </si>
  <si>
    <t xml:space="preserve">Предоставление субсидий на финансовое обеспечение(возмещение) затрат, связанных с созданием условий для предоставления транспортных услуг населению Колпашевского района и организации транспортного обслуживания между поселениями в границах Колпашевского района</t>
  </si>
  <si>
    <t xml:space="preserve">98 0 09 00777</t>
  </si>
  <si>
    <t xml:space="preserve">Дорожное хозяйство (дорожные фонды)</t>
  </si>
  <si>
    <t xml:space="preserve">0409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49 1 01 S0895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7 год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44 0 00 00000</t>
  </si>
  <si>
    <t xml:space="preserve">Основное мероприятие "Создание, развитие и обеспечение деятельности бизнес - инкубатора Колпашевского района производственного и офисного назначения"</t>
  </si>
  <si>
    <t xml:space="preserve">44 0 01 00000</t>
  </si>
  <si>
    <t xml:space="preserve">Софинансирование расходов на создание, развитие и обеспечение деятельности муниципальных бизнес-инкубаторов, предусмотренных в муниципальных программах (подпрограммах), содержащих мероприятия, направленные на развитие малого и среднего предпринимательства</t>
  </si>
  <si>
    <t xml:space="preserve">44 0 01 S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деятельности субъектов малого и среднего предпринимательства в форме субсидий"</t>
  </si>
  <si>
    <t xml:space="preserve">44 0 03 00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44 0 03 S0020</t>
  </si>
  <si>
    <t xml:space="preserve">Основное мероприятие "Пропаганда и популяризация предпринимательской деятельности"</t>
  </si>
  <si>
    <t xml:space="preserve">44 0 04 00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Коммунальное хозяйство</t>
  </si>
  <si>
    <t xml:space="preserve">0502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 0 00 00000</t>
  </si>
  <si>
    <t xml:space="preserve">Подпрограмма "Развитие и модернизация коммунальной инфраструктуры Томской области"</t>
  </si>
  <si>
    <t xml:space="preserve">19 1 00 00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 1 80 00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 1 80 S0910</t>
  </si>
  <si>
    <t xml:space="preserve">Мероприятия по обеспечению населения Томской области чистой питьевой водой</t>
  </si>
  <si>
    <t xml:space="preserve">19 1 80 S0950</t>
  </si>
  <si>
    <t xml:space="preserve">Основное мероприятие "Проектирование, реконструкция, строительство и приобретение объектов коммунальной инфраструктуры"</t>
  </si>
  <si>
    <t xml:space="preserve">48 0 02 00000</t>
  </si>
  <si>
    <t xml:space="preserve">Расходы на приобретение объектов  недвижимого имущества в муниципальную собственность</t>
  </si>
  <si>
    <t xml:space="preserve">48 0 02 00010</t>
  </si>
  <si>
    <t xml:space="preserve">Благоустройство</t>
  </si>
  <si>
    <t xml:space="preserve">0503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 4 00 00000</t>
  </si>
  <si>
    <t xml:space="preserve">Основное мероприятие "Формирование комфортной городской среды в Томской области"</t>
  </si>
  <si>
    <t xml:space="preserve">13 4 97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 4 97 L5550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7 год</t>
  </si>
  <si>
    <t xml:space="preserve">65 0 00 00000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5 0 01 00000</t>
  </si>
  <si>
    <t xml:space="preserve">Участие в организации деятельности по сбору и транспортированию твердых коммунальных отходов на территории Колпашевского района</t>
  </si>
  <si>
    <t xml:space="preserve">65 0 05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Другие вопросы в области жилищно-коммунального хозяйства</t>
  </si>
  <si>
    <t xml:space="preserve">0505</t>
  </si>
  <si>
    <t xml:space="preserve">Поддержка обустройства мест массового отдыха населения (городских парков)</t>
  </si>
  <si>
    <t xml:space="preserve">13 4 97 L5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43 0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3 0 01 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лучшение жилищных условий граждан, проживающих в сельской местности, в том числе молодых семей и молодых специалистов (в рамках софинансирования)</t>
  </si>
  <si>
    <t xml:space="preserve">43 0 01 S0180</t>
  </si>
  <si>
    <t xml:space="preserve">Охрана семьи и детства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 2 62 40760</t>
  </si>
  <si>
    <t xml:space="preserve">Публичные нормативные социальные выплаты гражданам</t>
  </si>
  <si>
    <t xml:space="preserve">31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 2 62 4077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Субвенции</t>
  </si>
  <si>
    <t xml:space="preserve">530</t>
  </si>
  <si>
    <t xml:space="preserve">12 2 80 L0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 2 83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83 52600</t>
  </si>
  <si>
    <t xml:space="preserve">99 0 03 00000</t>
  </si>
  <si>
    <t xml:space="preserve">Другие вопросы в области социальной политики</t>
  </si>
  <si>
    <t xml:space="preserve">Основное мероприятие "Организация  мероприятий по целевому приему граждан и их дальнейшему обучению в высших учебных заведениях для нужд Администрации Колпашевского района"</t>
  </si>
  <si>
    <t xml:space="preserve">40 0 02 00000</t>
  </si>
  <si>
    <t xml:space="preserve">Физическая культура и спорт</t>
  </si>
  <si>
    <t xml:space="preserve">Массовый спорт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7 год</t>
  </si>
  <si>
    <t xml:space="preserve">69 0 00 00000</t>
  </si>
  <si>
    <t xml:space="preserve">Обеспечение деятельности учреждения</t>
  </si>
  <si>
    <t xml:space="preserve">69 0 01 00001</t>
  </si>
  <si>
    <t xml:space="preserve">69 0 01 00003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Организация работ по текущему, капитальному ремонту объектов, находящихся в казне муниципального образования "Колпашевский район"</t>
  </si>
  <si>
    <t xml:space="preserve">69 0 04 00000</t>
  </si>
  <si>
    <t xml:space="preserve">69 0 04 00005</t>
  </si>
  <si>
    <t xml:space="preserve">Подпрограмма "Стимулирование развития жилищного строительства в Томской области"</t>
  </si>
  <si>
    <t xml:space="preserve">13 3 00 00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 3 94 00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 3 94 S0810</t>
  </si>
  <si>
    <t xml:space="preserve">в т.ч. остатки 2016 года по субсидии на реализацию мероприятия "Предоставление субсидий на подготовку документации по планировке и межеванию территроий населенных пунктов Томской области" подпрограммы "Стимулирование развития жилищного строительства в Томской области" государственной программы "Обеспечение доступности жилья и улучшения качества жилищных условий населения Томской области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муниципальной системы образования Колпашевского района"</t>
  </si>
  <si>
    <t xml:space="preserve">42 0 00 00000</t>
  </si>
  <si>
    <t xml:space="preserve">Подпрограмма "Развитие инфраструктуры муниципальных образовательных организаций Колпашевского района на 2016 - 2025 годы"</t>
  </si>
  <si>
    <t xml:space="preserve">42 1 00 00000</t>
  </si>
  <si>
    <t xml:space="preserve">Основное мероприятие "Строительство нового здания для МБОУ "Саровская СОШ"</t>
  </si>
  <si>
    <t xml:space="preserve">42 1 01 00000</t>
  </si>
  <si>
    <t xml:space="preserve">Расходы на строительство, реконструкцию объектов муниципальной собственности</t>
  </si>
  <si>
    <t xml:space="preserve">42 1 01 0000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4. МКУ "Архив"</t>
  </si>
  <si>
    <t xml:space="preserve">904</t>
  </si>
  <si>
    <t xml:space="preserve">Государственная программа "Развитие культуры и туризма в Томской области"</t>
  </si>
  <si>
    <t xml:space="preserve">10 0 00 00000</t>
  </si>
  <si>
    <t xml:space="preserve">Подпрограмма "Развитие культуры и архивного дела в Томской области"</t>
  </si>
  <si>
    <t xml:space="preserve">10 1 00 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"Развитие архивного дела в Колпашевском районе" на 2017 год</t>
  </si>
  <si>
    <t xml:space="preserve">70 0 00 00000</t>
  </si>
  <si>
    <t xml:space="preserve">70 0 01 00001</t>
  </si>
  <si>
    <t xml:space="preserve">70 0 01 00003</t>
  </si>
  <si>
    <t xml:space="preserve">70 0 02 00002</t>
  </si>
  <si>
    <t xml:space="preserve">Расходы на ремонт муниципальных объектов</t>
  </si>
  <si>
    <t xml:space="preserve">70 0 03 00005</t>
  </si>
  <si>
    <t xml:space="preserve">Обеспечение деятельности учреждений за счет платных услуг и иной приносящей доход деятельности</t>
  </si>
  <si>
    <t xml:space="preserve">70 0 04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 1 64 00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 в части повышения заработной платы работников культуры муниципальных учреждений культуры</t>
  </si>
  <si>
    <t xml:space="preserve">10 1 64 S0650</t>
  </si>
  <si>
    <t xml:space="preserve">5. Управление образования Администрации Колпашевского района</t>
  </si>
  <si>
    <t xml:space="preserve">902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 0 00 00000</t>
  </si>
  <si>
    <t xml:space="preserve">Подпрограмма "Развитие дошкольного, общего и дополнительного образования в Томской области"</t>
  </si>
  <si>
    <t xml:space="preserve">09 1 00 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 1 60 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 1 63 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3 40530</t>
  </si>
  <si>
    <t xml:space="preserve">Основное мероприятие "Обеспечение антитеррористической защищенности объектов образования, культуры, опасных объектов и объектов жизнеобеспечения, находящихся в муниципальной собственности"</t>
  </si>
  <si>
    <t xml:space="preserve">41 1 07 00000</t>
  </si>
  <si>
    <t xml:space="preserve">Ведомственная целевая программа "Содействие функционированию дошкольных образовательных организаций" на 2017 год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1</t>
  </si>
  <si>
    <t xml:space="preserve">Проведение текущих ремонтных работ в зданиях дошкольных образовательных организаций</t>
  </si>
  <si>
    <t xml:space="preserve">71 0 02 00000</t>
  </si>
  <si>
    <t xml:space="preserve">71 0 02 00005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1 0 03 000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 1 60 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 1 60 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 1 60 40460</t>
  </si>
  <si>
    <t xml:space="preserve">Создание в 2017 году условий для поэтапного введения федеральных государственных образовательных стандартов</t>
  </si>
  <si>
    <t xml:space="preserve">09 1 60 4097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 1 62 00000</t>
  </si>
  <si>
    <t xml:space="preserve">Организация системы выявления, сопровождения одаренных детей</t>
  </si>
  <si>
    <t xml:space="preserve">09 1 62 405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 1 62 4095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 1 63 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3 4052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09 2 00 00000</t>
  </si>
  <si>
    <t xml:space="preserve">Основное мероприятие "Создание в общеобразовательных организациях Томской области, расположенных в сельской местности, условий для занятий физической культурой и спортом"</t>
  </si>
  <si>
    <t xml:space="preserve">09 2 87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 2 87 L0970</t>
  </si>
  <si>
    <t xml:space="preserve">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12 2 62 40740</t>
  </si>
  <si>
    <t xml:space="preserve">Создание условий для поэтапного введения федеральных государственных образовательных стандартов</t>
  </si>
  <si>
    <t xml:space="preserve">41 1 07 40970</t>
  </si>
  <si>
    <t xml:space="preserve">в т.ч. остатки 2016 года по иным межбюджетным трансфертам на создание в 2016 году условий для поэтапного введения федеральных государственных образовательных стандартов</t>
  </si>
  <si>
    <t xml:space="preserve">Основное мероприятие "Проведение комплексного капитального ремонта  муниципальных образовательных организаций"</t>
  </si>
  <si>
    <t xml:space="preserve">42 1 03 00000</t>
  </si>
  <si>
    <t xml:space="preserve">Капитальный ремонт и разработка проектно - сметной документации на капитальный ремонт муниципальных общеобразовательных организаций</t>
  </si>
  <si>
    <t xml:space="preserve">42 1 03 S0995</t>
  </si>
  <si>
    <t xml:space="preserve">Основное мероприятие "Оптимизация загруженности школ в соответствии с их пропускной способностью путем эффективного использования имеющихся площадей"</t>
  </si>
  <si>
    <t xml:space="preserve">42 1 04 00000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Оказание мер социальной поддержки студентам организаций профессионального образования по направлению подготовки "Образование и педагогика"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Стипендии</t>
  </si>
  <si>
    <t xml:space="preserve">340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 на 2017 год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1</t>
  </si>
  <si>
    <t xml:space="preserve">72 0 01 00003</t>
  </si>
  <si>
    <t xml:space="preserve">Проведение текущих ремонтных работ в зданиях муниципальных общеобразовательных организаций</t>
  </si>
  <si>
    <t xml:space="preserve">72 0 02 00000</t>
  </si>
  <si>
    <t xml:space="preserve">72 0 02 00005</t>
  </si>
  <si>
    <t xml:space="preserve">Создание условий для реализации образовательных программ в группах дошкольного образования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2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 на 2017 год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S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 1 60 S0410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Основное мероприятие "Изготовление печатной продукции, освещение проблем наркомании и правонарушений среди несовершеннолетних в средствах массовой информации"</t>
  </si>
  <si>
    <t xml:space="preserve">41 1 03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 на 2017 год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1</t>
  </si>
  <si>
    <t xml:space="preserve">Стимулирующие выплаты в муниципальных организациях дополнительного образования Томской области (в рамках софинансирования)</t>
  </si>
  <si>
    <t xml:space="preserve">73 0 01 S0400</t>
  </si>
  <si>
    <t xml:space="preserve">Проведение ремонтных работ</t>
  </si>
  <si>
    <t xml:space="preserve">73 0 02 00000</t>
  </si>
  <si>
    <t xml:space="preserve">73 0 02 00005</t>
  </si>
  <si>
    <t xml:space="preserve">73 0 03 00002</t>
  </si>
  <si>
    <t xml:space="preserve">Ведомственная целевая программа "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" на 2017 год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Молодежная политика </t>
  </si>
  <si>
    <t xml:space="preserve">0707</t>
  </si>
  <si>
    <t xml:space="preserve">Подпрограмма "Развитие системы отдыха и оздоровления детей"</t>
  </si>
  <si>
    <t xml:space="preserve">12 3 00 00000</t>
  </si>
  <si>
    <t xml:space="preserve">Основное мероприятие "Повышение качества услуг в сфере отдыха и оздоровления детей"</t>
  </si>
  <si>
    <t xml:space="preserve">12 3 81 00000</t>
  </si>
  <si>
    <t xml:space="preserve">Организация отдыха детей в каникулярное время</t>
  </si>
  <si>
    <t xml:space="preserve">12 3 81 S0790</t>
  </si>
  <si>
    <t xml:space="preserve">Ведомственная целевая программа "Организация отдыха детей и молодежи" на 2017 год</t>
  </si>
  <si>
    <t xml:space="preserve">77 0 00 00000</t>
  </si>
  <si>
    <t xml:space="preserve">Мероприятия по проведению оздоровительной кампании детей</t>
  </si>
  <si>
    <t xml:space="preserve">77 0 01 00000</t>
  </si>
  <si>
    <t xml:space="preserve">Организация отдыха детей в каникулярное время в рамках софинансирования</t>
  </si>
  <si>
    <t xml:space="preserve">77 0 01 S0790</t>
  </si>
  <si>
    <t xml:space="preserve">Другие вопросы в области образования</t>
  </si>
  <si>
    <t xml:space="preserve">0709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 на 2017 год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Премии и гранты</t>
  </si>
  <si>
    <t xml:space="preserve">350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Подпрограмма "Развитие физической культуры и массового спорта"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S0310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 на 2017 год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Создание условий для занятий физической культурой и спортом в рамках софинансирования</t>
  </si>
  <si>
    <t xml:space="preserve">75 0 03 00000</t>
  </si>
  <si>
    <t xml:space="preserve">Обеспечение условий для занятий физической культурой и спортом, проводимые инструкторами по физической культуре</t>
  </si>
  <si>
    <t xml:space="preserve">75 0 03 S0310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сновное мероприятие "Развитие спортивной инфраструктуры (строительство новых, реконструкция и ремонт имеющихся спортивных сооружений)"</t>
  </si>
  <si>
    <t xml:space="preserve">47 1 04 00000</t>
  </si>
  <si>
    <t xml:space="preserve">47 1 04 00005</t>
  </si>
  <si>
    <t xml:space="preserve">Основное мероприятие "Капитальный ремонт стадиона МАУДО "ДЮСШ им. О. Рахматулиной" по адресу: Томская область, г. Колпашево, ул. Ленина, 52"</t>
  </si>
  <si>
    <t xml:space="preserve">47 1 05 00000</t>
  </si>
  <si>
    <t xml:space="preserve">Проведение строительного контроля при выполнении работ по капитальному ремонту стадиона МАУДО "ДЮСШ им. О.Рахматулиной"</t>
  </si>
  <si>
    <t xml:space="preserve">47 1 05 00501</t>
  </si>
  <si>
    <t xml:space="preserve">Капитальный ремонт стадиона МАУДО "ДЮСШ им. О. Рахматулиной" по адресу: Томская область, г. Колпашево, ул. Ленина, 52</t>
  </si>
  <si>
    <t xml:space="preserve">47 1 05 S0370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7. Управление по культуре, спорту и молодежной политике Администрации Колпашевского района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 2 00 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 2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2 81 40820</t>
  </si>
  <si>
    <t xml:space="preserve">Ведомственная целевая программа "Меры поддержки для отдельных категорий граждан  и некоммерческих организаций на территории муниципального образования "Колпашевский район" на 2017 год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Основное мероприятие "Обеспечение пожарной безопасности зданий муниципальных учреждений культуры Колпашевского района"</t>
  </si>
  <si>
    <t xml:space="preserve">41 2 08 00000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внутреннего и въездного туризма на территории Колпашевского района"</t>
  </si>
  <si>
    <t xml:space="preserve">46 2 00 00000</t>
  </si>
  <si>
    <t xml:space="preserve">Основное мероприятие "Реализация мероприятий, направленных на развитие сферы туризма в Колпашевском районе"</t>
  </si>
  <si>
    <t xml:space="preserve">46 2 01 00000</t>
  </si>
  <si>
    <t xml:space="preserve">Реализация проектов, отобранных по итогам проведения конкурса проектов </t>
  </si>
  <si>
    <t xml:space="preserve">46 2 01 S0690</t>
  </si>
  <si>
    <t xml:space="preserve">Молодежная политика</t>
  </si>
  <si>
    <t xml:space="preserve">Подпрограмма "Развитие молодежной политики в Колпашевском районе""</t>
  </si>
  <si>
    <t xml:space="preserve">47 2 00 00000</t>
  </si>
  <si>
    <t xml:space="preserve">Основное мероприятие "Организация и проведение межпоселенческих мероприятий по работе с детьми и молодежью"</t>
  </si>
  <si>
    <t xml:space="preserve">47 2 01 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S0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 1 93 00000</t>
  </si>
  <si>
    <t xml:space="preserve">Поддержка отрасли культуры</t>
  </si>
  <si>
    <t xml:space="preserve">10 1 93 L5190</t>
  </si>
  <si>
    <t xml:space="preserve">Ведомственная целевая программа "Создание условий для организации досуга и обеспечения жителей Дальненского сельского поселения услугами организаций культуры" на 2017 год</t>
  </si>
  <si>
    <t xml:space="preserve">36 0 00 00000</t>
  </si>
  <si>
    <t xml:space="preserve">Предоставление ИМБТ на создание условий для организации досуга и обеспечения жителей Дальненского сельского поселения услугами организаций культуры</t>
  </si>
  <si>
    <t xml:space="preserve">36 0 01 00000</t>
  </si>
  <si>
    <t xml:space="preserve">Ведомственная целевая программа "Создание условий для организации досуга и обеспечения жителей Копыловского сельского поселения услугами организаций культуры" на 2017 год</t>
  </si>
  <si>
    <t xml:space="preserve">37 0 00 00000</t>
  </si>
  <si>
    <t xml:space="preserve">Предоставление ИМБТ на создание условий для организации досуга и обеспечения жителей Копыловского сельского поселения услугами организаций культуры</t>
  </si>
  <si>
    <t xml:space="preserve">37 0 01 00000</t>
  </si>
  <si>
    <t xml:space="preserve">Ведомственная целевая программа "Создание условий для организации досуга и обеспечения жителей Новогоренского сельского поселения услугами организаций культуры" на 2017 год</t>
  </si>
  <si>
    <t xml:space="preserve">38 0 00 00000</t>
  </si>
  <si>
    <t xml:space="preserve">Предоставление ИМБТ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38 0 01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46 1 01 L558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в рамках софинансирования)</t>
  </si>
  <si>
    <t xml:space="preserve">46 1 01 S5580</t>
  </si>
  <si>
    <t xml:space="preserve">46 1 01 00003</t>
  </si>
  <si>
    <t xml:space="preserve">46 1 01 00005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7 год</t>
  </si>
  <si>
    <t xml:space="preserve">55 0 00 00000</t>
  </si>
  <si>
    <t xml:space="preserve">Предоставление ИМБТ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"Создание условий для организации досуга и обеспечения жителей Саровского сельского поселения услугами организаций культуры" на 2017 год</t>
  </si>
  <si>
    <t xml:space="preserve">57 0 00 00000</t>
  </si>
  <si>
    <t xml:space="preserve">Предоставление ИМБТ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 на 2017 год</t>
  </si>
  <si>
    <t xml:space="preserve">58 0 00 00000</t>
  </si>
  <si>
    <t xml:space="preserve">Предоставление ИМБТ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 на 2017 год</t>
  </si>
  <si>
    <t xml:space="preserve">59 0 00 00000</t>
  </si>
  <si>
    <t xml:space="preserve">Предоставление ИМБТ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" на 2017 год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98 0 01 000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 1 60 40710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Подпрограмма "Обеспечение жильем молодых семей в Колпашевском районе"</t>
  </si>
  <si>
    <t xml:space="preserve">47 3 00 00000</t>
  </si>
  <si>
    <t xml:space="preserve">Основное мероприятие "Предоставление социальной выплаты на приобретение (строительство) жилья"</t>
  </si>
  <si>
    <t xml:space="preserve">47 3 02 00000</t>
  </si>
  <si>
    <t xml:space="preserve">Улучшение жилищных условий молодых семей Томской области (в рамках софинансирования)</t>
  </si>
  <si>
    <t xml:space="preserve">47 3 02 S0200</t>
  </si>
  <si>
    <t xml:space="preserve">Улучшение жилищных условий молодых семей Томской области</t>
  </si>
  <si>
    <t xml:space="preserve">47 3 02 L0200</t>
  </si>
  <si>
    <t xml:space="preserve">68 0 01 000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(в рамках софинансирования)</t>
  </si>
  <si>
    <t xml:space="preserve">68 0 01 S0710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7 год</t>
  </si>
  <si>
    <t xml:space="preserve">63 0 00 00000</t>
  </si>
  <si>
    <t xml:space="preserve">Обеспечение участия населения Колпашевского района в мероприятиях  физкультурно - оздоровительной направленности</t>
  </si>
  <si>
    <t xml:space="preserve">63 0 01 000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 2 00 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 2 61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 2 61 S0320</t>
  </si>
  <si>
    <t xml:space="preserve">Обеспечение участия спортивных сборных команд Колпашевского района в официальных региональных спортивных, физкультурных мероприятиях, проводимых на территории Томской области</t>
  </si>
  <si>
    <t xml:space="preserve">63 0 02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(в рамках софинансирования)</t>
  </si>
  <si>
    <t xml:space="preserve">63 0 02 S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 2 00 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 2 6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 2 61 40110</t>
  </si>
  <si>
    <t xml:space="preserve">98 001 0000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 2 63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 2 63 S0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 на 2017 год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р 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 на 2017 год</t>
  </si>
  <si>
    <t xml:space="preserve">80 0 00 000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color rgb="FF0066CC"/>
      <name val="Times New Roman CYR"/>
      <family val="0"/>
      <charset val="204"/>
    </font>
    <font>
      <i val="true"/>
      <sz val="12"/>
      <color rgb="FF0066CC"/>
      <name val="Times New Roman CYR"/>
      <family val="0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i val="true"/>
      <sz val="12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13" activeCellId="0" sqref="AJ1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4.87"/>
    <col collapsed="false" customWidth="true" hidden="false" outlineLevel="0" max="3" min="3" style="1" width="5.87"/>
    <col collapsed="false" customWidth="true" hidden="false" outlineLevel="0" max="4" min="4" style="2" width="14.33"/>
    <col collapsed="false" customWidth="true" hidden="false" outlineLevel="0" max="5" min="5" style="1" width="5.1"/>
    <col collapsed="false" customWidth="true" hidden="true" outlineLevel="0" max="8" min="6" style="1" width="11.55"/>
    <col collapsed="false" customWidth="true" hidden="true" outlineLevel="0" max="14" min="9" style="1" width="11.66"/>
    <col collapsed="false" customWidth="true" hidden="true" outlineLevel="0" max="15" min="15" style="1" width="0.1"/>
    <col collapsed="false" customWidth="true" hidden="true" outlineLevel="0" max="18" min="16" style="1" width="11.66"/>
    <col collapsed="false" customWidth="true" hidden="true" outlineLevel="0" max="19" min="19" style="1" width="12.32"/>
    <col collapsed="false" customWidth="true" hidden="true" outlineLevel="0" max="20" min="20" style="1" width="12.88"/>
    <col collapsed="false" customWidth="true" hidden="true" outlineLevel="0" max="22" min="21" style="1" width="13.87"/>
    <col collapsed="false" customWidth="true" hidden="true" outlineLevel="0" max="31" min="23" style="1" width="11.55"/>
    <col collapsed="false" customWidth="true" hidden="false" outlineLevel="0" max="32" min="32" style="1" width="11.99"/>
    <col collapsed="false" customWidth="true" hidden="false" outlineLevel="0" max="33" min="33" style="1" width="11.66"/>
    <col collapsed="false" customWidth="true" hidden="false" outlineLevel="0" max="34" min="34" style="1" width="6.43"/>
    <col collapsed="false" customWidth="false" hidden="false" outlineLevel="0" max="257" min="35" style="1" width="9.1"/>
  </cols>
  <sheetData>
    <row r="1" customFormat="false" ht="15.6" hidden="false" customHeight="false" outlineLevel="0" collapsed="false">
      <c r="C1" s="3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customFormat="false" ht="15.6" hidden="false" customHeight="false" outlineLevel="0" collapsed="false">
      <c r="C2" s="3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customFormat="false" ht="15.6" hidden="false" customHeight="false" outlineLevel="0" collapsed="false">
      <c r="C3" s="6"/>
      <c r="E3" s="5" t="s">
        <v>2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6" hidden="false" customHeight="false" outlineLevel="0" collapsed="false">
      <c r="C4" s="6"/>
      <c r="E4" s="5" t="s"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.6" hidden="false" customHeight="false" outlineLevel="0" collapsed="false">
      <c r="C5" s="6"/>
      <c r="Z5" s="6"/>
      <c r="AA5" s="6"/>
      <c r="AB5" s="6"/>
      <c r="AC5" s="6"/>
    </row>
    <row r="6" s="8" customFormat="true" ht="17.4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Z6" s="6"/>
      <c r="AA6" s="6"/>
      <c r="AB6" s="6"/>
      <c r="AC6" s="6"/>
    </row>
    <row r="7" s="8" customFormat="true" ht="42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</row>
    <row r="8" s="8" customFormat="true" ht="15.6" hidden="false" customHeight="false" outlineLevel="0" collapsed="false">
      <c r="C8" s="10"/>
      <c r="D8" s="11"/>
      <c r="E8" s="12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X8" s="14" t="s">
        <v>5</v>
      </c>
      <c r="Y8" s="14"/>
      <c r="Z8" s="6"/>
      <c r="AA8" s="6"/>
      <c r="AB8" s="6"/>
      <c r="AC8" s="6"/>
      <c r="AG8" s="14" t="s">
        <v>5</v>
      </c>
      <c r="AH8" s="14"/>
    </row>
    <row r="9" s="18" customFormat="true" ht="99" hidden="false" customHeight="false" outlineLevel="0" collapsed="false">
      <c r="A9" s="15" t="s">
        <v>6</v>
      </c>
      <c r="B9" s="16" t="s">
        <v>7</v>
      </c>
      <c r="C9" s="16" t="s">
        <v>8</v>
      </c>
      <c r="D9" s="17" t="s">
        <v>9</v>
      </c>
      <c r="E9" s="17" t="s">
        <v>10</v>
      </c>
      <c r="F9" s="16" t="s">
        <v>11</v>
      </c>
      <c r="G9" s="16" t="s">
        <v>12</v>
      </c>
      <c r="H9" s="16" t="s">
        <v>13</v>
      </c>
      <c r="I9" s="16" t="s">
        <v>14</v>
      </c>
      <c r="J9" s="16" t="s">
        <v>15</v>
      </c>
      <c r="K9" s="16" t="s">
        <v>16</v>
      </c>
      <c r="L9" s="16" t="s">
        <v>14</v>
      </c>
      <c r="M9" s="16" t="s">
        <v>15</v>
      </c>
      <c r="N9" s="16" t="s">
        <v>16</v>
      </c>
      <c r="O9" s="16" t="s">
        <v>14</v>
      </c>
      <c r="P9" s="16" t="s">
        <v>15</v>
      </c>
      <c r="Q9" s="16" t="s">
        <v>16</v>
      </c>
      <c r="R9" s="16" t="s">
        <v>14</v>
      </c>
      <c r="S9" s="16" t="s">
        <v>16</v>
      </c>
      <c r="T9" s="16" t="s">
        <v>14</v>
      </c>
      <c r="U9" s="16" t="s">
        <v>17</v>
      </c>
      <c r="V9" s="16" t="s">
        <v>16</v>
      </c>
      <c r="W9" s="16" t="s">
        <v>14</v>
      </c>
      <c r="X9" s="16" t="s">
        <v>17</v>
      </c>
      <c r="Y9" s="16" t="s">
        <v>16</v>
      </c>
      <c r="Z9" s="16" t="s">
        <v>14</v>
      </c>
      <c r="AA9" s="16" t="s">
        <v>15</v>
      </c>
      <c r="AB9" s="16" t="s">
        <v>16</v>
      </c>
      <c r="AC9" s="16" t="s">
        <v>14</v>
      </c>
      <c r="AD9" s="16" t="s">
        <v>14</v>
      </c>
      <c r="AE9" s="16" t="s">
        <v>14</v>
      </c>
      <c r="AF9" s="16" t="s">
        <v>18</v>
      </c>
      <c r="AG9" s="16" t="s">
        <v>19</v>
      </c>
      <c r="AH9" s="16" t="s">
        <v>13</v>
      </c>
    </row>
    <row r="10" s="8" customFormat="true" ht="15.6" hidden="false" customHeight="false" outlineLevel="0" collapsed="false">
      <c r="A10" s="19" t="s">
        <v>20</v>
      </c>
      <c r="B10" s="20"/>
      <c r="C10" s="21"/>
      <c r="D10" s="22"/>
      <c r="E10" s="22"/>
      <c r="F10" s="23" t="e">
        <f aca="false">F11+F31++F385+F429+F471+F824+F1067+F840</f>
        <v>#REF!</v>
      </c>
      <c r="G10" s="23" t="e">
        <f aca="false">G11+G31++G385+G429+G471+G824+G1067+G840</f>
        <v>#REF!</v>
      </c>
      <c r="H10" s="23" t="e">
        <f aca="false">H11+H31++H385+H429+H471+H824+H1067+H840</f>
        <v>#REF!</v>
      </c>
      <c r="I10" s="23" t="e">
        <f aca="false">I11+I31++I385+I429+I471+I824+I1067+I840</f>
        <v>#REF!</v>
      </c>
      <c r="J10" s="23" t="e">
        <f aca="false">J11+J31++J385+J429+J471+J824+J1067+J840</f>
        <v>#REF!</v>
      </c>
      <c r="K10" s="23" t="e">
        <f aca="false">K11+K31++K385+K429+K471+K824+K1067+K840</f>
        <v>#REF!</v>
      </c>
      <c r="L10" s="23" t="e">
        <f aca="false">L11+L31++L385+L429+L471+L824+L1067+L840</f>
        <v>#REF!</v>
      </c>
      <c r="M10" s="23" t="e">
        <f aca="false">M11+M31++M385+M429+M471+M824+M1067+M840</f>
        <v>#REF!</v>
      </c>
      <c r="N10" s="23" t="e">
        <f aca="false">N11+N31++N385+N429+N471+N824+N1067+N840</f>
        <v>#REF!</v>
      </c>
      <c r="O10" s="23" t="e">
        <f aca="false">O11+O31++O385+O429+O471+O824+O1067+O840</f>
        <v>#REF!</v>
      </c>
      <c r="P10" s="23" t="e">
        <f aca="false">P11+P31++P385+P429+P471+P824+P1067+P840</f>
        <v>#REF!</v>
      </c>
      <c r="Q10" s="23" t="e">
        <f aca="false">Q11+Q31++Q385+Q429+Q471+Q824+Q1067+Q840</f>
        <v>#REF!</v>
      </c>
      <c r="R10" s="23" t="e">
        <f aca="false">R11+R31++R385+R429+R471+R824+R1067+R840</f>
        <v>#REF!</v>
      </c>
      <c r="S10" s="23" t="e">
        <f aca="false">S11+S31++S385+S429+S471+S824+S1067+S840</f>
        <v>#REF!</v>
      </c>
      <c r="T10" s="23" t="e">
        <f aca="false">R10+S10</f>
        <v>#REF!</v>
      </c>
      <c r="U10" s="23" t="e">
        <f aca="false">U11+U31++U385+U429+U471+U824+U1067+U840</f>
        <v>#REF!</v>
      </c>
      <c r="V10" s="23" t="e">
        <f aca="false">V11+V31++V385+V429+V471+V824+V1067+V840</f>
        <v>#REF!</v>
      </c>
      <c r="W10" s="23" t="e">
        <f aca="false">W11+W31+W385+W429+W471+W824+W840+W1067</f>
        <v>#REF!</v>
      </c>
      <c r="X10" s="23" t="e">
        <f aca="false">X11+X31+X385+X429+X471+X824+X840+X1067</f>
        <v>#REF!</v>
      </c>
      <c r="Y10" s="23" t="e">
        <f aca="false">Y11+Y31+Y385+Y429+Y471+Y824+Y840+Y1067</f>
        <v>#REF!</v>
      </c>
      <c r="Z10" s="23" t="e">
        <f aca="false">Z11+Z31+Z385+Z429+Z471+Z824+Z840+Z1067</f>
        <v>#REF!</v>
      </c>
      <c r="AA10" s="23" t="e">
        <f aca="false">AA11+AA31+AA385+AA429+AA471+AA824+AA840+AA1067</f>
        <v>#REF!</v>
      </c>
      <c r="AB10" s="23" t="e">
        <f aca="false">AB11+AB31+AB385+AB429+AB471+AB824+AB840+AB1067</f>
        <v>#REF!</v>
      </c>
      <c r="AC10" s="23" t="e">
        <f aca="false">AC11+AC31+AC385+AC429+AC471+AC824+AC840+AC1067</f>
        <v>#REF!</v>
      </c>
      <c r="AD10" s="23" t="e">
        <f aca="false">AD11+AD31+AD385+AD429+AD471+AD824+AD840+AD1067</f>
        <v>#REF!</v>
      </c>
      <c r="AE10" s="23" t="e">
        <f aca="false">AE11+AE31+AE385+AE429+AE471+AE824+AE840+AE1067</f>
        <v>#REF!</v>
      </c>
      <c r="AF10" s="23" t="n">
        <f aca="false">AF11+AF31+AF385+AF429+AF471+AF824+AF840+AF1067</f>
        <v>1181484.9</v>
      </c>
      <c r="AG10" s="23" t="n">
        <f aca="false">AG11+AG31+AG385+AG429+AG471+AG824+AG840+AG1067</f>
        <v>1101725.1</v>
      </c>
      <c r="AH10" s="23" t="n">
        <f aca="false">AG10/AF10*100</f>
        <v>93.2491900658231</v>
      </c>
    </row>
    <row r="11" s="8" customFormat="true" ht="16.2" hidden="false" customHeight="false" outlineLevel="0" collapsed="false">
      <c r="A11" s="24" t="s">
        <v>21</v>
      </c>
      <c r="B11" s="25" t="s">
        <v>22</v>
      </c>
      <c r="C11" s="25"/>
      <c r="D11" s="22"/>
      <c r="E11" s="22"/>
      <c r="F11" s="26" t="e">
        <f aca="false">F12</f>
        <v>#REF!</v>
      </c>
      <c r="G11" s="26" t="e">
        <f aca="false">G12</f>
        <v>#REF!</v>
      </c>
      <c r="H11" s="26" t="e">
        <f aca="false">H12</f>
        <v>#REF!</v>
      </c>
      <c r="I11" s="26" t="e">
        <f aca="false">I12</f>
        <v>#REF!</v>
      </c>
      <c r="J11" s="26" t="e">
        <f aca="false">J12</f>
        <v>#REF!</v>
      </c>
      <c r="K11" s="26" t="e">
        <f aca="false">K12</f>
        <v>#REF!</v>
      </c>
      <c r="L11" s="26" t="e">
        <f aca="false">L12</f>
        <v>#REF!</v>
      </c>
      <c r="M11" s="26" t="e">
        <f aca="false">M12</f>
        <v>#REF!</v>
      </c>
      <c r="N11" s="26" t="e">
        <f aca="false">N12</f>
        <v>#REF!</v>
      </c>
      <c r="O11" s="26" t="e">
        <f aca="false">O12</f>
        <v>#REF!</v>
      </c>
      <c r="P11" s="26" t="e">
        <f aca="false">P12</f>
        <v>#REF!</v>
      </c>
      <c r="Q11" s="26" t="e">
        <f aca="false">Q12</f>
        <v>#REF!</v>
      </c>
      <c r="R11" s="26" t="e">
        <f aca="false">R12</f>
        <v>#REF!</v>
      </c>
      <c r="S11" s="26" t="e">
        <f aca="false">S12</f>
        <v>#REF!</v>
      </c>
      <c r="T11" s="26" t="e">
        <f aca="false">R11+S11</f>
        <v>#REF!</v>
      </c>
      <c r="U11" s="26" t="e">
        <f aca="false">U12</f>
        <v>#REF!</v>
      </c>
      <c r="V11" s="26" t="e">
        <f aca="false">V12</f>
        <v>#REF!</v>
      </c>
      <c r="W11" s="26" t="e">
        <f aca="false">W12</f>
        <v>#REF!</v>
      </c>
      <c r="X11" s="26" t="e">
        <f aca="false">X12</f>
        <v>#REF!</v>
      </c>
      <c r="Y11" s="26" t="e">
        <f aca="false">Y12</f>
        <v>#REF!</v>
      </c>
      <c r="Z11" s="26" t="e">
        <f aca="false">Z12</f>
        <v>#REF!</v>
      </c>
      <c r="AA11" s="26" t="e">
        <f aca="false">AA12</f>
        <v>#REF!</v>
      </c>
      <c r="AB11" s="26" t="e">
        <f aca="false">AB12</f>
        <v>#REF!</v>
      </c>
      <c r="AC11" s="26" t="e">
        <f aca="false">AC12</f>
        <v>#REF!</v>
      </c>
      <c r="AD11" s="26" t="e">
        <f aca="false">AD12</f>
        <v>#REF!</v>
      </c>
      <c r="AE11" s="26" t="e">
        <f aca="false">AE12</f>
        <v>#REF!</v>
      </c>
      <c r="AF11" s="26" t="n">
        <f aca="false">AF12</f>
        <v>1117</v>
      </c>
      <c r="AG11" s="26" t="n">
        <f aca="false">AG12</f>
        <v>1117</v>
      </c>
      <c r="AH11" s="26" t="n">
        <f aca="false">AG11/AF11*100</f>
        <v>100</v>
      </c>
    </row>
    <row r="12" s="8" customFormat="true" ht="15.6" hidden="false" customHeight="false" outlineLevel="0" collapsed="false">
      <c r="A12" s="27" t="s">
        <v>23</v>
      </c>
      <c r="B12" s="20"/>
      <c r="C12" s="22" t="s">
        <v>24</v>
      </c>
      <c r="D12" s="22"/>
      <c r="E12" s="22"/>
      <c r="F12" s="23" t="e">
        <f aca="false">F13+F25</f>
        <v>#REF!</v>
      </c>
      <c r="G12" s="23" t="e">
        <f aca="false">G13+G25</f>
        <v>#REF!</v>
      </c>
      <c r="H12" s="23" t="e">
        <f aca="false">H13+H25</f>
        <v>#REF!</v>
      </c>
      <c r="I12" s="23" t="e">
        <f aca="false">I13+I25</f>
        <v>#REF!</v>
      </c>
      <c r="J12" s="23" t="e">
        <f aca="false">J13+J25</f>
        <v>#REF!</v>
      </c>
      <c r="K12" s="23" t="e">
        <f aca="false">K13+K25</f>
        <v>#REF!</v>
      </c>
      <c r="L12" s="23" t="e">
        <f aca="false">L13+L25</f>
        <v>#REF!</v>
      </c>
      <c r="M12" s="23" t="e">
        <f aca="false">M13+M25</f>
        <v>#REF!</v>
      </c>
      <c r="N12" s="23" t="e">
        <f aca="false">N13+N25</f>
        <v>#REF!</v>
      </c>
      <c r="O12" s="23" t="e">
        <f aca="false">O13+O25</f>
        <v>#REF!</v>
      </c>
      <c r="P12" s="23" t="e">
        <f aca="false">P13+P25</f>
        <v>#REF!</v>
      </c>
      <c r="Q12" s="23" t="e">
        <f aca="false">Q13+Q25</f>
        <v>#REF!</v>
      </c>
      <c r="R12" s="23" t="e">
        <f aca="false">R13+R25</f>
        <v>#REF!</v>
      </c>
      <c r="S12" s="23" t="e">
        <f aca="false">S13+S25</f>
        <v>#REF!</v>
      </c>
      <c r="T12" s="23" t="e">
        <f aca="false">R12+S12</f>
        <v>#REF!</v>
      </c>
      <c r="U12" s="23" t="e">
        <f aca="false">U13+U25</f>
        <v>#REF!</v>
      </c>
      <c r="V12" s="23" t="e">
        <f aca="false">V13+V25</f>
        <v>#REF!</v>
      </c>
      <c r="W12" s="23" t="e">
        <f aca="false">W13+W25</f>
        <v>#REF!</v>
      </c>
      <c r="X12" s="23" t="e">
        <f aca="false">X13+X25</f>
        <v>#REF!</v>
      </c>
      <c r="Y12" s="23" t="e">
        <f aca="false">Y13+Y25</f>
        <v>#REF!</v>
      </c>
      <c r="Z12" s="23" t="e">
        <f aca="false">Z13+Z25</f>
        <v>#REF!</v>
      </c>
      <c r="AA12" s="23" t="e">
        <f aca="false">AA13+AA25</f>
        <v>#REF!</v>
      </c>
      <c r="AB12" s="23" t="e">
        <f aca="false">AB13+AB25</f>
        <v>#REF!</v>
      </c>
      <c r="AC12" s="23" t="e">
        <f aca="false">AC13+AC25</f>
        <v>#REF!</v>
      </c>
      <c r="AD12" s="23" t="e">
        <f aca="false">AD13+AD25</f>
        <v>#REF!</v>
      </c>
      <c r="AE12" s="23" t="e">
        <f aca="false">AE13+AE25</f>
        <v>#REF!</v>
      </c>
      <c r="AF12" s="23" t="n">
        <f aca="false">AF13+AF25</f>
        <v>1117</v>
      </c>
      <c r="AG12" s="23" t="n">
        <f aca="false">AG13+AG25</f>
        <v>1117</v>
      </c>
      <c r="AH12" s="23" t="n">
        <f aca="false">AG12/AF12*100</f>
        <v>100</v>
      </c>
    </row>
    <row r="13" s="30" customFormat="true" ht="81" hidden="false" customHeight="false" outlineLevel="0" collapsed="false">
      <c r="A13" s="28" t="s">
        <v>25</v>
      </c>
      <c r="B13" s="29"/>
      <c r="C13" s="25" t="s">
        <v>26</v>
      </c>
      <c r="D13" s="25"/>
      <c r="E13" s="25"/>
      <c r="F13" s="26" t="e">
        <f aca="false">F14</f>
        <v>#REF!</v>
      </c>
      <c r="G13" s="26" t="e">
        <f aca="false">G14</f>
        <v>#REF!</v>
      </c>
      <c r="H13" s="26" t="e">
        <f aca="false">H14</f>
        <v>#REF!</v>
      </c>
      <c r="I13" s="26" t="e">
        <f aca="false">I14</f>
        <v>#REF!</v>
      </c>
      <c r="J13" s="26" t="e">
        <f aca="false">J14</f>
        <v>#REF!</v>
      </c>
      <c r="K13" s="26" t="e">
        <f aca="false">K14</f>
        <v>#REF!</v>
      </c>
      <c r="L13" s="26" t="e">
        <f aca="false">L14</f>
        <v>#REF!</v>
      </c>
      <c r="M13" s="26" t="e">
        <f aca="false">M14</f>
        <v>#REF!</v>
      </c>
      <c r="N13" s="26" t="e">
        <f aca="false">N14</f>
        <v>#REF!</v>
      </c>
      <c r="O13" s="26" t="e">
        <f aca="false">O14</f>
        <v>#REF!</v>
      </c>
      <c r="P13" s="26" t="e">
        <f aca="false">P14</f>
        <v>#REF!</v>
      </c>
      <c r="Q13" s="26" t="e">
        <f aca="false">Q14</f>
        <v>#REF!</v>
      </c>
      <c r="R13" s="26" t="e">
        <f aca="false">R14</f>
        <v>#REF!</v>
      </c>
      <c r="S13" s="26" t="e">
        <f aca="false">S14</f>
        <v>#REF!</v>
      </c>
      <c r="T13" s="26" t="e">
        <f aca="false">R13+S13</f>
        <v>#REF!</v>
      </c>
      <c r="U13" s="26" t="e">
        <f aca="false">U14</f>
        <v>#REF!</v>
      </c>
      <c r="V13" s="26" t="e">
        <f aca="false">V14</f>
        <v>#REF!</v>
      </c>
      <c r="W13" s="26" t="e">
        <f aca="false">W14</f>
        <v>#REF!</v>
      </c>
      <c r="X13" s="26" t="e">
        <f aca="false">X14</f>
        <v>#REF!</v>
      </c>
      <c r="Y13" s="26" t="e">
        <f aca="false">Y14</f>
        <v>#REF!</v>
      </c>
      <c r="Z13" s="26" t="e">
        <f aca="false">Z14</f>
        <v>#REF!</v>
      </c>
      <c r="AA13" s="26" t="e">
        <f aca="false">AA14</f>
        <v>#REF!</v>
      </c>
      <c r="AB13" s="26" t="e">
        <f aca="false">AB14</f>
        <v>#REF!</v>
      </c>
      <c r="AC13" s="26" t="e">
        <f aca="false">AC14</f>
        <v>#REF!</v>
      </c>
      <c r="AD13" s="26" t="e">
        <f aca="false">AD14</f>
        <v>#REF!</v>
      </c>
      <c r="AE13" s="26" t="e">
        <f aca="false">AE14</f>
        <v>#REF!</v>
      </c>
      <c r="AF13" s="26" t="n">
        <f aca="false">AF14</f>
        <v>1111</v>
      </c>
      <c r="AG13" s="26" t="n">
        <f aca="false">AG14</f>
        <v>1111</v>
      </c>
      <c r="AH13" s="26" t="n">
        <f aca="false">AG13/AF13*100</f>
        <v>100</v>
      </c>
    </row>
    <row r="14" s="8" customFormat="true" ht="15.6" hidden="false" customHeight="false" outlineLevel="0" collapsed="false">
      <c r="A14" s="31" t="s">
        <v>27</v>
      </c>
      <c r="B14" s="32"/>
      <c r="C14" s="33" t="s">
        <v>26</v>
      </c>
      <c r="D14" s="33" t="s">
        <v>28</v>
      </c>
      <c r="E14" s="33"/>
      <c r="F14" s="34" t="e">
        <f aca="false">F15</f>
        <v>#REF!</v>
      </c>
      <c r="G14" s="34" t="e">
        <f aca="false">G15</f>
        <v>#REF!</v>
      </c>
      <c r="H14" s="34" t="e">
        <f aca="false">H15</f>
        <v>#REF!</v>
      </c>
      <c r="I14" s="34" t="e">
        <f aca="false">I15</f>
        <v>#REF!</v>
      </c>
      <c r="J14" s="34" t="e">
        <f aca="false">J15</f>
        <v>#REF!</v>
      </c>
      <c r="K14" s="34" t="e">
        <f aca="false">K15</f>
        <v>#REF!</v>
      </c>
      <c r="L14" s="34" t="e">
        <f aca="false">L15</f>
        <v>#REF!</v>
      </c>
      <c r="M14" s="34" t="e">
        <f aca="false">M15</f>
        <v>#REF!</v>
      </c>
      <c r="N14" s="34" t="e">
        <f aca="false">N15</f>
        <v>#REF!</v>
      </c>
      <c r="O14" s="34" t="e">
        <f aca="false">O15</f>
        <v>#REF!</v>
      </c>
      <c r="P14" s="34" t="e">
        <f aca="false">P15</f>
        <v>#REF!</v>
      </c>
      <c r="Q14" s="34" t="e">
        <f aca="false">Q15</f>
        <v>#REF!</v>
      </c>
      <c r="R14" s="34" t="e">
        <f aca="false">R15</f>
        <v>#REF!</v>
      </c>
      <c r="S14" s="34" t="e">
        <f aca="false">S15</f>
        <v>#REF!</v>
      </c>
      <c r="T14" s="35" t="e">
        <f aca="false">R14+S14</f>
        <v>#REF!</v>
      </c>
      <c r="U14" s="34" t="e">
        <f aca="false">U15</f>
        <v>#REF!</v>
      </c>
      <c r="V14" s="34" t="e">
        <f aca="false">V15</f>
        <v>#REF!</v>
      </c>
      <c r="W14" s="35" t="e">
        <f aca="false">W15</f>
        <v>#REF!</v>
      </c>
      <c r="X14" s="35" t="e">
        <f aca="false">X15</f>
        <v>#REF!</v>
      </c>
      <c r="Y14" s="35" t="e">
        <f aca="false">Y15</f>
        <v>#REF!</v>
      </c>
      <c r="Z14" s="35" t="e">
        <f aca="false">Z15</f>
        <v>#REF!</v>
      </c>
      <c r="AA14" s="35" t="e">
        <f aca="false">AA15</f>
        <v>#REF!</v>
      </c>
      <c r="AB14" s="35" t="e">
        <f aca="false">AB15</f>
        <v>#REF!</v>
      </c>
      <c r="AC14" s="35" t="e">
        <f aca="false">AC15</f>
        <v>#REF!</v>
      </c>
      <c r="AD14" s="35" t="e">
        <f aca="false">AD15</f>
        <v>#REF!</v>
      </c>
      <c r="AE14" s="35" t="e">
        <f aca="false">AE15</f>
        <v>#REF!</v>
      </c>
      <c r="AF14" s="35" t="n">
        <f aca="false">AF15</f>
        <v>1111</v>
      </c>
      <c r="AG14" s="35" t="n">
        <f aca="false">AG15</f>
        <v>1111</v>
      </c>
      <c r="AH14" s="35" t="n">
        <f aca="false">AG14/AF14*100</f>
        <v>100</v>
      </c>
    </row>
    <row r="15" s="8" customFormat="true" ht="62.4" hidden="false" customHeight="false" outlineLevel="0" collapsed="false">
      <c r="A15" s="31" t="s">
        <v>29</v>
      </c>
      <c r="B15" s="32"/>
      <c r="C15" s="33" t="s">
        <v>26</v>
      </c>
      <c r="D15" s="33" t="s">
        <v>30</v>
      </c>
      <c r="E15" s="33"/>
      <c r="F15" s="34" t="e">
        <f aca="false">F16+F21</f>
        <v>#REF!</v>
      </c>
      <c r="G15" s="34" t="e">
        <f aca="false">G16+G21</f>
        <v>#REF!</v>
      </c>
      <c r="H15" s="34" t="e">
        <f aca="false">H16+H21</f>
        <v>#REF!</v>
      </c>
      <c r="I15" s="34" t="e">
        <f aca="false">I16+I21</f>
        <v>#REF!</v>
      </c>
      <c r="J15" s="34" t="e">
        <f aca="false">J16+J21</f>
        <v>#REF!</v>
      </c>
      <c r="K15" s="34" t="e">
        <f aca="false">K16+K21</f>
        <v>#REF!</v>
      </c>
      <c r="L15" s="34" t="e">
        <f aca="false">L16+L21</f>
        <v>#REF!</v>
      </c>
      <c r="M15" s="34" t="e">
        <f aca="false">M16+M21</f>
        <v>#REF!</v>
      </c>
      <c r="N15" s="34" t="e">
        <f aca="false">N16+N21</f>
        <v>#REF!</v>
      </c>
      <c r="O15" s="34" t="e">
        <f aca="false">O16+O21</f>
        <v>#REF!</v>
      </c>
      <c r="P15" s="34" t="e">
        <f aca="false">P16+P21</f>
        <v>#REF!</v>
      </c>
      <c r="Q15" s="34" t="e">
        <f aca="false">Q16+Q21</f>
        <v>#REF!</v>
      </c>
      <c r="R15" s="34" t="e">
        <f aca="false">R16+R21</f>
        <v>#REF!</v>
      </c>
      <c r="S15" s="34" t="e">
        <f aca="false">S16+S21</f>
        <v>#REF!</v>
      </c>
      <c r="T15" s="35" t="e">
        <f aca="false">R15+S15</f>
        <v>#REF!</v>
      </c>
      <c r="U15" s="34" t="e">
        <f aca="false">U16+U21</f>
        <v>#REF!</v>
      </c>
      <c r="V15" s="34" t="e">
        <f aca="false">V16+V21</f>
        <v>#REF!</v>
      </c>
      <c r="W15" s="35" t="e">
        <f aca="false">W16+W21</f>
        <v>#REF!</v>
      </c>
      <c r="X15" s="35" t="e">
        <f aca="false">X16+X21</f>
        <v>#REF!</v>
      </c>
      <c r="Y15" s="35" t="e">
        <f aca="false">Y16+Y21</f>
        <v>#REF!</v>
      </c>
      <c r="Z15" s="35" t="e">
        <f aca="false">Z16+Z21</f>
        <v>#REF!</v>
      </c>
      <c r="AA15" s="35" t="e">
        <f aca="false">AA16+AA21</f>
        <v>#REF!</v>
      </c>
      <c r="AB15" s="35" t="e">
        <f aca="false">AB16+AB21</f>
        <v>#REF!</v>
      </c>
      <c r="AC15" s="35" t="e">
        <f aca="false">AC16+AC21</f>
        <v>#REF!</v>
      </c>
      <c r="AD15" s="35" t="e">
        <f aca="false">AD16+AD21</f>
        <v>#REF!</v>
      </c>
      <c r="AE15" s="35" t="e">
        <f aca="false">AE16+AE21</f>
        <v>#REF!</v>
      </c>
      <c r="AF15" s="35" t="n">
        <f aca="false">AF16+AF21</f>
        <v>1111</v>
      </c>
      <c r="AG15" s="35" t="n">
        <f aca="false">AG16+AG21</f>
        <v>1111</v>
      </c>
      <c r="AH15" s="35" t="n">
        <f aca="false">AG15/AF15*100</f>
        <v>100</v>
      </c>
    </row>
    <row r="16" s="8" customFormat="true" ht="78" hidden="false" customHeight="false" outlineLevel="0" collapsed="false">
      <c r="A16" s="31" t="s">
        <v>31</v>
      </c>
      <c r="B16" s="32"/>
      <c r="C16" s="33" t="s">
        <v>26</v>
      </c>
      <c r="D16" s="33" t="s">
        <v>32</v>
      </c>
      <c r="E16" s="33"/>
      <c r="F16" s="34" t="e">
        <f aca="false">F17+#REF!</f>
        <v>#REF!</v>
      </c>
      <c r="G16" s="34" t="e">
        <f aca="false">G17+#REF!</f>
        <v>#REF!</v>
      </c>
      <c r="H16" s="34" t="e">
        <f aca="false">H17+#REF!</f>
        <v>#REF!</v>
      </c>
      <c r="I16" s="34" t="e">
        <f aca="false">I17+#REF!</f>
        <v>#REF!</v>
      </c>
      <c r="J16" s="34" t="e">
        <f aca="false">J17+#REF!</f>
        <v>#REF!</v>
      </c>
      <c r="K16" s="34" t="e">
        <f aca="false">K17+#REF!</f>
        <v>#REF!</v>
      </c>
      <c r="L16" s="34" t="e">
        <f aca="false">L17+#REF!</f>
        <v>#REF!</v>
      </c>
      <c r="M16" s="34" t="e">
        <f aca="false">M17+#REF!</f>
        <v>#REF!</v>
      </c>
      <c r="N16" s="34" t="e">
        <f aca="false">N17+#REF!</f>
        <v>#REF!</v>
      </c>
      <c r="O16" s="34" t="e">
        <f aca="false">O17+#REF!</f>
        <v>#REF!</v>
      </c>
      <c r="P16" s="34" t="e">
        <f aca="false">P17+#REF!</f>
        <v>#REF!</v>
      </c>
      <c r="Q16" s="34" t="e">
        <f aca="false">Q17+#REF!</f>
        <v>#REF!</v>
      </c>
      <c r="R16" s="34" t="e">
        <f aca="false">R17+#REF!</f>
        <v>#REF!</v>
      </c>
      <c r="S16" s="34" t="e">
        <f aca="false">S17+#REF!</f>
        <v>#REF!</v>
      </c>
      <c r="T16" s="35" t="e">
        <f aca="false">R16+S16</f>
        <v>#REF!</v>
      </c>
      <c r="U16" s="34" t="e">
        <f aca="false">U17+#REF!</f>
        <v>#REF!</v>
      </c>
      <c r="V16" s="34" t="e">
        <f aca="false">V17+#REF!</f>
        <v>#REF!</v>
      </c>
      <c r="W16" s="35" t="e">
        <f aca="false">W17+#REF!</f>
        <v>#REF!</v>
      </c>
      <c r="X16" s="35" t="e">
        <f aca="false">X17+#REF!</f>
        <v>#REF!</v>
      </c>
      <c r="Y16" s="35" t="e">
        <f aca="false">Y17+#REF!</f>
        <v>#REF!</v>
      </c>
      <c r="Z16" s="35" t="e">
        <f aca="false">Z17+#REF!</f>
        <v>#REF!</v>
      </c>
      <c r="AA16" s="35" t="e">
        <f aca="false">AA17+#REF!</f>
        <v>#REF!</v>
      </c>
      <c r="AB16" s="35" t="e">
        <f aca="false">AB17+#REF!</f>
        <v>#REF!</v>
      </c>
      <c r="AC16" s="35" t="e">
        <f aca="false">AC17+#REF!</f>
        <v>#REF!</v>
      </c>
      <c r="AD16" s="35" t="e">
        <f aca="false">AD17+#REF!</f>
        <v>#REF!</v>
      </c>
      <c r="AE16" s="35" t="e">
        <f aca="false">AE17+#REF!</f>
        <v>#REF!</v>
      </c>
      <c r="AF16" s="35" t="n">
        <f aca="false">AF17+AF19</f>
        <v>43.4</v>
      </c>
      <c r="AG16" s="35" t="n">
        <f aca="false">AG17+AG19</f>
        <v>43.4</v>
      </c>
      <c r="AH16" s="35" t="n">
        <f aca="false">AG16/AF16*100</f>
        <v>100</v>
      </c>
    </row>
    <row r="17" s="8" customFormat="true" ht="46.8" hidden="false" customHeight="false" outlineLevel="0" collapsed="false">
      <c r="A17" s="31" t="s">
        <v>33</v>
      </c>
      <c r="B17" s="32"/>
      <c r="C17" s="33" t="s">
        <v>26</v>
      </c>
      <c r="D17" s="33" t="s">
        <v>32</v>
      </c>
      <c r="E17" s="33" t="s">
        <v>34</v>
      </c>
      <c r="F17" s="34" t="n">
        <f aca="false">F18</f>
        <v>187.9</v>
      </c>
      <c r="G17" s="34" t="n">
        <f aca="false">G18</f>
        <v>0</v>
      </c>
      <c r="H17" s="34" t="n">
        <f aca="false">H18</f>
        <v>0</v>
      </c>
      <c r="I17" s="34" t="n">
        <f aca="false">I18</f>
        <v>187.9</v>
      </c>
      <c r="J17" s="34" t="n">
        <f aca="false">J18</f>
        <v>0</v>
      </c>
      <c r="K17" s="34" t="n">
        <f aca="false">K18</f>
        <v>0</v>
      </c>
      <c r="L17" s="34" t="n">
        <f aca="false">L18</f>
        <v>187.9</v>
      </c>
      <c r="M17" s="34" t="n">
        <f aca="false">M18</f>
        <v>0</v>
      </c>
      <c r="N17" s="34" t="n">
        <f aca="false">N18</f>
        <v>0</v>
      </c>
      <c r="O17" s="34" t="n">
        <f aca="false">O18</f>
        <v>187.9</v>
      </c>
      <c r="P17" s="34" t="n">
        <f aca="false">P18</f>
        <v>0</v>
      </c>
      <c r="Q17" s="34" t="n">
        <f aca="false">Q18</f>
        <v>0</v>
      </c>
      <c r="R17" s="34" t="n">
        <f aca="false">R18</f>
        <v>187.9</v>
      </c>
      <c r="S17" s="34" t="n">
        <f aca="false">S18</f>
        <v>0</v>
      </c>
      <c r="T17" s="35" t="n">
        <f aca="false">R17+S17</f>
        <v>187.9</v>
      </c>
      <c r="U17" s="34" t="n">
        <f aca="false">U18</f>
        <v>0</v>
      </c>
      <c r="V17" s="34" t="n">
        <f aca="false">V18</f>
        <v>0</v>
      </c>
      <c r="W17" s="35" t="n">
        <f aca="false">W18</f>
        <v>187.9</v>
      </c>
      <c r="X17" s="35" t="n">
        <f aca="false">X18</f>
        <v>0</v>
      </c>
      <c r="Y17" s="35" t="n">
        <f aca="false">Y18</f>
        <v>0</v>
      </c>
      <c r="Z17" s="35" t="n">
        <f aca="false">Z18</f>
        <v>187.9</v>
      </c>
      <c r="AA17" s="35" t="n">
        <f aca="false">AA18</f>
        <v>0</v>
      </c>
      <c r="AB17" s="35" t="n">
        <f aca="false">AB18</f>
        <v>0</v>
      </c>
      <c r="AC17" s="35" t="n">
        <f aca="false">AC18</f>
        <v>187.9</v>
      </c>
      <c r="AD17" s="35" t="n">
        <f aca="false">AD18</f>
        <v>0</v>
      </c>
      <c r="AE17" s="35" t="n">
        <f aca="false">AE18</f>
        <v>0</v>
      </c>
      <c r="AF17" s="35" t="n">
        <f aca="false">AF18</f>
        <v>43.3</v>
      </c>
      <c r="AG17" s="35" t="n">
        <f aca="false">AG18</f>
        <v>43.3</v>
      </c>
      <c r="AH17" s="35" t="n">
        <f aca="false">AG17/AF17*100</f>
        <v>100</v>
      </c>
    </row>
    <row r="18" s="8" customFormat="true" ht="46.8" hidden="false" customHeight="false" outlineLevel="0" collapsed="false">
      <c r="A18" s="36" t="s">
        <v>35</v>
      </c>
      <c r="B18" s="37"/>
      <c r="C18" s="38" t="s">
        <v>26</v>
      </c>
      <c r="D18" s="38" t="s">
        <v>32</v>
      </c>
      <c r="E18" s="38" t="s">
        <v>36</v>
      </c>
      <c r="F18" s="39" t="n">
        <v>187.9</v>
      </c>
      <c r="G18" s="39"/>
      <c r="H18" s="39"/>
      <c r="I18" s="39" t="n">
        <f aca="false">SUM(F18:H18)</f>
        <v>187.9</v>
      </c>
      <c r="J18" s="39"/>
      <c r="K18" s="39"/>
      <c r="L18" s="39" t="n">
        <f aca="false">SUM(I18:K18)</f>
        <v>187.9</v>
      </c>
      <c r="M18" s="39"/>
      <c r="N18" s="39"/>
      <c r="O18" s="39" t="n">
        <f aca="false">SUM(L18:N18)</f>
        <v>187.9</v>
      </c>
      <c r="P18" s="39"/>
      <c r="Q18" s="39"/>
      <c r="R18" s="39" t="n">
        <f aca="false">SUM(O18:Q18)</f>
        <v>187.9</v>
      </c>
      <c r="S18" s="39"/>
      <c r="T18" s="40" t="n">
        <f aca="false">R18+S18</f>
        <v>187.9</v>
      </c>
      <c r="U18" s="39"/>
      <c r="V18" s="39"/>
      <c r="W18" s="40" t="n">
        <f aca="false">T18+U18+V18</f>
        <v>187.9</v>
      </c>
      <c r="X18" s="40"/>
      <c r="Y18" s="40"/>
      <c r="Z18" s="40" t="n">
        <f aca="false">SUM(W18:Y18)</f>
        <v>187.9</v>
      </c>
      <c r="AA18" s="40"/>
      <c r="AB18" s="40"/>
      <c r="AC18" s="40" t="n">
        <f aca="false">SUM(Z18:AB18)</f>
        <v>187.9</v>
      </c>
      <c r="AD18" s="40"/>
      <c r="AE18" s="40"/>
      <c r="AF18" s="40" t="n">
        <v>43.3</v>
      </c>
      <c r="AG18" s="40" t="n">
        <v>43.3</v>
      </c>
      <c r="AH18" s="40" t="n">
        <f aca="false">AG18/AF18*100</f>
        <v>100</v>
      </c>
    </row>
    <row r="19" s="42" customFormat="true" ht="15.6" hidden="false" customHeight="false" outlineLevel="0" collapsed="false">
      <c r="A19" s="41" t="s">
        <v>37</v>
      </c>
      <c r="B19" s="32"/>
      <c r="C19" s="33" t="s">
        <v>26</v>
      </c>
      <c r="D19" s="33" t="s">
        <v>32</v>
      </c>
      <c r="E19" s="33" t="s">
        <v>38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5"/>
      <c r="U19" s="34"/>
      <c r="V19" s="34"/>
      <c r="W19" s="35"/>
      <c r="X19" s="35"/>
      <c r="Y19" s="35"/>
      <c r="Z19" s="35"/>
      <c r="AA19" s="35"/>
      <c r="AB19" s="35"/>
      <c r="AC19" s="35"/>
      <c r="AD19" s="35"/>
      <c r="AE19" s="35"/>
      <c r="AF19" s="35" t="n">
        <f aca="false">AF20</f>
        <v>0.1</v>
      </c>
      <c r="AG19" s="35" t="n">
        <f aca="false">AG20</f>
        <v>0.1</v>
      </c>
      <c r="AH19" s="35" t="n">
        <f aca="false">AG19/AF19*100</f>
        <v>100</v>
      </c>
    </row>
    <row r="20" s="8" customFormat="true" ht="16.5" hidden="false" customHeight="true" outlineLevel="0" collapsed="false">
      <c r="A20" s="43" t="s">
        <v>39</v>
      </c>
      <c r="B20" s="37"/>
      <c r="C20" s="38" t="s">
        <v>26</v>
      </c>
      <c r="D20" s="38" t="s">
        <v>32</v>
      </c>
      <c r="E20" s="38" t="s">
        <v>40</v>
      </c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40"/>
      <c r="U20" s="39"/>
      <c r="V20" s="39"/>
      <c r="W20" s="40"/>
      <c r="X20" s="40"/>
      <c r="Y20" s="40"/>
      <c r="Z20" s="40"/>
      <c r="AA20" s="40"/>
      <c r="AB20" s="40"/>
      <c r="AC20" s="40"/>
      <c r="AD20" s="40"/>
      <c r="AE20" s="40"/>
      <c r="AF20" s="40" t="n">
        <v>0.1</v>
      </c>
      <c r="AG20" s="40" t="n">
        <v>0.1</v>
      </c>
      <c r="AH20" s="40" t="n">
        <f aca="false">AG20/AF20*100</f>
        <v>100</v>
      </c>
    </row>
    <row r="21" s="42" customFormat="true" ht="31.2" hidden="false" customHeight="false" outlineLevel="0" collapsed="false">
      <c r="A21" s="31" t="s">
        <v>41</v>
      </c>
      <c r="B21" s="32"/>
      <c r="C21" s="33" t="s">
        <v>26</v>
      </c>
      <c r="D21" s="33" t="s">
        <v>42</v>
      </c>
      <c r="E21" s="33"/>
      <c r="F21" s="34" t="e">
        <f aca="false">F22+#REF!</f>
        <v>#REF!</v>
      </c>
      <c r="G21" s="34" t="e">
        <f aca="false">G22+#REF!</f>
        <v>#REF!</v>
      </c>
      <c r="H21" s="34" t="e">
        <f aca="false">H22+#REF!</f>
        <v>#REF!</v>
      </c>
      <c r="I21" s="34" t="e">
        <f aca="false">I22+#REF!</f>
        <v>#REF!</v>
      </c>
      <c r="J21" s="34" t="e">
        <f aca="false">J22+#REF!</f>
        <v>#REF!</v>
      </c>
      <c r="K21" s="34" t="e">
        <f aca="false">K22+#REF!</f>
        <v>#REF!</v>
      </c>
      <c r="L21" s="34" t="e">
        <f aca="false">L22+#REF!</f>
        <v>#REF!</v>
      </c>
      <c r="M21" s="34" t="e">
        <f aca="false">M22+#REF!</f>
        <v>#REF!</v>
      </c>
      <c r="N21" s="34" t="e">
        <f aca="false">N22+#REF!</f>
        <v>#REF!</v>
      </c>
      <c r="O21" s="34" t="e">
        <f aca="false">O22+#REF!</f>
        <v>#REF!</v>
      </c>
      <c r="P21" s="34" t="e">
        <f aca="false">P22+#REF!</f>
        <v>#REF!</v>
      </c>
      <c r="Q21" s="34" t="e">
        <f aca="false">Q22+#REF!</f>
        <v>#REF!</v>
      </c>
      <c r="R21" s="34" t="e">
        <f aca="false">R22+#REF!</f>
        <v>#REF!</v>
      </c>
      <c r="S21" s="34" t="e">
        <f aca="false">S22+#REF!</f>
        <v>#REF!</v>
      </c>
      <c r="T21" s="35" t="e">
        <f aca="false">R21+S21</f>
        <v>#REF!</v>
      </c>
      <c r="U21" s="34" t="e">
        <f aca="false">U22+#REF!</f>
        <v>#REF!</v>
      </c>
      <c r="V21" s="34" t="e">
        <f aca="false">V22+#REF!</f>
        <v>#REF!</v>
      </c>
      <c r="W21" s="35" t="e">
        <f aca="false">W22+#REF!</f>
        <v>#REF!</v>
      </c>
      <c r="X21" s="35" t="e">
        <f aca="false">X22+#REF!</f>
        <v>#REF!</v>
      </c>
      <c r="Y21" s="35" t="e">
        <f aca="false">Y22+#REF!</f>
        <v>#REF!</v>
      </c>
      <c r="Z21" s="35" t="e">
        <f aca="false">Z22+#REF!</f>
        <v>#REF!</v>
      </c>
      <c r="AA21" s="35" t="e">
        <f aca="false">AA22+#REF!</f>
        <v>#REF!</v>
      </c>
      <c r="AB21" s="35" t="e">
        <f aca="false">AB22+#REF!</f>
        <v>#REF!</v>
      </c>
      <c r="AC21" s="35" t="e">
        <f aca="false">AC22+#REF!</f>
        <v>#REF!</v>
      </c>
      <c r="AD21" s="35" t="e">
        <f aca="false">AD22+#REF!</f>
        <v>#REF!</v>
      </c>
      <c r="AE21" s="35" t="e">
        <f aca="false">AE22+#REF!</f>
        <v>#REF!</v>
      </c>
      <c r="AF21" s="35" t="n">
        <f aca="false">AF22</f>
        <v>1067.6</v>
      </c>
      <c r="AG21" s="35" t="n">
        <f aca="false">AG22</f>
        <v>1067.6</v>
      </c>
      <c r="AH21" s="35" t="n">
        <f aca="false">AG21/AF21*100</f>
        <v>100</v>
      </c>
    </row>
    <row r="22" s="42" customFormat="true" ht="93.6" hidden="false" customHeight="false" outlineLevel="0" collapsed="false">
      <c r="A22" s="31" t="s">
        <v>43</v>
      </c>
      <c r="B22" s="32"/>
      <c r="C22" s="33" t="s">
        <v>26</v>
      </c>
      <c r="D22" s="33" t="s">
        <v>44</v>
      </c>
      <c r="E22" s="33"/>
      <c r="F22" s="34" t="n">
        <f aca="false">F23</f>
        <v>1679.9</v>
      </c>
      <c r="G22" s="34" t="n">
        <f aca="false">G23</f>
        <v>0</v>
      </c>
      <c r="H22" s="34" t="n">
        <f aca="false">H23</f>
        <v>0</v>
      </c>
      <c r="I22" s="34" t="n">
        <f aca="false">I23</f>
        <v>1679.9</v>
      </c>
      <c r="J22" s="34" t="n">
        <f aca="false">J23</f>
        <v>0</v>
      </c>
      <c r="K22" s="34" t="n">
        <f aca="false">K23</f>
        <v>0</v>
      </c>
      <c r="L22" s="34" t="n">
        <f aca="false">L23</f>
        <v>1679.9</v>
      </c>
      <c r="M22" s="34" t="n">
        <f aca="false">M23</f>
        <v>0</v>
      </c>
      <c r="N22" s="34" t="n">
        <f aca="false">N23</f>
        <v>0</v>
      </c>
      <c r="O22" s="34" t="n">
        <f aca="false">O23</f>
        <v>1679.9</v>
      </c>
      <c r="P22" s="34" t="n">
        <f aca="false">P23</f>
        <v>0</v>
      </c>
      <c r="Q22" s="34" t="n">
        <f aca="false">Q23</f>
        <v>0</v>
      </c>
      <c r="R22" s="34" t="n">
        <f aca="false">R23</f>
        <v>1679.9</v>
      </c>
      <c r="S22" s="34" t="n">
        <f aca="false">S23</f>
        <v>0</v>
      </c>
      <c r="T22" s="35" t="n">
        <f aca="false">R22+S22</f>
        <v>1679.9</v>
      </c>
      <c r="U22" s="34" t="n">
        <f aca="false">U23</f>
        <v>0</v>
      </c>
      <c r="V22" s="34" t="n">
        <f aca="false">V23</f>
        <v>0</v>
      </c>
      <c r="W22" s="35" t="n">
        <f aca="false">W23</f>
        <v>1679.9</v>
      </c>
      <c r="X22" s="35" t="n">
        <f aca="false">X23</f>
        <v>0</v>
      </c>
      <c r="Y22" s="35" t="n">
        <f aca="false">Y23</f>
        <v>0</v>
      </c>
      <c r="Z22" s="35" t="n">
        <f aca="false">Z23</f>
        <v>1679.9</v>
      </c>
      <c r="AA22" s="35" t="n">
        <f aca="false">AA23</f>
        <v>0</v>
      </c>
      <c r="AB22" s="35" t="n">
        <f aca="false">AB23</f>
        <v>0</v>
      </c>
      <c r="AC22" s="35" t="n">
        <f aca="false">AC23</f>
        <v>1679.9</v>
      </c>
      <c r="AD22" s="35" t="n">
        <f aca="false">AD23</f>
        <v>0</v>
      </c>
      <c r="AE22" s="35" t="n">
        <f aca="false">AE23</f>
        <v>0</v>
      </c>
      <c r="AF22" s="35" t="n">
        <f aca="false">AF23</f>
        <v>1067.6</v>
      </c>
      <c r="AG22" s="35" t="n">
        <f aca="false">AG23</f>
        <v>1067.6</v>
      </c>
      <c r="AH22" s="35" t="n">
        <f aca="false">AG22/AF22*100</f>
        <v>100</v>
      </c>
    </row>
    <row r="23" s="42" customFormat="true" ht="93" hidden="false" customHeight="true" outlineLevel="0" collapsed="false">
      <c r="A23" s="31" t="s">
        <v>45</v>
      </c>
      <c r="B23" s="32"/>
      <c r="C23" s="33" t="s">
        <v>26</v>
      </c>
      <c r="D23" s="33" t="s">
        <v>44</v>
      </c>
      <c r="E23" s="33" t="s">
        <v>46</v>
      </c>
      <c r="F23" s="34" t="n">
        <f aca="false">F24</f>
        <v>1679.9</v>
      </c>
      <c r="G23" s="34" t="n">
        <f aca="false">G24</f>
        <v>0</v>
      </c>
      <c r="H23" s="34" t="n">
        <f aca="false">H24</f>
        <v>0</v>
      </c>
      <c r="I23" s="34" t="n">
        <f aca="false">I24</f>
        <v>1679.9</v>
      </c>
      <c r="J23" s="34" t="n">
        <f aca="false">J24</f>
        <v>0</v>
      </c>
      <c r="K23" s="34" t="n">
        <f aca="false">K24</f>
        <v>0</v>
      </c>
      <c r="L23" s="34" t="n">
        <f aca="false">L24</f>
        <v>1679.9</v>
      </c>
      <c r="M23" s="34" t="n">
        <f aca="false">M24</f>
        <v>0</v>
      </c>
      <c r="N23" s="34" t="n">
        <f aca="false">N24</f>
        <v>0</v>
      </c>
      <c r="O23" s="34" t="n">
        <f aca="false">O24</f>
        <v>1679.9</v>
      </c>
      <c r="P23" s="34" t="n">
        <f aca="false">P24</f>
        <v>0</v>
      </c>
      <c r="Q23" s="34" t="n">
        <f aca="false">Q24</f>
        <v>0</v>
      </c>
      <c r="R23" s="34" t="n">
        <f aca="false">R24</f>
        <v>1679.9</v>
      </c>
      <c r="S23" s="34" t="n">
        <f aca="false">S24</f>
        <v>0</v>
      </c>
      <c r="T23" s="35" t="n">
        <f aca="false">R23+S23</f>
        <v>1679.9</v>
      </c>
      <c r="U23" s="34" t="n">
        <f aca="false">U24</f>
        <v>0</v>
      </c>
      <c r="V23" s="34" t="n">
        <f aca="false">V24</f>
        <v>0</v>
      </c>
      <c r="W23" s="35" t="n">
        <f aca="false">W24</f>
        <v>1679.9</v>
      </c>
      <c r="X23" s="35" t="n">
        <f aca="false">X24</f>
        <v>0</v>
      </c>
      <c r="Y23" s="35" t="n">
        <f aca="false">Y24</f>
        <v>0</v>
      </c>
      <c r="Z23" s="35" t="n">
        <f aca="false">Z24</f>
        <v>1679.9</v>
      </c>
      <c r="AA23" s="35" t="n">
        <f aca="false">AA24</f>
        <v>0</v>
      </c>
      <c r="AB23" s="35" t="n">
        <f aca="false">AB24</f>
        <v>0</v>
      </c>
      <c r="AC23" s="35" t="n">
        <f aca="false">AC24</f>
        <v>1679.9</v>
      </c>
      <c r="AD23" s="35" t="n">
        <f aca="false">AD24</f>
        <v>0</v>
      </c>
      <c r="AE23" s="35" t="n">
        <f aca="false">AE24</f>
        <v>0</v>
      </c>
      <c r="AF23" s="35" t="n">
        <f aca="false">AF24</f>
        <v>1067.6</v>
      </c>
      <c r="AG23" s="35" t="n">
        <f aca="false">AG24</f>
        <v>1067.6</v>
      </c>
      <c r="AH23" s="35" t="n">
        <f aca="false">AG23/AF23*100</f>
        <v>100</v>
      </c>
    </row>
    <row r="24" s="8" customFormat="true" ht="46.8" hidden="false" customHeight="false" outlineLevel="0" collapsed="false">
      <c r="A24" s="36" t="s">
        <v>47</v>
      </c>
      <c r="B24" s="37"/>
      <c r="C24" s="38" t="s">
        <v>26</v>
      </c>
      <c r="D24" s="38" t="s">
        <v>44</v>
      </c>
      <c r="E24" s="38" t="s">
        <v>48</v>
      </c>
      <c r="F24" s="39" t="n">
        <v>1679.9</v>
      </c>
      <c r="G24" s="39"/>
      <c r="H24" s="39"/>
      <c r="I24" s="39" t="n">
        <f aca="false">SUM(F24:H24)</f>
        <v>1679.9</v>
      </c>
      <c r="J24" s="39"/>
      <c r="K24" s="39"/>
      <c r="L24" s="39" t="n">
        <f aca="false">SUM(I24:K24)</f>
        <v>1679.9</v>
      </c>
      <c r="M24" s="39"/>
      <c r="N24" s="39"/>
      <c r="O24" s="39" t="n">
        <f aca="false">SUM(L24:N24)</f>
        <v>1679.9</v>
      </c>
      <c r="P24" s="39"/>
      <c r="Q24" s="39"/>
      <c r="R24" s="39" t="n">
        <f aca="false">SUM(O24:Q24)</f>
        <v>1679.9</v>
      </c>
      <c r="S24" s="39"/>
      <c r="T24" s="40" t="n">
        <f aca="false">R24+S24</f>
        <v>1679.9</v>
      </c>
      <c r="U24" s="39"/>
      <c r="V24" s="39"/>
      <c r="W24" s="40" t="n">
        <f aca="false">T24+U24+V24</f>
        <v>1679.9</v>
      </c>
      <c r="X24" s="40"/>
      <c r="Y24" s="40"/>
      <c r="Z24" s="40" t="n">
        <f aca="false">SUM(W24:Y24)</f>
        <v>1679.9</v>
      </c>
      <c r="AA24" s="40"/>
      <c r="AB24" s="40"/>
      <c r="AC24" s="40" t="n">
        <f aca="false">SUM(Z24:AB24)</f>
        <v>1679.9</v>
      </c>
      <c r="AD24" s="40"/>
      <c r="AE24" s="40"/>
      <c r="AF24" s="40" t="n">
        <v>1067.6</v>
      </c>
      <c r="AG24" s="40" t="n">
        <v>1067.6</v>
      </c>
      <c r="AH24" s="40" t="n">
        <f aca="false">AG24/AF24*100</f>
        <v>100</v>
      </c>
    </row>
    <row r="25" s="48" customFormat="true" ht="16.2" hidden="false" customHeight="false" outlineLevel="0" collapsed="false">
      <c r="A25" s="44" t="s">
        <v>49</v>
      </c>
      <c r="B25" s="45"/>
      <c r="C25" s="25" t="s">
        <v>50</v>
      </c>
      <c r="D25" s="46"/>
      <c r="E25" s="38"/>
      <c r="F25" s="47" t="n">
        <f aca="false">F26</f>
        <v>15</v>
      </c>
      <c r="G25" s="47" t="n">
        <f aca="false">G26</f>
        <v>0</v>
      </c>
      <c r="H25" s="47" t="n">
        <f aca="false">H26</f>
        <v>0</v>
      </c>
      <c r="I25" s="47" t="n">
        <f aca="false">I26</f>
        <v>15</v>
      </c>
      <c r="J25" s="47" t="n">
        <f aca="false">J26</f>
        <v>0</v>
      </c>
      <c r="K25" s="47" t="n">
        <f aca="false">K26</f>
        <v>0</v>
      </c>
      <c r="L25" s="47" t="n">
        <f aca="false">L26</f>
        <v>15</v>
      </c>
      <c r="M25" s="47" t="n">
        <f aca="false">M26</f>
        <v>0</v>
      </c>
      <c r="N25" s="47" t="n">
        <f aca="false">N26</f>
        <v>0</v>
      </c>
      <c r="O25" s="47" t="n">
        <f aca="false">O26</f>
        <v>15</v>
      </c>
      <c r="P25" s="47" t="n">
        <f aca="false">P26</f>
        <v>0</v>
      </c>
      <c r="Q25" s="47" t="n">
        <f aca="false">Q26</f>
        <v>0</v>
      </c>
      <c r="R25" s="47" t="n">
        <f aca="false">R26</f>
        <v>15</v>
      </c>
      <c r="S25" s="47" t="n">
        <f aca="false">S26</f>
        <v>0</v>
      </c>
      <c r="T25" s="35" t="n">
        <f aca="false">R25+S25</f>
        <v>15</v>
      </c>
      <c r="U25" s="47" t="n">
        <f aca="false">U26</f>
        <v>0</v>
      </c>
      <c r="V25" s="47" t="n">
        <f aca="false">V26</f>
        <v>0</v>
      </c>
      <c r="W25" s="26" t="n">
        <f aca="false">W26</f>
        <v>15</v>
      </c>
      <c r="X25" s="26" t="n">
        <f aca="false">X26</f>
        <v>0</v>
      </c>
      <c r="Y25" s="26" t="n">
        <f aca="false">Y26</f>
        <v>0</v>
      </c>
      <c r="Z25" s="26" t="n">
        <f aca="false">Z26</f>
        <v>15</v>
      </c>
      <c r="AA25" s="26" t="n">
        <f aca="false">AA26</f>
        <v>0</v>
      </c>
      <c r="AB25" s="26" t="n">
        <f aca="false">AB26</f>
        <v>0</v>
      </c>
      <c r="AC25" s="26" t="n">
        <f aca="false">AC26</f>
        <v>15</v>
      </c>
      <c r="AD25" s="26" t="n">
        <f aca="false">AD26</f>
        <v>0</v>
      </c>
      <c r="AE25" s="26" t="n">
        <f aca="false">AE26</f>
        <v>0</v>
      </c>
      <c r="AF25" s="26" t="n">
        <f aca="false">AF26</f>
        <v>6</v>
      </c>
      <c r="AG25" s="26" t="n">
        <f aca="false">AG26</f>
        <v>6</v>
      </c>
      <c r="AH25" s="26" t="n">
        <f aca="false">AG25/AF25*100</f>
        <v>100</v>
      </c>
    </row>
    <row r="26" s="48" customFormat="true" ht="15.6" hidden="false" customHeight="false" outlineLevel="0" collapsed="false">
      <c r="A26" s="41" t="s">
        <v>27</v>
      </c>
      <c r="B26" s="49"/>
      <c r="C26" s="50" t="s">
        <v>50</v>
      </c>
      <c r="D26" s="50" t="s">
        <v>28</v>
      </c>
      <c r="E26" s="51"/>
      <c r="F26" s="52" t="n">
        <f aca="false">F27</f>
        <v>15</v>
      </c>
      <c r="G26" s="52" t="n">
        <f aca="false">G27</f>
        <v>0</v>
      </c>
      <c r="H26" s="52" t="n">
        <f aca="false">H27</f>
        <v>0</v>
      </c>
      <c r="I26" s="52" t="n">
        <f aca="false">I27</f>
        <v>15</v>
      </c>
      <c r="J26" s="52" t="n">
        <f aca="false">J27</f>
        <v>0</v>
      </c>
      <c r="K26" s="52" t="n">
        <f aca="false">K27</f>
        <v>0</v>
      </c>
      <c r="L26" s="52" t="n">
        <f aca="false">L27</f>
        <v>15</v>
      </c>
      <c r="M26" s="52" t="n">
        <f aca="false">M27</f>
        <v>0</v>
      </c>
      <c r="N26" s="52" t="n">
        <f aca="false">N27</f>
        <v>0</v>
      </c>
      <c r="O26" s="52" t="n">
        <f aca="false">O27</f>
        <v>15</v>
      </c>
      <c r="P26" s="52" t="n">
        <f aca="false">P27</f>
        <v>0</v>
      </c>
      <c r="Q26" s="52" t="n">
        <f aca="false">Q27</f>
        <v>0</v>
      </c>
      <c r="R26" s="52" t="n">
        <f aca="false">R27</f>
        <v>15</v>
      </c>
      <c r="S26" s="52" t="n">
        <f aca="false">S27</f>
        <v>0</v>
      </c>
      <c r="T26" s="35" t="n">
        <f aca="false">R26+S26</f>
        <v>15</v>
      </c>
      <c r="U26" s="52" t="n">
        <f aca="false">U27</f>
        <v>0</v>
      </c>
      <c r="V26" s="52" t="n">
        <f aca="false">V27</f>
        <v>0</v>
      </c>
      <c r="W26" s="35" t="n">
        <f aca="false">W27</f>
        <v>15</v>
      </c>
      <c r="X26" s="35" t="n">
        <f aca="false">X27</f>
        <v>0</v>
      </c>
      <c r="Y26" s="35" t="n">
        <f aca="false">Y27</f>
        <v>0</v>
      </c>
      <c r="Z26" s="35" t="n">
        <f aca="false">Z27</f>
        <v>15</v>
      </c>
      <c r="AA26" s="35" t="n">
        <f aca="false">AA27</f>
        <v>0</v>
      </c>
      <c r="AB26" s="35" t="n">
        <f aca="false">AB27</f>
        <v>0</v>
      </c>
      <c r="AC26" s="35" t="n">
        <f aca="false">AC27</f>
        <v>15</v>
      </c>
      <c r="AD26" s="35" t="n">
        <f aca="false">AD27</f>
        <v>0</v>
      </c>
      <c r="AE26" s="35" t="n">
        <f aca="false">AE27</f>
        <v>0</v>
      </c>
      <c r="AF26" s="35" t="n">
        <f aca="false">AF27</f>
        <v>6</v>
      </c>
      <c r="AG26" s="35" t="n">
        <f aca="false">AG27</f>
        <v>6</v>
      </c>
      <c r="AH26" s="35" t="n">
        <f aca="false">AG26/AF26*100</f>
        <v>100</v>
      </c>
    </row>
    <row r="27" s="48" customFormat="true" ht="15.6" hidden="false" customHeight="false" outlineLevel="0" collapsed="false">
      <c r="A27" s="41" t="s">
        <v>51</v>
      </c>
      <c r="B27" s="49"/>
      <c r="C27" s="50" t="s">
        <v>50</v>
      </c>
      <c r="D27" s="50" t="s">
        <v>52</v>
      </c>
      <c r="E27" s="51"/>
      <c r="F27" s="52" t="n">
        <f aca="false">F28</f>
        <v>15</v>
      </c>
      <c r="G27" s="52" t="n">
        <f aca="false">G28</f>
        <v>0</v>
      </c>
      <c r="H27" s="52" t="n">
        <f aca="false">H28</f>
        <v>0</v>
      </c>
      <c r="I27" s="52" t="n">
        <f aca="false">I28</f>
        <v>15</v>
      </c>
      <c r="J27" s="52" t="n">
        <f aca="false">J28</f>
        <v>0</v>
      </c>
      <c r="K27" s="52" t="n">
        <f aca="false">K28</f>
        <v>0</v>
      </c>
      <c r="L27" s="52" t="n">
        <f aca="false">L28</f>
        <v>15</v>
      </c>
      <c r="M27" s="52" t="n">
        <f aca="false">M28</f>
        <v>0</v>
      </c>
      <c r="N27" s="52" t="n">
        <f aca="false">N28</f>
        <v>0</v>
      </c>
      <c r="O27" s="52" t="n">
        <f aca="false">O28</f>
        <v>15</v>
      </c>
      <c r="P27" s="52" t="n">
        <f aca="false">P28</f>
        <v>0</v>
      </c>
      <c r="Q27" s="52" t="n">
        <f aca="false">Q28</f>
        <v>0</v>
      </c>
      <c r="R27" s="52" t="n">
        <f aca="false">R28</f>
        <v>15</v>
      </c>
      <c r="S27" s="52" t="n">
        <f aca="false">S28</f>
        <v>0</v>
      </c>
      <c r="T27" s="35" t="n">
        <f aca="false">R27+S27</f>
        <v>15</v>
      </c>
      <c r="U27" s="52" t="n">
        <f aca="false">U28</f>
        <v>0</v>
      </c>
      <c r="V27" s="52" t="n">
        <f aca="false">V28</f>
        <v>0</v>
      </c>
      <c r="W27" s="35" t="n">
        <f aca="false">W28</f>
        <v>15</v>
      </c>
      <c r="X27" s="35" t="n">
        <f aca="false">X28</f>
        <v>0</v>
      </c>
      <c r="Y27" s="35" t="n">
        <f aca="false">Y28</f>
        <v>0</v>
      </c>
      <c r="Z27" s="35" t="n">
        <f aca="false">Z28</f>
        <v>15</v>
      </c>
      <c r="AA27" s="35" t="n">
        <f aca="false">AA28</f>
        <v>0</v>
      </c>
      <c r="AB27" s="35" t="n">
        <f aca="false">AB28</f>
        <v>0</v>
      </c>
      <c r="AC27" s="35" t="n">
        <f aca="false">AC28</f>
        <v>15</v>
      </c>
      <c r="AD27" s="35" t="n">
        <f aca="false">AD28</f>
        <v>0</v>
      </c>
      <c r="AE27" s="35" t="n">
        <f aca="false">AE28</f>
        <v>0</v>
      </c>
      <c r="AF27" s="35" t="n">
        <f aca="false">AF28</f>
        <v>6</v>
      </c>
      <c r="AG27" s="35" t="n">
        <f aca="false">AG28</f>
        <v>6</v>
      </c>
      <c r="AH27" s="35" t="n">
        <f aca="false">AG27/AF27*100</f>
        <v>100</v>
      </c>
    </row>
    <row r="28" s="48" customFormat="true" ht="46.8" hidden="false" customHeight="false" outlineLevel="0" collapsed="false">
      <c r="A28" s="41" t="s">
        <v>53</v>
      </c>
      <c r="B28" s="49"/>
      <c r="C28" s="50" t="s">
        <v>50</v>
      </c>
      <c r="D28" s="50" t="s">
        <v>54</v>
      </c>
      <c r="E28" s="51"/>
      <c r="F28" s="34" t="n">
        <f aca="false">F29</f>
        <v>15</v>
      </c>
      <c r="G28" s="34" t="n">
        <f aca="false">G29</f>
        <v>0</v>
      </c>
      <c r="H28" s="34" t="n">
        <f aca="false">H29</f>
        <v>0</v>
      </c>
      <c r="I28" s="34" t="n">
        <f aca="false">I29</f>
        <v>15</v>
      </c>
      <c r="J28" s="34" t="n">
        <f aca="false">J29</f>
        <v>0</v>
      </c>
      <c r="K28" s="34" t="n">
        <f aca="false">K29</f>
        <v>0</v>
      </c>
      <c r="L28" s="34" t="n">
        <f aca="false">L29</f>
        <v>15</v>
      </c>
      <c r="M28" s="34" t="n">
        <f aca="false">M29</f>
        <v>0</v>
      </c>
      <c r="N28" s="34" t="n">
        <f aca="false">N29</f>
        <v>0</v>
      </c>
      <c r="O28" s="34" t="n">
        <f aca="false">O29</f>
        <v>15</v>
      </c>
      <c r="P28" s="34" t="n">
        <f aca="false">P29</f>
        <v>0</v>
      </c>
      <c r="Q28" s="34" t="n">
        <f aca="false">Q29</f>
        <v>0</v>
      </c>
      <c r="R28" s="34" t="n">
        <f aca="false">R29</f>
        <v>15</v>
      </c>
      <c r="S28" s="34" t="n">
        <f aca="false">S29</f>
        <v>0</v>
      </c>
      <c r="T28" s="35" t="n">
        <f aca="false">R28+S28</f>
        <v>15</v>
      </c>
      <c r="U28" s="34" t="n">
        <f aca="false">U29</f>
        <v>0</v>
      </c>
      <c r="V28" s="34" t="n">
        <f aca="false">V29</f>
        <v>0</v>
      </c>
      <c r="W28" s="35" t="n">
        <f aca="false">W29</f>
        <v>15</v>
      </c>
      <c r="X28" s="35" t="n">
        <f aca="false">X29</f>
        <v>0</v>
      </c>
      <c r="Y28" s="35" t="n">
        <f aca="false">Y29</f>
        <v>0</v>
      </c>
      <c r="Z28" s="35" t="n">
        <f aca="false">Z29</f>
        <v>15</v>
      </c>
      <c r="AA28" s="35" t="n">
        <f aca="false">AA29</f>
        <v>0</v>
      </c>
      <c r="AB28" s="35" t="n">
        <f aca="false">AB29</f>
        <v>0</v>
      </c>
      <c r="AC28" s="35" t="n">
        <f aca="false">AC29</f>
        <v>15</v>
      </c>
      <c r="AD28" s="35" t="n">
        <f aca="false">AD29</f>
        <v>0</v>
      </c>
      <c r="AE28" s="35" t="n">
        <f aca="false">AE29</f>
        <v>0</v>
      </c>
      <c r="AF28" s="35" t="n">
        <f aca="false">AF29</f>
        <v>6</v>
      </c>
      <c r="AG28" s="35" t="n">
        <f aca="false">AG29</f>
        <v>6</v>
      </c>
      <c r="AH28" s="35" t="n">
        <f aca="false">AG28/AF28*100</f>
        <v>100</v>
      </c>
    </row>
    <row r="29" s="48" customFormat="true" ht="31.2" hidden="false" customHeight="false" outlineLevel="0" collapsed="false">
      <c r="A29" s="41" t="s">
        <v>55</v>
      </c>
      <c r="B29" s="49"/>
      <c r="C29" s="50" t="s">
        <v>50</v>
      </c>
      <c r="D29" s="50" t="s">
        <v>54</v>
      </c>
      <c r="E29" s="50" t="s">
        <v>56</v>
      </c>
      <c r="F29" s="34" t="n">
        <f aca="false">F30</f>
        <v>15</v>
      </c>
      <c r="G29" s="34" t="n">
        <f aca="false">G30</f>
        <v>0</v>
      </c>
      <c r="H29" s="34" t="n">
        <f aca="false">H30</f>
        <v>0</v>
      </c>
      <c r="I29" s="34" t="n">
        <f aca="false">I30</f>
        <v>15</v>
      </c>
      <c r="J29" s="34" t="n">
        <f aca="false">J30</f>
        <v>0</v>
      </c>
      <c r="K29" s="34" t="n">
        <f aca="false">K30</f>
        <v>0</v>
      </c>
      <c r="L29" s="34" t="n">
        <f aca="false">L30</f>
        <v>15</v>
      </c>
      <c r="M29" s="34" t="n">
        <f aca="false">M30</f>
        <v>0</v>
      </c>
      <c r="N29" s="34" t="n">
        <f aca="false">N30</f>
        <v>0</v>
      </c>
      <c r="O29" s="34" t="n">
        <f aca="false">O30</f>
        <v>15</v>
      </c>
      <c r="P29" s="34" t="n">
        <f aca="false">P30</f>
        <v>0</v>
      </c>
      <c r="Q29" s="34" t="n">
        <f aca="false">Q30</f>
        <v>0</v>
      </c>
      <c r="R29" s="34" t="n">
        <f aca="false">R30</f>
        <v>15</v>
      </c>
      <c r="S29" s="34" t="n">
        <f aca="false">S30</f>
        <v>0</v>
      </c>
      <c r="T29" s="35" t="n">
        <f aca="false">R29+S29</f>
        <v>15</v>
      </c>
      <c r="U29" s="34" t="n">
        <f aca="false">U30</f>
        <v>0</v>
      </c>
      <c r="V29" s="34" t="n">
        <f aca="false">V30</f>
        <v>0</v>
      </c>
      <c r="W29" s="35" t="n">
        <f aca="false">W30</f>
        <v>15</v>
      </c>
      <c r="X29" s="35" t="n">
        <f aca="false">X30</f>
        <v>0</v>
      </c>
      <c r="Y29" s="35" t="n">
        <f aca="false">Y30</f>
        <v>0</v>
      </c>
      <c r="Z29" s="35" t="n">
        <f aca="false">Z30</f>
        <v>15</v>
      </c>
      <c r="AA29" s="35" t="n">
        <f aca="false">AA30</f>
        <v>0</v>
      </c>
      <c r="AB29" s="35" t="n">
        <f aca="false">AB30</f>
        <v>0</v>
      </c>
      <c r="AC29" s="35" t="n">
        <f aca="false">AC30</f>
        <v>15</v>
      </c>
      <c r="AD29" s="35" t="n">
        <f aca="false">AD30</f>
        <v>0</v>
      </c>
      <c r="AE29" s="35" t="n">
        <f aca="false">AE30</f>
        <v>0</v>
      </c>
      <c r="AF29" s="35" t="n">
        <f aca="false">AF30</f>
        <v>6</v>
      </c>
      <c r="AG29" s="35" t="n">
        <f aca="false">AG30</f>
        <v>6</v>
      </c>
      <c r="AH29" s="35" t="n">
        <f aca="false">AG29/AF29*100</f>
        <v>100</v>
      </c>
    </row>
    <row r="30" s="57" customFormat="true" ht="31.2" hidden="false" customHeight="false" outlineLevel="0" collapsed="false">
      <c r="A30" s="53" t="s">
        <v>57</v>
      </c>
      <c r="B30" s="54"/>
      <c r="C30" s="55" t="s">
        <v>50</v>
      </c>
      <c r="D30" s="55" t="s">
        <v>54</v>
      </c>
      <c r="E30" s="55" t="s">
        <v>58</v>
      </c>
      <c r="F30" s="56" t="n">
        <v>15</v>
      </c>
      <c r="G30" s="56"/>
      <c r="H30" s="56"/>
      <c r="I30" s="56" t="n">
        <f aca="false">SUM(F30:H30)</f>
        <v>15</v>
      </c>
      <c r="J30" s="56"/>
      <c r="K30" s="56"/>
      <c r="L30" s="56" t="n">
        <f aca="false">SUM(I30:K30)</f>
        <v>15</v>
      </c>
      <c r="M30" s="56"/>
      <c r="N30" s="56"/>
      <c r="O30" s="56" t="n">
        <f aca="false">SUM(L30:N30)</f>
        <v>15</v>
      </c>
      <c r="P30" s="56"/>
      <c r="Q30" s="56"/>
      <c r="R30" s="56" t="n">
        <f aca="false">SUM(O30:Q30)</f>
        <v>15</v>
      </c>
      <c r="S30" s="56"/>
      <c r="T30" s="56" t="n">
        <f aca="false">R30+S30</f>
        <v>15</v>
      </c>
      <c r="U30" s="56"/>
      <c r="V30" s="56"/>
      <c r="W30" s="56" t="n">
        <f aca="false">T30+U30+V30</f>
        <v>15</v>
      </c>
      <c r="X30" s="56"/>
      <c r="Y30" s="56"/>
      <c r="Z30" s="56" t="n">
        <f aca="false">SUM(W30:Y30)</f>
        <v>15</v>
      </c>
      <c r="AA30" s="56"/>
      <c r="AB30" s="56"/>
      <c r="AC30" s="56" t="n">
        <f aca="false">SUM(Z30:AB30)</f>
        <v>15</v>
      </c>
      <c r="AD30" s="56"/>
      <c r="AE30" s="56"/>
      <c r="AF30" s="56" t="n">
        <v>6</v>
      </c>
      <c r="AG30" s="56" t="n">
        <v>6</v>
      </c>
      <c r="AH30" s="56" t="n">
        <f aca="false">AG30/AF30*100</f>
        <v>100</v>
      </c>
    </row>
    <row r="31" s="8" customFormat="true" ht="32.4" hidden="false" customHeight="false" outlineLevel="0" collapsed="false">
      <c r="A31" s="58" t="s">
        <v>59</v>
      </c>
      <c r="B31" s="59" t="n">
        <v>901</v>
      </c>
      <c r="C31" s="60"/>
      <c r="D31" s="60"/>
      <c r="E31" s="61"/>
      <c r="F31" s="62" t="e">
        <f aca="false">F32+F147+F168+F270+F326</f>
        <v>#REF!</v>
      </c>
      <c r="G31" s="62" t="e">
        <f aca="false">G32+G147+G168+G270+G326</f>
        <v>#REF!</v>
      </c>
      <c r="H31" s="62" t="e">
        <f aca="false">H32+H147+H168+H270+H326</f>
        <v>#REF!</v>
      </c>
      <c r="I31" s="62" t="e">
        <f aca="false">I32+I147+I168+I270+I326</f>
        <v>#REF!</v>
      </c>
      <c r="J31" s="62" t="e">
        <f aca="false">J32+J147+J168+J270+J326</f>
        <v>#REF!</v>
      </c>
      <c r="K31" s="62" t="e">
        <f aca="false">K32+K147+K168+K270+K326</f>
        <v>#REF!</v>
      </c>
      <c r="L31" s="62" t="e">
        <f aca="false">L32+L147+L168+L270+L326</f>
        <v>#REF!</v>
      </c>
      <c r="M31" s="62" t="e">
        <f aca="false">M32+M147+M168+M270+M326</f>
        <v>#REF!</v>
      </c>
      <c r="N31" s="62" t="e">
        <f aca="false">N32+N147+N168+N270+N326</f>
        <v>#REF!</v>
      </c>
      <c r="O31" s="62" t="e">
        <f aca="false">O32+O147+O168+O270+O326</f>
        <v>#REF!</v>
      </c>
      <c r="P31" s="62" t="e">
        <f aca="false">P32+P147+P168+P270+P326</f>
        <v>#REF!</v>
      </c>
      <c r="Q31" s="62" t="e">
        <f aca="false">Q32+Q147+Q168+Q270+Q326</f>
        <v>#REF!</v>
      </c>
      <c r="R31" s="62" t="e">
        <f aca="false">R32+R147+R168+R270+R326</f>
        <v>#REF!</v>
      </c>
      <c r="S31" s="62" t="e">
        <f aca="false">S32+S147+S168+S270+S326</f>
        <v>#REF!</v>
      </c>
      <c r="T31" s="26" t="e">
        <f aca="false">R31+S31</f>
        <v>#REF!</v>
      </c>
      <c r="U31" s="62" t="e">
        <f aca="false">U32+U147+U168+U270+U326</f>
        <v>#REF!</v>
      </c>
      <c r="V31" s="62" t="e">
        <f aca="false">V32+V147+V168+V270+V326</f>
        <v>#REF!</v>
      </c>
      <c r="W31" s="26" t="e">
        <f aca="false">W32+W147+W168++W270+W326</f>
        <v>#REF!</v>
      </c>
      <c r="X31" s="26" t="e">
        <f aca="false">X32+X147+X168++X270+X326</f>
        <v>#REF!</v>
      </c>
      <c r="Y31" s="26" t="e">
        <f aca="false">Y32+Y147+Y168++Y270+Y326</f>
        <v>#REF!</v>
      </c>
      <c r="Z31" s="26" t="e">
        <f aca="false">Z32+Z147+Z168++Z270+Z326+Z379</f>
        <v>#REF!</v>
      </c>
      <c r="AA31" s="26" t="e">
        <f aca="false">AA32+AA147+AA168++AA270+AA326+AA379</f>
        <v>#REF!</v>
      </c>
      <c r="AB31" s="26" t="e">
        <f aca="false">AB32+AB147+AB168++AB270+AB326+AB379</f>
        <v>#REF!</v>
      </c>
      <c r="AC31" s="26" t="e">
        <f aca="false">AC32+AC147+AC168++AC270+AC326+AC379</f>
        <v>#REF!</v>
      </c>
      <c r="AD31" s="26" t="e">
        <f aca="false">AD32+AD147+AD168++AD270+AD326+AD379</f>
        <v>#REF!</v>
      </c>
      <c r="AE31" s="26" t="e">
        <f aca="false">AE32+AE147+AE168++AE270+AE326+AE379</f>
        <v>#REF!</v>
      </c>
      <c r="AF31" s="26" t="n">
        <f aca="false">AF32+AF147+AF168++AF270+AF326+AF379</f>
        <v>275097.6</v>
      </c>
      <c r="AG31" s="26" t="n">
        <f aca="false">AG32+AG147+AG168++AG270+AG326+AG379</f>
        <v>236399.8</v>
      </c>
      <c r="AH31" s="26" t="n">
        <f aca="false">AG31/AF31*100</f>
        <v>85.9330652103108</v>
      </c>
    </row>
    <row r="32" s="8" customFormat="true" ht="15.6" hidden="false" customHeight="false" outlineLevel="0" collapsed="false">
      <c r="A32" s="27" t="s">
        <v>23</v>
      </c>
      <c r="B32" s="63"/>
      <c r="C32" s="22" t="s">
        <v>24</v>
      </c>
      <c r="D32" s="22"/>
      <c r="E32" s="22"/>
      <c r="F32" s="64" t="e">
        <f aca="false">F33+F39+F118+F113</f>
        <v>#REF!</v>
      </c>
      <c r="G32" s="64" t="e">
        <f aca="false">G33+G39+G118+G113</f>
        <v>#REF!</v>
      </c>
      <c r="H32" s="64" t="e">
        <f aca="false">H33+H39+H118+H113</f>
        <v>#REF!</v>
      </c>
      <c r="I32" s="64" t="e">
        <f aca="false">I33+I39+I118+I113</f>
        <v>#REF!</v>
      </c>
      <c r="J32" s="64" t="e">
        <f aca="false">J33+J39+J118+J113</f>
        <v>#REF!</v>
      </c>
      <c r="K32" s="64" t="e">
        <f aca="false">K33+K39+K118+K113</f>
        <v>#REF!</v>
      </c>
      <c r="L32" s="64" t="e">
        <f aca="false">L33+L39+L118+L113</f>
        <v>#REF!</v>
      </c>
      <c r="M32" s="64" t="e">
        <f aca="false">M33+M39+M118+M113</f>
        <v>#REF!</v>
      </c>
      <c r="N32" s="64" t="e">
        <f aca="false">N33+N39+N118+N113</f>
        <v>#REF!</v>
      </c>
      <c r="O32" s="64" t="e">
        <f aca="false">O33+O39+O118+O113</f>
        <v>#REF!</v>
      </c>
      <c r="P32" s="64" t="e">
        <f aca="false">P33+P39+P118+P113</f>
        <v>#REF!</v>
      </c>
      <c r="Q32" s="64" t="e">
        <f aca="false">Q33+Q39+Q118+Q113</f>
        <v>#REF!</v>
      </c>
      <c r="R32" s="64" t="e">
        <f aca="false">R33+R39+R118+R113</f>
        <v>#REF!</v>
      </c>
      <c r="S32" s="64" t="e">
        <f aca="false">S33+S39+S118+S113</f>
        <v>#REF!</v>
      </c>
      <c r="T32" s="23" t="e">
        <f aca="false">R32+S32</f>
        <v>#REF!</v>
      </c>
      <c r="U32" s="64" t="e">
        <f aca="false">U33+U39+U118+U113</f>
        <v>#REF!</v>
      </c>
      <c r="V32" s="64" t="e">
        <f aca="false">V33+V39+V118+V113</f>
        <v>#REF!</v>
      </c>
      <c r="W32" s="23" t="e">
        <f aca="false">W33+W39+W113+W118</f>
        <v>#REF!</v>
      </c>
      <c r="X32" s="23" t="e">
        <f aca="false">X33+X39+X113+X118</f>
        <v>#REF!</v>
      </c>
      <c r="Y32" s="23" t="e">
        <f aca="false">Y33+Y39+Y113+Y118</f>
        <v>#REF!</v>
      </c>
      <c r="Z32" s="23" t="e">
        <f aca="false">Z33+Z39+Z113+Z118</f>
        <v>#REF!</v>
      </c>
      <c r="AA32" s="23" t="e">
        <f aca="false">AA33+AA39+AA113+AA118</f>
        <v>#REF!</v>
      </c>
      <c r="AB32" s="23" t="e">
        <f aca="false">AB33+AB39+AB113+AB118</f>
        <v>#REF!</v>
      </c>
      <c r="AC32" s="23" t="e">
        <f aca="false">AC33+AC39+AC113+AC118+AC108</f>
        <v>#REF!</v>
      </c>
      <c r="AD32" s="23" t="e">
        <f aca="false">AD33+AD39+AD113+AD118+AD108</f>
        <v>#REF!</v>
      </c>
      <c r="AE32" s="23" t="e">
        <f aca="false">AE33+AE39+AE113+AE118+AE108</f>
        <v>#REF!</v>
      </c>
      <c r="AF32" s="23" t="n">
        <f aca="false">AF33+AF39+AF113+AF118+AF108</f>
        <v>48309.8</v>
      </c>
      <c r="AG32" s="23" t="n">
        <f aca="false">AG33+AG39+AG113+AG118+AG108</f>
        <v>47927.1</v>
      </c>
      <c r="AH32" s="23" t="n">
        <f aca="false">AG32/AF32*100</f>
        <v>99.2078211874195</v>
      </c>
    </row>
    <row r="33" s="65" customFormat="true" ht="64.8" hidden="false" customHeight="false" outlineLevel="0" collapsed="false">
      <c r="A33" s="28" t="s">
        <v>60</v>
      </c>
      <c r="B33" s="29"/>
      <c r="C33" s="25" t="s">
        <v>61</v>
      </c>
      <c r="D33" s="25"/>
      <c r="E33" s="25"/>
      <c r="F33" s="62" t="n">
        <f aca="false">F34</f>
        <v>2279</v>
      </c>
      <c r="G33" s="62" t="n">
        <f aca="false">G34</f>
        <v>0</v>
      </c>
      <c r="H33" s="62" t="n">
        <f aca="false">H34</f>
        <v>0</v>
      </c>
      <c r="I33" s="62" t="n">
        <f aca="false">I34</f>
        <v>2279</v>
      </c>
      <c r="J33" s="62" t="n">
        <f aca="false">J34</f>
        <v>0</v>
      </c>
      <c r="K33" s="62" t="n">
        <f aca="false">K34</f>
        <v>0</v>
      </c>
      <c r="L33" s="62" t="n">
        <f aca="false">L34</f>
        <v>2279</v>
      </c>
      <c r="M33" s="62" t="n">
        <f aca="false">M34</f>
        <v>0</v>
      </c>
      <c r="N33" s="62" t="n">
        <f aca="false">N34</f>
        <v>0</v>
      </c>
      <c r="O33" s="62" t="n">
        <f aca="false">O34</f>
        <v>2279</v>
      </c>
      <c r="P33" s="62" t="n">
        <f aca="false">P34</f>
        <v>0</v>
      </c>
      <c r="Q33" s="62" t="n">
        <f aca="false">Q34</f>
        <v>0</v>
      </c>
      <c r="R33" s="62" t="n">
        <f aca="false">R34</f>
        <v>2279</v>
      </c>
      <c r="S33" s="62" t="n">
        <f aca="false">S34</f>
        <v>0</v>
      </c>
      <c r="T33" s="26" t="n">
        <f aca="false">R33+S33</f>
        <v>2279</v>
      </c>
      <c r="U33" s="62" t="n">
        <f aca="false">U34</f>
        <v>0</v>
      </c>
      <c r="V33" s="62" t="n">
        <f aca="false">V34</f>
        <v>0</v>
      </c>
      <c r="W33" s="26" t="n">
        <f aca="false">W34</f>
        <v>2279</v>
      </c>
      <c r="X33" s="26" t="n">
        <f aca="false">X34</f>
        <v>0</v>
      </c>
      <c r="Y33" s="26" t="n">
        <f aca="false">Y34</f>
        <v>0</v>
      </c>
      <c r="Z33" s="26" t="n">
        <f aca="false">Z34</f>
        <v>2279</v>
      </c>
      <c r="AA33" s="26" t="n">
        <f aca="false">AA34</f>
        <v>0</v>
      </c>
      <c r="AB33" s="26" t="n">
        <f aca="false">AB34</f>
        <v>0</v>
      </c>
      <c r="AC33" s="26" t="n">
        <f aca="false">AC34</f>
        <v>2279</v>
      </c>
      <c r="AD33" s="26" t="n">
        <f aca="false">AD34</f>
        <v>0</v>
      </c>
      <c r="AE33" s="26" t="n">
        <f aca="false">AE34</f>
        <v>0</v>
      </c>
      <c r="AF33" s="26" t="n">
        <f aca="false">AF34</f>
        <v>1654.5</v>
      </c>
      <c r="AG33" s="26" t="n">
        <f aca="false">AG34</f>
        <v>1654.5</v>
      </c>
      <c r="AH33" s="26" t="n">
        <f aca="false">AG33/AF33*100</f>
        <v>100</v>
      </c>
    </row>
    <row r="34" s="42" customFormat="true" ht="15.6" hidden="false" customHeight="false" outlineLevel="0" collapsed="false">
      <c r="A34" s="41" t="s">
        <v>27</v>
      </c>
      <c r="B34" s="32"/>
      <c r="C34" s="33" t="s">
        <v>61</v>
      </c>
      <c r="D34" s="33" t="s">
        <v>28</v>
      </c>
      <c r="E34" s="33"/>
      <c r="F34" s="34" t="n">
        <f aca="false">F35</f>
        <v>2279</v>
      </c>
      <c r="G34" s="34" t="n">
        <f aca="false">G35</f>
        <v>0</v>
      </c>
      <c r="H34" s="34" t="n">
        <f aca="false">H35</f>
        <v>0</v>
      </c>
      <c r="I34" s="34" t="n">
        <f aca="false">I35</f>
        <v>2279</v>
      </c>
      <c r="J34" s="34" t="n">
        <f aca="false">J35</f>
        <v>0</v>
      </c>
      <c r="K34" s="34" t="n">
        <f aca="false">K35</f>
        <v>0</v>
      </c>
      <c r="L34" s="34" t="n">
        <f aca="false">L35</f>
        <v>2279</v>
      </c>
      <c r="M34" s="34" t="n">
        <f aca="false">M35</f>
        <v>0</v>
      </c>
      <c r="N34" s="34" t="n">
        <f aca="false">N35</f>
        <v>0</v>
      </c>
      <c r="O34" s="34" t="n">
        <f aca="false">O35</f>
        <v>2279</v>
      </c>
      <c r="P34" s="34" t="n">
        <f aca="false">P35</f>
        <v>0</v>
      </c>
      <c r="Q34" s="34" t="n">
        <f aca="false">Q35</f>
        <v>0</v>
      </c>
      <c r="R34" s="34" t="n">
        <f aca="false">R35</f>
        <v>2279</v>
      </c>
      <c r="S34" s="34" t="n">
        <f aca="false">S35</f>
        <v>0</v>
      </c>
      <c r="T34" s="35" t="n">
        <f aca="false">R34+S34</f>
        <v>2279</v>
      </c>
      <c r="U34" s="34" t="n">
        <f aca="false">U35</f>
        <v>0</v>
      </c>
      <c r="V34" s="34" t="n">
        <f aca="false">V35</f>
        <v>0</v>
      </c>
      <c r="W34" s="35" t="n">
        <f aca="false">W35</f>
        <v>2279</v>
      </c>
      <c r="X34" s="35" t="n">
        <f aca="false">X35</f>
        <v>0</v>
      </c>
      <c r="Y34" s="35" t="n">
        <f aca="false">Y35</f>
        <v>0</v>
      </c>
      <c r="Z34" s="35" t="n">
        <f aca="false">Z35</f>
        <v>2279</v>
      </c>
      <c r="AA34" s="35" t="n">
        <f aca="false">AA35</f>
        <v>0</v>
      </c>
      <c r="AB34" s="35" t="n">
        <f aca="false">AB35</f>
        <v>0</v>
      </c>
      <c r="AC34" s="35" t="n">
        <f aca="false">AC35</f>
        <v>2279</v>
      </c>
      <c r="AD34" s="35" t="n">
        <f aca="false">AD35</f>
        <v>0</v>
      </c>
      <c r="AE34" s="35" t="n">
        <f aca="false">AE35</f>
        <v>0</v>
      </c>
      <c r="AF34" s="35" t="n">
        <f aca="false">AF35</f>
        <v>1654.5</v>
      </c>
      <c r="AG34" s="35" t="n">
        <f aca="false">AG35</f>
        <v>1654.5</v>
      </c>
      <c r="AH34" s="35" t="n">
        <f aca="false">AG34/AF34*100</f>
        <v>100</v>
      </c>
    </row>
    <row r="35" s="42" customFormat="true" ht="62.4" hidden="false" customHeight="false" outlineLevel="0" collapsed="false">
      <c r="A35" s="31" t="s">
        <v>29</v>
      </c>
      <c r="B35" s="32"/>
      <c r="C35" s="33" t="s">
        <v>61</v>
      </c>
      <c r="D35" s="33" t="s">
        <v>30</v>
      </c>
      <c r="E35" s="33"/>
      <c r="F35" s="34" t="n">
        <f aca="false">F36</f>
        <v>2279</v>
      </c>
      <c r="G35" s="34" t="n">
        <f aca="false">G36</f>
        <v>0</v>
      </c>
      <c r="H35" s="34" t="n">
        <f aca="false">H36</f>
        <v>0</v>
      </c>
      <c r="I35" s="34" t="n">
        <f aca="false">I36</f>
        <v>2279</v>
      </c>
      <c r="J35" s="34" t="n">
        <f aca="false">J36</f>
        <v>0</v>
      </c>
      <c r="K35" s="34" t="n">
        <f aca="false">K36</f>
        <v>0</v>
      </c>
      <c r="L35" s="34" t="n">
        <f aca="false">L36</f>
        <v>2279</v>
      </c>
      <c r="M35" s="34" t="n">
        <f aca="false">M36</f>
        <v>0</v>
      </c>
      <c r="N35" s="34" t="n">
        <f aca="false">N36</f>
        <v>0</v>
      </c>
      <c r="O35" s="34" t="n">
        <f aca="false">O36</f>
        <v>2279</v>
      </c>
      <c r="P35" s="34" t="n">
        <f aca="false">P36</f>
        <v>0</v>
      </c>
      <c r="Q35" s="34" t="n">
        <f aca="false">Q36</f>
        <v>0</v>
      </c>
      <c r="R35" s="34" t="n">
        <f aca="false">R36</f>
        <v>2279</v>
      </c>
      <c r="S35" s="34" t="n">
        <f aca="false">S36</f>
        <v>0</v>
      </c>
      <c r="T35" s="35" t="n">
        <f aca="false">R35+S35</f>
        <v>2279</v>
      </c>
      <c r="U35" s="34" t="n">
        <f aca="false">U36</f>
        <v>0</v>
      </c>
      <c r="V35" s="34" t="n">
        <f aca="false">V36</f>
        <v>0</v>
      </c>
      <c r="W35" s="35" t="n">
        <f aca="false">W36</f>
        <v>2279</v>
      </c>
      <c r="X35" s="35" t="n">
        <f aca="false">X36</f>
        <v>0</v>
      </c>
      <c r="Y35" s="35" t="n">
        <f aca="false">Y36</f>
        <v>0</v>
      </c>
      <c r="Z35" s="35" t="n">
        <f aca="false">Z36</f>
        <v>2279</v>
      </c>
      <c r="AA35" s="35" t="n">
        <f aca="false">AA36</f>
        <v>0</v>
      </c>
      <c r="AB35" s="35" t="n">
        <f aca="false">AB36</f>
        <v>0</v>
      </c>
      <c r="AC35" s="35" t="n">
        <f aca="false">AC36</f>
        <v>2279</v>
      </c>
      <c r="AD35" s="35" t="n">
        <f aca="false">AD36</f>
        <v>0</v>
      </c>
      <c r="AE35" s="35" t="n">
        <f aca="false">AE36</f>
        <v>0</v>
      </c>
      <c r="AF35" s="35" t="n">
        <f aca="false">AF36</f>
        <v>1654.5</v>
      </c>
      <c r="AG35" s="35" t="n">
        <f aca="false">AG36</f>
        <v>1654.5</v>
      </c>
      <c r="AH35" s="35" t="n">
        <f aca="false">AG35/AF35*100</f>
        <v>100</v>
      </c>
    </row>
    <row r="36" s="42" customFormat="true" ht="78" hidden="false" customHeight="false" outlineLevel="0" collapsed="false">
      <c r="A36" s="31" t="s">
        <v>31</v>
      </c>
      <c r="B36" s="32"/>
      <c r="C36" s="33" t="s">
        <v>61</v>
      </c>
      <c r="D36" s="33" t="s">
        <v>32</v>
      </c>
      <c r="E36" s="33"/>
      <c r="F36" s="34" t="n">
        <f aca="false">F37</f>
        <v>2279</v>
      </c>
      <c r="G36" s="34" t="n">
        <f aca="false">G37</f>
        <v>0</v>
      </c>
      <c r="H36" s="34" t="n">
        <f aca="false">H37</f>
        <v>0</v>
      </c>
      <c r="I36" s="34" t="n">
        <f aca="false">I37</f>
        <v>2279</v>
      </c>
      <c r="J36" s="34" t="n">
        <f aca="false">J37</f>
        <v>0</v>
      </c>
      <c r="K36" s="34" t="n">
        <f aca="false">K37</f>
        <v>0</v>
      </c>
      <c r="L36" s="34" t="n">
        <f aca="false">L37</f>
        <v>2279</v>
      </c>
      <c r="M36" s="34" t="n">
        <f aca="false">M37</f>
        <v>0</v>
      </c>
      <c r="N36" s="34" t="n">
        <f aca="false">N37</f>
        <v>0</v>
      </c>
      <c r="O36" s="34" t="n">
        <f aca="false">O37</f>
        <v>2279</v>
      </c>
      <c r="P36" s="34" t="n">
        <f aca="false">P37</f>
        <v>0</v>
      </c>
      <c r="Q36" s="34" t="n">
        <f aca="false">Q37</f>
        <v>0</v>
      </c>
      <c r="R36" s="34" t="n">
        <f aca="false">R37</f>
        <v>2279</v>
      </c>
      <c r="S36" s="34" t="n">
        <f aca="false">S37</f>
        <v>0</v>
      </c>
      <c r="T36" s="35" t="n">
        <f aca="false">R36+S36</f>
        <v>2279</v>
      </c>
      <c r="U36" s="34" t="n">
        <f aca="false">U37</f>
        <v>0</v>
      </c>
      <c r="V36" s="34" t="n">
        <f aca="false">V37</f>
        <v>0</v>
      </c>
      <c r="W36" s="35" t="n">
        <f aca="false">W37</f>
        <v>2279</v>
      </c>
      <c r="X36" s="35" t="n">
        <f aca="false">X37</f>
        <v>0</v>
      </c>
      <c r="Y36" s="35" t="n">
        <f aca="false">Y37</f>
        <v>0</v>
      </c>
      <c r="Z36" s="35" t="n">
        <f aca="false">Z37</f>
        <v>2279</v>
      </c>
      <c r="AA36" s="35" t="n">
        <f aca="false">AA37</f>
        <v>0</v>
      </c>
      <c r="AB36" s="35" t="n">
        <f aca="false">AB37</f>
        <v>0</v>
      </c>
      <c r="AC36" s="35" t="n">
        <f aca="false">AC37</f>
        <v>2279</v>
      </c>
      <c r="AD36" s="35" t="n">
        <f aca="false">AD37</f>
        <v>0</v>
      </c>
      <c r="AE36" s="35" t="n">
        <f aca="false">AE37</f>
        <v>0</v>
      </c>
      <c r="AF36" s="35" t="n">
        <f aca="false">AF37</f>
        <v>1654.5</v>
      </c>
      <c r="AG36" s="35" t="n">
        <f aca="false">AG37</f>
        <v>1654.5</v>
      </c>
      <c r="AH36" s="35" t="n">
        <f aca="false">AG36/AF36*100</f>
        <v>100</v>
      </c>
    </row>
    <row r="37" s="42" customFormat="true" ht="96.75" hidden="false" customHeight="true" outlineLevel="0" collapsed="false">
      <c r="A37" s="31" t="s">
        <v>45</v>
      </c>
      <c r="B37" s="32"/>
      <c r="C37" s="33" t="s">
        <v>61</v>
      </c>
      <c r="D37" s="33" t="s">
        <v>32</v>
      </c>
      <c r="E37" s="33" t="s">
        <v>46</v>
      </c>
      <c r="F37" s="34" t="n">
        <f aca="false">F38</f>
        <v>2279</v>
      </c>
      <c r="G37" s="34" t="n">
        <f aca="false">G38</f>
        <v>0</v>
      </c>
      <c r="H37" s="34" t="n">
        <f aca="false">H38</f>
        <v>0</v>
      </c>
      <c r="I37" s="34" t="n">
        <f aca="false">I38</f>
        <v>2279</v>
      </c>
      <c r="J37" s="34" t="n">
        <f aca="false">J38</f>
        <v>0</v>
      </c>
      <c r="K37" s="34" t="n">
        <f aca="false">K38</f>
        <v>0</v>
      </c>
      <c r="L37" s="34" t="n">
        <f aca="false">L38</f>
        <v>2279</v>
      </c>
      <c r="M37" s="34" t="n">
        <f aca="false">M38</f>
        <v>0</v>
      </c>
      <c r="N37" s="34" t="n">
        <f aca="false">N38</f>
        <v>0</v>
      </c>
      <c r="O37" s="34" t="n">
        <f aca="false">O38</f>
        <v>2279</v>
      </c>
      <c r="P37" s="34" t="n">
        <f aca="false">P38</f>
        <v>0</v>
      </c>
      <c r="Q37" s="34" t="n">
        <f aca="false">Q38</f>
        <v>0</v>
      </c>
      <c r="R37" s="34" t="n">
        <f aca="false">R38</f>
        <v>2279</v>
      </c>
      <c r="S37" s="34" t="n">
        <f aca="false">S38</f>
        <v>0</v>
      </c>
      <c r="T37" s="35" t="n">
        <f aca="false">R37+S37</f>
        <v>2279</v>
      </c>
      <c r="U37" s="34" t="n">
        <f aca="false">U38</f>
        <v>0</v>
      </c>
      <c r="V37" s="34" t="n">
        <f aca="false">V38</f>
        <v>0</v>
      </c>
      <c r="W37" s="35" t="n">
        <f aca="false">W38</f>
        <v>2279</v>
      </c>
      <c r="X37" s="35" t="n">
        <f aca="false">X38</f>
        <v>0</v>
      </c>
      <c r="Y37" s="35" t="n">
        <f aca="false">Y38</f>
        <v>0</v>
      </c>
      <c r="Z37" s="35" t="n">
        <f aca="false">Z38</f>
        <v>2279</v>
      </c>
      <c r="AA37" s="35" t="n">
        <f aca="false">AA38</f>
        <v>0</v>
      </c>
      <c r="AB37" s="35" t="n">
        <f aca="false">AB38</f>
        <v>0</v>
      </c>
      <c r="AC37" s="35" t="n">
        <f aca="false">AC38</f>
        <v>2279</v>
      </c>
      <c r="AD37" s="35" t="n">
        <f aca="false">AD38</f>
        <v>0</v>
      </c>
      <c r="AE37" s="35" t="n">
        <f aca="false">AE38</f>
        <v>0</v>
      </c>
      <c r="AF37" s="35" t="n">
        <f aca="false">AF38</f>
        <v>1654.5</v>
      </c>
      <c r="AG37" s="35" t="n">
        <f aca="false">AG38</f>
        <v>1654.5</v>
      </c>
      <c r="AH37" s="35" t="n">
        <f aca="false">AG37/AF37*100</f>
        <v>100</v>
      </c>
    </row>
    <row r="38" s="42" customFormat="true" ht="46.8" hidden="false" customHeight="false" outlineLevel="0" collapsed="false">
      <c r="A38" s="36" t="s">
        <v>47</v>
      </c>
      <c r="B38" s="32"/>
      <c r="C38" s="38" t="s">
        <v>61</v>
      </c>
      <c r="D38" s="33" t="s">
        <v>32</v>
      </c>
      <c r="E38" s="38" t="s">
        <v>48</v>
      </c>
      <c r="F38" s="39" t="n">
        <v>2279</v>
      </c>
      <c r="G38" s="39"/>
      <c r="H38" s="39"/>
      <c r="I38" s="39" t="n">
        <f aca="false">SUM(F38:H38)</f>
        <v>2279</v>
      </c>
      <c r="J38" s="39"/>
      <c r="K38" s="39"/>
      <c r="L38" s="39" t="n">
        <f aca="false">SUM(I38:K38)</f>
        <v>2279</v>
      </c>
      <c r="M38" s="39"/>
      <c r="N38" s="39"/>
      <c r="O38" s="39" t="n">
        <f aca="false">SUM(L38:N38)</f>
        <v>2279</v>
      </c>
      <c r="P38" s="39"/>
      <c r="Q38" s="39"/>
      <c r="R38" s="39" t="n">
        <f aca="false">SUM(O38:Q38)</f>
        <v>2279</v>
      </c>
      <c r="S38" s="39"/>
      <c r="T38" s="40" t="n">
        <f aca="false">R38+S38</f>
        <v>2279</v>
      </c>
      <c r="U38" s="39"/>
      <c r="V38" s="39"/>
      <c r="W38" s="40" t="n">
        <f aca="false">T38+U38+V38</f>
        <v>2279</v>
      </c>
      <c r="X38" s="40"/>
      <c r="Y38" s="40"/>
      <c r="Z38" s="40" t="n">
        <f aca="false">SUM(W38:Y38)</f>
        <v>2279</v>
      </c>
      <c r="AA38" s="40"/>
      <c r="AB38" s="40"/>
      <c r="AC38" s="40" t="n">
        <f aca="false">SUM(Z38:AB38)</f>
        <v>2279</v>
      </c>
      <c r="AD38" s="40"/>
      <c r="AE38" s="40"/>
      <c r="AF38" s="40" t="n">
        <v>1654.5</v>
      </c>
      <c r="AG38" s="40" t="n">
        <v>1654.5</v>
      </c>
      <c r="AH38" s="40" t="n">
        <f aca="false">AG38/AF38*100</f>
        <v>100</v>
      </c>
    </row>
    <row r="39" s="30" customFormat="true" ht="97.2" hidden="false" customHeight="false" outlineLevel="0" collapsed="false">
      <c r="A39" s="28" t="s">
        <v>62</v>
      </c>
      <c r="B39" s="29"/>
      <c r="C39" s="25" t="s">
        <v>63</v>
      </c>
      <c r="D39" s="25"/>
      <c r="E39" s="25"/>
      <c r="F39" s="62" t="n">
        <f aca="false">F92+F86+F79+F48+F56+F71</f>
        <v>50385.8</v>
      </c>
      <c r="G39" s="62" t="n">
        <f aca="false">G92+G86+G79+G48+G56+G71</f>
        <v>9582</v>
      </c>
      <c r="H39" s="62" t="n">
        <f aca="false">H92+H86+H79+H48+H56+H71</f>
        <v>753.4</v>
      </c>
      <c r="I39" s="62" t="n">
        <f aca="false">I92+I86+I79+I48+I56+I71</f>
        <v>60721.2</v>
      </c>
      <c r="J39" s="62" t="n">
        <f aca="false">J92+J86+J79+J48+J56+J71</f>
        <v>0</v>
      </c>
      <c r="K39" s="62" t="n">
        <f aca="false">K92+K86+K79+K48+K56+K71</f>
        <v>0</v>
      </c>
      <c r="L39" s="62" t="n">
        <f aca="false">L91+L86+L79+L48+L56+L71+L40</f>
        <v>60721.2</v>
      </c>
      <c r="M39" s="62" t="n">
        <f aca="false">M91+M86+M79+M48+M56+M71+M40</f>
        <v>-4</v>
      </c>
      <c r="N39" s="62" t="n">
        <f aca="false">N91+N86+N79+N48+N56+N71+N40</f>
        <v>0</v>
      </c>
      <c r="O39" s="62" t="n">
        <f aca="false">O91+O86+O79+O48+O56+O71+O40</f>
        <v>60717.2</v>
      </c>
      <c r="P39" s="62" t="n">
        <f aca="false">P91+P86+P79+P48+P56+P71+P40</f>
        <v>0</v>
      </c>
      <c r="Q39" s="62" t="n">
        <f aca="false">Q91+Q86+Q79+Q48+Q56+Q71+Q40</f>
        <v>0</v>
      </c>
      <c r="R39" s="62" t="n">
        <f aca="false">R91+R86+R79+R48+R56+R71+R40</f>
        <v>60717.2</v>
      </c>
      <c r="S39" s="62" t="n">
        <f aca="false">S91+S86+S79+S48+S56+S71+S40</f>
        <v>0</v>
      </c>
      <c r="T39" s="26" t="n">
        <f aca="false">R39+S39</f>
        <v>60717.2</v>
      </c>
      <c r="U39" s="62" t="n">
        <f aca="false">U91+U86+U79+U48+U56+U71+U40</f>
        <v>0</v>
      </c>
      <c r="V39" s="62" t="n">
        <f aca="false">V91+V86+V79+V48+V56+V71+V40</f>
        <v>-199.1</v>
      </c>
      <c r="W39" s="26" t="n">
        <f aca="false">W40+W48+W56+W71+W79+W86+W91</f>
        <v>60516.7</v>
      </c>
      <c r="X39" s="26" t="n">
        <f aca="false">X40+X48+X56+X71+X79+X86+X91</f>
        <v>0</v>
      </c>
      <c r="Y39" s="26" t="n">
        <f aca="false">Y40+Y48+Y56+Y71+Y79+Y86+Y91</f>
        <v>0</v>
      </c>
      <c r="Z39" s="26" t="n">
        <f aca="false">Z40+Z48+Z56+Z71+Z79+Z86+Z91</f>
        <v>60516.7</v>
      </c>
      <c r="AA39" s="26" t="n">
        <f aca="false">AA40+AA48+AA56+AA71+AA79+AA86+AA91</f>
        <v>0</v>
      </c>
      <c r="AB39" s="26" t="n">
        <f aca="false">AB40+AB48+AB56+AB71+AB79+AB86+AB91</f>
        <v>56</v>
      </c>
      <c r="AC39" s="26" t="n">
        <f aca="false">AC40+AC48+AC56+AC71+AC79+AC86+AC91</f>
        <v>60572.7</v>
      </c>
      <c r="AD39" s="26" t="n">
        <f aca="false">AD40+AD48+AD56+AD71+AD79+AD86+AD91</f>
        <v>0</v>
      </c>
      <c r="AE39" s="26" t="n">
        <f aca="false">AE40+AE48+AE56+AE71+AE79+AE86+AE91</f>
        <v>0</v>
      </c>
      <c r="AF39" s="26" t="n">
        <f aca="false">AF40+AF48+AF56+AF71+AF79+AF86+AF91</f>
        <v>43901.1</v>
      </c>
      <c r="AG39" s="26" t="n">
        <f aca="false">AG40+AG48+AG56+AG71+AG79+AG86+AG91</f>
        <v>43523.4</v>
      </c>
      <c r="AH39" s="26" t="n">
        <f aca="false">AG39/AF39*100</f>
        <v>99.1396570928747</v>
      </c>
    </row>
    <row r="40" s="42" customFormat="true" ht="46.8" hidden="false" customHeight="false" outlineLevel="0" collapsed="false">
      <c r="A40" s="31" t="s">
        <v>64</v>
      </c>
      <c r="B40" s="32"/>
      <c r="C40" s="33" t="s">
        <v>63</v>
      </c>
      <c r="D40" s="33" t="s">
        <v>65</v>
      </c>
      <c r="E40" s="33"/>
      <c r="F40" s="34"/>
      <c r="G40" s="34"/>
      <c r="H40" s="34"/>
      <c r="I40" s="34"/>
      <c r="J40" s="34"/>
      <c r="K40" s="34"/>
      <c r="L40" s="34" t="n">
        <f aca="false">L41</f>
        <v>0</v>
      </c>
      <c r="M40" s="34" t="n">
        <f aca="false">M41</f>
        <v>1.3</v>
      </c>
      <c r="N40" s="34" t="n">
        <f aca="false">N41</f>
        <v>0</v>
      </c>
      <c r="O40" s="34" t="n">
        <f aca="false">O41</f>
        <v>1.3</v>
      </c>
      <c r="P40" s="34" t="n">
        <f aca="false">P41</f>
        <v>0</v>
      </c>
      <c r="Q40" s="34" t="n">
        <f aca="false">Q41</f>
        <v>0</v>
      </c>
      <c r="R40" s="34" t="n">
        <f aca="false">R41</f>
        <v>1.3</v>
      </c>
      <c r="S40" s="34" t="n">
        <f aca="false">S41</f>
        <v>0</v>
      </c>
      <c r="T40" s="35" t="n">
        <f aca="false">R40+S40</f>
        <v>1.3</v>
      </c>
      <c r="U40" s="34" t="n">
        <f aca="false">U41</f>
        <v>0</v>
      </c>
      <c r="V40" s="34" t="n">
        <f aca="false">V41</f>
        <v>0</v>
      </c>
      <c r="W40" s="35" t="n">
        <f aca="false">W41</f>
        <v>1.3</v>
      </c>
      <c r="X40" s="35" t="n">
        <f aca="false">X41</f>
        <v>0</v>
      </c>
      <c r="Y40" s="35" t="n">
        <f aca="false">Y41</f>
        <v>0</v>
      </c>
      <c r="Z40" s="35" t="n">
        <f aca="false">Z41</f>
        <v>1.3</v>
      </c>
      <c r="AA40" s="35" t="n">
        <f aca="false">AA41</f>
        <v>0</v>
      </c>
      <c r="AB40" s="35" t="n">
        <f aca="false">AB41</f>
        <v>0</v>
      </c>
      <c r="AC40" s="35" t="n">
        <f aca="false">AC41</f>
        <v>1.3</v>
      </c>
      <c r="AD40" s="35" t="n">
        <f aca="false">AD41</f>
        <v>0</v>
      </c>
      <c r="AE40" s="35" t="n">
        <f aca="false">AE41</f>
        <v>0</v>
      </c>
      <c r="AF40" s="35" t="n">
        <f aca="false">AF41</f>
        <v>1.3</v>
      </c>
      <c r="AG40" s="35" t="n">
        <f aca="false">AG41</f>
        <v>0</v>
      </c>
      <c r="AH40" s="35" t="n">
        <f aca="false">AG40/AF40*100</f>
        <v>0</v>
      </c>
    </row>
    <row r="41" s="42" customFormat="true" ht="46.8" hidden="false" customHeight="false" outlineLevel="0" collapsed="false">
      <c r="A41" s="31" t="s">
        <v>66</v>
      </c>
      <c r="B41" s="32"/>
      <c r="C41" s="33" t="s">
        <v>63</v>
      </c>
      <c r="D41" s="33" t="s">
        <v>67</v>
      </c>
      <c r="E41" s="33"/>
      <c r="F41" s="34"/>
      <c r="G41" s="34"/>
      <c r="H41" s="34"/>
      <c r="I41" s="34"/>
      <c r="J41" s="34"/>
      <c r="K41" s="34"/>
      <c r="L41" s="34" t="n">
        <f aca="false">L42</f>
        <v>0</v>
      </c>
      <c r="M41" s="34" t="n">
        <f aca="false">M42</f>
        <v>1.3</v>
      </c>
      <c r="N41" s="34" t="n">
        <f aca="false">N42</f>
        <v>0</v>
      </c>
      <c r="O41" s="34" t="n">
        <f aca="false">O42</f>
        <v>1.3</v>
      </c>
      <c r="P41" s="34" t="n">
        <f aca="false">P42</f>
        <v>0</v>
      </c>
      <c r="Q41" s="34" t="n">
        <f aca="false">Q42</f>
        <v>0</v>
      </c>
      <c r="R41" s="34" t="n">
        <f aca="false">R42</f>
        <v>1.3</v>
      </c>
      <c r="S41" s="34" t="n">
        <f aca="false">S42</f>
        <v>0</v>
      </c>
      <c r="T41" s="35" t="n">
        <f aca="false">R41+S41</f>
        <v>1.3</v>
      </c>
      <c r="U41" s="34" t="n">
        <f aca="false">U42</f>
        <v>0</v>
      </c>
      <c r="V41" s="34" t="n">
        <f aca="false">V42</f>
        <v>0</v>
      </c>
      <c r="W41" s="35" t="n">
        <f aca="false">W42</f>
        <v>1.3</v>
      </c>
      <c r="X41" s="35" t="n">
        <f aca="false">X42</f>
        <v>0</v>
      </c>
      <c r="Y41" s="35" t="n">
        <f aca="false">Y42</f>
        <v>0</v>
      </c>
      <c r="Z41" s="35" t="n">
        <f aca="false">Z42</f>
        <v>1.3</v>
      </c>
      <c r="AA41" s="35" t="n">
        <f aca="false">AA42</f>
        <v>0</v>
      </c>
      <c r="AB41" s="35" t="n">
        <f aca="false">AB42</f>
        <v>0</v>
      </c>
      <c r="AC41" s="35" t="n">
        <f aca="false">AC42</f>
        <v>1.3</v>
      </c>
      <c r="AD41" s="35" t="n">
        <f aca="false">AD42</f>
        <v>0</v>
      </c>
      <c r="AE41" s="35" t="n">
        <f aca="false">AE42</f>
        <v>0</v>
      </c>
      <c r="AF41" s="35" t="n">
        <f aca="false">AF42</f>
        <v>1.3</v>
      </c>
      <c r="AG41" s="35" t="n">
        <f aca="false">AG42</f>
        <v>0</v>
      </c>
      <c r="AH41" s="35" t="n">
        <f aca="false">AG41/AF41*100</f>
        <v>0</v>
      </c>
    </row>
    <row r="42" s="42" customFormat="true" ht="109.2" hidden="false" customHeight="false" outlineLevel="0" collapsed="false">
      <c r="A42" s="31" t="s">
        <v>68</v>
      </c>
      <c r="B42" s="32"/>
      <c r="C42" s="33" t="s">
        <v>63</v>
      </c>
      <c r="D42" s="33" t="s">
        <v>69</v>
      </c>
      <c r="E42" s="33"/>
      <c r="F42" s="34"/>
      <c r="G42" s="34"/>
      <c r="H42" s="34"/>
      <c r="I42" s="34"/>
      <c r="J42" s="34"/>
      <c r="K42" s="34"/>
      <c r="L42" s="34" t="n">
        <f aca="false">L43</f>
        <v>0</v>
      </c>
      <c r="M42" s="34" t="n">
        <f aca="false">M43</f>
        <v>1.3</v>
      </c>
      <c r="N42" s="34" t="n">
        <f aca="false">N43</f>
        <v>0</v>
      </c>
      <c r="O42" s="34" t="n">
        <f aca="false">O43</f>
        <v>1.3</v>
      </c>
      <c r="P42" s="34" t="n">
        <f aca="false">P43</f>
        <v>0</v>
      </c>
      <c r="Q42" s="34" t="n">
        <f aca="false">Q43</f>
        <v>0</v>
      </c>
      <c r="R42" s="34" t="n">
        <f aca="false">R43</f>
        <v>1.3</v>
      </c>
      <c r="S42" s="34" t="n">
        <f aca="false">S43</f>
        <v>0</v>
      </c>
      <c r="T42" s="35" t="n">
        <f aca="false">R42+S42</f>
        <v>1.3</v>
      </c>
      <c r="U42" s="34" t="n">
        <f aca="false">U43</f>
        <v>0</v>
      </c>
      <c r="V42" s="34" t="n">
        <f aca="false">V43</f>
        <v>0</v>
      </c>
      <c r="W42" s="35" t="n">
        <f aca="false">W43</f>
        <v>1.3</v>
      </c>
      <c r="X42" s="35" t="n">
        <f aca="false">X43</f>
        <v>0</v>
      </c>
      <c r="Y42" s="35" t="n">
        <f aca="false">Y43</f>
        <v>0</v>
      </c>
      <c r="Z42" s="35" t="n">
        <f aca="false">Z43</f>
        <v>1.3</v>
      </c>
      <c r="AA42" s="35" t="n">
        <f aca="false">AA43</f>
        <v>0</v>
      </c>
      <c r="AB42" s="35" t="n">
        <f aca="false">AB43</f>
        <v>0</v>
      </c>
      <c r="AC42" s="35" t="n">
        <f aca="false">AC43</f>
        <v>1.3</v>
      </c>
      <c r="AD42" s="35" t="n">
        <f aca="false">AD43</f>
        <v>0</v>
      </c>
      <c r="AE42" s="35" t="n">
        <f aca="false">AE43</f>
        <v>0</v>
      </c>
      <c r="AF42" s="35" t="n">
        <f aca="false">AF43</f>
        <v>1.3</v>
      </c>
      <c r="AG42" s="35" t="n">
        <f aca="false">AG43</f>
        <v>0</v>
      </c>
      <c r="AH42" s="35" t="n">
        <f aca="false">AG42/AF42*100</f>
        <v>0</v>
      </c>
    </row>
    <row r="43" s="42" customFormat="true" ht="109.2" hidden="false" customHeight="false" outlineLevel="0" collapsed="false">
      <c r="A43" s="31" t="s">
        <v>70</v>
      </c>
      <c r="B43" s="32"/>
      <c r="C43" s="33" t="s">
        <v>63</v>
      </c>
      <c r="D43" s="33" t="s">
        <v>71</v>
      </c>
      <c r="E43" s="33"/>
      <c r="F43" s="34"/>
      <c r="G43" s="34"/>
      <c r="H43" s="34"/>
      <c r="I43" s="34"/>
      <c r="J43" s="34"/>
      <c r="K43" s="34"/>
      <c r="L43" s="34" t="n">
        <f aca="false">L44+L46</f>
        <v>0</v>
      </c>
      <c r="M43" s="34" t="n">
        <f aca="false">M44+M46</f>
        <v>1.3</v>
      </c>
      <c r="N43" s="34" t="n">
        <f aca="false">N44+N46</f>
        <v>0</v>
      </c>
      <c r="O43" s="34" t="n">
        <f aca="false">O44+O46</f>
        <v>1.3</v>
      </c>
      <c r="P43" s="34" t="n">
        <f aca="false">P44+P46</f>
        <v>0</v>
      </c>
      <c r="Q43" s="34" t="n">
        <f aca="false">Q44+Q46</f>
        <v>0</v>
      </c>
      <c r="R43" s="34" t="n">
        <f aca="false">R44+R46</f>
        <v>1.3</v>
      </c>
      <c r="S43" s="34" t="n">
        <f aca="false">S44+S46</f>
        <v>0</v>
      </c>
      <c r="T43" s="35" t="n">
        <f aca="false">R43+S43</f>
        <v>1.3</v>
      </c>
      <c r="U43" s="34" t="n">
        <f aca="false">U44+U46</f>
        <v>0</v>
      </c>
      <c r="V43" s="34" t="n">
        <f aca="false">V44+V46</f>
        <v>0</v>
      </c>
      <c r="W43" s="35" t="n">
        <f aca="false">W44+W46</f>
        <v>1.3</v>
      </c>
      <c r="X43" s="35" t="n">
        <f aca="false">X44+X46</f>
        <v>0</v>
      </c>
      <c r="Y43" s="35" t="n">
        <f aca="false">Y44+Y46</f>
        <v>0</v>
      </c>
      <c r="Z43" s="35" t="n">
        <f aca="false">Z44+Z46</f>
        <v>1.3</v>
      </c>
      <c r="AA43" s="35" t="n">
        <f aca="false">AA44+AA46</f>
        <v>0</v>
      </c>
      <c r="AB43" s="35" t="n">
        <f aca="false">AB44+AB46</f>
        <v>0</v>
      </c>
      <c r="AC43" s="35" t="n">
        <f aca="false">AC44+AC46</f>
        <v>1.3</v>
      </c>
      <c r="AD43" s="35" t="n">
        <f aca="false">AD44+AD46</f>
        <v>0</v>
      </c>
      <c r="AE43" s="35" t="n">
        <f aca="false">AE44+AE46</f>
        <v>0</v>
      </c>
      <c r="AF43" s="35" t="n">
        <f aca="false">AF44+AF46</f>
        <v>1.3</v>
      </c>
      <c r="AG43" s="35" t="n">
        <f aca="false">AG44+AG46</f>
        <v>0</v>
      </c>
      <c r="AH43" s="35" t="n">
        <f aca="false">AG43/AF43*100</f>
        <v>0</v>
      </c>
    </row>
    <row r="44" s="42" customFormat="true" ht="109.2" hidden="false" customHeight="false" outlineLevel="0" collapsed="false">
      <c r="A44" s="31" t="s">
        <v>45</v>
      </c>
      <c r="B44" s="32"/>
      <c r="C44" s="33" t="s">
        <v>63</v>
      </c>
      <c r="D44" s="33" t="s">
        <v>71</v>
      </c>
      <c r="E44" s="33" t="s">
        <v>46</v>
      </c>
      <c r="F44" s="34"/>
      <c r="G44" s="34"/>
      <c r="H44" s="34"/>
      <c r="I44" s="34"/>
      <c r="J44" s="34"/>
      <c r="K44" s="34"/>
      <c r="L44" s="34" t="n">
        <f aca="false">L45</f>
        <v>0</v>
      </c>
      <c r="M44" s="34" t="n">
        <f aca="false">M45</f>
        <v>1.2</v>
      </c>
      <c r="N44" s="34" t="n">
        <f aca="false">N45</f>
        <v>0</v>
      </c>
      <c r="O44" s="34" t="n">
        <f aca="false">O45</f>
        <v>1.2</v>
      </c>
      <c r="P44" s="34" t="n">
        <f aca="false">P45</f>
        <v>0</v>
      </c>
      <c r="Q44" s="34" t="n">
        <f aca="false">Q45</f>
        <v>0</v>
      </c>
      <c r="R44" s="34" t="n">
        <f aca="false">R45</f>
        <v>1.2</v>
      </c>
      <c r="S44" s="34" t="n">
        <f aca="false">S45</f>
        <v>0</v>
      </c>
      <c r="T44" s="35" t="n">
        <f aca="false">R44+S44</f>
        <v>1.2</v>
      </c>
      <c r="U44" s="34" t="n">
        <f aca="false">U45</f>
        <v>0</v>
      </c>
      <c r="V44" s="34" t="n">
        <f aca="false">V45</f>
        <v>0</v>
      </c>
      <c r="W44" s="35" t="n">
        <f aca="false">W45</f>
        <v>1.2</v>
      </c>
      <c r="X44" s="35" t="n">
        <f aca="false">X45</f>
        <v>0</v>
      </c>
      <c r="Y44" s="35" t="n">
        <f aca="false">Y45</f>
        <v>0</v>
      </c>
      <c r="Z44" s="35" t="n">
        <f aca="false">Z45</f>
        <v>1.2</v>
      </c>
      <c r="AA44" s="35" t="n">
        <f aca="false">AA45</f>
        <v>0</v>
      </c>
      <c r="AB44" s="35" t="n">
        <f aca="false">AB45</f>
        <v>0</v>
      </c>
      <c r="AC44" s="35" t="n">
        <f aca="false">AC45</f>
        <v>1.2</v>
      </c>
      <c r="AD44" s="35" t="n">
        <f aca="false">AD45</f>
        <v>0</v>
      </c>
      <c r="AE44" s="35" t="n">
        <f aca="false">AE45</f>
        <v>0</v>
      </c>
      <c r="AF44" s="35" t="n">
        <f aca="false">AF45</f>
        <v>1.2</v>
      </c>
      <c r="AG44" s="35" t="n">
        <f aca="false">AG45</f>
        <v>0</v>
      </c>
      <c r="AH44" s="35" t="n">
        <f aca="false">AG44/AF44*100</f>
        <v>0</v>
      </c>
    </row>
    <row r="45" s="8" customFormat="true" ht="46.8" hidden="false" customHeight="false" outlineLevel="0" collapsed="false">
      <c r="A45" s="36" t="s">
        <v>47</v>
      </c>
      <c r="B45" s="37"/>
      <c r="C45" s="38" t="s">
        <v>63</v>
      </c>
      <c r="D45" s="38" t="s">
        <v>71</v>
      </c>
      <c r="E45" s="38" t="s">
        <v>48</v>
      </c>
      <c r="F45" s="39"/>
      <c r="G45" s="39"/>
      <c r="H45" s="39"/>
      <c r="I45" s="39"/>
      <c r="J45" s="39"/>
      <c r="K45" s="39"/>
      <c r="L45" s="39" t="n">
        <v>0</v>
      </c>
      <c r="M45" s="39" t="n">
        <v>1.2</v>
      </c>
      <c r="N45" s="39"/>
      <c r="O45" s="39" t="n">
        <f aca="false">SUM(L45:N45)</f>
        <v>1.2</v>
      </c>
      <c r="P45" s="39"/>
      <c r="Q45" s="39"/>
      <c r="R45" s="39" t="n">
        <f aca="false">SUM(O45:Q45)</f>
        <v>1.2</v>
      </c>
      <c r="S45" s="39"/>
      <c r="T45" s="40" t="n">
        <f aca="false">R45+S45</f>
        <v>1.2</v>
      </c>
      <c r="U45" s="39"/>
      <c r="V45" s="39"/>
      <c r="W45" s="40" t="n">
        <f aca="false">T45+U45+V45</f>
        <v>1.2</v>
      </c>
      <c r="X45" s="40"/>
      <c r="Y45" s="40"/>
      <c r="Z45" s="40" t="n">
        <f aca="false">SUM(W45:Y45)</f>
        <v>1.2</v>
      </c>
      <c r="AA45" s="40"/>
      <c r="AB45" s="40"/>
      <c r="AC45" s="40" t="n">
        <f aca="false">SUM(Z45:AB45)</f>
        <v>1.2</v>
      </c>
      <c r="AD45" s="40"/>
      <c r="AE45" s="40"/>
      <c r="AF45" s="40" t="n">
        <v>1.2</v>
      </c>
      <c r="AG45" s="40" t="n">
        <v>0</v>
      </c>
      <c r="AH45" s="40" t="n">
        <f aca="false">AG45/AF45*100</f>
        <v>0</v>
      </c>
    </row>
    <row r="46" s="42" customFormat="true" ht="46.8" hidden="false" customHeight="false" outlineLevel="0" collapsed="false">
      <c r="A46" s="31" t="s">
        <v>33</v>
      </c>
      <c r="B46" s="32"/>
      <c r="C46" s="33" t="s">
        <v>63</v>
      </c>
      <c r="D46" s="33" t="s">
        <v>71</v>
      </c>
      <c r="E46" s="33" t="s">
        <v>34</v>
      </c>
      <c r="F46" s="34"/>
      <c r="G46" s="34"/>
      <c r="H46" s="34"/>
      <c r="I46" s="34"/>
      <c r="J46" s="34"/>
      <c r="K46" s="34"/>
      <c r="L46" s="34" t="n">
        <f aca="false">L47</f>
        <v>0</v>
      </c>
      <c r="M46" s="34" t="n">
        <f aca="false">M47</f>
        <v>0.1</v>
      </c>
      <c r="N46" s="34" t="n">
        <f aca="false">N47</f>
        <v>0</v>
      </c>
      <c r="O46" s="34" t="n">
        <f aca="false">O47</f>
        <v>0.1</v>
      </c>
      <c r="P46" s="34" t="n">
        <f aca="false">P47</f>
        <v>0</v>
      </c>
      <c r="Q46" s="34" t="n">
        <f aca="false">Q47</f>
        <v>0</v>
      </c>
      <c r="R46" s="34" t="n">
        <f aca="false">R47</f>
        <v>0.1</v>
      </c>
      <c r="S46" s="34" t="n">
        <f aca="false">S47</f>
        <v>0</v>
      </c>
      <c r="T46" s="35" t="n">
        <f aca="false">R46+S46</f>
        <v>0.1</v>
      </c>
      <c r="U46" s="34" t="n">
        <f aca="false">U47</f>
        <v>0</v>
      </c>
      <c r="V46" s="34" t="n">
        <f aca="false">V47</f>
        <v>0</v>
      </c>
      <c r="W46" s="35" t="n">
        <f aca="false">W47</f>
        <v>0.1</v>
      </c>
      <c r="X46" s="35" t="n">
        <f aca="false">X47</f>
        <v>0</v>
      </c>
      <c r="Y46" s="35" t="n">
        <f aca="false">Y47</f>
        <v>0</v>
      </c>
      <c r="Z46" s="35" t="n">
        <f aca="false">Z47</f>
        <v>0.1</v>
      </c>
      <c r="AA46" s="35" t="n">
        <f aca="false">AA47</f>
        <v>0</v>
      </c>
      <c r="AB46" s="35" t="n">
        <f aca="false">AB47</f>
        <v>0</v>
      </c>
      <c r="AC46" s="35" t="n">
        <f aca="false">AC47</f>
        <v>0.1</v>
      </c>
      <c r="AD46" s="35" t="n">
        <f aca="false">AD47</f>
        <v>0</v>
      </c>
      <c r="AE46" s="35" t="n">
        <f aca="false">AE47</f>
        <v>0</v>
      </c>
      <c r="AF46" s="35" t="n">
        <f aca="false">AF47</f>
        <v>0.1</v>
      </c>
      <c r="AG46" s="35" t="n">
        <f aca="false">AG47</f>
        <v>0</v>
      </c>
      <c r="AH46" s="35" t="n">
        <f aca="false">AG46/AF46*100</f>
        <v>0</v>
      </c>
    </row>
    <row r="47" s="8" customFormat="true" ht="46.8" hidden="false" customHeight="false" outlineLevel="0" collapsed="false">
      <c r="A47" s="36" t="s">
        <v>35</v>
      </c>
      <c r="B47" s="37"/>
      <c r="C47" s="38" t="s">
        <v>63</v>
      </c>
      <c r="D47" s="38" t="s">
        <v>71</v>
      </c>
      <c r="E47" s="38" t="s">
        <v>36</v>
      </c>
      <c r="F47" s="39"/>
      <c r="G47" s="39"/>
      <c r="H47" s="39"/>
      <c r="I47" s="39"/>
      <c r="J47" s="39"/>
      <c r="K47" s="39"/>
      <c r="L47" s="39" t="n">
        <v>0</v>
      </c>
      <c r="M47" s="39" t="n">
        <v>0.1</v>
      </c>
      <c r="N47" s="39"/>
      <c r="O47" s="39" t="n">
        <f aca="false">SUM(L47:N47)</f>
        <v>0.1</v>
      </c>
      <c r="P47" s="39"/>
      <c r="Q47" s="39"/>
      <c r="R47" s="39" t="n">
        <f aca="false">SUM(O47:Q47)</f>
        <v>0.1</v>
      </c>
      <c r="S47" s="39"/>
      <c r="T47" s="35" t="n">
        <f aca="false">R47+S47</f>
        <v>0.1</v>
      </c>
      <c r="U47" s="39"/>
      <c r="V47" s="39"/>
      <c r="W47" s="40" t="n">
        <f aca="false">T47+U47+V47</f>
        <v>0.1</v>
      </c>
      <c r="X47" s="40"/>
      <c r="Y47" s="40"/>
      <c r="Z47" s="40" t="n">
        <f aca="false">SUM(W47:Y47)</f>
        <v>0.1</v>
      </c>
      <c r="AA47" s="40"/>
      <c r="AB47" s="40"/>
      <c r="AC47" s="40" t="n">
        <f aca="false">SUM(Z47:AB47)</f>
        <v>0.1</v>
      </c>
      <c r="AD47" s="40"/>
      <c r="AE47" s="40"/>
      <c r="AF47" s="40" t="n">
        <v>0.1</v>
      </c>
      <c r="AG47" s="40" t="n">
        <v>0</v>
      </c>
      <c r="AH47" s="40" t="n">
        <f aca="false">AG47/AF47*100</f>
        <v>0</v>
      </c>
    </row>
    <row r="48" s="42" customFormat="true" ht="46.8" hidden="false" customHeight="false" outlineLevel="0" collapsed="false">
      <c r="A48" s="31" t="s">
        <v>72</v>
      </c>
      <c r="B48" s="32"/>
      <c r="C48" s="33" t="s">
        <v>63</v>
      </c>
      <c r="D48" s="33" t="s">
        <v>73</v>
      </c>
      <c r="E48" s="33"/>
      <c r="F48" s="34" t="n">
        <f aca="false">F49</f>
        <v>0</v>
      </c>
      <c r="G48" s="34" t="n">
        <f aca="false">G49</f>
        <v>144</v>
      </c>
      <c r="H48" s="34" t="n">
        <f aca="false">H49</f>
        <v>0</v>
      </c>
      <c r="I48" s="34" t="n">
        <f aca="false">I49</f>
        <v>144</v>
      </c>
      <c r="J48" s="34" t="n">
        <f aca="false">J49</f>
        <v>0</v>
      </c>
      <c r="K48" s="34" t="n">
        <f aca="false">K49</f>
        <v>0</v>
      </c>
      <c r="L48" s="34" t="n">
        <f aca="false">L49</f>
        <v>144</v>
      </c>
      <c r="M48" s="34" t="n">
        <f aca="false">M49</f>
        <v>0</v>
      </c>
      <c r="N48" s="34" t="n">
        <f aca="false">N49</f>
        <v>0</v>
      </c>
      <c r="O48" s="34" t="n">
        <f aca="false">O49</f>
        <v>144</v>
      </c>
      <c r="P48" s="34" t="n">
        <f aca="false">P49</f>
        <v>0</v>
      </c>
      <c r="Q48" s="34" t="n">
        <f aca="false">Q49</f>
        <v>0</v>
      </c>
      <c r="R48" s="34" t="n">
        <f aca="false">R49</f>
        <v>144</v>
      </c>
      <c r="S48" s="34" t="n">
        <f aca="false">S49</f>
        <v>0</v>
      </c>
      <c r="T48" s="35" t="n">
        <f aca="false">R48+S48</f>
        <v>144</v>
      </c>
      <c r="U48" s="34" t="n">
        <f aca="false">U49</f>
        <v>0</v>
      </c>
      <c r="V48" s="34" t="n">
        <f aca="false">V49</f>
        <v>0</v>
      </c>
      <c r="W48" s="35" t="n">
        <f aca="false">W49</f>
        <v>144</v>
      </c>
      <c r="X48" s="35" t="n">
        <f aca="false">X49</f>
        <v>0</v>
      </c>
      <c r="Y48" s="35" t="n">
        <f aca="false">Y49</f>
        <v>0</v>
      </c>
      <c r="Z48" s="35" t="n">
        <f aca="false">Z49</f>
        <v>144</v>
      </c>
      <c r="AA48" s="35" t="n">
        <f aca="false">AA49</f>
        <v>0</v>
      </c>
      <c r="AB48" s="35" t="n">
        <f aca="false">AB49</f>
        <v>0</v>
      </c>
      <c r="AC48" s="35" t="n">
        <f aca="false">AC49</f>
        <v>144</v>
      </c>
      <c r="AD48" s="35" t="n">
        <f aca="false">AD49</f>
        <v>0</v>
      </c>
      <c r="AE48" s="35" t="n">
        <f aca="false">AE49</f>
        <v>0</v>
      </c>
      <c r="AF48" s="35" t="n">
        <f aca="false">AF49</f>
        <v>111.2</v>
      </c>
      <c r="AG48" s="35" t="n">
        <f aca="false">AG49</f>
        <v>51.8</v>
      </c>
      <c r="AH48" s="35" t="n">
        <f aca="false">AG48/AF48*100</f>
        <v>46.5827338129497</v>
      </c>
    </row>
    <row r="49" s="42" customFormat="true" ht="46.8" hidden="false" customHeight="false" outlineLevel="0" collapsed="false">
      <c r="A49" s="31" t="s">
        <v>74</v>
      </c>
      <c r="B49" s="32"/>
      <c r="C49" s="33" t="s">
        <v>63</v>
      </c>
      <c r="D49" s="33" t="s">
        <v>75</v>
      </c>
      <c r="E49" s="33"/>
      <c r="F49" s="34" t="n">
        <f aca="false">F50</f>
        <v>0</v>
      </c>
      <c r="G49" s="34" t="n">
        <f aca="false">G50</f>
        <v>144</v>
      </c>
      <c r="H49" s="34" t="n">
        <f aca="false">H50</f>
        <v>0</v>
      </c>
      <c r="I49" s="34" t="n">
        <f aca="false">I50</f>
        <v>144</v>
      </c>
      <c r="J49" s="34" t="n">
        <f aca="false">J50</f>
        <v>0</v>
      </c>
      <c r="K49" s="34" t="n">
        <f aca="false">K50</f>
        <v>0</v>
      </c>
      <c r="L49" s="34" t="n">
        <f aca="false">L50</f>
        <v>144</v>
      </c>
      <c r="M49" s="34" t="n">
        <f aca="false">M50</f>
        <v>0</v>
      </c>
      <c r="N49" s="34" t="n">
        <f aca="false">N50</f>
        <v>0</v>
      </c>
      <c r="O49" s="34" t="n">
        <f aca="false">O50</f>
        <v>144</v>
      </c>
      <c r="P49" s="34" t="n">
        <f aca="false">P50</f>
        <v>0</v>
      </c>
      <c r="Q49" s="34" t="n">
        <f aca="false">Q50</f>
        <v>0</v>
      </c>
      <c r="R49" s="34" t="n">
        <f aca="false">R50</f>
        <v>144</v>
      </c>
      <c r="S49" s="34" t="n">
        <f aca="false">S50</f>
        <v>0</v>
      </c>
      <c r="T49" s="35" t="n">
        <f aca="false">R49+S49</f>
        <v>144</v>
      </c>
      <c r="U49" s="34" t="n">
        <f aca="false">U50</f>
        <v>0</v>
      </c>
      <c r="V49" s="34" t="n">
        <f aca="false">V50</f>
        <v>0</v>
      </c>
      <c r="W49" s="35" t="n">
        <f aca="false">W50</f>
        <v>144</v>
      </c>
      <c r="X49" s="35" t="n">
        <f aca="false">X50</f>
        <v>0</v>
      </c>
      <c r="Y49" s="35" t="n">
        <f aca="false">Y50</f>
        <v>0</v>
      </c>
      <c r="Z49" s="35" t="n">
        <f aca="false">Z50</f>
        <v>144</v>
      </c>
      <c r="AA49" s="35" t="n">
        <f aca="false">AA50</f>
        <v>0</v>
      </c>
      <c r="AB49" s="35" t="n">
        <f aca="false">AB50</f>
        <v>0</v>
      </c>
      <c r="AC49" s="35" t="n">
        <f aca="false">AC50</f>
        <v>144</v>
      </c>
      <c r="AD49" s="35" t="n">
        <f aca="false">AD50</f>
        <v>0</v>
      </c>
      <c r="AE49" s="35" t="n">
        <f aca="false">AE50</f>
        <v>0</v>
      </c>
      <c r="AF49" s="35" t="n">
        <f aca="false">AF50</f>
        <v>111.2</v>
      </c>
      <c r="AG49" s="35" t="n">
        <f aca="false">AG50</f>
        <v>51.8</v>
      </c>
      <c r="AH49" s="35" t="n">
        <f aca="false">AG49/AF49*100</f>
        <v>46.5827338129497</v>
      </c>
    </row>
    <row r="50" s="42" customFormat="true" ht="78" hidden="false" customHeight="false" outlineLevel="0" collapsed="false">
      <c r="A50" s="31" t="s">
        <v>76</v>
      </c>
      <c r="B50" s="32"/>
      <c r="C50" s="33" t="s">
        <v>63</v>
      </c>
      <c r="D50" s="33" t="s">
        <v>77</v>
      </c>
      <c r="E50" s="33"/>
      <c r="F50" s="34" t="n">
        <f aca="false">F51</f>
        <v>0</v>
      </c>
      <c r="G50" s="34" t="n">
        <f aca="false">G51</f>
        <v>144</v>
      </c>
      <c r="H50" s="34" t="n">
        <f aca="false">H51</f>
        <v>0</v>
      </c>
      <c r="I50" s="34" t="n">
        <f aca="false">I51</f>
        <v>144</v>
      </c>
      <c r="J50" s="34" t="n">
        <f aca="false">J51</f>
        <v>0</v>
      </c>
      <c r="K50" s="34" t="n">
        <f aca="false">K51</f>
        <v>0</v>
      </c>
      <c r="L50" s="34" t="n">
        <f aca="false">L51</f>
        <v>144</v>
      </c>
      <c r="M50" s="34" t="n">
        <f aca="false">M51</f>
        <v>0</v>
      </c>
      <c r="N50" s="34" t="n">
        <f aca="false">N51</f>
        <v>0</v>
      </c>
      <c r="O50" s="34" t="n">
        <f aca="false">O51</f>
        <v>144</v>
      </c>
      <c r="P50" s="34" t="n">
        <f aca="false">P51</f>
        <v>0</v>
      </c>
      <c r="Q50" s="34" t="n">
        <f aca="false">Q51</f>
        <v>0</v>
      </c>
      <c r="R50" s="34" t="n">
        <f aca="false">R51</f>
        <v>144</v>
      </c>
      <c r="S50" s="34" t="n">
        <f aca="false">S51</f>
        <v>0</v>
      </c>
      <c r="T50" s="35" t="n">
        <f aca="false">R50+S50</f>
        <v>144</v>
      </c>
      <c r="U50" s="34" t="n">
        <f aca="false">U51</f>
        <v>0</v>
      </c>
      <c r="V50" s="34" t="n">
        <f aca="false">V51</f>
        <v>0</v>
      </c>
      <c r="W50" s="35" t="n">
        <f aca="false">W51</f>
        <v>144</v>
      </c>
      <c r="X50" s="35" t="n">
        <f aca="false">X51</f>
        <v>0</v>
      </c>
      <c r="Y50" s="35" t="n">
        <f aca="false">Y51</f>
        <v>0</v>
      </c>
      <c r="Z50" s="35" t="n">
        <f aca="false">Z51</f>
        <v>144</v>
      </c>
      <c r="AA50" s="35" t="n">
        <f aca="false">AA51</f>
        <v>0</v>
      </c>
      <c r="AB50" s="35" t="n">
        <f aca="false">AB51</f>
        <v>0</v>
      </c>
      <c r="AC50" s="35" t="n">
        <f aca="false">AC51</f>
        <v>144</v>
      </c>
      <c r="AD50" s="35" t="n">
        <f aca="false">AD51</f>
        <v>0</v>
      </c>
      <c r="AE50" s="35" t="n">
        <f aca="false">AE51</f>
        <v>0</v>
      </c>
      <c r="AF50" s="35" t="n">
        <f aca="false">AF51</f>
        <v>111.2</v>
      </c>
      <c r="AG50" s="35" t="n">
        <f aca="false">AG51</f>
        <v>51.8</v>
      </c>
      <c r="AH50" s="35" t="n">
        <f aca="false">AG50/AF50*100</f>
        <v>46.5827338129497</v>
      </c>
    </row>
    <row r="51" s="42" customFormat="true" ht="154.5" hidden="false" customHeight="true" outlineLevel="0" collapsed="false">
      <c r="A51" s="31" t="s">
        <v>78</v>
      </c>
      <c r="B51" s="32"/>
      <c r="C51" s="33" t="s">
        <v>63</v>
      </c>
      <c r="D51" s="33" t="s">
        <v>79</v>
      </c>
      <c r="E51" s="33"/>
      <c r="F51" s="34" t="n">
        <f aca="false">F52+F54</f>
        <v>0</v>
      </c>
      <c r="G51" s="34" t="n">
        <f aca="false">G52+G54</f>
        <v>144</v>
      </c>
      <c r="H51" s="34" t="n">
        <f aca="false">H52+H54</f>
        <v>0</v>
      </c>
      <c r="I51" s="34" t="n">
        <f aca="false">I52+I54</f>
        <v>144</v>
      </c>
      <c r="J51" s="34" t="n">
        <f aca="false">J52+J54</f>
        <v>0</v>
      </c>
      <c r="K51" s="34" t="n">
        <f aca="false">K52+K54</f>
        <v>0</v>
      </c>
      <c r="L51" s="34" t="n">
        <f aca="false">L52+L54</f>
        <v>144</v>
      </c>
      <c r="M51" s="34" t="n">
        <f aca="false">M52+M54</f>
        <v>0</v>
      </c>
      <c r="N51" s="34" t="n">
        <f aca="false">N52+N54</f>
        <v>0</v>
      </c>
      <c r="O51" s="34" t="n">
        <f aca="false">O52+O54</f>
        <v>144</v>
      </c>
      <c r="P51" s="34" t="n">
        <f aca="false">P52+P54</f>
        <v>0</v>
      </c>
      <c r="Q51" s="34" t="n">
        <f aca="false">Q52+Q54</f>
        <v>0</v>
      </c>
      <c r="R51" s="34" t="n">
        <f aca="false">R52+R54</f>
        <v>144</v>
      </c>
      <c r="S51" s="34" t="n">
        <f aca="false">S52+S54</f>
        <v>0</v>
      </c>
      <c r="T51" s="35" t="n">
        <f aca="false">R51+S51</f>
        <v>144</v>
      </c>
      <c r="U51" s="34" t="n">
        <f aca="false">U52+U54</f>
        <v>0</v>
      </c>
      <c r="V51" s="34" t="n">
        <f aca="false">V52+V54</f>
        <v>0</v>
      </c>
      <c r="W51" s="35" t="n">
        <f aca="false">W52+W54</f>
        <v>144</v>
      </c>
      <c r="X51" s="35" t="n">
        <f aca="false">X52+X54</f>
        <v>0</v>
      </c>
      <c r="Y51" s="35" t="n">
        <f aca="false">Y52+Y54</f>
        <v>0</v>
      </c>
      <c r="Z51" s="35" t="n">
        <f aca="false">Z52+Z54</f>
        <v>144</v>
      </c>
      <c r="AA51" s="35" t="n">
        <f aca="false">AA52+AA54</f>
        <v>0</v>
      </c>
      <c r="AB51" s="35" t="n">
        <f aca="false">AB52+AB54</f>
        <v>0</v>
      </c>
      <c r="AC51" s="35" t="n">
        <f aca="false">AC52+AC54</f>
        <v>144</v>
      </c>
      <c r="AD51" s="35" t="n">
        <f aca="false">AD52+AD54</f>
        <v>0</v>
      </c>
      <c r="AE51" s="35" t="n">
        <f aca="false">AE52+AE54</f>
        <v>0</v>
      </c>
      <c r="AF51" s="35" t="n">
        <f aca="false">AF52+AF54</f>
        <v>111.2</v>
      </c>
      <c r="AG51" s="35" t="n">
        <f aca="false">AG52+AG54</f>
        <v>51.8</v>
      </c>
      <c r="AH51" s="35" t="n">
        <f aca="false">AG51/AF51*100</f>
        <v>46.5827338129497</v>
      </c>
    </row>
    <row r="52" s="42" customFormat="true" ht="96" hidden="false" customHeight="true" outlineLevel="0" collapsed="false">
      <c r="A52" s="31" t="s">
        <v>45</v>
      </c>
      <c r="B52" s="32"/>
      <c r="C52" s="33" t="s">
        <v>63</v>
      </c>
      <c r="D52" s="33" t="s">
        <v>79</v>
      </c>
      <c r="E52" s="33" t="s">
        <v>46</v>
      </c>
      <c r="F52" s="34" t="n">
        <f aca="false">F53</f>
        <v>0</v>
      </c>
      <c r="G52" s="34" t="n">
        <f aca="false">G53</f>
        <v>130.9</v>
      </c>
      <c r="H52" s="34" t="n">
        <f aca="false">H53</f>
        <v>0</v>
      </c>
      <c r="I52" s="34" t="n">
        <f aca="false">I53</f>
        <v>130.9</v>
      </c>
      <c r="J52" s="34" t="n">
        <f aca="false">J53</f>
        <v>0</v>
      </c>
      <c r="K52" s="34" t="n">
        <f aca="false">K53</f>
        <v>0</v>
      </c>
      <c r="L52" s="34" t="n">
        <f aca="false">L53</f>
        <v>130.9</v>
      </c>
      <c r="M52" s="34" t="n">
        <f aca="false">M53</f>
        <v>0</v>
      </c>
      <c r="N52" s="34" t="n">
        <f aca="false">N53</f>
        <v>0</v>
      </c>
      <c r="O52" s="34" t="n">
        <f aca="false">O53</f>
        <v>130.9</v>
      </c>
      <c r="P52" s="34" t="n">
        <f aca="false">P53</f>
        <v>0</v>
      </c>
      <c r="Q52" s="34" t="n">
        <f aca="false">Q53</f>
        <v>0</v>
      </c>
      <c r="R52" s="34" t="n">
        <f aca="false">R53</f>
        <v>130.9</v>
      </c>
      <c r="S52" s="34" t="n">
        <f aca="false">S53</f>
        <v>0</v>
      </c>
      <c r="T52" s="35" t="n">
        <f aca="false">R52+S52</f>
        <v>130.9</v>
      </c>
      <c r="U52" s="34" t="n">
        <f aca="false">U53</f>
        <v>0</v>
      </c>
      <c r="V52" s="34" t="n">
        <f aca="false">V53</f>
        <v>0</v>
      </c>
      <c r="W52" s="35" t="n">
        <f aca="false">W53</f>
        <v>130.9</v>
      </c>
      <c r="X52" s="35" t="n">
        <f aca="false">X53</f>
        <v>0</v>
      </c>
      <c r="Y52" s="35" t="n">
        <f aca="false">Y53</f>
        <v>0</v>
      </c>
      <c r="Z52" s="35" t="n">
        <f aca="false">Z53</f>
        <v>130.9</v>
      </c>
      <c r="AA52" s="35" t="n">
        <f aca="false">AA53</f>
        <v>0</v>
      </c>
      <c r="AB52" s="35" t="n">
        <f aca="false">AB53</f>
        <v>0</v>
      </c>
      <c r="AC52" s="35" t="n">
        <f aca="false">AC53</f>
        <v>130.9</v>
      </c>
      <c r="AD52" s="35" t="n">
        <f aca="false">AD53</f>
        <v>0</v>
      </c>
      <c r="AE52" s="35" t="n">
        <f aca="false">AE53</f>
        <v>0</v>
      </c>
      <c r="AF52" s="35" t="n">
        <f aca="false">AF53</f>
        <v>98.1</v>
      </c>
      <c r="AG52" s="35" t="n">
        <f aca="false">AG53</f>
        <v>47.9</v>
      </c>
      <c r="AH52" s="35" t="n">
        <f aca="false">AG52/AF52*100</f>
        <v>48.8277268093782</v>
      </c>
    </row>
    <row r="53" s="8" customFormat="true" ht="46.8" hidden="false" customHeight="false" outlineLevel="0" collapsed="false">
      <c r="A53" s="36" t="s">
        <v>47</v>
      </c>
      <c r="B53" s="37"/>
      <c r="C53" s="38" t="s">
        <v>63</v>
      </c>
      <c r="D53" s="38" t="s">
        <v>79</v>
      </c>
      <c r="E53" s="38" t="s">
        <v>48</v>
      </c>
      <c r="F53" s="39" t="n">
        <v>0</v>
      </c>
      <c r="G53" s="39" t="n">
        <v>130.9</v>
      </c>
      <c r="H53" s="39"/>
      <c r="I53" s="39" t="n">
        <f aca="false">SUM(F53:H53)</f>
        <v>130.9</v>
      </c>
      <c r="J53" s="39"/>
      <c r="K53" s="39"/>
      <c r="L53" s="39" t="n">
        <f aca="false">SUM(I53:K53)</f>
        <v>130.9</v>
      </c>
      <c r="M53" s="39"/>
      <c r="N53" s="39"/>
      <c r="O53" s="39" t="n">
        <f aca="false">SUM(L53:N53)</f>
        <v>130.9</v>
      </c>
      <c r="P53" s="39"/>
      <c r="Q53" s="39"/>
      <c r="R53" s="39" t="n">
        <f aca="false">SUM(O53:Q53)</f>
        <v>130.9</v>
      </c>
      <c r="S53" s="39"/>
      <c r="T53" s="40" t="n">
        <f aca="false">R53+S53</f>
        <v>130.9</v>
      </c>
      <c r="U53" s="39"/>
      <c r="V53" s="39"/>
      <c r="W53" s="40" t="n">
        <f aca="false">T53+U53+V53</f>
        <v>130.9</v>
      </c>
      <c r="X53" s="40"/>
      <c r="Y53" s="40"/>
      <c r="Z53" s="40" t="n">
        <f aca="false">SUM(W53:Y53)</f>
        <v>130.9</v>
      </c>
      <c r="AA53" s="40"/>
      <c r="AB53" s="40"/>
      <c r="AC53" s="40" t="n">
        <f aca="false">SUM(Z53:AB53)</f>
        <v>130.9</v>
      </c>
      <c r="AD53" s="40"/>
      <c r="AE53" s="40"/>
      <c r="AF53" s="40" t="n">
        <v>98.1</v>
      </c>
      <c r="AG53" s="40" t="n">
        <v>47.9</v>
      </c>
      <c r="AH53" s="40" t="n">
        <f aca="false">AG53/AF53*100</f>
        <v>48.8277268093782</v>
      </c>
    </row>
    <row r="54" s="42" customFormat="true" ht="46.8" hidden="false" customHeight="false" outlineLevel="0" collapsed="false">
      <c r="A54" s="31" t="s">
        <v>33</v>
      </c>
      <c r="B54" s="32"/>
      <c r="C54" s="33" t="s">
        <v>63</v>
      </c>
      <c r="D54" s="33" t="s">
        <v>79</v>
      </c>
      <c r="E54" s="33" t="s">
        <v>34</v>
      </c>
      <c r="F54" s="34" t="n">
        <f aca="false">F55</f>
        <v>0</v>
      </c>
      <c r="G54" s="34" t="n">
        <f aca="false">G55</f>
        <v>13.1</v>
      </c>
      <c r="H54" s="34" t="n">
        <f aca="false">H55</f>
        <v>0</v>
      </c>
      <c r="I54" s="34" t="n">
        <f aca="false">I55</f>
        <v>13.1</v>
      </c>
      <c r="J54" s="34" t="n">
        <f aca="false">J55</f>
        <v>0</v>
      </c>
      <c r="K54" s="34" t="n">
        <f aca="false">K55</f>
        <v>0</v>
      </c>
      <c r="L54" s="34" t="n">
        <f aca="false">L55</f>
        <v>13.1</v>
      </c>
      <c r="M54" s="34" t="n">
        <f aca="false">M55</f>
        <v>0</v>
      </c>
      <c r="N54" s="34" t="n">
        <f aca="false">N55</f>
        <v>0</v>
      </c>
      <c r="O54" s="34" t="n">
        <f aca="false">O55</f>
        <v>13.1</v>
      </c>
      <c r="P54" s="34" t="n">
        <f aca="false">P55</f>
        <v>0</v>
      </c>
      <c r="Q54" s="34" t="n">
        <f aca="false">Q55</f>
        <v>0</v>
      </c>
      <c r="R54" s="34" t="n">
        <f aca="false">R55</f>
        <v>13.1</v>
      </c>
      <c r="S54" s="34" t="n">
        <f aca="false">S55</f>
        <v>0</v>
      </c>
      <c r="T54" s="35" t="n">
        <f aca="false">R54+S54</f>
        <v>13.1</v>
      </c>
      <c r="U54" s="34" t="n">
        <f aca="false">U55</f>
        <v>0</v>
      </c>
      <c r="V54" s="34" t="n">
        <f aca="false">V55</f>
        <v>0</v>
      </c>
      <c r="W54" s="35" t="n">
        <f aca="false">W55</f>
        <v>13.1</v>
      </c>
      <c r="X54" s="35" t="n">
        <f aca="false">X55</f>
        <v>0</v>
      </c>
      <c r="Y54" s="35" t="n">
        <f aca="false">Y55</f>
        <v>0</v>
      </c>
      <c r="Z54" s="35" t="n">
        <f aca="false">Z55</f>
        <v>13.1</v>
      </c>
      <c r="AA54" s="35" t="n">
        <f aca="false">AA55</f>
        <v>0</v>
      </c>
      <c r="AB54" s="35" t="n">
        <f aca="false">AB55</f>
        <v>0</v>
      </c>
      <c r="AC54" s="35" t="n">
        <f aca="false">AC55</f>
        <v>13.1</v>
      </c>
      <c r="AD54" s="35" t="n">
        <f aca="false">AD55</f>
        <v>0</v>
      </c>
      <c r="AE54" s="35" t="n">
        <f aca="false">AE55</f>
        <v>0</v>
      </c>
      <c r="AF54" s="35" t="n">
        <f aca="false">AF55</f>
        <v>13.1</v>
      </c>
      <c r="AG54" s="35" t="n">
        <f aca="false">AG55</f>
        <v>3.9</v>
      </c>
      <c r="AH54" s="35" t="n">
        <f aca="false">AG54/AF54*100</f>
        <v>29.7709923664122</v>
      </c>
    </row>
    <row r="55" s="8" customFormat="true" ht="46.8" hidden="false" customHeight="false" outlineLevel="0" collapsed="false">
      <c r="A55" s="36" t="s">
        <v>35</v>
      </c>
      <c r="B55" s="37"/>
      <c r="C55" s="38" t="s">
        <v>63</v>
      </c>
      <c r="D55" s="38" t="s">
        <v>79</v>
      </c>
      <c r="E55" s="38" t="s">
        <v>36</v>
      </c>
      <c r="F55" s="39" t="n">
        <v>0</v>
      </c>
      <c r="G55" s="39" t="n">
        <v>13.1</v>
      </c>
      <c r="H55" s="39"/>
      <c r="I55" s="39" t="n">
        <f aca="false">SUM(F55:H55)</f>
        <v>13.1</v>
      </c>
      <c r="J55" s="39"/>
      <c r="K55" s="39"/>
      <c r="L55" s="39" t="n">
        <f aca="false">SUM(I55:K55)</f>
        <v>13.1</v>
      </c>
      <c r="M55" s="39"/>
      <c r="N55" s="39"/>
      <c r="O55" s="39" t="n">
        <f aca="false">SUM(L55:N55)</f>
        <v>13.1</v>
      </c>
      <c r="P55" s="39"/>
      <c r="Q55" s="39"/>
      <c r="R55" s="39" t="n">
        <f aca="false">SUM(O55:Q55)</f>
        <v>13.1</v>
      </c>
      <c r="S55" s="39"/>
      <c r="T55" s="40" t="n">
        <f aca="false">R55+S55</f>
        <v>13.1</v>
      </c>
      <c r="U55" s="39"/>
      <c r="V55" s="39"/>
      <c r="W55" s="40" t="n">
        <f aca="false">T55+U55+V55</f>
        <v>13.1</v>
      </c>
      <c r="X55" s="40"/>
      <c r="Y55" s="40"/>
      <c r="Z55" s="40" t="n">
        <f aca="false">SUM(W55:Y55)</f>
        <v>13.1</v>
      </c>
      <c r="AA55" s="40"/>
      <c r="AB55" s="40"/>
      <c r="AC55" s="40" t="n">
        <f aca="false">SUM(Z55:AB55)</f>
        <v>13.1</v>
      </c>
      <c r="AD55" s="40"/>
      <c r="AE55" s="40"/>
      <c r="AF55" s="40" t="n">
        <v>13.1</v>
      </c>
      <c r="AG55" s="40" t="n">
        <v>3.9</v>
      </c>
      <c r="AH55" s="40" t="n">
        <f aca="false">AG55/AF55*100</f>
        <v>29.7709923664122</v>
      </c>
    </row>
    <row r="56" s="42" customFormat="true" ht="31.2" hidden="false" customHeight="false" outlineLevel="0" collapsed="false">
      <c r="A56" s="31" t="s">
        <v>80</v>
      </c>
      <c r="B56" s="32"/>
      <c r="C56" s="33" t="s">
        <v>63</v>
      </c>
      <c r="D56" s="33" t="s">
        <v>81</v>
      </c>
      <c r="E56" s="33"/>
      <c r="F56" s="34" t="n">
        <f aca="false">F57+F64</f>
        <v>0</v>
      </c>
      <c r="G56" s="34" t="n">
        <f aca="false">G57+G64</f>
        <v>8781</v>
      </c>
      <c r="H56" s="34" t="n">
        <f aca="false">H57+H64</f>
        <v>0</v>
      </c>
      <c r="I56" s="34" t="n">
        <f aca="false">I57+I64</f>
        <v>8781</v>
      </c>
      <c r="J56" s="34" t="n">
        <f aca="false">J57+J64</f>
        <v>0</v>
      </c>
      <c r="K56" s="34" t="n">
        <f aca="false">K57+K64</f>
        <v>0</v>
      </c>
      <c r="L56" s="34" t="n">
        <f aca="false">L57+L64</f>
        <v>8781</v>
      </c>
      <c r="M56" s="34" t="n">
        <f aca="false">M57+M64</f>
        <v>0</v>
      </c>
      <c r="N56" s="34" t="n">
        <f aca="false">N57+N64</f>
        <v>0</v>
      </c>
      <c r="O56" s="34" t="n">
        <f aca="false">O57+O64</f>
        <v>8781</v>
      </c>
      <c r="P56" s="34" t="n">
        <f aca="false">P57+P64</f>
        <v>0</v>
      </c>
      <c r="Q56" s="34" t="n">
        <f aca="false">Q57+Q64</f>
        <v>0</v>
      </c>
      <c r="R56" s="34" t="n">
        <f aca="false">R57+R64</f>
        <v>8781</v>
      </c>
      <c r="S56" s="34" t="n">
        <f aca="false">S57+S64</f>
        <v>0</v>
      </c>
      <c r="T56" s="35" t="n">
        <f aca="false">R56+S56</f>
        <v>8781</v>
      </c>
      <c r="U56" s="34" t="n">
        <f aca="false">U57+U64</f>
        <v>0</v>
      </c>
      <c r="V56" s="34" t="n">
        <f aca="false">V57+V64</f>
        <v>0</v>
      </c>
      <c r="W56" s="35" t="n">
        <f aca="false">W57+W64</f>
        <v>8781</v>
      </c>
      <c r="X56" s="35" t="n">
        <f aca="false">X57+X64</f>
        <v>0</v>
      </c>
      <c r="Y56" s="35" t="n">
        <f aca="false">Y57+Y64</f>
        <v>0</v>
      </c>
      <c r="Z56" s="35" t="n">
        <f aca="false">Z57+Z64</f>
        <v>8781</v>
      </c>
      <c r="AA56" s="35" t="n">
        <f aca="false">AA57+AA64</f>
        <v>0</v>
      </c>
      <c r="AB56" s="35" t="n">
        <f aca="false">AB57+AB64</f>
        <v>0</v>
      </c>
      <c r="AC56" s="35" t="n">
        <f aca="false">AC57+AC64</f>
        <v>8781</v>
      </c>
      <c r="AD56" s="35" t="n">
        <f aca="false">AD57+AD64</f>
        <v>0</v>
      </c>
      <c r="AE56" s="35" t="n">
        <f aca="false">AE57+AE64</f>
        <v>0</v>
      </c>
      <c r="AF56" s="35" t="n">
        <f aca="false">AF57+AF64</f>
        <v>6483.1</v>
      </c>
      <c r="AG56" s="35" t="n">
        <f aca="false">AG57+AG64</f>
        <v>6243.7</v>
      </c>
      <c r="AH56" s="35" t="n">
        <f aca="false">AG56/AF56*100</f>
        <v>96.3073221144206</v>
      </c>
    </row>
    <row r="57" s="42" customFormat="true" ht="31.2" hidden="false" customHeight="false" outlineLevel="0" collapsed="false">
      <c r="A57" s="31" t="s">
        <v>82</v>
      </c>
      <c r="B57" s="32"/>
      <c r="C57" s="33" t="s">
        <v>63</v>
      </c>
      <c r="D57" s="33" t="s">
        <v>83</v>
      </c>
      <c r="E57" s="33"/>
      <c r="F57" s="34" t="n">
        <f aca="false">F58</f>
        <v>0</v>
      </c>
      <c r="G57" s="34" t="n">
        <f aca="false">G58</f>
        <v>1115</v>
      </c>
      <c r="H57" s="34" t="n">
        <f aca="false">H58</f>
        <v>0</v>
      </c>
      <c r="I57" s="34" t="n">
        <f aca="false">I58</f>
        <v>1115</v>
      </c>
      <c r="J57" s="34" t="n">
        <f aca="false">J58</f>
        <v>0</v>
      </c>
      <c r="K57" s="34" t="n">
        <f aca="false">K58</f>
        <v>0</v>
      </c>
      <c r="L57" s="34" t="n">
        <f aca="false">L58</f>
        <v>1115</v>
      </c>
      <c r="M57" s="34" t="n">
        <f aca="false">M58</f>
        <v>0</v>
      </c>
      <c r="N57" s="34" t="n">
        <f aca="false">N58</f>
        <v>0</v>
      </c>
      <c r="O57" s="34" t="n">
        <f aca="false">O58</f>
        <v>1115</v>
      </c>
      <c r="P57" s="34" t="n">
        <f aca="false">P58</f>
        <v>0</v>
      </c>
      <c r="Q57" s="34" t="n">
        <f aca="false">Q58</f>
        <v>0</v>
      </c>
      <c r="R57" s="34" t="n">
        <f aca="false">R58</f>
        <v>1115</v>
      </c>
      <c r="S57" s="34" t="n">
        <f aca="false">S58</f>
        <v>0</v>
      </c>
      <c r="T57" s="35" t="n">
        <f aca="false">R57+S57</f>
        <v>1115</v>
      </c>
      <c r="U57" s="34" t="n">
        <f aca="false">U58</f>
        <v>0</v>
      </c>
      <c r="V57" s="34" t="n">
        <f aca="false">V58</f>
        <v>0</v>
      </c>
      <c r="W57" s="35" t="n">
        <f aca="false">W58</f>
        <v>1115</v>
      </c>
      <c r="X57" s="35" t="n">
        <f aca="false">X58</f>
        <v>0</v>
      </c>
      <c r="Y57" s="35" t="n">
        <f aca="false">Y58</f>
        <v>0</v>
      </c>
      <c r="Z57" s="35" t="n">
        <f aca="false">Z58</f>
        <v>1115</v>
      </c>
      <c r="AA57" s="35" t="n">
        <f aca="false">AA58</f>
        <v>0</v>
      </c>
      <c r="AB57" s="35" t="n">
        <f aca="false">AB58</f>
        <v>0</v>
      </c>
      <c r="AC57" s="35" t="n">
        <f aca="false">AC58</f>
        <v>1115</v>
      </c>
      <c r="AD57" s="35" t="n">
        <f aca="false">AD58</f>
        <v>0</v>
      </c>
      <c r="AE57" s="35" t="n">
        <f aca="false">AE58</f>
        <v>0</v>
      </c>
      <c r="AF57" s="35" t="n">
        <f aca="false">AF58</f>
        <v>855.7</v>
      </c>
      <c r="AG57" s="35" t="n">
        <f aca="false">AG58</f>
        <v>791.6</v>
      </c>
      <c r="AH57" s="35" t="n">
        <f aca="false">AG57/AF57*100</f>
        <v>92.5090569124693</v>
      </c>
    </row>
    <row r="58" s="42" customFormat="true" ht="48" hidden="false" customHeight="true" outlineLevel="0" collapsed="false">
      <c r="A58" s="31" t="s">
        <v>84</v>
      </c>
      <c r="B58" s="32"/>
      <c r="C58" s="33" t="s">
        <v>63</v>
      </c>
      <c r="D58" s="33" t="s">
        <v>85</v>
      </c>
      <c r="E58" s="33"/>
      <c r="F58" s="34" t="n">
        <f aca="false">F59</f>
        <v>0</v>
      </c>
      <c r="G58" s="34" t="n">
        <f aca="false">G59</f>
        <v>1115</v>
      </c>
      <c r="H58" s="34" t="n">
        <f aca="false">H59</f>
        <v>0</v>
      </c>
      <c r="I58" s="34" t="n">
        <f aca="false">I59</f>
        <v>1115</v>
      </c>
      <c r="J58" s="34" t="n">
        <f aca="false">J59</f>
        <v>0</v>
      </c>
      <c r="K58" s="34" t="n">
        <f aca="false">K59</f>
        <v>0</v>
      </c>
      <c r="L58" s="34" t="n">
        <f aca="false">L59</f>
        <v>1115</v>
      </c>
      <c r="M58" s="34" t="n">
        <f aca="false">M59</f>
        <v>0</v>
      </c>
      <c r="N58" s="34" t="n">
        <f aca="false">N59</f>
        <v>0</v>
      </c>
      <c r="O58" s="34" t="n">
        <f aca="false">O59</f>
        <v>1115</v>
      </c>
      <c r="P58" s="34" t="n">
        <f aca="false">P59</f>
        <v>0</v>
      </c>
      <c r="Q58" s="34" t="n">
        <f aca="false">Q59</f>
        <v>0</v>
      </c>
      <c r="R58" s="34" t="n">
        <f aca="false">R59</f>
        <v>1115</v>
      </c>
      <c r="S58" s="34" t="n">
        <f aca="false">S59</f>
        <v>0</v>
      </c>
      <c r="T58" s="35" t="n">
        <f aca="false">R58+S58</f>
        <v>1115</v>
      </c>
      <c r="U58" s="34" t="n">
        <f aca="false">U59</f>
        <v>0</v>
      </c>
      <c r="V58" s="34" t="n">
        <f aca="false">V59</f>
        <v>0</v>
      </c>
      <c r="W58" s="35" t="n">
        <f aca="false">W59</f>
        <v>1115</v>
      </c>
      <c r="X58" s="35" t="n">
        <f aca="false">X59</f>
        <v>0</v>
      </c>
      <c r="Y58" s="35" t="n">
        <f aca="false">Y59</f>
        <v>0</v>
      </c>
      <c r="Z58" s="35" t="n">
        <f aca="false">Z59</f>
        <v>1115</v>
      </c>
      <c r="AA58" s="35" t="n">
        <f aca="false">AA59</f>
        <v>0</v>
      </c>
      <c r="AB58" s="35" t="n">
        <f aca="false">AB59</f>
        <v>0</v>
      </c>
      <c r="AC58" s="35" t="n">
        <f aca="false">AC59</f>
        <v>1115</v>
      </c>
      <c r="AD58" s="35" t="n">
        <f aca="false">AD59</f>
        <v>0</v>
      </c>
      <c r="AE58" s="35" t="n">
        <f aca="false">AE59</f>
        <v>0</v>
      </c>
      <c r="AF58" s="35" t="n">
        <f aca="false">AF59</f>
        <v>855.7</v>
      </c>
      <c r="AG58" s="35" t="n">
        <f aca="false">AG59</f>
        <v>791.6</v>
      </c>
      <c r="AH58" s="35" t="n">
        <f aca="false">AG58/AF58*100</f>
        <v>92.5090569124693</v>
      </c>
    </row>
    <row r="59" s="42" customFormat="true" ht="78" hidden="false" customHeight="false" outlineLevel="0" collapsed="false">
      <c r="A59" s="31" t="s">
        <v>86</v>
      </c>
      <c r="B59" s="32"/>
      <c r="C59" s="33" t="s">
        <v>63</v>
      </c>
      <c r="D59" s="33" t="s">
        <v>87</v>
      </c>
      <c r="E59" s="33"/>
      <c r="F59" s="34" t="n">
        <f aca="false">F60+F62</f>
        <v>0</v>
      </c>
      <c r="G59" s="34" t="n">
        <f aca="false">G60+G62</f>
        <v>1115</v>
      </c>
      <c r="H59" s="34" t="n">
        <f aca="false">H60+H62</f>
        <v>0</v>
      </c>
      <c r="I59" s="34" t="n">
        <f aca="false">I60+I62</f>
        <v>1115</v>
      </c>
      <c r="J59" s="34" t="n">
        <f aca="false">J60+J62</f>
        <v>0</v>
      </c>
      <c r="K59" s="34" t="n">
        <f aca="false">K60+K62</f>
        <v>0</v>
      </c>
      <c r="L59" s="34" t="n">
        <f aca="false">L60+L62</f>
        <v>1115</v>
      </c>
      <c r="M59" s="34" t="n">
        <f aca="false">M60+M62</f>
        <v>0</v>
      </c>
      <c r="N59" s="34" t="n">
        <f aca="false">N60+N62</f>
        <v>0</v>
      </c>
      <c r="O59" s="34" t="n">
        <f aca="false">O60+O62</f>
        <v>1115</v>
      </c>
      <c r="P59" s="34" t="n">
        <f aca="false">P60+P62</f>
        <v>0</v>
      </c>
      <c r="Q59" s="34" t="n">
        <f aca="false">Q60+Q62</f>
        <v>0</v>
      </c>
      <c r="R59" s="34" t="n">
        <f aca="false">R60+R62</f>
        <v>1115</v>
      </c>
      <c r="S59" s="34" t="n">
        <f aca="false">S60+S62</f>
        <v>0</v>
      </c>
      <c r="T59" s="35" t="n">
        <f aca="false">R59+S59</f>
        <v>1115</v>
      </c>
      <c r="U59" s="34" t="n">
        <f aca="false">U60+U62</f>
        <v>0</v>
      </c>
      <c r="V59" s="34" t="n">
        <f aca="false">V60+V62</f>
        <v>0</v>
      </c>
      <c r="W59" s="35" t="n">
        <f aca="false">W60+W62</f>
        <v>1115</v>
      </c>
      <c r="X59" s="35" t="n">
        <f aca="false">X60+X62</f>
        <v>0</v>
      </c>
      <c r="Y59" s="35" t="n">
        <f aca="false">Y60+Y62</f>
        <v>0</v>
      </c>
      <c r="Z59" s="35" t="n">
        <f aca="false">Z60+Z62</f>
        <v>1115</v>
      </c>
      <c r="AA59" s="35" t="n">
        <f aca="false">AA60+AA62</f>
        <v>0</v>
      </c>
      <c r="AB59" s="35" t="n">
        <f aca="false">AB60+AB62</f>
        <v>0</v>
      </c>
      <c r="AC59" s="35" t="n">
        <f aca="false">AC60+AC62</f>
        <v>1115</v>
      </c>
      <c r="AD59" s="35" t="n">
        <f aca="false">AD60+AD62</f>
        <v>0</v>
      </c>
      <c r="AE59" s="35" t="n">
        <f aca="false">AE60+AE62</f>
        <v>0</v>
      </c>
      <c r="AF59" s="35" t="n">
        <f aca="false">AF60+AF62</f>
        <v>855.7</v>
      </c>
      <c r="AG59" s="35" t="n">
        <f aca="false">AG60+AG62</f>
        <v>791.6</v>
      </c>
      <c r="AH59" s="35" t="n">
        <f aca="false">AG59/AF59*100</f>
        <v>92.5090569124693</v>
      </c>
    </row>
    <row r="60" s="42" customFormat="true" ht="95.25" hidden="false" customHeight="true" outlineLevel="0" collapsed="false">
      <c r="A60" s="31" t="s">
        <v>45</v>
      </c>
      <c r="B60" s="32"/>
      <c r="C60" s="33" t="s">
        <v>63</v>
      </c>
      <c r="D60" s="33" t="s">
        <v>87</v>
      </c>
      <c r="E60" s="33" t="s">
        <v>46</v>
      </c>
      <c r="F60" s="34" t="n">
        <f aca="false">F61</f>
        <v>0</v>
      </c>
      <c r="G60" s="34" t="n">
        <f aca="false">G61</f>
        <v>1039.7</v>
      </c>
      <c r="H60" s="34" t="n">
        <f aca="false">H61</f>
        <v>0</v>
      </c>
      <c r="I60" s="34" t="n">
        <f aca="false">I61</f>
        <v>1039.7</v>
      </c>
      <c r="J60" s="34" t="n">
        <f aca="false">J61</f>
        <v>0</v>
      </c>
      <c r="K60" s="34" t="n">
        <f aca="false">K61</f>
        <v>0</v>
      </c>
      <c r="L60" s="34" t="n">
        <f aca="false">L61</f>
        <v>1039.7</v>
      </c>
      <c r="M60" s="34" t="n">
        <f aca="false">M61</f>
        <v>0</v>
      </c>
      <c r="N60" s="34" t="n">
        <f aca="false">N61</f>
        <v>0</v>
      </c>
      <c r="O60" s="34" t="n">
        <f aca="false">O61</f>
        <v>1039.7</v>
      </c>
      <c r="P60" s="34" t="n">
        <f aca="false">P61</f>
        <v>0</v>
      </c>
      <c r="Q60" s="34" t="n">
        <f aca="false">Q61</f>
        <v>0</v>
      </c>
      <c r="R60" s="34" t="n">
        <f aca="false">R61</f>
        <v>1039.7</v>
      </c>
      <c r="S60" s="34" t="n">
        <f aca="false">S61</f>
        <v>0</v>
      </c>
      <c r="T60" s="35" t="n">
        <f aca="false">R60+S60</f>
        <v>1039.7</v>
      </c>
      <c r="U60" s="34" t="n">
        <f aca="false">U61</f>
        <v>0</v>
      </c>
      <c r="V60" s="34" t="n">
        <f aca="false">V61</f>
        <v>0</v>
      </c>
      <c r="W60" s="35" t="n">
        <f aca="false">W61</f>
        <v>1039.7</v>
      </c>
      <c r="X60" s="35" t="n">
        <f aca="false">X61</f>
        <v>0</v>
      </c>
      <c r="Y60" s="35" t="n">
        <f aca="false">Y61</f>
        <v>0</v>
      </c>
      <c r="Z60" s="35" t="n">
        <f aca="false">Z61</f>
        <v>1039.7</v>
      </c>
      <c r="AA60" s="35" t="n">
        <f aca="false">AA61</f>
        <v>0</v>
      </c>
      <c r="AB60" s="35" t="n">
        <f aca="false">AB61</f>
        <v>0</v>
      </c>
      <c r="AC60" s="35" t="n">
        <f aca="false">AC61</f>
        <v>1039.7</v>
      </c>
      <c r="AD60" s="35" t="n">
        <f aca="false">AD61</f>
        <v>0</v>
      </c>
      <c r="AE60" s="35" t="n">
        <f aca="false">AE61</f>
        <v>0</v>
      </c>
      <c r="AF60" s="35" t="n">
        <f aca="false">AF61</f>
        <v>780.4</v>
      </c>
      <c r="AG60" s="35" t="n">
        <f aca="false">AG61</f>
        <v>742.1</v>
      </c>
      <c r="AH60" s="35" t="n">
        <f aca="false">AG60/AF60*100</f>
        <v>95.0922603792927</v>
      </c>
    </row>
    <row r="61" s="8" customFormat="true" ht="46.8" hidden="false" customHeight="false" outlineLevel="0" collapsed="false">
      <c r="A61" s="36" t="s">
        <v>47</v>
      </c>
      <c r="B61" s="37"/>
      <c r="C61" s="38" t="s">
        <v>63</v>
      </c>
      <c r="D61" s="38" t="s">
        <v>87</v>
      </c>
      <c r="E61" s="38" t="s">
        <v>48</v>
      </c>
      <c r="F61" s="39" t="n">
        <v>0</v>
      </c>
      <c r="G61" s="39" t="n">
        <v>1039.7</v>
      </c>
      <c r="H61" s="39"/>
      <c r="I61" s="39" t="n">
        <f aca="false">SUM(F61:H61)</f>
        <v>1039.7</v>
      </c>
      <c r="J61" s="39"/>
      <c r="K61" s="39"/>
      <c r="L61" s="39" t="n">
        <f aca="false">SUM(I61:K61)</f>
        <v>1039.7</v>
      </c>
      <c r="M61" s="39"/>
      <c r="N61" s="39"/>
      <c r="O61" s="39" t="n">
        <f aca="false">SUM(L61:N61)</f>
        <v>1039.7</v>
      </c>
      <c r="P61" s="39"/>
      <c r="Q61" s="39"/>
      <c r="R61" s="39" t="n">
        <f aca="false">SUM(O61:Q61)</f>
        <v>1039.7</v>
      </c>
      <c r="S61" s="39"/>
      <c r="T61" s="40" t="n">
        <f aca="false">R61+S61</f>
        <v>1039.7</v>
      </c>
      <c r="U61" s="39"/>
      <c r="V61" s="39"/>
      <c r="W61" s="40" t="n">
        <f aca="false">T61+U61+V61</f>
        <v>1039.7</v>
      </c>
      <c r="X61" s="40"/>
      <c r="Y61" s="40"/>
      <c r="Z61" s="40" t="n">
        <f aca="false">SUM(W61:Y61)</f>
        <v>1039.7</v>
      </c>
      <c r="AA61" s="40"/>
      <c r="AB61" s="40"/>
      <c r="AC61" s="40" t="n">
        <f aca="false">SUM(Z61:AB61)</f>
        <v>1039.7</v>
      </c>
      <c r="AD61" s="40"/>
      <c r="AE61" s="40"/>
      <c r="AF61" s="40" t="n">
        <v>780.4</v>
      </c>
      <c r="AG61" s="40" t="n">
        <v>742.1</v>
      </c>
      <c r="AH61" s="35" t="n">
        <f aca="false">AG61/AF61*100</f>
        <v>95.0922603792927</v>
      </c>
    </row>
    <row r="62" s="42" customFormat="true" ht="46.8" hidden="false" customHeight="false" outlineLevel="0" collapsed="false">
      <c r="A62" s="31" t="s">
        <v>33</v>
      </c>
      <c r="B62" s="32"/>
      <c r="C62" s="33" t="s">
        <v>63</v>
      </c>
      <c r="D62" s="33" t="s">
        <v>87</v>
      </c>
      <c r="E62" s="33" t="s">
        <v>34</v>
      </c>
      <c r="F62" s="34" t="n">
        <f aca="false">F63</f>
        <v>0</v>
      </c>
      <c r="G62" s="34" t="n">
        <f aca="false">G63</f>
        <v>75.3</v>
      </c>
      <c r="H62" s="34" t="n">
        <f aca="false">H63</f>
        <v>0</v>
      </c>
      <c r="I62" s="34" t="n">
        <f aca="false">I63</f>
        <v>75.3</v>
      </c>
      <c r="J62" s="34" t="n">
        <f aca="false">J63</f>
        <v>0</v>
      </c>
      <c r="K62" s="34" t="n">
        <f aca="false">K63</f>
        <v>0</v>
      </c>
      <c r="L62" s="34" t="n">
        <f aca="false">L63</f>
        <v>75.3</v>
      </c>
      <c r="M62" s="34" t="n">
        <f aca="false">M63</f>
        <v>0</v>
      </c>
      <c r="N62" s="34" t="n">
        <f aca="false">N63</f>
        <v>0</v>
      </c>
      <c r="O62" s="34" t="n">
        <f aca="false">O63</f>
        <v>75.3</v>
      </c>
      <c r="P62" s="34" t="n">
        <f aca="false">P63</f>
        <v>0</v>
      </c>
      <c r="Q62" s="34" t="n">
        <f aca="false">Q63</f>
        <v>0</v>
      </c>
      <c r="R62" s="34" t="n">
        <f aca="false">R63</f>
        <v>75.3</v>
      </c>
      <c r="S62" s="34" t="n">
        <f aca="false">S63</f>
        <v>0</v>
      </c>
      <c r="T62" s="35" t="n">
        <f aca="false">R62+S62</f>
        <v>75.3</v>
      </c>
      <c r="U62" s="34" t="n">
        <f aca="false">U63</f>
        <v>0</v>
      </c>
      <c r="V62" s="34" t="n">
        <f aca="false">V63</f>
        <v>0</v>
      </c>
      <c r="W62" s="35" t="n">
        <f aca="false">W63</f>
        <v>75.3</v>
      </c>
      <c r="X62" s="35" t="n">
        <f aca="false">X63</f>
        <v>0</v>
      </c>
      <c r="Y62" s="35" t="n">
        <f aca="false">Y63</f>
        <v>0</v>
      </c>
      <c r="Z62" s="35" t="n">
        <f aca="false">Z63</f>
        <v>75.3</v>
      </c>
      <c r="AA62" s="35" t="n">
        <f aca="false">AA63</f>
        <v>0</v>
      </c>
      <c r="AB62" s="35" t="n">
        <f aca="false">AB63</f>
        <v>0</v>
      </c>
      <c r="AC62" s="35" t="n">
        <f aca="false">AC63</f>
        <v>75.3</v>
      </c>
      <c r="AD62" s="35" t="n">
        <f aca="false">AD63</f>
        <v>0</v>
      </c>
      <c r="AE62" s="35" t="n">
        <f aca="false">AE63</f>
        <v>0</v>
      </c>
      <c r="AF62" s="35" t="n">
        <f aca="false">AF63</f>
        <v>75.3</v>
      </c>
      <c r="AG62" s="35" t="n">
        <f aca="false">AG63</f>
        <v>49.5</v>
      </c>
      <c r="AH62" s="35" t="n">
        <f aca="false">AG62/AF62*100</f>
        <v>65.7370517928287</v>
      </c>
    </row>
    <row r="63" s="8" customFormat="true" ht="46.8" hidden="false" customHeight="false" outlineLevel="0" collapsed="false">
      <c r="A63" s="36" t="s">
        <v>35</v>
      </c>
      <c r="B63" s="37"/>
      <c r="C63" s="38" t="s">
        <v>63</v>
      </c>
      <c r="D63" s="38" t="s">
        <v>87</v>
      </c>
      <c r="E63" s="38" t="s">
        <v>36</v>
      </c>
      <c r="F63" s="39" t="n">
        <v>0</v>
      </c>
      <c r="G63" s="39" t="n">
        <v>75.3</v>
      </c>
      <c r="H63" s="39"/>
      <c r="I63" s="39" t="n">
        <f aca="false">SUM(F63:H63)</f>
        <v>75.3</v>
      </c>
      <c r="J63" s="39"/>
      <c r="K63" s="39"/>
      <c r="L63" s="39" t="n">
        <f aca="false">SUM(I63:K63)</f>
        <v>75.3</v>
      </c>
      <c r="M63" s="39"/>
      <c r="N63" s="39"/>
      <c r="O63" s="39" t="n">
        <f aca="false">SUM(L63:N63)</f>
        <v>75.3</v>
      </c>
      <c r="P63" s="39"/>
      <c r="Q63" s="39"/>
      <c r="R63" s="39" t="n">
        <f aca="false">SUM(O63:Q63)</f>
        <v>75.3</v>
      </c>
      <c r="S63" s="39"/>
      <c r="T63" s="40" t="n">
        <f aca="false">R63+S63</f>
        <v>75.3</v>
      </c>
      <c r="U63" s="39"/>
      <c r="V63" s="39"/>
      <c r="W63" s="40" t="n">
        <f aca="false">T63+U63+V63</f>
        <v>75.3</v>
      </c>
      <c r="X63" s="40"/>
      <c r="Y63" s="40"/>
      <c r="Z63" s="40" t="n">
        <f aca="false">SUM(W63:Y63)</f>
        <v>75.3</v>
      </c>
      <c r="AA63" s="40"/>
      <c r="AB63" s="40"/>
      <c r="AC63" s="40" t="n">
        <f aca="false">SUM(Z63:AB63)</f>
        <v>75.3</v>
      </c>
      <c r="AD63" s="40"/>
      <c r="AE63" s="40"/>
      <c r="AF63" s="40" t="n">
        <v>75.3</v>
      </c>
      <c r="AG63" s="40" t="n">
        <v>49.5</v>
      </c>
      <c r="AH63" s="40" t="n">
        <f aca="false">AG63/AF63*100</f>
        <v>65.7370517928287</v>
      </c>
    </row>
    <row r="64" s="42" customFormat="true" ht="31.2" hidden="false" customHeight="false" outlineLevel="0" collapsed="false">
      <c r="A64" s="31" t="s">
        <v>88</v>
      </c>
      <c r="B64" s="32"/>
      <c r="C64" s="33" t="s">
        <v>63</v>
      </c>
      <c r="D64" s="33" t="s">
        <v>89</v>
      </c>
      <c r="E64" s="33"/>
      <c r="F64" s="34" t="n">
        <f aca="false">F65</f>
        <v>0</v>
      </c>
      <c r="G64" s="34" t="n">
        <f aca="false">G65</f>
        <v>7666</v>
      </c>
      <c r="H64" s="34" t="n">
        <f aca="false">H65</f>
        <v>0</v>
      </c>
      <c r="I64" s="34" t="n">
        <f aca="false">I65</f>
        <v>7666</v>
      </c>
      <c r="J64" s="34" t="n">
        <f aca="false">J65</f>
        <v>0</v>
      </c>
      <c r="K64" s="34" t="n">
        <f aca="false">K65</f>
        <v>0</v>
      </c>
      <c r="L64" s="34" t="n">
        <f aca="false">L65</f>
        <v>7666</v>
      </c>
      <c r="M64" s="34" t="n">
        <f aca="false">M65</f>
        <v>0</v>
      </c>
      <c r="N64" s="34" t="n">
        <f aca="false">N65</f>
        <v>0</v>
      </c>
      <c r="O64" s="34" t="n">
        <f aca="false">O65</f>
        <v>7666</v>
      </c>
      <c r="P64" s="34" t="n">
        <f aca="false">P65</f>
        <v>0</v>
      </c>
      <c r="Q64" s="34" t="n">
        <f aca="false">Q65</f>
        <v>0</v>
      </c>
      <c r="R64" s="34" t="n">
        <f aca="false">R65</f>
        <v>7666</v>
      </c>
      <c r="S64" s="34" t="n">
        <f aca="false">S65</f>
        <v>0</v>
      </c>
      <c r="T64" s="35" t="n">
        <f aca="false">R64+S64</f>
        <v>7666</v>
      </c>
      <c r="U64" s="34" t="n">
        <f aca="false">U65</f>
        <v>0</v>
      </c>
      <c r="V64" s="34" t="n">
        <f aca="false">V65</f>
        <v>0</v>
      </c>
      <c r="W64" s="35" t="n">
        <f aca="false">W65</f>
        <v>7666</v>
      </c>
      <c r="X64" s="35" t="n">
        <f aca="false">X65</f>
        <v>0</v>
      </c>
      <c r="Y64" s="35" t="n">
        <f aca="false">Y65</f>
        <v>0</v>
      </c>
      <c r="Z64" s="35" t="n">
        <f aca="false">Z65</f>
        <v>7666</v>
      </c>
      <c r="AA64" s="35" t="n">
        <f aca="false">AA65</f>
        <v>0</v>
      </c>
      <c r="AB64" s="35" t="n">
        <f aca="false">AB65</f>
        <v>0</v>
      </c>
      <c r="AC64" s="35" t="n">
        <f aca="false">AC65</f>
        <v>7666</v>
      </c>
      <c r="AD64" s="35" t="n">
        <f aca="false">AD65</f>
        <v>0</v>
      </c>
      <c r="AE64" s="35" t="n">
        <f aca="false">AE65</f>
        <v>0</v>
      </c>
      <c r="AF64" s="35" t="n">
        <f aca="false">AF65</f>
        <v>5627.4</v>
      </c>
      <c r="AG64" s="35" t="n">
        <f aca="false">AG65</f>
        <v>5452.1</v>
      </c>
      <c r="AH64" s="35" t="n">
        <f aca="false">AG64/AF64*100</f>
        <v>96.8848846714291</v>
      </c>
    </row>
    <row r="65" s="42" customFormat="true" ht="78" hidden="false" customHeight="false" outlineLevel="0" collapsed="false">
      <c r="A65" s="31" t="s">
        <v>90</v>
      </c>
      <c r="B65" s="32"/>
      <c r="C65" s="33" t="s">
        <v>63</v>
      </c>
      <c r="D65" s="33" t="s">
        <v>91</v>
      </c>
      <c r="E65" s="33"/>
      <c r="F65" s="34" t="n">
        <f aca="false">F66</f>
        <v>0</v>
      </c>
      <c r="G65" s="34" t="n">
        <f aca="false">G66</f>
        <v>7666</v>
      </c>
      <c r="H65" s="34" t="n">
        <f aca="false">H66</f>
        <v>0</v>
      </c>
      <c r="I65" s="34" t="n">
        <f aca="false">I66</f>
        <v>7666</v>
      </c>
      <c r="J65" s="34" t="n">
        <f aca="false">J66</f>
        <v>0</v>
      </c>
      <c r="K65" s="34" t="n">
        <f aca="false">K66</f>
        <v>0</v>
      </c>
      <c r="L65" s="34" t="n">
        <f aca="false">L66</f>
        <v>7666</v>
      </c>
      <c r="M65" s="34" t="n">
        <f aca="false">M66</f>
        <v>0</v>
      </c>
      <c r="N65" s="34" t="n">
        <f aca="false">N66</f>
        <v>0</v>
      </c>
      <c r="O65" s="34" t="n">
        <f aca="false">O66</f>
        <v>7666</v>
      </c>
      <c r="P65" s="34" t="n">
        <f aca="false">P66</f>
        <v>0</v>
      </c>
      <c r="Q65" s="34" t="n">
        <f aca="false">Q66</f>
        <v>0</v>
      </c>
      <c r="R65" s="34" t="n">
        <f aca="false">R66</f>
        <v>7666</v>
      </c>
      <c r="S65" s="34" t="n">
        <f aca="false">S66</f>
        <v>0</v>
      </c>
      <c r="T65" s="35" t="n">
        <f aca="false">R65+S65</f>
        <v>7666</v>
      </c>
      <c r="U65" s="34" t="n">
        <f aca="false">U66</f>
        <v>0</v>
      </c>
      <c r="V65" s="34" t="n">
        <f aca="false">V66</f>
        <v>0</v>
      </c>
      <c r="W65" s="35" t="n">
        <f aca="false">W66</f>
        <v>7666</v>
      </c>
      <c r="X65" s="35" t="n">
        <f aca="false">X66</f>
        <v>0</v>
      </c>
      <c r="Y65" s="35" t="n">
        <f aca="false">Y66</f>
        <v>0</v>
      </c>
      <c r="Z65" s="35" t="n">
        <f aca="false">Z66</f>
        <v>7666</v>
      </c>
      <c r="AA65" s="35" t="n">
        <f aca="false">AA66</f>
        <v>0</v>
      </c>
      <c r="AB65" s="35" t="n">
        <f aca="false">AB66</f>
        <v>0</v>
      </c>
      <c r="AC65" s="35" t="n">
        <f aca="false">AC66</f>
        <v>7666</v>
      </c>
      <c r="AD65" s="35" t="n">
        <f aca="false">AD66</f>
        <v>0</v>
      </c>
      <c r="AE65" s="35" t="n">
        <f aca="false">AE66</f>
        <v>0</v>
      </c>
      <c r="AF65" s="35" t="n">
        <f aca="false">AF66</f>
        <v>5627.4</v>
      </c>
      <c r="AG65" s="35" t="n">
        <f aca="false">AG66</f>
        <v>5452.1</v>
      </c>
      <c r="AH65" s="35" t="n">
        <f aca="false">AG65/AF65*100</f>
        <v>96.8848846714291</v>
      </c>
    </row>
    <row r="66" s="42" customFormat="true" ht="78" hidden="false" customHeight="false" outlineLevel="0" collapsed="false">
      <c r="A66" s="31" t="s">
        <v>92</v>
      </c>
      <c r="B66" s="32"/>
      <c r="C66" s="33" t="s">
        <v>63</v>
      </c>
      <c r="D66" s="33" t="s">
        <v>93</v>
      </c>
      <c r="E66" s="33"/>
      <c r="F66" s="34" t="n">
        <f aca="false">F67+F69</f>
        <v>0</v>
      </c>
      <c r="G66" s="34" t="n">
        <f aca="false">G67+G69</f>
        <v>7666</v>
      </c>
      <c r="H66" s="34" t="n">
        <f aca="false">H67+H69</f>
        <v>0</v>
      </c>
      <c r="I66" s="34" t="n">
        <f aca="false">I67+I69</f>
        <v>7666</v>
      </c>
      <c r="J66" s="34" t="n">
        <f aca="false">J67+J69</f>
        <v>0</v>
      </c>
      <c r="K66" s="34" t="n">
        <f aca="false">K67+K69</f>
        <v>0</v>
      </c>
      <c r="L66" s="34" t="n">
        <f aca="false">L67+L69</f>
        <v>7666</v>
      </c>
      <c r="M66" s="34" t="n">
        <f aca="false">M67+M69</f>
        <v>0</v>
      </c>
      <c r="N66" s="34" t="n">
        <f aca="false">N67+N69</f>
        <v>0</v>
      </c>
      <c r="O66" s="34" t="n">
        <f aca="false">O67+O69</f>
        <v>7666</v>
      </c>
      <c r="P66" s="34" t="n">
        <f aca="false">P67+P69</f>
        <v>0</v>
      </c>
      <c r="Q66" s="34" t="n">
        <f aca="false">Q67+Q69</f>
        <v>0</v>
      </c>
      <c r="R66" s="34" t="n">
        <f aca="false">R67+R69</f>
        <v>7666</v>
      </c>
      <c r="S66" s="34" t="n">
        <f aca="false">S67+S69</f>
        <v>0</v>
      </c>
      <c r="T66" s="35" t="n">
        <f aca="false">R66+S66</f>
        <v>7666</v>
      </c>
      <c r="U66" s="34" t="n">
        <f aca="false">U67+U69</f>
        <v>0</v>
      </c>
      <c r="V66" s="34" t="n">
        <f aca="false">V67+V69</f>
        <v>0</v>
      </c>
      <c r="W66" s="35" t="n">
        <f aca="false">W67+W69</f>
        <v>7666</v>
      </c>
      <c r="X66" s="35" t="n">
        <f aca="false">X67+X69</f>
        <v>0</v>
      </c>
      <c r="Y66" s="35" t="n">
        <f aca="false">Y67+Y69</f>
        <v>0</v>
      </c>
      <c r="Z66" s="35" t="n">
        <f aca="false">Z67+Z69</f>
        <v>7666</v>
      </c>
      <c r="AA66" s="35" t="n">
        <f aca="false">AA67+AA69</f>
        <v>0</v>
      </c>
      <c r="AB66" s="35" t="n">
        <f aca="false">AB67+AB69</f>
        <v>0</v>
      </c>
      <c r="AC66" s="35" t="n">
        <f aca="false">AC67+AC69</f>
        <v>7666</v>
      </c>
      <c r="AD66" s="35" t="n">
        <f aca="false">AD67+AD69</f>
        <v>0</v>
      </c>
      <c r="AE66" s="35" t="n">
        <f aca="false">AE67+AE69</f>
        <v>0</v>
      </c>
      <c r="AF66" s="35" t="n">
        <f aca="false">AF67+AF69</f>
        <v>5627.4</v>
      </c>
      <c r="AG66" s="35" t="n">
        <f aca="false">AG67+AG69</f>
        <v>5452.1</v>
      </c>
      <c r="AH66" s="35" t="n">
        <f aca="false">AG66/AF66*100</f>
        <v>96.8848846714291</v>
      </c>
    </row>
    <row r="67" s="42" customFormat="true" ht="109.2" hidden="false" customHeight="false" outlineLevel="0" collapsed="false">
      <c r="A67" s="31" t="s">
        <v>45</v>
      </c>
      <c r="B67" s="32"/>
      <c r="C67" s="33" t="s">
        <v>63</v>
      </c>
      <c r="D67" s="33" t="s">
        <v>93</v>
      </c>
      <c r="E67" s="33" t="s">
        <v>46</v>
      </c>
      <c r="F67" s="34" t="n">
        <f aca="false">F68</f>
        <v>0</v>
      </c>
      <c r="G67" s="34" t="n">
        <f aca="false">G68</f>
        <v>7099.9</v>
      </c>
      <c r="H67" s="34" t="n">
        <f aca="false">H68</f>
        <v>0</v>
      </c>
      <c r="I67" s="34" t="n">
        <f aca="false">I68</f>
        <v>7099.9</v>
      </c>
      <c r="J67" s="34" t="n">
        <f aca="false">J68</f>
        <v>0</v>
      </c>
      <c r="K67" s="34" t="n">
        <f aca="false">K68</f>
        <v>0</v>
      </c>
      <c r="L67" s="34" t="n">
        <f aca="false">L68</f>
        <v>7099.9</v>
      </c>
      <c r="M67" s="34" t="n">
        <f aca="false">M68</f>
        <v>0</v>
      </c>
      <c r="N67" s="34" t="n">
        <f aca="false">N68</f>
        <v>0</v>
      </c>
      <c r="O67" s="34" t="n">
        <f aca="false">O68</f>
        <v>7099.9</v>
      </c>
      <c r="P67" s="34" t="n">
        <f aca="false">P68</f>
        <v>0</v>
      </c>
      <c r="Q67" s="34" t="n">
        <f aca="false">Q68</f>
        <v>0</v>
      </c>
      <c r="R67" s="34" t="n">
        <f aca="false">R68</f>
        <v>7099.9</v>
      </c>
      <c r="S67" s="34" t="n">
        <f aca="false">S68</f>
        <v>0</v>
      </c>
      <c r="T67" s="35" t="n">
        <f aca="false">R67+S67</f>
        <v>7099.9</v>
      </c>
      <c r="U67" s="34" t="n">
        <f aca="false">U68</f>
        <v>0</v>
      </c>
      <c r="V67" s="34" t="n">
        <f aca="false">V68</f>
        <v>0</v>
      </c>
      <c r="W67" s="35" t="n">
        <f aca="false">W68</f>
        <v>7099.9</v>
      </c>
      <c r="X67" s="35" t="n">
        <f aca="false">X68</f>
        <v>0</v>
      </c>
      <c r="Y67" s="35" t="n">
        <f aca="false">Y68</f>
        <v>0</v>
      </c>
      <c r="Z67" s="35" t="n">
        <f aca="false">Z68</f>
        <v>7099.9</v>
      </c>
      <c r="AA67" s="35" t="n">
        <f aca="false">AA68</f>
        <v>0</v>
      </c>
      <c r="AB67" s="35" t="n">
        <f aca="false">AB68</f>
        <v>0</v>
      </c>
      <c r="AC67" s="35" t="n">
        <f aca="false">AC68</f>
        <v>7099.9</v>
      </c>
      <c r="AD67" s="35" t="n">
        <f aca="false">AD68</f>
        <v>0</v>
      </c>
      <c r="AE67" s="35" t="n">
        <f aca="false">AE68</f>
        <v>0</v>
      </c>
      <c r="AF67" s="35" t="n">
        <f aca="false">AF68</f>
        <v>5146</v>
      </c>
      <c r="AG67" s="35" t="n">
        <f aca="false">AG68</f>
        <v>5033.4</v>
      </c>
      <c r="AH67" s="35" t="n">
        <f aca="false">AG67/AF67*100</f>
        <v>97.8118927322192</v>
      </c>
    </row>
    <row r="68" s="8" customFormat="true" ht="46.8" hidden="false" customHeight="false" outlineLevel="0" collapsed="false">
      <c r="A68" s="36" t="s">
        <v>47</v>
      </c>
      <c r="B68" s="37"/>
      <c r="C68" s="38" t="s">
        <v>63</v>
      </c>
      <c r="D68" s="38" t="s">
        <v>93</v>
      </c>
      <c r="E68" s="38" t="s">
        <v>48</v>
      </c>
      <c r="F68" s="39" t="n">
        <v>0</v>
      </c>
      <c r="G68" s="39" t="n">
        <v>7099.9</v>
      </c>
      <c r="H68" s="39"/>
      <c r="I68" s="39" t="n">
        <f aca="false">SUM(F68:H68)</f>
        <v>7099.9</v>
      </c>
      <c r="J68" s="39"/>
      <c r="K68" s="39"/>
      <c r="L68" s="39" t="n">
        <f aca="false">SUM(I68:K68)</f>
        <v>7099.9</v>
      </c>
      <c r="M68" s="39"/>
      <c r="N68" s="39"/>
      <c r="O68" s="39" t="n">
        <f aca="false">SUM(L68:N68)</f>
        <v>7099.9</v>
      </c>
      <c r="P68" s="39"/>
      <c r="Q68" s="39"/>
      <c r="R68" s="39" t="n">
        <f aca="false">SUM(O68:Q68)</f>
        <v>7099.9</v>
      </c>
      <c r="S68" s="39"/>
      <c r="T68" s="40" t="n">
        <f aca="false">R68+S68</f>
        <v>7099.9</v>
      </c>
      <c r="U68" s="39"/>
      <c r="V68" s="39"/>
      <c r="W68" s="40" t="n">
        <f aca="false">T68+U68+V68</f>
        <v>7099.9</v>
      </c>
      <c r="X68" s="40"/>
      <c r="Y68" s="40"/>
      <c r="Z68" s="40" t="n">
        <f aca="false">SUM(W68:Y68)</f>
        <v>7099.9</v>
      </c>
      <c r="AA68" s="40"/>
      <c r="AB68" s="40"/>
      <c r="AC68" s="40" t="n">
        <f aca="false">SUM(Z68:AB68)</f>
        <v>7099.9</v>
      </c>
      <c r="AD68" s="40"/>
      <c r="AE68" s="40"/>
      <c r="AF68" s="40" t="n">
        <v>5146</v>
      </c>
      <c r="AG68" s="40" t="n">
        <v>5033.4</v>
      </c>
      <c r="AH68" s="40" t="n">
        <f aca="false">AG68/AF68*100</f>
        <v>97.8118927322192</v>
      </c>
    </row>
    <row r="69" s="42" customFormat="true" ht="46.8" hidden="false" customHeight="false" outlineLevel="0" collapsed="false">
      <c r="A69" s="31" t="s">
        <v>33</v>
      </c>
      <c r="B69" s="32"/>
      <c r="C69" s="33" t="s">
        <v>63</v>
      </c>
      <c r="D69" s="33" t="s">
        <v>93</v>
      </c>
      <c r="E69" s="33" t="s">
        <v>34</v>
      </c>
      <c r="F69" s="34" t="n">
        <f aca="false">F70</f>
        <v>0</v>
      </c>
      <c r="G69" s="34" t="n">
        <f aca="false">G70</f>
        <v>566.1</v>
      </c>
      <c r="H69" s="34" t="n">
        <f aca="false">H70</f>
        <v>0</v>
      </c>
      <c r="I69" s="34" t="n">
        <f aca="false">I70</f>
        <v>566.1</v>
      </c>
      <c r="J69" s="34" t="n">
        <f aca="false">J70</f>
        <v>0</v>
      </c>
      <c r="K69" s="34" t="n">
        <f aca="false">K70</f>
        <v>0</v>
      </c>
      <c r="L69" s="34" t="n">
        <f aca="false">L70</f>
        <v>566.1</v>
      </c>
      <c r="M69" s="34" t="n">
        <f aca="false">M70</f>
        <v>0</v>
      </c>
      <c r="N69" s="34" t="n">
        <f aca="false">N70</f>
        <v>0</v>
      </c>
      <c r="O69" s="34" t="n">
        <f aca="false">O70</f>
        <v>566.1</v>
      </c>
      <c r="P69" s="34" t="n">
        <f aca="false">P70</f>
        <v>0</v>
      </c>
      <c r="Q69" s="34" t="n">
        <f aca="false">Q70</f>
        <v>0</v>
      </c>
      <c r="R69" s="34" t="n">
        <f aca="false">R70</f>
        <v>566.1</v>
      </c>
      <c r="S69" s="34" t="n">
        <f aca="false">S70</f>
        <v>0</v>
      </c>
      <c r="T69" s="35" t="n">
        <f aca="false">R69+S69</f>
        <v>566.1</v>
      </c>
      <c r="U69" s="34" t="n">
        <f aca="false">U70</f>
        <v>0</v>
      </c>
      <c r="V69" s="34" t="n">
        <f aca="false">V70</f>
        <v>0</v>
      </c>
      <c r="W69" s="35" t="n">
        <f aca="false">W70</f>
        <v>566.1</v>
      </c>
      <c r="X69" s="35" t="n">
        <f aca="false">X70</f>
        <v>0</v>
      </c>
      <c r="Y69" s="35" t="n">
        <f aca="false">Y70</f>
        <v>0</v>
      </c>
      <c r="Z69" s="35" t="n">
        <f aca="false">Z70</f>
        <v>566.1</v>
      </c>
      <c r="AA69" s="35" t="n">
        <f aca="false">AA70</f>
        <v>0</v>
      </c>
      <c r="AB69" s="35" t="n">
        <f aca="false">AB70</f>
        <v>0</v>
      </c>
      <c r="AC69" s="35" t="n">
        <f aca="false">AC70</f>
        <v>566.1</v>
      </c>
      <c r="AD69" s="35" t="n">
        <f aca="false">AD70</f>
        <v>0</v>
      </c>
      <c r="AE69" s="35" t="n">
        <f aca="false">AE70</f>
        <v>0</v>
      </c>
      <c r="AF69" s="35" t="n">
        <f aca="false">AF70</f>
        <v>481.4</v>
      </c>
      <c r="AG69" s="35" t="n">
        <f aca="false">AG70</f>
        <v>418.7</v>
      </c>
      <c r="AH69" s="35" t="n">
        <f aca="false">AG69/AF69*100</f>
        <v>86.9754881595347</v>
      </c>
    </row>
    <row r="70" s="8" customFormat="true" ht="46.8" hidden="false" customHeight="false" outlineLevel="0" collapsed="false">
      <c r="A70" s="36" t="s">
        <v>35</v>
      </c>
      <c r="B70" s="37"/>
      <c r="C70" s="38" t="s">
        <v>63</v>
      </c>
      <c r="D70" s="38" t="s">
        <v>93</v>
      </c>
      <c r="E70" s="38" t="s">
        <v>36</v>
      </c>
      <c r="F70" s="39" t="n">
        <v>0</v>
      </c>
      <c r="G70" s="39" t="n">
        <v>566.1</v>
      </c>
      <c r="H70" s="39"/>
      <c r="I70" s="39" t="n">
        <f aca="false">SUM(F70:H70)</f>
        <v>566.1</v>
      </c>
      <c r="J70" s="39"/>
      <c r="K70" s="39"/>
      <c r="L70" s="39" t="n">
        <f aca="false">SUM(I70:K70)</f>
        <v>566.1</v>
      </c>
      <c r="M70" s="39"/>
      <c r="N70" s="39"/>
      <c r="O70" s="39" t="n">
        <f aca="false">SUM(L70:N70)</f>
        <v>566.1</v>
      </c>
      <c r="P70" s="39"/>
      <c r="Q70" s="39"/>
      <c r="R70" s="39" t="n">
        <f aca="false">SUM(O70:Q70)</f>
        <v>566.1</v>
      </c>
      <c r="S70" s="39"/>
      <c r="T70" s="40" t="n">
        <f aca="false">R70+S70</f>
        <v>566.1</v>
      </c>
      <c r="U70" s="39"/>
      <c r="V70" s="39"/>
      <c r="W70" s="40" t="n">
        <f aca="false">T70+U70+V70</f>
        <v>566.1</v>
      </c>
      <c r="X70" s="40"/>
      <c r="Y70" s="40"/>
      <c r="Z70" s="40" t="n">
        <f aca="false">SUM(W70:Y70)</f>
        <v>566.1</v>
      </c>
      <c r="AA70" s="40"/>
      <c r="AB70" s="40"/>
      <c r="AC70" s="40" t="n">
        <f aca="false">SUM(Z70:AB70)</f>
        <v>566.1</v>
      </c>
      <c r="AD70" s="40"/>
      <c r="AE70" s="40"/>
      <c r="AF70" s="40" t="n">
        <v>481.4</v>
      </c>
      <c r="AG70" s="40" t="n">
        <v>418.7</v>
      </c>
      <c r="AH70" s="40" t="n">
        <f aca="false">AG70/AF70*100</f>
        <v>86.9754881595347</v>
      </c>
    </row>
    <row r="71" s="42" customFormat="true" ht="62.4" hidden="false" customHeight="false" outlineLevel="0" collapsed="false">
      <c r="A71" s="31" t="s">
        <v>94</v>
      </c>
      <c r="B71" s="32"/>
      <c r="C71" s="33" t="s">
        <v>63</v>
      </c>
      <c r="D71" s="33" t="s">
        <v>95</v>
      </c>
      <c r="E71" s="33"/>
      <c r="F71" s="34" t="n">
        <f aca="false">F72</f>
        <v>0</v>
      </c>
      <c r="G71" s="34" t="n">
        <f aca="false">G72</f>
        <v>665</v>
      </c>
      <c r="H71" s="34" t="n">
        <f aca="false">H72</f>
        <v>0</v>
      </c>
      <c r="I71" s="34" t="n">
        <f aca="false">I72</f>
        <v>665</v>
      </c>
      <c r="J71" s="34" t="n">
        <f aca="false">J72</f>
        <v>0</v>
      </c>
      <c r="K71" s="34" t="n">
        <f aca="false">K72</f>
        <v>0</v>
      </c>
      <c r="L71" s="34" t="n">
        <f aca="false">L72</f>
        <v>665</v>
      </c>
      <c r="M71" s="34" t="n">
        <f aca="false">M72</f>
        <v>0</v>
      </c>
      <c r="N71" s="34" t="n">
        <f aca="false">N72</f>
        <v>0</v>
      </c>
      <c r="O71" s="34" t="n">
        <f aca="false">O72</f>
        <v>665</v>
      </c>
      <c r="P71" s="34" t="n">
        <f aca="false">P72</f>
        <v>0</v>
      </c>
      <c r="Q71" s="34" t="n">
        <f aca="false">Q72</f>
        <v>0</v>
      </c>
      <c r="R71" s="34" t="n">
        <f aca="false">R72</f>
        <v>665</v>
      </c>
      <c r="S71" s="34" t="n">
        <f aca="false">S72</f>
        <v>0</v>
      </c>
      <c r="T71" s="35" t="n">
        <f aca="false">R71+S71</f>
        <v>665</v>
      </c>
      <c r="U71" s="34" t="n">
        <f aca="false">U72</f>
        <v>0</v>
      </c>
      <c r="V71" s="34" t="n">
        <f aca="false">V72</f>
        <v>0</v>
      </c>
      <c r="W71" s="35" t="n">
        <f aca="false">W72</f>
        <v>665</v>
      </c>
      <c r="X71" s="35" t="n">
        <f aca="false">X72</f>
        <v>0</v>
      </c>
      <c r="Y71" s="35" t="n">
        <f aca="false">Y72</f>
        <v>0</v>
      </c>
      <c r="Z71" s="35" t="n">
        <f aca="false">Z72</f>
        <v>665</v>
      </c>
      <c r="AA71" s="35" t="n">
        <f aca="false">AA72</f>
        <v>0</v>
      </c>
      <c r="AB71" s="35" t="n">
        <f aca="false">AB72</f>
        <v>0</v>
      </c>
      <c r="AC71" s="35" t="n">
        <f aca="false">AC72</f>
        <v>665</v>
      </c>
      <c r="AD71" s="35" t="n">
        <f aca="false">AD72</f>
        <v>0</v>
      </c>
      <c r="AE71" s="35" t="n">
        <f aca="false">AE72</f>
        <v>0</v>
      </c>
      <c r="AF71" s="35" t="n">
        <f aca="false">AF72</f>
        <v>498.8</v>
      </c>
      <c r="AG71" s="35" t="n">
        <f aca="false">AG72</f>
        <v>421.7</v>
      </c>
      <c r="AH71" s="35" t="n">
        <f aca="false">AG71/AF71*100</f>
        <v>84.5429029671211</v>
      </c>
    </row>
    <row r="72" s="42" customFormat="true" ht="46.8" hidden="false" customHeight="false" outlineLevel="0" collapsed="false">
      <c r="A72" s="31" t="s">
        <v>96</v>
      </c>
      <c r="B72" s="32"/>
      <c r="C72" s="33" t="s">
        <v>63</v>
      </c>
      <c r="D72" s="33" t="s">
        <v>97</v>
      </c>
      <c r="E72" s="33"/>
      <c r="F72" s="34" t="n">
        <f aca="false">F73</f>
        <v>0</v>
      </c>
      <c r="G72" s="34" t="n">
        <f aca="false">G73</f>
        <v>665</v>
      </c>
      <c r="H72" s="34" t="n">
        <f aca="false">H73</f>
        <v>0</v>
      </c>
      <c r="I72" s="34" t="n">
        <f aca="false">I73</f>
        <v>665</v>
      </c>
      <c r="J72" s="34" t="n">
        <f aca="false">J73</f>
        <v>0</v>
      </c>
      <c r="K72" s="34" t="n">
        <f aca="false">K73</f>
        <v>0</v>
      </c>
      <c r="L72" s="34" t="n">
        <f aca="false">L73</f>
        <v>665</v>
      </c>
      <c r="M72" s="34" t="n">
        <f aca="false">M73</f>
        <v>0</v>
      </c>
      <c r="N72" s="34" t="n">
        <f aca="false">N73</f>
        <v>0</v>
      </c>
      <c r="O72" s="34" t="n">
        <f aca="false">O73</f>
        <v>665</v>
      </c>
      <c r="P72" s="34" t="n">
        <f aca="false">P73</f>
        <v>0</v>
      </c>
      <c r="Q72" s="34" t="n">
        <f aca="false">Q73</f>
        <v>0</v>
      </c>
      <c r="R72" s="34" t="n">
        <f aca="false">R73</f>
        <v>665</v>
      </c>
      <c r="S72" s="34" t="n">
        <f aca="false">S73</f>
        <v>0</v>
      </c>
      <c r="T72" s="35" t="n">
        <f aca="false">R72+S72</f>
        <v>665</v>
      </c>
      <c r="U72" s="34" t="n">
        <f aca="false">U73</f>
        <v>0</v>
      </c>
      <c r="V72" s="34" t="n">
        <f aca="false">V73</f>
        <v>0</v>
      </c>
      <c r="W72" s="35" t="n">
        <f aca="false">W73</f>
        <v>665</v>
      </c>
      <c r="X72" s="35" t="n">
        <f aca="false">X73</f>
        <v>0</v>
      </c>
      <c r="Y72" s="35" t="n">
        <f aca="false">Y73</f>
        <v>0</v>
      </c>
      <c r="Z72" s="35" t="n">
        <f aca="false">Z73</f>
        <v>665</v>
      </c>
      <c r="AA72" s="35" t="n">
        <f aca="false">AA73</f>
        <v>0</v>
      </c>
      <c r="AB72" s="35" t="n">
        <f aca="false">AB73</f>
        <v>0</v>
      </c>
      <c r="AC72" s="35" t="n">
        <f aca="false">AC73</f>
        <v>665</v>
      </c>
      <c r="AD72" s="35" t="n">
        <f aca="false">AD73</f>
        <v>0</v>
      </c>
      <c r="AE72" s="35" t="n">
        <f aca="false">AE73</f>
        <v>0</v>
      </c>
      <c r="AF72" s="35" t="n">
        <f aca="false">AF73</f>
        <v>498.8</v>
      </c>
      <c r="AG72" s="35" t="n">
        <f aca="false">AG73</f>
        <v>421.7</v>
      </c>
      <c r="AH72" s="35" t="n">
        <f aca="false">AG72/AF72*100</f>
        <v>84.5429029671211</v>
      </c>
    </row>
    <row r="73" s="42" customFormat="true" ht="62.4" hidden="false" customHeight="false" outlineLevel="0" collapsed="false">
      <c r="A73" s="31" t="s">
        <v>98</v>
      </c>
      <c r="B73" s="32"/>
      <c r="C73" s="33" t="s">
        <v>63</v>
      </c>
      <c r="D73" s="33" t="s">
        <v>99</v>
      </c>
      <c r="E73" s="33"/>
      <c r="F73" s="34" t="n">
        <f aca="false">F74</f>
        <v>0</v>
      </c>
      <c r="G73" s="34" t="n">
        <f aca="false">G74</f>
        <v>665</v>
      </c>
      <c r="H73" s="34" t="n">
        <f aca="false">H74</f>
        <v>0</v>
      </c>
      <c r="I73" s="34" t="n">
        <f aca="false">I74</f>
        <v>665</v>
      </c>
      <c r="J73" s="34" t="n">
        <f aca="false">J74</f>
        <v>0</v>
      </c>
      <c r="K73" s="34" t="n">
        <f aca="false">K74</f>
        <v>0</v>
      </c>
      <c r="L73" s="34" t="n">
        <f aca="false">L74</f>
        <v>665</v>
      </c>
      <c r="M73" s="34" t="n">
        <f aca="false">M74</f>
        <v>0</v>
      </c>
      <c r="N73" s="34" t="n">
        <f aca="false">N74</f>
        <v>0</v>
      </c>
      <c r="O73" s="34" t="n">
        <f aca="false">O74</f>
        <v>665</v>
      </c>
      <c r="P73" s="34" t="n">
        <f aca="false">P74</f>
        <v>0</v>
      </c>
      <c r="Q73" s="34" t="n">
        <f aca="false">Q74</f>
        <v>0</v>
      </c>
      <c r="R73" s="34" t="n">
        <f aca="false">R74</f>
        <v>665</v>
      </c>
      <c r="S73" s="34" t="n">
        <f aca="false">S74</f>
        <v>0</v>
      </c>
      <c r="T73" s="35" t="n">
        <f aca="false">R73+S73</f>
        <v>665</v>
      </c>
      <c r="U73" s="34" t="n">
        <f aca="false">U74</f>
        <v>0</v>
      </c>
      <c r="V73" s="34" t="n">
        <f aca="false">V74</f>
        <v>0</v>
      </c>
      <c r="W73" s="35" t="n">
        <f aca="false">W74</f>
        <v>665</v>
      </c>
      <c r="X73" s="35" t="n">
        <f aca="false">X74</f>
        <v>0</v>
      </c>
      <c r="Y73" s="35" t="n">
        <f aca="false">Y74</f>
        <v>0</v>
      </c>
      <c r="Z73" s="35" t="n">
        <f aca="false">Z74</f>
        <v>665</v>
      </c>
      <c r="AA73" s="35" t="n">
        <f aca="false">AA74</f>
        <v>0</v>
      </c>
      <c r="AB73" s="35" t="n">
        <f aca="false">AB74</f>
        <v>0</v>
      </c>
      <c r="AC73" s="35" t="n">
        <f aca="false">AC74</f>
        <v>665</v>
      </c>
      <c r="AD73" s="35" t="n">
        <f aca="false">AD74</f>
        <v>0</v>
      </c>
      <c r="AE73" s="35" t="n">
        <f aca="false">AE74</f>
        <v>0</v>
      </c>
      <c r="AF73" s="35" t="n">
        <f aca="false">AF74</f>
        <v>498.8</v>
      </c>
      <c r="AG73" s="35" t="n">
        <f aca="false">AG74</f>
        <v>421.7</v>
      </c>
      <c r="AH73" s="35" t="n">
        <f aca="false">AG73/AF73*100</f>
        <v>84.5429029671211</v>
      </c>
    </row>
    <row r="74" s="42" customFormat="true" ht="78" hidden="false" customHeight="false" outlineLevel="0" collapsed="false">
      <c r="A74" s="31" t="s">
        <v>100</v>
      </c>
      <c r="B74" s="32"/>
      <c r="C74" s="33" t="s">
        <v>63</v>
      </c>
      <c r="D74" s="33" t="s">
        <v>101</v>
      </c>
      <c r="E74" s="33"/>
      <c r="F74" s="34" t="n">
        <f aca="false">F75+F77</f>
        <v>0</v>
      </c>
      <c r="G74" s="34" t="n">
        <f aca="false">G75+G77</f>
        <v>665</v>
      </c>
      <c r="H74" s="34" t="n">
        <f aca="false">H75+H77</f>
        <v>0</v>
      </c>
      <c r="I74" s="34" t="n">
        <f aca="false">I75+I77</f>
        <v>665</v>
      </c>
      <c r="J74" s="34" t="n">
        <f aca="false">J75+J77</f>
        <v>0</v>
      </c>
      <c r="K74" s="34" t="n">
        <f aca="false">K75+K77</f>
        <v>0</v>
      </c>
      <c r="L74" s="34" t="n">
        <f aca="false">L75+L77</f>
        <v>665</v>
      </c>
      <c r="M74" s="34" t="n">
        <f aca="false">M75+M77</f>
        <v>0</v>
      </c>
      <c r="N74" s="34" t="n">
        <f aca="false">N75+N77</f>
        <v>0</v>
      </c>
      <c r="O74" s="34" t="n">
        <f aca="false">O75+O77</f>
        <v>665</v>
      </c>
      <c r="P74" s="34" t="n">
        <f aca="false">P75+P77</f>
        <v>0</v>
      </c>
      <c r="Q74" s="34" t="n">
        <f aca="false">Q75+Q77</f>
        <v>0</v>
      </c>
      <c r="R74" s="34" t="n">
        <f aca="false">R75+R77</f>
        <v>665</v>
      </c>
      <c r="S74" s="34" t="n">
        <f aca="false">S75+S77</f>
        <v>0</v>
      </c>
      <c r="T74" s="35" t="n">
        <f aca="false">R74+S74</f>
        <v>665</v>
      </c>
      <c r="U74" s="34" t="n">
        <f aca="false">U75+U77</f>
        <v>0</v>
      </c>
      <c r="V74" s="34" t="n">
        <f aca="false">V75+V77</f>
        <v>0</v>
      </c>
      <c r="W74" s="35" t="n">
        <f aca="false">W75+W77</f>
        <v>665</v>
      </c>
      <c r="X74" s="35" t="n">
        <f aca="false">X75+X77</f>
        <v>0</v>
      </c>
      <c r="Y74" s="35" t="n">
        <f aca="false">Y75+Y77</f>
        <v>0</v>
      </c>
      <c r="Z74" s="35" t="n">
        <f aca="false">Z75+Z77</f>
        <v>665</v>
      </c>
      <c r="AA74" s="35" t="n">
        <f aca="false">AA75+AA77</f>
        <v>0</v>
      </c>
      <c r="AB74" s="35" t="n">
        <f aca="false">AB75+AB77</f>
        <v>0</v>
      </c>
      <c r="AC74" s="35" t="n">
        <f aca="false">AC75+AC77</f>
        <v>665</v>
      </c>
      <c r="AD74" s="35" t="n">
        <f aca="false">AD75+AD77</f>
        <v>0</v>
      </c>
      <c r="AE74" s="35" t="n">
        <f aca="false">AE75+AE77</f>
        <v>0</v>
      </c>
      <c r="AF74" s="35" t="n">
        <f aca="false">AF75+AF77</f>
        <v>498.8</v>
      </c>
      <c r="AG74" s="35" t="n">
        <f aca="false">AG75+AG77</f>
        <v>421.7</v>
      </c>
      <c r="AH74" s="35" t="n">
        <f aca="false">AG74/AF74*100</f>
        <v>84.5429029671211</v>
      </c>
    </row>
    <row r="75" s="42" customFormat="true" ht="94.5" hidden="false" customHeight="true" outlineLevel="0" collapsed="false">
      <c r="A75" s="31" t="s">
        <v>45</v>
      </c>
      <c r="B75" s="32"/>
      <c r="C75" s="33" t="s">
        <v>63</v>
      </c>
      <c r="D75" s="33" t="s">
        <v>101</v>
      </c>
      <c r="E75" s="33" t="s">
        <v>46</v>
      </c>
      <c r="F75" s="34" t="n">
        <f aca="false">F76</f>
        <v>0</v>
      </c>
      <c r="G75" s="34" t="n">
        <f aca="false">G76</f>
        <v>609.5</v>
      </c>
      <c r="H75" s="34" t="n">
        <f aca="false">H76</f>
        <v>0</v>
      </c>
      <c r="I75" s="34" t="n">
        <f aca="false">I76</f>
        <v>609.5</v>
      </c>
      <c r="J75" s="34" t="n">
        <f aca="false">J76</f>
        <v>0</v>
      </c>
      <c r="K75" s="34" t="n">
        <f aca="false">K76</f>
        <v>0</v>
      </c>
      <c r="L75" s="34" t="n">
        <f aca="false">L76</f>
        <v>609.5</v>
      </c>
      <c r="M75" s="34" t="n">
        <f aca="false">M76</f>
        <v>0</v>
      </c>
      <c r="N75" s="34" t="n">
        <f aca="false">N76</f>
        <v>0</v>
      </c>
      <c r="O75" s="34" t="n">
        <f aca="false">O76</f>
        <v>609.5</v>
      </c>
      <c r="P75" s="34" t="n">
        <f aca="false">P76</f>
        <v>0</v>
      </c>
      <c r="Q75" s="34" t="n">
        <f aca="false">Q76</f>
        <v>0</v>
      </c>
      <c r="R75" s="34" t="n">
        <f aca="false">R76</f>
        <v>609.5</v>
      </c>
      <c r="S75" s="34" t="n">
        <f aca="false">S76</f>
        <v>0</v>
      </c>
      <c r="T75" s="35" t="n">
        <f aca="false">R75+S75</f>
        <v>609.5</v>
      </c>
      <c r="U75" s="34" t="n">
        <f aca="false">U76</f>
        <v>0</v>
      </c>
      <c r="V75" s="34" t="n">
        <f aca="false">V76</f>
        <v>0</v>
      </c>
      <c r="W75" s="35" t="n">
        <f aca="false">W76</f>
        <v>609.5</v>
      </c>
      <c r="X75" s="35" t="n">
        <f aca="false">X76</f>
        <v>0</v>
      </c>
      <c r="Y75" s="35" t="n">
        <f aca="false">Y76</f>
        <v>0</v>
      </c>
      <c r="Z75" s="35" t="n">
        <f aca="false">Z76</f>
        <v>609.5</v>
      </c>
      <c r="AA75" s="35" t="n">
        <f aca="false">AA76</f>
        <v>0</v>
      </c>
      <c r="AB75" s="35" t="n">
        <f aca="false">AB76</f>
        <v>0</v>
      </c>
      <c r="AC75" s="35" t="n">
        <f aca="false">AC76</f>
        <v>609.5</v>
      </c>
      <c r="AD75" s="35" t="n">
        <f aca="false">AD76</f>
        <v>0</v>
      </c>
      <c r="AE75" s="35" t="n">
        <f aca="false">AE76</f>
        <v>0</v>
      </c>
      <c r="AF75" s="35" t="n">
        <f aca="false">AF76</f>
        <v>462.8</v>
      </c>
      <c r="AG75" s="35" t="n">
        <f aca="false">AG76</f>
        <v>406.8</v>
      </c>
      <c r="AH75" s="35" t="n">
        <f aca="false">AG75/AF75*100</f>
        <v>87.8997407087295</v>
      </c>
    </row>
    <row r="76" s="8" customFormat="true" ht="46.8" hidden="false" customHeight="false" outlineLevel="0" collapsed="false">
      <c r="A76" s="36" t="s">
        <v>47</v>
      </c>
      <c r="B76" s="37"/>
      <c r="C76" s="38" t="s">
        <v>63</v>
      </c>
      <c r="D76" s="38" t="s">
        <v>101</v>
      </c>
      <c r="E76" s="38" t="s">
        <v>48</v>
      </c>
      <c r="F76" s="39" t="n">
        <v>0</v>
      </c>
      <c r="G76" s="39" t="n">
        <v>609.5</v>
      </c>
      <c r="H76" s="39"/>
      <c r="I76" s="39" t="n">
        <f aca="false">SUM(F76:H76)</f>
        <v>609.5</v>
      </c>
      <c r="J76" s="39"/>
      <c r="K76" s="39"/>
      <c r="L76" s="39" t="n">
        <f aca="false">SUM(I76:K76)</f>
        <v>609.5</v>
      </c>
      <c r="M76" s="39"/>
      <c r="N76" s="39"/>
      <c r="O76" s="39" t="n">
        <f aca="false">SUM(L76:N76)</f>
        <v>609.5</v>
      </c>
      <c r="P76" s="39"/>
      <c r="Q76" s="39"/>
      <c r="R76" s="39" t="n">
        <f aca="false">SUM(O76:Q76)</f>
        <v>609.5</v>
      </c>
      <c r="S76" s="39"/>
      <c r="T76" s="40" t="n">
        <f aca="false">R76+S76</f>
        <v>609.5</v>
      </c>
      <c r="U76" s="39"/>
      <c r="V76" s="39"/>
      <c r="W76" s="40" t="n">
        <f aca="false">T76+U76+V76</f>
        <v>609.5</v>
      </c>
      <c r="X76" s="40"/>
      <c r="Y76" s="40"/>
      <c r="Z76" s="40" t="n">
        <f aca="false">SUM(W76:Y76)</f>
        <v>609.5</v>
      </c>
      <c r="AA76" s="40"/>
      <c r="AB76" s="40"/>
      <c r="AC76" s="40" t="n">
        <f aca="false">SUM(Z76:AB76)</f>
        <v>609.5</v>
      </c>
      <c r="AD76" s="40"/>
      <c r="AE76" s="40"/>
      <c r="AF76" s="40" t="n">
        <v>462.8</v>
      </c>
      <c r="AG76" s="40" t="n">
        <v>406.8</v>
      </c>
      <c r="AH76" s="40" t="n">
        <f aca="false">AG76/AF76*100</f>
        <v>87.8997407087295</v>
      </c>
    </row>
    <row r="77" s="42" customFormat="true" ht="46.8" hidden="false" customHeight="false" outlineLevel="0" collapsed="false">
      <c r="A77" s="31" t="s">
        <v>33</v>
      </c>
      <c r="B77" s="32"/>
      <c r="C77" s="33" t="s">
        <v>63</v>
      </c>
      <c r="D77" s="33" t="s">
        <v>101</v>
      </c>
      <c r="E77" s="33" t="s">
        <v>34</v>
      </c>
      <c r="F77" s="34" t="n">
        <f aca="false">F78</f>
        <v>0</v>
      </c>
      <c r="G77" s="34" t="n">
        <f aca="false">G78</f>
        <v>55.5</v>
      </c>
      <c r="H77" s="34" t="n">
        <f aca="false">H78</f>
        <v>0</v>
      </c>
      <c r="I77" s="34" t="n">
        <f aca="false">I78</f>
        <v>55.5</v>
      </c>
      <c r="J77" s="34" t="n">
        <f aca="false">J78</f>
        <v>0</v>
      </c>
      <c r="K77" s="34" t="n">
        <f aca="false">K78</f>
        <v>0</v>
      </c>
      <c r="L77" s="34" t="n">
        <f aca="false">L78</f>
        <v>55.5</v>
      </c>
      <c r="M77" s="34" t="n">
        <f aca="false">M78</f>
        <v>0</v>
      </c>
      <c r="N77" s="34" t="n">
        <f aca="false">N78</f>
        <v>0</v>
      </c>
      <c r="O77" s="34" t="n">
        <f aca="false">O78</f>
        <v>55.5</v>
      </c>
      <c r="P77" s="34" t="n">
        <f aca="false">P78</f>
        <v>0</v>
      </c>
      <c r="Q77" s="34" t="n">
        <f aca="false">Q78</f>
        <v>0</v>
      </c>
      <c r="R77" s="34" t="n">
        <f aca="false">R78</f>
        <v>55.5</v>
      </c>
      <c r="S77" s="34" t="n">
        <f aca="false">S78</f>
        <v>0</v>
      </c>
      <c r="T77" s="35" t="n">
        <f aca="false">R77+S77</f>
        <v>55.5</v>
      </c>
      <c r="U77" s="34" t="n">
        <f aca="false">U78</f>
        <v>0</v>
      </c>
      <c r="V77" s="34" t="n">
        <f aca="false">V78</f>
        <v>0</v>
      </c>
      <c r="W77" s="35" t="n">
        <f aca="false">W78</f>
        <v>55.5</v>
      </c>
      <c r="X77" s="35" t="n">
        <f aca="false">X78</f>
        <v>0</v>
      </c>
      <c r="Y77" s="35" t="n">
        <f aca="false">Y78</f>
        <v>0</v>
      </c>
      <c r="Z77" s="35" t="n">
        <f aca="false">Z78</f>
        <v>55.5</v>
      </c>
      <c r="AA77" s="35" t="n">
        <f aca="false">AA78</f>
        <v>0</v>
      </c>
      <c r="AB77" s="35" t="n">
        <f aca="false">AB78</f>
        <v>0</v>
      </c>
      <c r="AC77" s="35" t="n">
        <f aca="false">AC78</f>
        <v>55.5</v>
      </c>
      <c r="AD77" s="35" t="n">
        <f aca="false">AD78</f>
        <v>0</v>
      </c>
      <c r="AE77" s="35" t="n">
        <f aca="false">AE78</f>
        <v>0</v>
      </c>
      <c r="AF77" s="35" t="n">
        <f aca="false">AF78</f>
        <v>36</v>
      </c>
      <c r="AG77" s="35" t="n">
        <f aca="false">AG78</f>
        <v>14.9</v>
      </c>
      <c r="AH77" s="35" t="n">
        <f aca="false">AG77/AF77*100</f>
        <v>41.3888888888889</v>
      </c>
    </row>
    <row r="78" s="8" customFormat="true" ht="46.8" hidden="false" customHeight="false" outlineLevel="0" collapsed="false">
      <c r="A78" s="36" t="s">
        <v>35</v>
      </c>
      <c r="B78" s="37"/>
      <c r="C78" s="38" t="s">
        <v>63</v>
      </c>
      <c r="D78" s="38" t="s">
        <v>101</v>
      </c>
      <c r="E78" s="38" t="s">
        <v>36</v>
      </c>
      <c r="F78" s="39" t="n">
        <v>0</v>
      </c>
      <c r="G78" s="39" t="n">
        <v>55.5</v>
      </c>
      <c r="H78" s="39"/>
      <c r="I78" s="39" t="n">
        <f aca="false">SUM(F78:H78)</f>
        <v>55.5</v>
      </c>
      <c r="J78" s="39"/>
      <c r="K78" s="39"/>
      <c r="L78" s="39" t="n">
        <f aca="false">SUM(I78:K78)</f>
        <v>55.5</v>
      </c>
      <c r="M78" s="39"/>
      <c r="N78" s="39"/>
      <c r="O78" s="39" t="n">
        <f aca="false">SUM(L78:N78)</f>
        <v>55.5</v>
      </c>
      <c r="P78" s="39"/>
      <c r="Q78" s="39"/>
      <c r="R78" s="39" t="n">
        <f aca="false">SUM(O78:Q78)</f>
        <v>55.5</v>
      </c>
      <c r="S78" s="39"/>
      <c r="T78" s="40" t="n">
        <f aca="false">R78+S78</f>
        <v>55.5</v>
      </c>
      <c r="U78" s="39"/>
      <c r="V78" s="39"/>
      <c r="W78" s="40" t="n">
        <f aca="false">T78+U78+V78</f>
        <v>55.5</v>
      </c>
      <c r="X78" s="40"/>
      <c r="Y78" s="40"/>
      <c r="Z78" s="40" t="n">
        <f aca="false">SUM(W78:Y78)</f>
        <v>55.5</v>
      </c>
      <c r="AA78" s="40"/>
      <c r="AB78" s="40"/>
      <c r="AC78" s="40" t="n">
        <f aca="false">SUM(Z78:AB78)</f>
        <v>55.5</v>
      </c>
      <c r="AD78" s="40"/>
      <c r="AE78" s="40"/>
      <c r="AF78" s="40" t="n">
        <v>36</v>
      </c>
      <c r="AG78" s="40" t="n">
        <v>14.9</v>
      </c>
      <c r="AH78" s="40" t="n">
        <f aca="false">AG78/AF78*100</f>
        <v>41.3888888888889</v>
      </c>
    </row>
    <row r="79" s="42" customFormat="true" ht="78" hidden="false" customHeight="false" outlineLevel="0" collapsed="false">
      <c r="A79" s="31" t="s">
        <v>102</v>
      </c>
      <c r="B79" s="32"/>
      <c r="C79" s="33" t="s">
        <v>63</v>
      </c>
      <c r="D79" s="33" t="s">
        <v>103</v>
      </c>
      <c r="E79" s="33"/>
      <c r="F79" s="34" t="n">
        <f aca="false">F80</f>
        <v>253</v>
      </c>
      <c r="G79" s="34" t="n">
        <f aca="false">G80</f>
        <v>0</v>
      </c>
      <c r="H79" s="34" t="n">
        <f aca="false">H80</f>
        <v>0</v>
      </c>
      <c r="I79" s="34" t="n">
        <f aca="false">I80</f>
        <v>253</v>
      </c>
      <c r="J79" s="34" t="n">
        <f aca="false">J80</f>
        <v>0</v>
      </c>
      <c r="K79" s="34" t="n">
        <f aca="false">K80</f>
        <v>0</v>
      </c>
      <c r="L79" s="34" t="n">
        <f aca="false">L80</f>
        <v>253</v>
      </c>
      <c r="M79" s="34" t="n">
        <f aca="false">M80</f>
        <v>0</v>
      </c>
      <c r="N79" s="34" t="n">
        <f aca="false">N80</f>
        <v>0</v>
      </c>
      <c r="O79" s="34" t="n">
        <f aca="false">O80</f>
        <v>253</v>
      </c>
      <c r="P79" s="34" t="n">
        <f aca="false">P80</f>
        <v>0</v>
      </c>
      <c r="Q79" s="34" t="n">
        <f aca="false">Q80</f>
        <v>0</v>
      </c>
      <c r="R79" s="34" t="n">
        <f aca="false">R80</f>
        <v>253</v>
      </c>
      <c r="S79" s="34" t="n">
        <f aca="false">S80</f>
        <v>0</v>
      </c>
      <c r="T79" s="35" t="n">
        <f aca="false">R79+S79</f>
        <v>253</v>
      </c>
      <c r="U79" s="34" t="n">
        <f aca="false">U80</f>
        <v>0</v>
      </c>
      <c r="V79" s="34" t="n">
        <f aca="false">V80</f>
        <v>0</v>
      </c>
      <c r="W79" s="35" t="n">
        <f aca="false">W80</f>
        <v>251.6</v>
      </c>
      <c r="X79" s="35" t="n">
        <f aca="false">X80</f>
        <v>0</v>
      </c>
      <c r="Y79" s="35" t="n">
        <f aca="false">Y80</f>
        <v>0</v>
      </c>
      <c r="Z79" s="35" t="n">
        <f aca="false">Z80</f>
        <v>251.6</v>
      </c>
      <c r="AA79" s="35" t="n">
        <f aca="false">AA80</f>
        <v>0</v>
      </c>
      <c r="AB79" s="35" t="n">
        <f aca="false">AB80</f>
        <v>0</v>
      </c>
      <c r="AC79" s="35" t="n">
        <f aca="false">AC80</f>
        <v>251.6</v>
      </c>
      <c r="AD79" s="35" t="n">
        <f aca="false">AD80</f>
        <v>0</v>
      </c>
      <c r="AE79" s="35" t="n">
        <f aca="false">AE80</f>
        <v>0</v>
      </c>
      <c r="AF79" s="35" t="n">
        <f aca="false">AF80</f>
        <v>154</v>
      </c>
      <c r="AG79" s="35" t="n">
        <f aca="false">AG80</f>
        <v>154</v>
      </c>
      <c r="AH79" s="35" t="n">
        <f aca="false">AG79/AF79*100</f>
        <v>100</v>
      </c>
    </row>
    <row r="80" s="42" customFormat="true" ht="93.6" hidden="false" customHeight="false" outlineLevel="0" collapsed="false">
      <c r="A80" s="31" t="s">
        <v>104</v>
      </c>
      <c r="B80" s="32"/>
      <c r="C80" s="33" t="s">
        <v>63</v>
      </c>
      <c r="D80" s="33" t="s">
        <v>105</v>
      </c>
      <c r="E80" s="33"/>
      <c r="F80" s="34" t="n">
        <f aca="false">F81</f>
        <v>253</v>
      </c>
      <c r="G80" s="34" t="n">
        <f aca="false">G81</f>
        <v>0</v>
      </c>
      <c r="H80" s="34" t="n">
        <f aca="false">H81</f>
        <v>0</v>
      </c>
      <c r="I80" s="34" t="n">
        <f aca="false">I81</f>
        <v>253</v>
      </c>
      <c r="J80" s="34" t="n">
        <f aca="false">J81</f>
        <v>0</v>
      </c>
      <c r="K80" s="34" t="n">
        <f aca="false">K81</f>
        <v>0</v>
      </c>
      <c r="L80" s="34" t="n">
        <f aca="false">L81</f>
        <v>253</v>
      </c>
      <c r="M80" s="34" t="n">
        <f aca="false">M81</f>
        <v>0</v>
      </c>
      <c r="N80" s="34" t="n">
        <f aca="false">N81</f>
        <v>0</v>
      </c>
      <c r="O80" s="34" t="n">
        <f aca="false">O81</f>
        <v>253</v>
      </c>
      <c r="P80" s="34" t="n">
        <f aca="false">P81</f>
        <v>0</v>
      </c>
      <c r="Q80" s="34" t="n">
        <f aca="false">Q81</f>
        <v>0</v>
      </c>
      <c r="R80" s="34" t="n">
        <f aca="false">R81</f>
        <v>253</v>
      </c>
      <c r="S80" s="34" t="n">
        <f aca="false">S81</f>
        <v>0</v>
      </c>
      <c r="T80" s="35" t="n">
        <f aca="false">R80+S80</f>
        <v>253</v>
      </c>
      <c r="U80" s="34" t="n">
        <f aca="false">U81</f>
        <v>0</v>
      </c>
      <c r="V80" s="34" t="n">
        <f aca="false">V81</f>
        <v>0</v>
      </c>
      <c r="W80" s="35" t="n">
        <f aca="false">W81</f>
        <v>251.6</v>
      </c>
      <c r="X80" s="35" t="n">
        <f aca="false">X81</f>
        <v>0</v>
      </c>
      <c r="Y80" s="35" t="n">
        <f aca="false">Y81</f>
        <v>0</v>
      </c>
      <c r="Z80" s="35" t="n">
        <f aca="false">Z81</f>
        <v>251.6</v>
      </c>
      <c r="AA80" s="35" t="n">
        <f aca="false">AA81</f>
        <v>0</v>
      </c>
      <c r="AB80" s="35" t="n">
        <f aca="false">AB81</f>
        <v>0</v>
      </c>
      <c r="AC80" s="35" t="n">
        <f aca="false">AC81</f>
        <v>251.6</v>
      </c>
      <c r="AD80" s="35" t="n">
        <f aca="false">AD81</f>
        <v>0</v>
      </c>
      <c r="AE80" s="35" t="n">
        <f aca="false">AE81</f>
        <v>0</v>
      </c>
      <c r="AF80" s="35" t="n">
        <f aca="false">AF81</f>
        <v>154</v>
      </c>
      <c r="AG80" s="35" t="n">
        <f aca="false">AG81</f>
        <v>154</v>
      </c>
      <c r="AH80" s="35" t="n">
        <f aca="false">AG80/AF80*100</f>
        <v>100</v>
      </c>
    </row>
    <row r="81" s="42" customFormat="true" ht="62.4" hidden="false" customHeight="false" outlineLevel="0" collapsed="false">
      <c r="A81" s="31" t="s">
        <v>106</v>
      </c>
      <c r="B81" s="32"/>
      <c r="C81" s="33" t="s">
        <v>63</v>
      </c>
      <c r="D81" s="33" t="s">
        <v>107</v>
      </c>
      <c r="E81" s="33"/>
      <c r="F81" s="34" t="n">
        <f aca="false">F82+F84</f>
        <v>253</v>
      </c>
      <c r="G81" s="34" t="n">
        <f aca="false">G82+G84</f>
        <v>0</v>
      </c>
      <c r="H81" s="34" t="n">
        <f aca="false">H82+H84</f>
        <v>0</v>
      </c>
      <c r="I81" s="34" t="n">
        <f aca="false">I82+I84</f>
        <v>253</v>
      </c>
      <c r="J81" s="34" t="n">
        <f aca="false">J82+J84</f>
        <v>0</v>
      </c>
      <c r="K81" s="34" t="n">
        <f aca="false">K82+K84</f>
        <v>0</v>
      </c>
      <c r="L81" s="34" t="n">
        <f aca="false">L82+L84</f>
        <v>253</v>
      </c>
      <c r="M81" s="34" t="n">
        <f aca="false">M82+M84</f>
        <v>0</v>
      </c>
      <c r="N81" s="34" t="n">
        <f aca="false">N82+N84</f>
        <v>0</v>
      </c>
      <c r="O81" s="34" t="n">
        <f aca="false">O82+O84</f>
        <v>253</v>
      </c>
      <c r="P81" s="34" t="n">
        <f aca="false">P82+P84</f>
        <v>0</v>
      </c>
      <c r="Q81" s="34" t="n">
        <f aca="false">Q82+Q84</f>
        <v>0</v>
      </c>
      <c r="R81" s="34" t="n">
        <f aca="false">R82+R84</f>
        <v>253</v>
      </c>
      <c r="S81" s="34" t="n">
        <f aca="false">S82+S84</f>
        <v>0</v>
      </c>
      <c r="T81" s="35" t="n">
        <f aca="false">R81+S81</f>
        <v>253</v>
      </c>
      <c r="U81" s="34" t="n">
        <f aca="false">U82+U84</f>
        <v>0</v>
      </c>
      <c r="V81" s="34" t="n">
        <f aca="false">V82+V84</f>
        <v>0</v>
      </c>
      <c r="W81" s="35" t="n">
        <f aca="false">W82+W84</f>
        <v>251.6</v>
      </c>
      <c r="X81" s="35" t="n">
        <f aca="false">X82+X84</f>
        <v>0</v>
      </c>
      <c r="Y81" s="35" t="n">
        <f aca="false">Y82+Y84</f>
        <v>0</v>
      </c>
      <c r="Z81" s="35" t="n">
        <f aca="false">Z82+Z84</f>
        <v>251.6</v>
      </c>
      <c r="AA81" s="35" t="n">
        <f aca="false">AA82+AA84</f>
        <v>0</v>
      </c>
      <c r="AB81" s="35" t="n">
        <f aca="false">AB82+AB84</f>
        <v>0</v>
      </c>
      <c r="AC81" s="35" t="n">
        <f aca="false">AC82+AC84</f>
        <v>251.6</v>
      </c>
      <c r="AD81" s="35" t="n">
        <f aca="false">AD82+AD84</f>
        <v>0</v>
      </c>
      <c r="AE81" s="35" t="n">
        <f aca="false">AE82+AE84</f>
        <v>0</v>
      </c>
      <c r="AF81" s="35" t="n">
        <f aca="false">AF82+AF84</f>
        <v>154</v>
      </c>
      <c r="AG81" s="35" t="n">
        <f aca="false">AG82+AG84</f>
        <v>154</v>
      </c>
      <c r="AH81" s="35" t="n">
        <f aca="false">AG81/AF81*100</f>
        <v>100</v>
      </c>
    </row>
    <row r="82" s="42" customFormat="true" ht="94.5" hidden="false" customHeight="true" outlineLevel="0" collapsed="false">
      <c r="A82" s="31" t="s">
        <v>45</v>
      </c>
      <c r="B82" s="32"/>
      <c r="C82" s="33" t="s">
        <v>63</v>
      </c>
      <c r="D82" s="33" t="s">
        <v>107</v>
      </c>
      <c r="E82" s="33" t="s">
        <v>46</v>
      </c>
      <c r="F82" s="34" t="n">
        <f aca="false">F83</f>
        <v>141</v>
      </c>
      <c r="G82" s="34" t="n">
        <f aca="false">G83</f>
        <v>0</v>
      </c>
      <c r="H82" s="34" t="n">
        <f aca="false">H83</f>
        <v>0</v>
      </c>
      <c r="I82" s="34" t="n">
        <f aca="false">I83</f>
        <v>141</v>
      </c>
      <c r="J82" s="34" t="n">
        <f aca="false">J83</f>
        <v>0</v>
      </c>
      <c r="K82" s="34" t="n">
        <f aca="false">K83</f>
        <v>0</v>
      </c>
      <c r="L82" s="34" t="n">
        <f aca="false">L83</f>
        <v>141</v>
      </c>
      <c r="M82" s="34" t="n">
        <f aca="false">M83</f>
        <v>0</v>
      </c>
      <c r="N82" s="34" t="n">
        <f aca="false">N83</f>
        <v>0</v>
      </c>
      <c r="O82" s="34" t="n">
        <f aca="false">O83</f>
        <v>141</v>
      </c>
      <c r="P82" s="34" t="n">
        <f aca="false">P83</f>
        <v>0</v>
      </c>
      <c r="Q82" s="34" t="n">
        <f aca="false">Q83</f>
        <v>0</v>
      </c>
      <c r="R82" s="34" t="n">
        <f aca="false">R83</f>
        <v>141</v>
      </c>
      <c r="S82" s="34" t="n">
        <f aca="false">S83</f>
        <v>0</v>
      </c>
      <c r="T82" s="35" t="n">
        <f aca="false">R82+S82</f>
        <v>141</v>
      </c>
      <c r="U82" s="34" t="n">
        <f aca="false">U83</f>
        <v>0</v>
      </c>
      <c r="V82" s="34" t="n">
        <f aca="false">V83</f>
        <v>0</v>
      </c>
      <c r="W82" s="35" t="n">
        <f aca="false">W83</f>
        <v>139.6</v>
      </c>
      <c r="X82" s="35" t="n">
        <f aca="false">X83</f>
        <v>0</v>
      </c>
      <c r="Y82" s="35" t="n">
        <f aca="false">Y83</f>
        <v>0</v>
      </c>
      <c r="Z82" s="35" t="n">
        <f aca="false">Z83</f>
        <v>139.6</v>
      </c>
      <c r="AA82" s="35" t="n">
        <f aca="false">AA83</f>
        <v>0</v>
      </c>
      <c r="AB82" s="35" t="n">
        <f aca="false">AB83</f>
        <v>0</v>
      </c>
      <c r="AC82" s="35" t="n">
        <f aca="false">AC83</f>
        <v>139.6</v>
      </c>
      <c r="AD82" s="35" t="n">
        <f aca="false">AD83</f>
        <v>0</v>
      </c>
      <c r="AE82" s="35" t="n">
        <f aca="false">AE83</f>
        <v>0</v>
      </c>
      <c r="AF82" s="35" t="n">
        <f aca="false">AF83</f>
        <v>56.2</v>
      </c>
      <c r="AG82" s="35" t="n">
        <f aca="false">AG83</f>
        <v>56.2</v>
      </c>
      <c r="AH82" s="35" t="n">
        <f aca="false">AG82/AF82*100</f>
        <v>100</v>
      </c>
    </row>
    <row r="83" s="8" customFormat="true" ht="46.8" hidden="false" customHeight="false" outlineLevel="0" collapsed="false">
      <c r="A83" s="36" t="s">
        <v>47</v>
      </c>
      <c r="B83" s="37"/>
      <c r="C83" s="38" t="s">
        <v>63</v>
      </c>
      <c r="D83" s="38" t="s">
        <v>107</v>
      </c>
      <c r="E83" s="38" t="s">
        <v>48</v>
      </c>
      <c r="F83" s="39" t="n">
        <v>141</v>
      </c>
      <c r="G83" s="39"/>
      <c r="H83" s="39"/>
      <c r="I83" s="39" t="n">
        <f aca="false">SUM(F83:H83)</f>
        <v>141</v>
      </c>
      <c r="J83" s="39"/>
      <c r="K83" s="39"/>
      <c r="L83" s="39" t="n">
        <f aca="false">SUM(I83:K83)</f>
        <v>141</v>
      </c>
      <c r="M83" s="39"/>
      <c r="N83" s="39"/>
      <c r="O83" s="39" t="n">
        <f aca="false">SUM(L83:N83)</f>
        <v>141</v>
      </c>
      <c r="P83" s="39"/>
      <c r="Q83" s="39"/>
      <c r="R83" s="39" t="n">
        <f aca="false">SUM(O83:Q83)</f>
        <v>141</v>
      </c>
      <c r="S83" s="39"/>
      <c r="T83" s="40" t="n">
        <f aca="false">R83+S83</f>
        <v>141</v>
      </c>
      <c r="U83" s="39"/>
      <c r="V83" s="39"/>
      <c r="W83" s="40" t="n">
        <f aca="false">T83+U83+V83-1.4</f>
        <v>139.6</v>
      </c>
      <c r="X83" s="40"/>
      <c r="Y83" s="40"/>
      <c r="Z83" s="40" t="n">
        <f aca="false">SUM(W83:Y83)</f>
        <v>139.6</v>
      </c>
      <c r="AA83" s="40"/>
      <c r="AB83" s="40"/>
      <c r="AC83" s="40" t="n">
        <f aca="false">SUM(Z83:AB83)</f>
        <v>139.6</v>
      </c>
      <c r="AD83" s="40"/>
      <c r="AE83" s="40"/>
      <c r="AF83" s="40" t="n">
        <v>56.2</v>
      </c>
      <c r="AG83" s="40" t="n">
        <v>56.2</v>
      </c>
      <c r="AH83" s="40" t="n">
        <f aca="false">AG83/AF83*100</f>
        <v>100</v>
      </c>
    </row>
    <row r="84" s="8" customFormat="true" ht="46.8" hidden="false" customHeight="false" outlineLevel="0" collapsed="false">
      <c r="A84" s="31" t="s">
        <v>33</v>
      </c>
      <c r="B84" s="37"/>
      <c r="C84" s="38" t="s">
        <v>63</v>
      </c>
      <c r="D84" s="33" t="s">
        <v>107</v>
      </c>
      <c r="E84" s="33" t="s">
        <v>34</v>
      </c>
      <c r="F84" s="34" t="n">
        <f aca="false">F85</f>
        <v>112</v>
      </c>
      <c r="G84" s="34" t="n">
        <f aca="false">G85</f>
        <v>0</v>
      </c>
      <c r="H84" s="34" t="n">
        <f aca="false">H85</f>
        <v>0</v>
      </c>
      <c r="I84" s="34" t="n">
        <f aca="false">I85</f>
        <v>112</v>
      </c>
      <c r="J84" s="34" t="n">
        <f aca="false">J85</f>
        <v>0</v>
      </c>
      <c r="K84" s="34" t="n">
        <f aca="false">K85</f>
        <v>0</v>
      </c>
      <c r="L84" s="34" t="n">
        <f aca="false">L85</f>
        <v>112</v>
      </c>
      <c r="M84" s="34" t="n">
        <f aca="false">M85</f>
        <v>0</v>
      </c>
      <c r="N84" s="34" t="n">
        <f aca="false">N85</f>
        <v>0</v>
      </c>
      <c r="O84" s="34" t="n">
        <f aca="false">O85</f>
        <v>112</v>
      </c>
      <c r="P84" s="34" t="n">
        <f aca="false">P85</f>
        <v>0</v>
      </c>
      <c r="Q84" s="34" t="n">
        <f aca="false">Q85</f>
        <v>0</v>
      </c>
      <c r="R84" s="34" t="n">
        <f aca="false">R85</f>
        <v>112</v>
      </c>
      <c r="S84" s="34" t="n">
        <f aca="false">S85</f>
        <v>0</v>
      </c>
      <c r="T84" s="35" t="n">
        <f aca="false">R84+S84</f>
        <v>112</v>
      </c>
      <c r="U84" s="34" t="n">
        <f aca="false">U85</f>
        <v>0</v>
      </c>
      <c r="V84" s="34" t="n">
        <f aca="false">V85</f>
        <v>0</v>
      </c>
      <c r="W84" s="35" t="n">
        <f aca="false">W85</f>
        <v>112</v>
      </c>
      <c r="X84" s="35" t="n">
        <f aca="false">X85</f>
        <v>0</v>
      </c>
      <c r="Y84" s="35" t="n">
        <f aca="false">Y85</f>
        <v>0</v>
      </c>
      <c r="Z84" s="35" t="n">
        <f aca="false">Z85</f>
        <v>112</v>
      </c>
      <c r="AA84" s="35" t="n">
        <f aca="false">AA85</f>
        <v>0</v>
      </c>
      <c r="AB84" s="35" t="n">
        <f aca="false">AB85</f>
        <v>0</v>
      </c>
      <c r="AC84" s="35" t="n">
        <f aca="false">AC85</f>
        <v>112</v>
      </c>
      <c r="AD84" s="35" t="n">
        <f aca="false">AD85</f>
        <v>0</v>
      </c>
      <c r="AE84" s="35" t="n">
        <f aca="false">AE85</f>
        <v>0</v>
      </c>
      <c r="AF84" s="35" t="n">
        <f aca="false">AF85</f>
        <v>97.8</v>
      </c>
      <c r="AG84" s="35" t="n">
        <f aca="false">AG85</f>
        <v>97.8</v>
      </c>
      <c r="AH84" s="35" t="n">
        <f aca="false">AG84/AF84*100</f>
        <v>100</v>
      </c>
    </row>
    <row r="85" s="8" customFormat="true" ht="46.8" hidden="false" customHeight="false" outlineLevel="0" collapsed="false">
      <c r="A85" s="36" t="s">
        <v>35</v>
      </c>
      <c r="B85" s="37"/>
      <c r="C85" s="38" t="s">
        <v>63</v>
      </c>
      <c r="D85" s="38" t="s">
        <v>107</v>
      </c>
      <c r="E85" s="38" t="s">
        <v>36</v>
      </c>
      <c r="F85" s="39" t="n">
        <v>112</v>
      </c>
      <c r="G85" s="39"/>
      <c r="H85" s="39"/>
      <c r="I85" s="39" t="n">
        <f aca="false">SUM(F85:H85)</f>
        <v>112</v>
      </c>
      <c r="J85" s="39"/>
      <c r="K85" s="39"/>
      <c r="L85" s="39" t="n">
        <f aca="false">SUM(I85:K85)</f>
        <v>112</v>
      </c>
      <c r="M85" s="39"/>
      <c r="N85" s="39"/>
      <c r="O85" s="39" t="n">
        <f aca="false">SUM(L85:N85)</f>
        <v>112</v>
      </c>
      <c r="P85" s="39"/>
      <c r="Q85" s="39"/>
      <c r="R85" s="39" t="n">
        <f aca="false">SUM(O85:Q85)</f>
        <v>112</v>
      </c>
      <c r="S85" s="39"/>
      <c r="T85" s="40" t="n">
        <f aca="false">R85+S85</f>
        <v>112</v>
      </c>
      <c r="U85" s="39"/>
      <c r="V85" s="39"/>
      <c r="W85" s="40" t="n">
        <f aca="false">T85+U85+V85</f>
        <v>112</v>
      </c>
      <c r="X85" s="40"/>
      <c r="Y85" s="40"/>
      <c r="Z85" s="40" t="n">
        <f aca="false">SUM(W85:Y85)</f>
        <v>112</v>
      </c>
      <c r="AA85" s="40"/>
      <c r="AB85" s="40"/>
      <c r="AC85" s="40" t="n">
        <f aca="false">SUM(Z85:AB85)</f>
        <v>112</v>
      </c>
      <c r="AD85" s="40"/>
      <c r="AE85" s="40"/>
      <c r="AF85" s="40" t="n">
        <v>97.8</v>
      </c>
      <c r="AG85" s="40" t="n">
        <v>97.8</v>
      </c>
      <c r="AH85" s="40" t="n">
        <f aca="false">AG85/AF85*100</f>
        <v>100</v>
      </c>
    </row>
    <row r="86" s="6" customFormat="true" ht="78" hidden="false" customHeight="false" outlineLevel="0" collapsed="false">
      <c r="A86" s="41" t="s">
        <v>108</v>
      </c>
      <c r="B86" s="66"/>
      <c r="C86" s="50" t="s">
        <v>63</v>
      </c>
      <c r="D86" s="50" t="s">
        <v>109</v>
      </c>
      <c r="E86" s="51"/>
      <c r="F86" s="34" t="n">
        <f aca="false">F87</f>
        <v>739.5</v>
      </c>
      <c r="G86" s="34" t="n">
        <f aca="false">G87</f>
        <v>0</v>
      </c>
      <c r="H86" s="34" t="n">
        <f aca="false">H87</f>
        <v>0</v>
      </c>
      <c r="I86" s="34" t="n">
        <f aca="false">I87</f>
        <v>739.5</v>
      </c>
      <c r="J86" s="34" t="n">
        <f aca="false">J87</f>
        <v>0</v>
      </c>
      <c r="K86" s="34" t="n">
        <f aca="false">K87</f>
        <v>0</v>
      </c>
      <c r="L86" s="34" t="n">
        <f aca="false">L87</f>
        <v>739.5</v>
      </c>
      <c r="M86" s="34" t="n">
        <f aca="false">M87</f>
        <v>0</v>
      </c>
      <c r="N86" s="34" t="n">
        <f aca="false">N87</f>
        <v>0</v>
      </c>
      <c r="O86" s="34" t="n">
        <f aca="false">O87</f>
        <v>739.5</v>
      </c>
      <c r="P86" s="34" t="n">
        <f aca="false">P87</f>
        <v>0</v>
      </c>
      <c r="Q86" s="34" t="n">
        <f aca="false">Q87</f>
        <v>0</v>
      </c>
      <c r="R86" s="34" t="n">
        <f aca="false">R87</f>
        <v>739.5</v>
      </c>
      <c r="S86" s="34" t="n">
        <f aca="false">S87</f>
        <v>0</v>
      </c>
      <c r="T86" s="35" t="n">
        <f aca="false">R86+S86</f>
        <v>739.5</v>
      </c>
      <c r="U86" s="34" t="n">
        <f aca="false">U87</f>
        <v>0</v>
      </c>
      <c r="V86" s="34" t="n">
        <f aca="false">V87</f>
        <v>0</v>
      </c>
      <c r="W86" s="35" t="n">
        <f aca="false">W87</f>
        <v>739.5</v>
      </c>
      <c r="X86" s="35" t="n">
        <f aca="false">X87</f>
        <v>0</v>
      </c>
      <c r="Y86" s="35" t="n">
        <f aca="false">Y87</f>
        <v>0</v>
      </c>
      <c r="Z86" s="35" t="n">
        <f aca="false">Z87</f>
        <v>739.5</v>
      </c>
      <c r="AA86" s="35" t="n">
        <f aca="false">AA87</f>
        <v>0</v>
      </c>
      <c r="AB86" s="35" t="n">
        <f aca="false">AB87</f>
        <v>0</v>
      </c>
      <c r="AC86" s="35" t="n">
        <f aca="false">AC87</f>
        <v>739.5</v>
      </c>
      <c r="AD86" s="35" t="n">
        <f aca="false">AD87</f>
        <v>0</v>
      </c>
      <c r="AE86" s="35" t="n">
        <f aca="false">AE87</f>
        <v>0</v>
      </c>
      <c r="AF86" s="35" t="n">
        <f aca="false">AF87</f>
        <v>739.5</v>
      </c>
      <c r="AG86" s="35" t="n">
        <f aca="false">AG87</f>
        <v>739.5</v>
      </c>
      <c r="AH86" s="35" t="n">
        <f aca="false">AG86/AF86*100</f>
        <v>100</v>
      </c>
    </row>
    <row r="87" s="67" customFormat="true" ht="46.8" hidden="false" customHeight="false" outlineLevel="0" collapsed="false">
      <c r="A87" s="41" t="s">
        <v>110</v>
      </c>
      <c r="B87" s="49"/>
      <c r="C87" s="50" t="s">
        <v>63</v>
      </c>
      <c r="D87" s="50" t="s">
        <v>111</v>
      </c>
      <c r="E87" s="50"/>
      <c r="F87" s="34" t="n">
        <f aca="false">F88</f>
        <v>739.5</v>
      </c>
      <c r="G87" s="34" t="n">
        <f aca="false">G88</f>
        <v>0</v>
      </c>
      <c r="H87" s="34" t="n">
        <f aca="false">H88</f>
        <v>0</v>
      </c>
      <c r="I87" s="34" t="n">
        <f aca="false">I88</f>
        <v>739.5</v>
      </c>
      <c r="J87" s="34" t="n">
        <f aca="false">J88</f>
        <v>0</v>
      </c>
      <c r="K87" s="34" t="n">
        <f aca="false">K88</f>
        <v>0</v>
      </c>
      <c r="L87" s="34" t="n">
        <f aca="false">L88</f>
        <v>739.5</v>
      </c>
      <c r="M87" s="34" t="n">
        <f aca="false">M88</f>
        <v>0</v>
      </c>
      <c r="N87" s="34" t="n">
        <f aca="false">N88</f>
        <v>0</v>
      </c>
      <c r="O87" s="34" t="n">
        <f aca="false">O88</f>
        <v>739.5</v>
      </c>
      <c r="P87" s="34" t="n">
        <f aca="false">P88</f>
        <v>0</v>
      </c>
      <c r="Q87" s="34" t="n">
        <f aca="false">Q88</f>
        <v>0</v>
      </c>
      <c r="R87" s="34" t="n">
        <f aca="false">R88</f>
        <v>739.5</v>
      </c>
      <c r="S87" s="34" t="n">
        <f aca="false">S88</f>
        <v>0</v>
      </c>
      <c r="T87" s="35" t="n">
        <f aca="false">R87+S87</f>
        <v>739.5</v>
      </c>
      <c r="U87" s="34" t="n">
        <f aca="false">U88</f>
        <v>0</v>
      </c>
      <c r="V87" s="34" t="n">
        <f aca="false">V88</f>
        <v>0</v>
      </c>
      <c r="W87" s="35" t="n">
        <f aca="false">W88</f>
        <v>739.5</v>
      </c>
      <c r="X87" s="35" t="n">
        <f aca="false">X88</f>
        <v>0</v>
      </c>
      <c r="Y87" s="35" t="n">
        <f aca="false">Y88</f>
        <v>0</v>
      </c>
      <c r="Z87" s="35" t="n">
        <f aca="false">Z88</f>
        <v>739.5</v>
      </c>
      <c r="AA87" s="35" t="n">
        <f aca="false">AA88</f>
        <v>0</v>
      </c>
      <c r="AB87" s="35" t="n">
        <f aca="false">AB88</f>
        <v>0</v>
      </c>
      <c r="AC87" s="35" t="n">
        <f aca="false">AC88</f>
        <v>739.5</v>
      </c>
      <c r="AD87" s="35" t="n">
        <f aca="false">AD88</f>
        <v>0</v>
      </c>
      <c r="AE87" s="35" t="n">
        <f aca="false">AE88</f>
        <v>0</v>
      </c>
      <c r="AF87" s="35" t="n">
        <f aca="false">AF88</f>
        <v>739.5</v>
      </c>
      <c r="AG87" s="35" t="n">
        <f aca="false">AG88</f>
        <v>739.5</v>
      </c>
      <c r="AH87" s="35" t="n">
        <f aca="false">AG87/AF87*100</f>
        <v>100</v>
      </c>
    </row>
    <row r="88" s="67" customFormat="true" ht="31.2" hidden="false" customHeight="false" outlineLevel="0" collapsed="false">
      <c r="A88" s="41" t="s">
        <v>112</v>
      </c>
      <c r="B88" s="49"/>
      <c r="C88" s="50" t="s">
        <v>63</v>
      </c>
      <c r="D88" s="50" t="s">
        <v>113</v>
      </c>
      <c r="E88" s="50"/>
      <c r="F88" s="34" t="n">
        <f aca="false">F89</f>
        <v>739.5</v>
      </c>
      <c r="G88" s="34" t="n">
        <f aca="false">G89</f>
        <v>0</v>
      </c>
      <c r="H88" s="34" t="n">
        <f aca="false">H89</f>
        <v>0</v>
      </c>
      <c r="I88" s="34" t="n">
        <f aca="false">I89</f>
        <v>739.5</v>
      </c>
      <c r="J88" s="34" t="n">
        <f aca="false">J89</f>
        <v>0</v>
      </c>
      <c r="K88" s="34" t="n">
        <f aca="false">K89</f>
        <v>0</v>
      </c>
      <c r="L88" s="34" t="n">
        <f aca="false">L89</f>
        <v>739.5</v>
      </c>
      <c r="M88" s="34" t="n">
        <f aca="false">M89</f>
        <v>0</v>
      </c>
      <c r="N88" s="34" t="n">
        <f aca="false">N89</f>
        <v>0</v>
      </c>
      <c r="O88" s="34" t="n">
        <f aca="false">O89</f>
        <v>739.5</v>
      </c>
      <c r="P88" s="34" t="n">
        <f aca="false">P89</f>
        <v>0</v>
      </c>
      <c r="Q88" s="34" t="n">
        <f aca="false">Q89</f>
        <v>0</v>
      </c>
      <c r="R88" s="34" t="n">
        <f aca="false">R89</f>
        <v>739.5</v>
      </c>
      <c r="S88" s="34" t="n">
        <f aca="false">S89</f>
        <v>0</v>
      </c>
      <c r="T88" s="35" t="n">
        <f aca="false">R88+S88</f>
        <v>739.5</v>
      </c>
      <c r="U88" s="34" t="n">
        <f aca="false">U89</f>
        <v>0</v>
      </c>
      <c r="V88" s="34" t="n">
        <f aca="false">V89</f>
        <v>0</v>
      </c>
      <c r="W88" s="35" t="n">
        <f aca="false">W89</f>
        <v>739.5</v>
      </c>
      <c r="X88" s="35" t="n">
        <f aca="false">X89</f>
        <v>0</v>
      </c>
      <c r="Y88" s="35" t="n">
        <f aca="false">Y89</f>
        <v>0</v>
      </c>
      <c r="Z88" s="35" t="n">
        <f aca="false">Z89</f>
        <v>739.5</v>
      </c>
      <c r="AA88" s="35" t="n">
        <f aca="false">AA89</f>
        <v>0</v>
      </c>
      <c r="AB88" s="35" t="n">
        <f aca="false">AB89</f>
        <v>0</v>
      </c>
      <c r="AC88" s="35" t="n">
        <f aca="false">AC89</f>
        <v>739.5</v>
      </c>
      <c r="AD88" s="35" t="n">
        <f aca="false">AD89</f>
        <v>0</v>
      </c>
      <c r="AE88" s="35" t="n">
        <f aca="false">AE89</f>
        <v>0</v>
      </c>
      <c r="AF88" s="35" t="n">
        <f aca="false">AF89</f>
        <v>739.5</v>
      </c>
      <c r="AG88" s="35" t="n">
        <f aca="false">AG89</f>
        <v>739.5</v>
      </c>
      <c r="AH88" s="35" t="n">
        <f aca="false">AG88/AF88*100</f>
        <v>100</v>
      </c>
    </row>
    <row r="89" s="67" customFormat="true" ht="46.8" hidden="false" customHeight="false" outlineLevel="0" collapsed="false">
      <c r="A89" s="41" t="s">
        <v>33</v>
      </c>
      <c r="B89" s="49"/>
      <c r="C89" s="50" t="s">
        <v>63</v>
      </c>
      <c r="D89" s="50" t="s">
        <v>113</v>
      </c>
      <c r="E89" s="50" t="s">
        <v>34</v>
      </c>
      <c r="F89" s="34" t="n">
        <f aca="false">F90</f>
        <v>739.5</v>
      </c>
      <c r="G89" s="34" t="n">
        <f aca="false">G90</f>
        <v>0</v>
      </c>
      <c r="H89" s="34" t="n">
        <f aca="false">H90</f>
        <v>0</v>
      </c>
      <c r="I89" s="34" t="n">
        <f aca="false">I90</f>
        <v>739.5</v>
      </c>
      <c r="J89" s="34" t="n">
        <f aca="false">J90</f>
        <v>0</v>
      </c>
      <c r="K89" s="34" t="n">
        <f aca="false">K90</f>
        <v>0</v>
      </c>
      <c r="L89" s="34" t="n">
        <f aca="false">L90</f>
        <v>739.5</v>
      </c>
      <c r="M89" s="34" t="n">
        <f aca="false">M90</f>
        <v>0</v>
      </c>
      <c r="N89" s="34" t="n">
        <f aca="false">N90</f>
        <v>0</v>
      </c>
      <c r="O89" s="34" t="n">
        <f aca="false">O90</f>
        <v>739.5</v>
      </c>
      <c r="P89" s="34" t="n">
        <f aca="false">P90</f>
        <v>0</v>
      </c>
      <c r="Q89" s="34" t="n">
        <f aca="false">Q90</f>
        <v>0</v>
      </c>
      <c r="R89" s="34" t="n">
        <f aca="false">R90</f>
        <v>739.5</v>
      </c>
      <c r="S89" s="34" t="n">
        <f aca="false">S90</f>
        <v>0</v>
      </c>
      <c r="T89" s="35" t="n">
        <f aca="false">R89+S89</f>
        <v>739.5</v>
      </c>
      <c r="U89" s="34" t="n">
        <f aca="false">U90</f>
        <v>0</v>
      </c>
      <c r="V89" s="34" t="n">
        <f aca="false">V90</f>
        <v>0</v>
      </c>
      <c r="W89" s="35" t="n">
        <f aca="false">W90</f>
        <v>739.5</v>
      </c>
      <c r="X89" s="35" t="n">
        <f aca="false">X90</f>
        <v>0</v>
      </c>
      <c r="Y89" s="35" t="n">
        <f aca="false">Y90</f>
        <v>0</v>
      </c>
      <c r="Z89" s="35" t="n">
        <f aca="false">Z90</f>
        <v>739.5</v>
      </c>
      <c r="AA89" s="35" t="n">
        <f aca="false">AA90</f>
        <v>0</v>
      </c>
      <c r="AB89" s="35" t="n">
        <f aca="false">AB90</f>
        <v>0</v>
      </c>
      <c r="AC89" s="35" t="n">
        <f aca="false">AC90</f>
        <v>739.5</v>
      </c>
      <c r="AD89" s="35" t="n">
        <f aca="false">AD90</f>
        <v>0</v>
      </c>
      <c r="AE89" s="35" t="n">
        <f aca="false">AE90</f>
        <v>0</v>
      </c>
      <c r="AF89" s="35" t="n">
        <f aca="false">AF90</f>
        <v>739.5</v>
      </c>
      <c r="AG89" s="35" t="n">
        <f aca="false">AG90</f>
        <v>739.5</v>
      </c>
      <c r="AH89" s="35" t="n">
        <f aca="false">AG89/AF89*100</f>
        <v>100</v>
      </c>
    </row>
    <row r="90" s="6" customFormat="true" ht="46.8" hidden="false" customHeight="false" outlineLevel="0" collapsed="false">
      <c r="A90" s="43" t="s">
        <v>35</v>
      </c>
      <c r="B90" s="66"/>
      <c r="C90" s="51" t="s">
        <v>63</v>
      </c>
      <c r="D90" s="51" t="s">
        <v>113</v>
      </c>
      <c r="E90" s="51" t="s">
        <v>36</v>
      </c>
      <c r="F90" s="39" t="n">
        <v>739.5</v>
      </c>
      <c r="G90" s="39"/>
      <c r="H90" s="39"/>
      <c r="I90" s="39" t="n">
        <f aca="false">SUM(F90:H90)</f>
        <v>739.5</v>
      </c>
      <c r="J90" s="39"/>
      <c r="K90" s="39"/>
      <c r="L90" s="39" t="n">
        <f aca="false">SUM(I90:K90)</f>
        <v>739.5</v>
      </c>
      <c r="M90" s="39"/>
      <c r="N90" s="39"/>
      <c r="O90" s="39" t="n">
        <f aca="false">SUM(L90:N90)</f>
        <v>739.5</v>
      </c>
      <c r="P90" s="39"/>
      <c r="Q90" s="39"/>
      <c r="R90" s="39" t="n">
        <f aca="false">SUM(O90:Q90)</f>
        <v>739.5</v>
      </c>
      <c r="S90" s="39"/>
      <c r="T90" s="40" t="n">
        <f aca="false">R90+S90</f>
        <v>739.5</v>
      </c>
      <c r="U90" s="39"/>
      <c r="V90" s="39"/>
      <c r="W90" s="40" t="n">
        <f aca="false">T90+U90+V90</f>
        <v>739.5</v>
      </c>
      <c r="X90" s="40"/>
      <c r="Y90" s="40"/>
      <c r="Z90" s="40" t="n">
        <f aca="false">SUM(W90:Y90)</f>
        <v>739.5</v>
      </c>
      <c r="AA90" s="40"/>
      <c r="AB90" s="40"/>
      <c r="AC90" s="40" t="n">
        <f aca="false">SUM(Z90:AB90)</f>
        <v>739.5</v>
      </c>
      <c r="AD90" s="40"/>
      <c r="AE90" s="40"/>
      <c r="AF90" s="40" t="n">
        <v>739.5</v>
      </c>
      <c r="AG90" s="40" t="n">
        <v>739.5</v>
      </c>
      <c r="AH90" s="40" t="n">
        <f aca="false">AG90/AF90*100</f>
        <v>100</v>
      </c>
    </row>
    <row r="91" s="68" customFormat="true" ht="16.2" hidden="false" customHeight="false" outlineLevel="0" collapsed="false">
      <c r="A91" s="41" t="s">
        <v>27</v>
      </c>
      <c r="B91" s="59"/>
      <c r="C91" s="50" t="s">
        <v>63</v>
      </c>
      <c r="D91" s="50" t="s">
        <v>28</v>
      </c>
      <c r="E91" s="50"/>
      <c r="F91" s="34" t="n">
        <f aca="false">F92</f>
        <v>49393.3</v>
      </c>
      <c r="G91" s="34" t="n">
        <f aca="false">G92</f>
        <v>-8</v>
      </c>
      <c r="H91" s="34" t="n">
        <f aca="false">H92</f>
        <v>753.4</v>
      </c>
      <c r="I91" s="34" t="n">
        <f aca="false">I92</f>
        <v>50138.7</v>
      </c>
      <c r="J91" s="34" t="n">
        <f aca="false">J92</f>
        <v>0</v>
      </c>
      <c r="K91" s="34" t="n">
        <f aca="false">K92</f>
        <v>0</v>
      </c>
      <c r="L91" s="34" t="n">
        <f aca="false">L92</f>
        <v>50138.7</v>
      </c>
      <c r="M91" s="34" t="n">
        <f aca="false">M92</f>
        <v>-5.3</v>
      </c>
      <c r="N91" s="34" t="n">
        <f aca="false">N92</f>
        <v>0</v>
      </c>
      <c r="O91" s="34" t="n">
        <f aca="false">O92</f>
        <v>50133.4</v>
      </c>
      <c r="P91" s="34" t="n">
        <f aca="false">P92</f>
        <v>0</v>
      </c>
      <c r="Q91" s="34" t="n">
        <f aca="false">Q92</f>
        <v>0</v>
      </c>
      <c r="R91" s="34" t="n">
        <f aca="false">R92</f>
        <v>50133.4</v>
      </c>
      <c r="S91" s="34" t="n">
        <f aca="false">S92</f>
        <v>0</v>
      </c>
      <c r="T91" s="35" t="n">
        <f aca="false">R91+S91</f>
        <v>50133.4</v>
      </c>
      <c r="U91" s="34" t="n">
        <f aca="false">U92</f>
        <v>0</v>
      </c>
      <c r="V91" s="34" t="n">
        <f aca="false">V92</f>
        <v>-199.1</v>
      </c>
      <c r="W91" s="35" t="n">
        <f aca="false">W92</f>
        <v>49934.3</v>
      </c>
      <c r="X91" s="35" t="n">
        <f aca="false">X92</f>
        <v>0</v>
      </c>
      <c r="Y91" s="35" t="n">
        <f aca="false">Y92</f>
        <v>0</v>
      </c>
      <c r="Z91" s="35" t="n">
        <f aca="false">Z92</f>
        <v>49934.3</v>
      </c>
      <c r="AA91" s="35" t="n">
        <f aca="false">AA92</f>
        <v>0</v>
      </c>
      <c r="AB91" s="35" t="n">
        <f aca="false">AB92</f>
        <v>56</v>
      </c>
      <c r="AC91" s="35" t="n">
        <f aca="false">AC92</f>
        <v>49990.3</v>
      </c>
      <c r="AD91" s="35" t="n">
        <f aca="false">AD92</f>
        <v>0</v>
      </c>
      <c r="AE91" s="35" t="n">
        <f aca="false">AE92</f>
        <v>0</v>
      </c>
      <c r="AF91" s="35" t="n">
        <f aca="false">AF92</f>
        <v>35913.2</v>
      </c>
      <c r="AG91" s="35" t="n">
        <f aca="false">AG92</f>
        <v>35912.7</v>
      </c>
      <c r="AH91" s="35" t="n">
        <f aca="false">AG91/AF91*100</f>
        <v>99.9986077542519</v>
      </c>
    </row>
    <row r="92" s="68" customFormat="true" ht="62.4" hidden="false" customHeight="false" outlineLevel="0" collapsed="false">
      <c r="A92" s="41" t="s">
        <v>29</v>
      </c>
      <c r="B92" s="59"/>
      <c r="C92" s="50" t="s">
        <v>63</v>
      </c>
      <c r="D92" s="50" t="s">
        <v>30</v>
      </c>
      <c r="E92" s="61"/>
      <c r="F92" s="34" t="n">
        <f aca="false">F93+F102</f>
        <v>49393.3</v>
      </c>
      <c r="G92" s="34" t="n">
        <f aca="false">G93+G102</f>
        <v>-8</v>
      </c>
      <c r="H92" s="34" t="n">
        <f aca="false">H93+H102</f>
        <v>753.4</v>
      </c>
      <c r="I92" s="34" t="n">
        <f aca="false">I93+I102</f>
        <v>50138.7</v>
      </c>
      <c r="J92" s="34" t="n">
        <f aca="false">J93+J102</f>
        <v>0</v>
      </c>
      <c r="K92" s="34" t="n">
        <f aca="false">K93+K102</f>
        <v>0</v>
      </c>
      <c r="L92" s="34" t="n">
        <f aca="false">L93+L102</f>
        <v>50138.7</v>
      </c>
      <c r="M92" s="34" t="n">
        <f aca="false">M93+M102</f>
        <v>-5.3</v>
      </c>
      <c r="N92" s="34" t="n">
        <f aca="false">N93+N102</f>
        <v>0</v>
      </c>
      <c r="O92" s="34" t="n">
        <f aca="false">O93+O102</f>
        <v>50133.4</v>
      </c>
      <c r="P92" s="34" t="n">
        <f aca="false">P93+P102</f>
        <v>0</v>
      </c>
      <c r="Q92" s="34" t="n">
        <f aca="false">Q93+Q102</f>
        <v>0</v>
      </c>
      <c r="R92" s="34" t="n">
        <f aca="false">R93+R102</f>
        <v>50133.4</v>
      </c>
      <c r="S92" s="34" t="n">
        <f aca="false">S93+S102</f>
        <v>0</v>
      </c>
      <c r="T92" s="35" t="n">
        <f aca="false">R92+S92</f>
        <v>50133.4</v>
      </c>
      <c r="U92" s="34" t="n">
        <f aca="false">U93+U102</f>
        <v>0</v>
      </c>
      <c r="V92" s="34" t="n">
        <f aca="false">V93+V102</f>
        <v>-199.1</v>
      </c>
      <c r="W92" s="35" t="n">
        <f aca="false">W93+W102</f>
        <v>49934.3</v>
      </c>
      <c r="X92" s="35" t="n">
        <f aca="false">X93+X102</f>
        <v>0</v>
      </c>
      <c r="Y92" s="35" t="n">
        <f aca="false">Y93+Y102</f>
        <v>0</v>
      </c>
      <c r="Z92" s="35" t="n">
        <f aca="false">Z93+Z102</f>
        <v>49934.3</v>
      </c>
      <c r="AA92" s="35" t="n">
        <f aca="false">AA93+AA102</f>
        <v>0</v>
      </c>
      <c r="AB92" s="35" t="n">
        <f aca="false">AB93+AB102</f>
        <v>56</v>
      </c>
      <c r="AC92" s="35" t="n">
        <f aca="false">AC93+AC102+AC105</f>
        <v>49990.3</v>
      </c>
      <c r="AD92" s="35" t="n">
        <f aca="false">AD93+AD102+AD105</f>
        <v>0</v>
      </c>
      <c r="AE92" s="35" t="n">
        <f aca="false">AE93+AE102+AE105</f>
        <v>0</v>
      </c>
      <c r="AF92" s="35" t="n">
        <f aca="false">AF93+AF102+AF105</f>
        <v>35913.2</v>
      </c>
      <c r="AG92" s="35" t="n">
        <f aca="false">AG93+AG102+AG105</f>
        <v>35912.7</v>
      </c>
      <c r="AH92" s="35" t="n">
        <f aca="false">AG92/AF92*100</f>
        <v>99.9986077542519</v>
      </c>
    </row>
    <row r="93" s="67" customFormat="true" ht="78" hidden="false" customHeight="false" outlineLevel="0" collapsed="false">
      <c r="A93" s="41" t="s">
        <v>31</v>
      </c>
      <c r="B93" s="49"/>
      <c r="C93" s="50" t="s">
        <v>63</v>
      </c>
      <c r="D93" s="50" t="s">
        <v>32</v>
      </c>
      <c r="E93" s="50"/>
      <c r="F93" s="34" t="n">
        <f aca="false">F94+F96+F100</f>
        <v>48388.3</v>
      </c>
      <c r="G93" s="34" t="n">
        <f aca="false">G94+G96+G100</f>
        <v>-8</v>
      </c>
      <c r="H93" s="34" t="n">
        <f aca="false">H94+H96+H100</f>
        <v>753.4</v>
      </c>
      <c r="I93" s="34" t="n">
        <f aca="false">I94+I96+I100</f>
        <v>49133.7</v>
      </c>
      <c r="J93" s="34" t="n">
        <f aca="false">J94+J96+J100</f>
        <v>0</v>
      </c>
      <c r="K93" s="34" t="n">
        <f aca="false">K94+K96+K100</f>
        <v>0</v>
      </c>
      <c r="L93" s="34" t="n">
        <f aca="false">L94+L96+L100</f>
        <v>49133.7</v>
      </c>
      <c r="M93" s="34" t="n">
        <f aca="false">M94+M96+M100</f>
        <v>-5.3</v>
      </c>
      <c r="N93" s="34" t="n">
        <f aca="false">N94+N96+N100</f>
        <v>0</v>
      </c>
      <c r="O93" s="34" t="n">
        <f aca="false">O94+O96+O100</f>
        <v>49128.4</v>
      </c>
      <c r="P93" s="34" t="n">
        <f aca="false">P94+P96+P100</f>
        <v>0</v>
      </c>
      <c r="Q93" s="34" t="n">
        <f aca="false">Q94+Q96+Q100</f>
        <v>0</v>
      </c>
      <c r="R93" s="34" t="n">
        <f aca="false">R94+R96+R100</f>
        <v>49128.4</v>
      </c>
      <c r="S93" s="34" t="n">
        <f aca="false">S94+S96+S100</f>
        <v>0</v>
      </c>
      <c r="T93" s="35" t="n">
        <f aca="false">R93+S93</f>
        <v>49128.4</v>
      </c>
      <c r="U93" s="34" t="n">
        <f aca="false">U94+U96+U100</f>
        <v>0</v>
      </c>
      <c r="V93" s="34" t="n">
        <f aca="false">V94+V96+V100</f>
        <v>-199.1</v>
      </c>
      <c r="W93" s="35" t="n">
        <f aca="false">W94+W96+W100</f>
        <v>48929.3</v>
      </c>
      <c r="X93" s="35" t="n">
        <f aca="false">X94+X96+X100</f>
        <v>0</v>
      </c>
      <c r="Y93" s="35" t="n">
        <f aca="false">Y94+Y96+Y100</f>
        <v>0</v>
      </c>
      <c r="Z93" s="35" t="n">
        <f aca="false">Z94+Z96+Z100+Z98</f>
        <v>48929.3</v>
      </c>
      <c r="AA93" s="35" t="n">
        <f aca="false">AA94+AA96+AA100+AA98</f>
        <v>0</v>
      </c>
      <c r="AB93" s="35" t="n">
        <f aca="false">AB94+AB96+AB100+AB98</f>
        <v>56</v>
      </c>
      <c r="AC93" s="35" t="n">
        <f aca="false">AC94+AC96+AC100+AC98</f>
        <v>48985.3</v>
      </c>
      <c r="AD93" s="35" t="n">
        <f aca="false">AD94+AD96+AD100+AD98</f>
        <v>0</v>
      </c>
      <c r="AE93" s="35" t="n">
        <f aca="false">AE94+AE96+AE100+AE98</f>
        <v>-552.5</v>
      </c>
      <c r="AF93" s="35" t="n">
        <f aca="false">AF94+AF96+AF100+AF98</f>
        <v>34935.2</v>
      </c>
      <c r="AG93" s="35" t="n">
        <f aca="false">AG94+AG96+AG100+AG98</f>
        <v>34934.8</v>
      </c>
      <c r="AH93" s="35" t="n">
        <f aca="false">AG93/AF93*100</f>
        <v>99.998855023014</v>
      </c>
    </row>
    <row r="94" s="67" customFormat="true" ht="96" hidden="false" customHeight="true" outlineLevel="0" collapsed="false">
      <c r="A94" s="41" t="s">
        <v>45</v>
      </c>
      <c r="B94" s="49"/>
      <c r="C94" s="50" t="s">
        <v>63</v>
      </c>
      <c r="D94" s="50" t="s">
        <v>32</v>
      </c>
      <c r="E94" s="50" t="s">
        <v>46</v>
      </c>
      <c r="F94" s="34" t="n">
        <f aca="false">F95</f>
        <v>37823.6</v>
      </c>
      <c r="G94" s="34" t="n">
        <f aca="false">G95</f>
        <v>-8</v>
      </c>
      <c r="H94" s="34" t="n">
        <f aca="false">H95</f>
        <v>0</v>
      </c>
      <c r="I94" s="34" t="n">
        <f aca="false">I95</f>
        <v>37815.6</v>
      </c>
      <c r="J94" s="34" t="n">
        <f aca="false">J95</f>
        <v>0</v>
      </c>
      <c r="K94" s="34" t="n">
        <f aca="false">K95</f>
        <v>0</v>
      </c>
      <c r="L94" s="34" t="n">
        <f aca="false">L95</f>
        <v>37815.6</v>
      </c>
      <c r="M94" s="34" t="n">
        <f aca="false">M95</f>
        <v>-5.3</v>
      </c>
      <c r="N94" s="34" t="n">
        <f aca="false">N95</f>
        <v>0</v>
      </c>
      <c r="O94" s="34" t="n">
        <f aca="false">O95</f>
        <v>37810.3</v>
      </c>
      <c r="P94" s="34" t="n">
        <f aca="false">P95</f>
        <v>0</v>
      </c>
      <c r="Q94" s="34" t="n">
        <f aca="false">Q95</f>
        <v>0</v>
      </c>
      <c r="R94" s="34" t="n">
        <f aca="false">R95</f>
        <v>37810.3</v>
      </c>
      <c r="S94" s="34" t="n">
        <f aca="false">S95</f>
        <v>0</v>
      </c>
      <c r="T94" s="35" t="n">
        <f aca="false">R94+S94</f>
        <v>37810.3</v>
      </c>
      <c r="U94" s="34" t="n">
        <f aca="false">U95</f>
        <v>0</v>
      </c>
      <c r="V94" s="34" t="n">
        <f aca="false">V95</f>
        <v>0</v>
      </c>
      <c r="W94" s="35" t="n">
        <f aca="false">W95</f>
        <v>37810.3</v>
      </c>
      <c r="X94" s="35" t="n">
        <f aca="false">X95</f>
        <v>0</v>
      </c>
      <c r="Y94" s="35" t="n">
        <f aca="false">Y95</f>
        <v>0</v>
      </c>
      <c r="Z94" s="35" t="n">
        <f aca="false">Z95</f>
        <v>37810.3</v>
      </c>
      <c r="AA94" s="35" t="n">
        <f aca="false">AA95</f>
        <v>0</v>
      </c>
      <c r="AB94" s="35" t="n">
        <f aca="false">AB95</f>
        <v>0</v>
      </c>
      <c r="AC94" s="35" t="n">
        <f aca="false">AC95</f>
        <v>37810.3</v>
      </c>
      <c r="AD94" s="35" t="n">
        <f aca="false">AD95</f>
        <v>0</v>
      </c>
      <c r="AE94" s="35" t="n">
        <f aca="false">AE95</f>
        <v>0</v>
      </c>
      <c r="AF94" s="35" t="n">
        <f aca="false">AF95</f>
        <v>27814.2</v>
      </c>
      <c r="AG94" s="35" t="n">
        <f aca="false">AG95</f>
        <v>27814.1</v>
      </c>
      <c r="AH94" s="35" t="n">
        <f aca="false">AG94/AF94*100</f>
        <v>99.9996404714139</v>
      </c>
    </row>
    <row r="95" s="67" customFormat="true" ht="46.8" hidden="false" customHeight="false" outlineLevel="0" collapsed="false">
      <c r="A95" s="43" t="s">
        <v>47</v>
      </c>
      <c r="B95" s="49"/>
      <c r="C95" s="51" t="s">
        <v>63</v>
      </c>
      <c r="D95" s="51" t="s">
        <v>32</v>
      </c>
      <c r="E95" s="51" t="s">
        <v>48</v>
      </c>
      <c r="F95" s="39" t="n">
        <v>37823.6</v>
      </c>
      <c r="G95" s="39" t="n">
        <v>-8</v>
      </c>
      <c r="H95" s="39"/>
      <c r="I95" s="39" t="n">
        <f aca="false">SUM(F95:H95)</f>
        <v>37815.6</v>
      </c>
      <c r="J95" s="39"/>
      <c r="K95" s="39"/>
      <c r="L95" s="39" t="n">
        <f aca="false">SUM(I95:K95)</f>
        <v>37815.6</v>
      </c>
      <c r="M95" s="39" t="n">
        <v>-5.3</v>
      </c>
      <c r="N95" s="39"/>
      <c r="O95" s="39" t="n">
        <f aca="false">SUM(L95:N95)</f>
        <v>37810.3</v>
      </c>
      <c r="P95" s="39"/>
      <c r="Q95" s="39"/>
      <c r="R95" s="39" t="n">
        <f aca="false">SUM(O95:Q95)</f>
        <v>37810.3</v>
      </c>
      <c r="S95" s="39"/>
      <c r="T95" s="40" t="n">
        <f aca="false">R95+S95</f>
        <v>37810.3</v>
      </c>
      <c r="U95" s="39"/>
      <c r="V95" s="39"/>
      <c r="W95" s="40" t="n">
        <f aca="false">T95+U95+V95</f>
        <v>37810.3</v>
      </c>
      <c r="X95" s="40"/>
      <c r="Y95" s="40"/>
      <c r="Z95" s="40" t="n">
        <f aca="false">SUM(W95:Y95)</f>
        <v>37810.3</v>
      </c>
      <c r="AA95" s="40"/>
      <c r="AB95" s="40"/>
      <c r="AC95" s="40" t="n">
        <f aca="false">SUM(Z95:AB95)</f>
        <v>37810.3</v>
      </c>
      <c r="AD95" s="40"/>
      <c r="AE95" s="40"/>
      <c r="AF95" s="40" t="n">
        <v>27814.2</v>
      </c>
      <c r="AG95" s="40" t="n">
        <v>27814.1</v>
      </c>
      <c r="AH95" s="40" t="n">
        <f aca="false">AG95/AF95*100</f>
        <v>99.9996404714139</v>
      </c>
    </row>
    <row r="96" s="67" customFormat="true" ht="46.8" hidden="false" customHeight="false" outlineLevel="0" collapsed="false">
      <c r="A96" s="41" t="s">
        <v>33</v>
      </c>
      <c r="B96" s="49"/>
      <c r="C96" s="50" t="s">
        <v>63</v>
      </c>
      <c r="D96" s="50" t="s">
        <v>32</v>
      </c>
      <c r="E96" s="50" t="s">
        <v>34</v>
      </c>
      <c r="F96" s="34" t="n">
        <f aca="false">F97</f>
        <v>10519.7</v>
      </c>
      <c r="G96" s="34" t="n">
        <f aca="false">G97</f>
        <v>0</v>
      </c>
      <c r="H96" s="34" t="n">
        <f aca="false">H97</f>
        <v>0</v>
      </c>
      <c r="I96" s="34" t="n">
        <f aca="false">I97</f>
        <v>10519.7</v>
      </c>
      <c r="J96" s="34" t="n">
        <f aca="false">J97</f>
        <v>0</v>
      </c>
      <c r="K96" s="34" t="n">
        <f aca="false">K97</f>
        <v>0</v>
      </c>
      <c r="L96" s="34" t="n">
        <f aca="false">L97</f>
        <v>10519.7</v>
      </c>
      <c r="M96" s="34" t="n">
        <f aca="false">M97</f>
        <v>0</v>
      </c>
      <c r="N96" s="34" t="n">
        <f aca="false">N97</f>
        <v>0</v>
      </c>
      <c r="O96" s="34" t="n">
        <f aca="false">O97</f>
        <v>10519.7</v>
      </c>
      <c r="P96" s="34" t="n">
        <f aca="false">P97</f>
        <v>0</v>
      </c>
      <c r="Q96" s="34" t="n">
        <f aca="false">Q97</f>
        <v>0</v>
      </c>
      <c r="R96" s="34" t="n">
        <f aca="false">R97</f>
        <v>10519.7</v>
      </c>
      <c r="S96" s="34" t="n">
        <f aca="false">S97</f>
        <v>0</v>
      </c>
      <c r="T96" s="35" t="n">
        <f aca="false">R96+S96</f>
        <v>10519.7</v>
      </c>
      <c r="U96" s="34" t="n">
        <f aca="false">U97</f>
        <v>0</v>
      </c>
      <c r="V96" s="34" t="n">
        <f aca="false">V97</f>
        <v>0</v>
      </c>
      <c r="W96" s="35" t="n">
        <f aca="false">W97</f>
        <v>10519.7</v>
      </c>
      <c r="X96" s="35" t="n">
        <f aca="false">X97</f>
        <v>0</v>
      </c>
      <c r="Y96" s="35" t="n">
        <f aca="false">Y97</f>
        <v>0</v>
      </c>
      <c r="Z96" s="35" t="n">
        <f aca="false">Z97</f>
        <v>10519.7</v>
      </c>
      <c r="AA96" s="35" t="n">
        <f aca="false">AA97</f>
        <v>0</v>
      </c>
      <c r="AB96" s="35" t="n">
        <f aca="false">AB97</f>
        <v>0</v>
      </c>
      <c r="AC96" s="35" t="n">
        <f aca="false">AC97</f>
        <v>10519.7</v>
      </c>
      <c r="AD96" s="35" t="n">
        <f aca="false">AD97</f>
        <v>0</v>
      </c>
      <c r="AE96" s="35" t="n">
        <f aca="false">AE97</f>
        <v>-552.5</v>
      </c>
      <c r="AF96" s="35" t="n">
        <f aca="false">AF97</f>
        <v>6568.7</v>
      </c>
      <c r="AG96" s="35" t="n">
        <f aca="false">AG97</f>
        <v>6568.4</v>
      </c>
      <c r="AH96" s="35" t="n">
        <f aca="false">AG96/AF96*100</f>
        <v>99.9954328862636</v>
      </c>
    </row>
    <row r="97" s="6" customFormat="true" ht="46.8" hidden="false" customHeight="false" outlineLevel="0" collapsed="false">
      <c r="A97" s="43" t="s">
        <v>35</v>
      </c>
      <c r="B97" s="66"/>
      <c r="C97" s="51" t="s">
        <v>63</v>
      </c>
      <c r="D97" s="51" t="s">
        <v>32</v>
      </c>
      <c r="E97" s="51" t="s">
        <v>36</v>
      </c>
      <c r="F97" s="39" t="n">
        <v>10519.7</v>
      </c>
      <c r="G97" s="39"/>
      <c r="H97" s="39"/>
      <c r="I97" s="39" t="n">
        <f aca="false">SUM(F97:H97)</f>
        <v>10519.7</v>
      </c>
      <c r="J97" s="39"/>
      <c r="K97" s="39"/>
      <c r="L97" s="39" t="n">
        <f aca="false">SUM(I97:K97)</f>
        <v>10519.7</v>
      </c>
      <c r="M97" s="39"/>
      <c r="N97" s="39"/>
      <c r="O97" s="39" t="n">
        <f aca="false">SUM(L97:N97)</f>
        <v>10519.7</v>
      </c>
      <c r="P97" s="39"/>
      <c r="Q97" s="39"/>
      <c r="R97" s="39" t="n">
        <f aca="false">SUM(O97:Q97)</f>
        <v>10519.7</v>
      </c>
      <c r="S97" s="39"/>
      <c r="T97" s="40" t="n">
        <f aca="false">R97+S97</f>
        <v>10519.7</v>
      </c>
      <c r="U97" s="39"/>
      <c r="V97" s="39"/>
      <c r="W97" s="40" t="n">
        <f aca="false">T97+U97+V97</f>
        <v>10519.7</v>
      </c>
      <c r="X97" s="40"/>
      <c r="Y97" s="40"/>
      <c r="Z97" s="40" t="n">
        <f aca="false">SUM(W97:Y97)</f>
        <v>10519.7</v>
      </c>
      <c r="AA97" s="40"/>
      <c r="AB97" s="40"/>
      <c r="AC97" s="40" t="n">
        <f aca="false">SUM(Z97:AB97)</f>
        <v>10519.7</v>
      </c>
      <c r="AD97" s="40"/>
      <c r="AE97" s="40" t="n">
        <v>-552.5</v>
      </c>
      <c r="AF97" s="40" t="n">
        <v>6568.7</v>
      </c>
      <c r="AG97" s="40" t="n">
        <v>6568.4</v>
      </c>
      <c r="AH97" s="40" t="n">
        <f aca="false">AG97/AF97*100</f>
        <v>99.9954328862636</v>
      </c>
    </row>
    <row r="98" s="6" customFormat="true" ht="15.6" hidden="false" customHeight="false" outlineLevel="0" collapsed="false">
      <c r="A98" s="41" t="s">
        <v>114</v>
      </c>
      <c r="B98" s="66"/>
      <c r="C98" s="50" t="s">
        <v>63</v>
      </c>
      <c r="D98" s="50" t="s">
        <v>32</v>
      </c>
      <c r="E98" s="50" t="s">
        <v>115</v>
      </c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5"/>
      <c r="U98" s="34"/>
      <c r="V98" s="34"/>
      <c r="W98" s="35"/>
      <c r="X98" s="35"/>
      <c r="Y98" s="35"/>
      <c r="Z98" s="35" t="n">
        <f aca="false">Z99</f>
        <v>0</v>
      </c>
      <c r="AA98" s="35" t="n">
        <f aca="false">AA99</f>
        <v>0</v>
      </c>
      <c r="AB98" s="35" t="n">
        <f aca="false">AB99</f>
        <v>56</v>
      </c>
      <c r="AC98" s="35" t="n">
        <f aca="false">AC99</f>
        <v>56</v>
      </c>
      <c r="AD98" s="35" t="n">
        <f aca="false">AD99</f>
        <v>0</v>
      </c>
      <c r="AE98" s="35" t="n">
        <f aca="false">AE99</f>
        <v>0</v>
      </c>
      <c r="AF98" s="35" t="n">
        <f aca="false">AF99</f>
        <v>56</v>
      </c>
      <c r="AG98" s="35" t="n">
        <f aca="false">AG99</f>
        <v>56</v>
      </c>
      <c r="AH98" s="35" t="n">
        <f aca="false">AG98/AF98*100</f>
        <v>100</v>
      </c>
    </row>
    <row r="99" s="6" customFormat="true" ht="15.6" hidden="false" customHeight="false" outlineLevel="0" collapsed="false">
      <c r="A99" s="69" t="s">
        <v>116</v>
      </c>
      <c r="B99" s="66"/>
      <c r="C99" s="51" t="s">
        <v>63</v>
      </c>
      <c r="D99" s="51" t="s">
        <v>32</v>
      </c>
      <c r="E99" s="51" t="s">
        <v>117</v>
      </c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39"/>
      <c r="S99" s="39"/>
      <c r="T99" s="40"/>
      <c r="U99" s="39"/>
      <c r="V99" s="39"/>
      <c r="W99" s="40"/>
      <c r="X99" s="40"/>
      <c r="Y99" s="40"/>
      <c r="Z99" s="40" t="n">
        <v>0</v>
      </c>
      <c r="AA99" s="40"/>
      <c r="AB99" s="40" t="n">
        <v>56</v>
      </c>
      <c r="AC99" s="40" t="n">
        <f aca="false">SUM(Z99:AB99)</f>
        <v>56</v>
      </c>
      <c r="AD99" s="40"/>
      <c r="AE99" s="40"/>
      <c r="AF99" s="40" t="n">
        <v>56</v>
      </c>
      <c r="AG99" s="40" t="n">
        <v>56</v>
      </c>
      <c r="AH99" s="40" t="n">
        <f aca="false">AG99/AF99*100</f>
        <v>100</v>
      </c>
    </row>
    <row r="100" s="6" customFormat="true" ht="15.6" hidden="false" customHeight="false" outlineLevel="0" collapsed="false">
      <c r="A100" s="41" t="s">
        <v>37</v>
      </c>
      <c r="B100" s="66"/>
      <c r="C100" s="50" t="s">
        <v>63</v>
      </c>
      <c r="D100" s="50" t="s">
        <v>32</v>
      </c>
      <c r="E100" s="50" t="s">
        <v>38</v>
      </c>
      <c r="F100" s="34" t="n">
        <f aca="false">F101</f>
        <v>45</v>
      </c>
      <c r="G100" s="34" t="n">
        <f aca="false">G101</f>
        <v>0</v>
      </c>
      <c r="H100" s="34" t="n">
        <f aca="false">H101</f>
        <v>753.4</v>
      </c>
      <c r="I100" s="34" t="n">
        <f aca="false">I101</f>
        <v>798.4</v>
      </c>
      <c r="J100" s="34" t="n">
        <f aca="false">J101</f>
        <v>0</v>
      </c>
      <c r="K100" s="34" t="n">
        <f aca="false">K101</f>
        <v>0</v>
      </c>
      <c r="L100" s="34" t="n">
        <f aca="false">L101</f>
        <v>798.4</v>
      </c>
      <c r="M100" s="34" t="n">
        <f aca="false">M101</f>
        <v>0</v>
      </c>
      <c r="N100" s="34" t="n">
        <f aca="false">N101</f>
        <v>0</v>
      </c>
      <c r="O100" s="34" t="n">
        <f aca="false">O101</f>
        <v>798.4</v>
      </c>
      <c r="P100" s="34" t="n">
        <f aca="false">P101</f>
        <v>0</v>
      </c>
      <c r="Q100" s="34" t="n">
        <f aca="false">Q101</f>
        <v>0</v>
      </c>
      <c r="R100" s="34" t="n">
        <f aca="false">R101</f>
        <v>798.4</v>
      </c>
      <c r="S100" s="34" t="n">
        <f aca="false">S101</f>
        <v>0</v>
      </c>
      <c r="T100" s="35" t="n">
        <f aca="false">R100+S100</f>
        <v>798.4</v>
      </c>
      <c r="U100" s="34" t="n">
        <f aca="false">U101</f>
        <v>0</v>
      </c>
      <c r="V100" s="34" t="n">
        <f aca="false">V101</f>
        <v>-199.1</v>
      </c>
      <c r="W100" s="35" t="n">
        <f aca="false">W101</f>
        <v>599.3</v>
      </c>
      <c r="X100" s="35" t="n">
        <f aca="false">X101</f>
        <v>0</v>
      </c>
      <c r="Y100" s="35" t="n">
        <f aca="false">Y101</f>
        <v>0</v>
      </c>
      <c r="Z100" s="35" t="n">
        <f aca="false">Z101</f>
        <v>599.3</v>
      </c>
      <c r="AA100" s="35" t="n">
        <f aca="false">AA101</f>
        <v>0</v>
      </c>
      <c r="AB100" s="35" t="n">
        <f aca="false">AB101</f>
        <v>0</v>
      </c>
      <c r="AC100" s="35" t="n">
        <f aca="false">AC101</f>
        <v>599.3</v>
      </c>
      <c r="AD100" s="35" t="n">
        <f aca="false">AD101</f>
        <v>0</v>
      </c>
      <c r="AE100" s="35" t="n">
        <f aca="false">AE101</f>
        <v>0</v>
      </c>
      <c r="AF100" s="35" t="n">
        <f aca="false">AF101</f>
        <v>496.3</v>
      </c>
      <c r="AG100" s="35" t="n">
        <f aca="false">AG101</f>
        <v>496.3</v>
      </c>
      <c r="AH100" s="35" t="n">
        <f aca="false">AG100/AF100*100</f>
        <v>100</v>
      </c>
    </row>
    <row r="101" s="6" customFormat="true" ht="17.25" hidden="false" customHeight="true" outlineLevel="0" collapsed="false">
      <c r="A101" s="43" t="s">
        <v>39</v>
      </c>
      <c r="B101" s="66"/>
      <c r="C101" s="51" t="s">
        <v>63</v>
      </c>
      <c r="D101" s="51" t="s">
        <v>32</v>
      </c>
      <c r="E101" s="51" t="s">
        <v>40</v>
      </c>
      <c r="F101" s="39" t="n">
        <v>45</v>
      </c>
      <c r="G101" s="39"/>
      <c r="H101" s="39" t="n">
        <v>753.4</v>
      </c>
      <c r="I101" s="39" t="n">
        <f aca="false">SUM(F101:H101)</f>
        <v>798.4</v>
      </c>
      <c r="J101" s="39"/>
      <c r="K101" s="39"/>
      <c r="L101" s="39" t="n">
        <f aca="false">SUM(I101:K101)</f>
        <v>798.4</v>
      </c>
      <c r="M101" s="39"/>
      <c r="N101" s="39"/>
      <c r="O101" s="39" t="n">
        <f aca="false">SUM(L101:N101)</f>
        <v>798.4</v>
      </c>
      <c r="P101" s="39"/>
      <c r="Q101" s="39"/>
      <c r="R101" s="39" t="n">
        <f aca="false">SUM(O101:Q101)</f>
        <v>798.4</v>
      </c>
      <c r="S101" s="39"/>
      <c r="T101" s="40" t="n">
        <f aca="false">R101+S101</f>
        <v>798.4</v>
      </c>
      <c r="U101" s="39"/>
      <c r="V101" s="39" t="n">
        <v>-199.1</v>
      </c>
      <c r="W101" s="40" t="n">
        <f aca="false">T101+U101+V101</f>
        <v>599.3</v>
      </c>
      <c r="X101" s="40"/>
      <c r="Y101" s="40"/>
      <c r="Z101" s="40" t="n">
        <f aca="false">SUM(W101:Y101)</f>
        <v>599.3</v>
      </c>
      <c r="AA101" s="40"/>
      <c r="AB101" s="40"/>
      <c r="AC101" s="40" t="n">
        <f aca="false">SUM(Z101:AB101)</f>
        <v>599.3</v>
      </c>
      <c r="AD101" s="40"/>
      <c r="AE101" s="40"/>
      <c r="AF101" s="40" t="n">
        <v>496.3</v>
      </c>
      <c r="AG101" s="40" t="n">
        <v>496.3</v>
      </c>
      <c r="AH101" s="40" t="n">
        <f aca="false">AG101/AF101*100</f>
        <v>100</v>
      </c>
    </row>
    <row r="102" s="67" customFormat="true" ht="65.25" hidden="false" customHeight="true" outlineLevel="0" collapsed="false">
      <c r="A102" s="41" t="s">
        <v>118</v>
      </c>
      <c r="B102" s="49"/>
      <c r="C102" s="50" t="s">
        <v>63</v>
      </c>
      <c r="D102" s="50" t="s">
        <v>119</v>
      </c>
      <c r="E102" s="50"/>
      <c r="F102" s="34" t="n">
        <f aca="false">F103</f>
        <v>1005</v>
      </c>
      <c r="G102" s="34" t="n">
        <f aca="false">G103</f>
        <v>0</v>
      </c>
      <c r="H102" s="34" t="n">
        <f aca="false">H103</f>
        <v>0</v>
      </c>
      <c r="I102" s="34" t="n">
        <f aca="false">I103</f>
        <v>1005</v>
      </c>
      <c r="J102" s="34" t="n">
        <f aca="false">J103</f>
        <v>0</v>
      </c>
      <c r="K102" s="34" t="n">
        <f aca="false">K103</f>
        <v>0</v>
      </c>
      <c r="L102" s="34" t="n">
        <f aca="false">L103</f>
        <v>1005</v>
      </c>
      <c r="M102" s="34" t="n">
        <f aca="false">M103</f>
        <v>0</v>
      </c>
      <c r="N102" s="34" t="n">
        <f aca="false">N103</f>
        <v>0</v>
      </c>
      <c r="O102" s="34" t="n">
        <f aca="false">O103</f>
        <v>1005</v>
      </c>
      <c r="P102" s="34" t="n">
        <f aca="false">P103</f>
        <v>0</v>
      </c>
      <c r="Q102" s="34" t="n">
        <f aca="false">Q103</f>
        <v>0</v>
      </c>
      <c r="R102" s="34" t="n">
        <f aca="false">R103</f>
        <v>1005</v>
      </c>
      <c r="S102" s="34" t="n">
        <f aca="false">S103</f>
        <v>0</v>
      </c>
      <c r="T102" s="35" t="n">
        <f aca="false">R102+S102</f>
        <v>1005</v>
      </c>
      <c r="U102" s="34" t="n">
        <f aca="false">U103</f>
        <v>0</v>
      </c>
      <c r="V102" s="34" t="n">
        <f aca="false">V103</f>
        <v>0</v>
      </c>
      <c r="W102" s="35" t="n">
        <f aca="false">W103</f>
        <v>1005</v>
      </c>
      <c r="X102" s="35" t="n">
        <f aca="false">X103</f>
        <v>0</v>
      </c>
      <c r="Y102" s="35" t="n">
        <f aca="false">Y103</f>
        <v>0</v>
      </c>
      <c r="Z102" s="35" t="n">
        <f aca="false">Z103</f>
        <v>1005</v>
      </c>
      <c r="AA102" s="35" t="n">
        <f aca="false">AA103</f>
        <v>0</v>
      </c>
      <c r="AB102" s="35" t="n">
        <f aca="false">AB103</f>
        <v>0</v>
      </c>
      <c r="AC102" s="35" t="n">
        <f aca="false">AC103</f>
        <v>1005</v>
      </c>
      <c r="AD102" s="35" t="n">
        <f aca="false">AD103</f>
        <v>0</v>
      </c>
      <c r="AE102" s="35" t="n">
        <f aca="false">AE103</f>
        <v>0</v>
      </c>
      <c r="AF102" s="35" t="n">
        <f aca="false">AF103</f>
        <v>425.5</v>
      </c>
      <c r="AG102" s="35" t="n">
        <f aca="false">AG103</f>
        <v>425.4</v>
      </c>
      <c r="AH102" s="35" t="n">
        <f aca="false">AG102/AF102*100</f>
        <v>99.9764982373678</v>
      </c>
    </row>
    <row r="103" s="6" customFormat="true" ht="96.75" hidden="false" customHeight="true" outlineLevel="0" collapsed="false">
      <c r="A103" s="41" t="s">
        <v>45</v>
      </c>
      <c r="B103" s="66"/>
      <c r="C103" s="50" t="s">
        <v>63</v>
      </c>
      <c r="D103" s="50" t="s">
        <v>119</v>
      </c>
      <c r="E103" s="50" t="s">
        <v>46</v>
      </c>
      <c r="F103" s="34" t="n">
        <f aca="false">F104</f>
        <v>1005</v>
      </c>
      <c r="G103" s="34" t="n">
        <f aca="false">G104</f>
        <v>0</v>
      </c>
      <c r="H103" s="34" t="n">
        <f aca="false">H104</f>
        <v>0</v>
      </c>
      <c r="I103" s="34" t="n">
        <f aca="false">I104</f>
        <v>1005</v>
      </c>
      <c r="J103" s="34" t="n">
        <f aca="false">J104</f>
        <v>0</v>
      </c>
      <c r="K103" s="34" t="n">
        <f aca="false">K104</f>
        <v>0</v>
      </c>
      <c r="L103" s="34" t="n">
        <f aca="false">L104</f>
        <v>1005</v>
      </c>
      <c r="M103" s="34" t="n">
        <f aca="false">M104</f>
        <v>0</v>
      </c>
      <c r="N103" s="34" t="n">
        <f aca="false">N104</f>
        <v>0</v>
      </c>
      <c r="O103" s="34" t="n">
        <f aca="false">O104</f>
        <v>1005</v>
      </c>
      <c r="P103" s="34" t="n">
        <f aca="false">P104</f>
        <v>0</v>
      </c>
      <c r="Q103" s="34" t="n">
        <f aca="false">Q104</f>
        <v>0</v>
      </c>
      <c r="R103" s="34" t="n">
        <f aca="false">R104</f>
        <v>1005</v>
      </c>
      <c r="S103" s="34" t="n">
        <f aca="false">S104</f>
        <v>0</v>
      </c>
      <c r="T103" s="35" t="n">
        <f aca="false">R103+S103</f>
        <v>1005</v>
      </c>
      <c r="U103" s="34" t="n">
        <f aca="false">U104</f>
        <v>0</v>
      </c>
      <c r="V103" s="34" t="n">
        <f aca="false">V104</f>
        <v>0</v>
      </c>
      <c r="W103" s="35" t="n">
        <f aca="false">W104</f>
        <v>1005</v>
      </c>
      <c r="X103" s="35" t="n">
        <f aca="false">X104</f>
        <v>0</v>
      </c>
      <c r="Y103" s="35" t="n">
        <f aca="false">Y104</f>
        <v>0</v>
      </c>
      <c r="Z103" s="35" t="n">
        <f aca="false">Z104</f>
        <v>1005</v>
      </c>
      <c r="AA103" s="35" t="n">
        <f aca="false">AA104</f>
        <v>0</v>
      </c>
      <c r="AB103" s="35" t="n">
        <f aca="false">AB104</f>
        <v>0</v>
      </c>
      <c r="AC103" s="35" t="n">
        <f aca="false">AC104</f>
        <v>1005</v>
      </c>
      <c r="AD103" s="35" t="n">
        <f aca="false">AD104</f>
        <v>0</v>
      </c>
      <c r="AE103" s="35" t="n">
        <f aca="false">AE104</f>
        <v>0</v>
      </c>
      <c r="AF103" s="35" t="n">
        <f aca="false">AF104</f>
        <v>425.5</v>
      </c>
      <c r="AG103" s="35" t="n">
        <f aca="false">AG104</f>
        <v>425.4</v>
      </c>
      <c r="AH103" s="35" t="n">
        <f aca="false">AG103/AF103*100</f>
        <v>99.9764982373678</v>
      </c>
    </row>
    <row r="104" s="6" customFormat="true" ht="46.8" hidden="false" customHeight="false" outlineLevel="0" collapsed="false">
      <c r="A104" s="43" t="s">
        <v>47</v>
      </c>
      <c r="B104" s="66"/>
      <c r="C104" s="51" t="s">
        <v>63</v>
      </c>
      <c r="D104" s="51" t="s">
        <v>119</v>
      </c>
      <c r="E104" s="51" t="s">
        <v>48</v>
      </c>
      <c r="F104" s="39" t="n">
        <v>1005</v>
      </c>
      <c r="G104" s="39"/>
      <c r="H104" s="39"/>
      <c r="I104" s="39" t="n">
        <f aca="false">SUM(F104:H104)</f>
        <v>1005</v>
      </c>
      <c r="J104" s="39"/>
      <c r="K104" s="39"/>
      <c r="L104" s="39" t="n">
        <f aca="false">SUM(I104:K104)</f>
        <v>1005</v>
      </c>
      <c r="M104" s="39"/>
      <c r="N104" s="39"/>
      <c r="O104" s="39" t="n">
        <f aca="false">SUM(L104:N104)</f>
        <v>1005</v>
      </c>
      <c r="P104" s="39"/>
      <c r="Q104" s="39"/>
      <c r="R104" s="39" t="n">
        <f aca="false">SUM(O104:Q104)</f>
        <v>1005</v>
      </c>
      <c r="S104" s="39"/>
      <c r="T104" s="40" t="n">
        <f aca="false">R104+S104</f>
        <v>1005</v>
      </c>
      <c r="U104" s="39"/>
      <c r="V104" s="39"/>
      <c r="W104" s="40" t="n">
        <f aca="false">T104+U104+V104</f>
        <v>1005</v>
      </c>
      <c r="X104" s="40"/>
      <c r="Y104" s="40"/>
      <c r="Z104" s="40" t="n">
        <f aca="false">SUM(W104:Y104)</f>
        <v>1005</v>
      </c>
      <c r="AA104" s="40"/>
      <c r="AB104" s="40"/>
      <c r="AC104" s="40" t="n">
        <f aca="false">SUM(Z104:AB104)</f>
        <v>1005</v>
      </c>
      <c r="AD104" s="40"/>
      <c r="AE104" s="40"/>
      <c r="AF104" s="40" t="n">
        <v>425.5</v>
      </c>
      <c r="AG104" s="40" t="n">
        <v>425.4</v>
      </c>
      <c r="AH104" s="40" t="n">
        <f aca="false">AG104/AF104*100</f>
        <v>99.9764982373678</v>
      </c>
    </row>
    <row r="105" s="67" customFormat="true" ht="46.8" hidden="false" customHeight="false" outlineLevel="0" collapsed="false">
      <c r="A105" s="41" t="s">
        <v>120</v>
      </c>
      <c r="B105" s="49"/>
      <c r="C105" s="50" t="s">
        <v>63</v>
      </c>
      <c r="D105" s="50" t="s">
        <v>121</v>
      </c>
      <c r="E105" s="50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5"/>
      <c r="U105" s="34"/>
      <c r="V105" s="34"/>
      <c r="W105" s="35"/>
      <c r="X105" s="35"/>
      <c r="Y105" s="35"/>
      <c r="Z105" s="35"/>
      <c r="AA105" s="35"/>
      <c r="AB105" s="35"/>
      <c r="AC105" s="35" t="n">
        <f aca="false">AC106</f>
        <v>0</v>
      </c>
      <c r="AD105" s="35" t="n">
        <f aca="false">AD106</f>
        <v>0</v>
      </c>
      <c r="AE105" s="35" t="n">
        <f aca="false">AE106</f>
        <v>552.5</v>
      </c>
      <c r="AF105" s="35" t="n">
        <f aca="false">AF106</f>
        <v>552.5</v>
      </c>
      <c r="AG105" s="35" t="n">
        <f aca="false">AG106</f>
        <v>552.5</v>
      </c>
      <c r="AH105" s="35" t="n">
        <f aca="false">AG105/AF105*100</f>
        <v>100</v>
      </c>
    </row>
    <row r="106" s="67" customFormat="true" ht="46.8" hidden="false" customHeight="false" outlineLevel="0" collapsed="false">
      <c r="A106" s="41" t="s">
        <v>33</v>
      </c>
      <c r="B106" s="49"/>
      <c r="C106" s="50" t="s">
        <v>63</v>
      </c>
      <c r="D106" s="50" t="s">
        <v>121</v>
      </c>
      <c r="E106" s="50" t="s">
        <v>34</v>
      </c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5"/>
      <c r="U106" s="34"/>
      <c r="V106" s="34"/>
      <c r="W106" s="35"/>
      <c r="X106" s="35"/>
      <c r="Y106" s="35"/>
      <c r="Z106" s="35"/>
      <c r="AA106" s="35"/>
      <c r="AB106" s="35"/>
      <c r="AC106" s="35" t="n">
        <f aca="false">AC107</f>
        <v>0</v>
      </c>
      <c r="AD106" s="35" t="n">
        <f aca="false">AD107</f>
        <v>0</v>
      </c>
      <c r="AE106" s="35" t="n">
        <f aca="false">AE107</f>
        <v>552.5</v>
      </c>
      <c r="AF106" s="35" t="n">
        <f aca="false">AF107</f>
        <v>552.5</v>
      </c>
      <c r="AG106" s="35" t="n">
        <f aca="false">AG107</f>
        <v>552.5</v>
      </c>
      <c r="AH106" s="35" t="n">
        <f aca="false">AG106/AF106*100</f>
        <v>100</v>
      </c>
    </row>
    <row r="107" s="6" customFormat="true" ht="46.8" hidden="false" customHeight="false" outlineLevel="0" collapsed="false">
      <c r="A107" s="43" t="s">
        <v>35</v>
      </c>
      <c r="B107" s="66"/>
      <c r="C107" s="51" t="s">
        <v>63</v>
      </c>
      <c r="D107" s="51" t="s">
        <v>121</v>
      </c>
      <c r="E107" s="51" t="s">
        <v>36</v>
      </c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40"/>
      <c r="U107" s="39"/>
      <c r="V107" s="39"/>
      <c r="W107" s="40"/>
      <c r="X107" s="40"/>
      <c r="Y107" s="40"/>
      <c r="Z107" s="40"/>
      <c r="AA107" s="40"/>
      <c r="AB107" s="40"/>
      <c r="AC107" s="40" t="n">
        <v>0</v>
      </c>
      <c r="AD107" s="40"/>
      <c r="AE107" s="40" t="n">
        <v>552.5</v>
      </c>
      <c r="AF107" s="40" t="n">
        <v>552.5</v>
      </c>
      <c r="AG107" s="40" t="n">
        <v>552.5</v>
      </c>
      <c r="AH107" s="40" t="n">
        <f aca="false">AG107/AF107*100</f>
        <v>100</v>
      </c>
    </row>
    <row r="108" s="70" customFormat="true" ht="16.2" hidden="false" customHeight="false" outlineLevel="0" collapsed="false">
      <c r="A108" s="44" t="s">
        <v>122</v>
      </c>
      <c r="B108" s="59"/>
      <c r="C108" s="61" t="s">
        <v>123</v>
      </c>
      <c r="D108" s="61"/>
      <c r="E108" s="61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26"/>
      <c r="U108" s="62"/>
      <c r="V108" s="62"/>
      <c r="W108" s="26"/>
      <c r="X108" s="26"/>
      <c r="Y108" s="26"/>
      <c r="Z108" s="26"/>
      <c r="AA108" s="26"/>
      <c r="AB108" s="26"/>
      <c r="AC108" s="26" t="n">
        <f aca="false">AC109</f>
        <v>0</v>
      </c>
      <c r="AD108" s="26" t="n">
        <f aca="false">AD109</f>
        <v>6.1</v>
      </c>
      <c r="AE108" s="26" t="n">
        <f aca="false">AE109</f>
        <v>0</v>
      </c>
      <c r="AF108" s="26" t="n">
        <f aca="false">AF109</f>
        <v>6</v>
      </c>
      <c r="AG108" s="26" t="n">
        <f aca="false">AG109</f>
        <v>1</v>
      </c>
      <c r="AH108" s="26" t="n">
        <f aca="false">AG108/AF108*100</f>
        <v>16.6666666666667</v>
      </c>
    </row>
    <row r="109" s="67" customFormat="true" ht="15.6" hidden="false" customHeight="false" outlineLevel="0" collapsed="false">
      <c r="A109" s="41" t="s">
        <v>27</v>
      </c>
      <c r="B109" s="49"/>
      <c r="C109" s="50" t="s">
        <v>123</v>
      </c>
      <c r="D109" s="50" t="s">
        <v>124</v>
      </c>
      <c r="E109" s="50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5"/>
      <c r="U109" s="34"/>
      <c r="V109" s="34"/>
      <c r="W109" s="35"/>
      <c r="X109" s="35"/>
      <c r="Y109" s="35"/>
      <c r="Z109" s="35"/>
      <c r="AA109" s="35"/>
      <c r="AB109" s="35"/>
      <c r="AC109" s="35" t="n">
        <f aca="false">AC110</f>
        <v>0</v>
      </c>
      <c r="AD109" s="35" t="n">
        <f aca="false">AD110</f>
        <v>6.1</v>
      </c>
      <c r="AE109" s="35" t="n">
        <f aca="false">AE110</f>
        <v>0</v>
      </c>
      <c r="AF109" s="35" t="n">
        <v>6</v>
      </c>
      <c r="AG109" s="35" t="n">
        <f aca="false">AG110</f>
        <v>1</v>
      </c>
      <c r="AH109" s="35" t="n">
        <f aca="false">AG109/AF109*100</f>
        <v>16.6666666666667</v>
      </c>
    </row>
    <row r="110" s="67" customFormat="true" ht="78" hidden="false" customHeight="false" outlineLevel="0" collapsed="false">
      <c r="A110" s="41" t="s">
        <v>125</v>
      </c>
      <c r="B110" s="49"/>
      <c r="C110" s="50" t="s">
        <v>123</v>
      </c>
      <c r="D110" s="50" t="s">
        <v>126</v>
      </c>
      <c r="E110" s="50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5"/>
      <c r="U110" s="34"/>
      <c r="V110" s="34"/>
      <c r="W110" s="35"/>
      <c r="X110" s="35"/>
      <c r="Y110" s="35"/>
      <c r="Z110" s="35"/>
      <c r="AA110" s="35"/>
      <c r="AB110" s="35"/>
      <c r="AC110" s="35" t="n">
        <f aca="false">AC111</f>
        <v>0</v>
      </c>
      <c r="AD110" s="35" t="n">
        <f aca="false">AD111</f>
        <v>6.1</v>
      </c>
      <c r="AE110" s="35" t="n">
        <f aca="false">AE111</f>
        <v>0</v>
      </c>
      <c r="AF110" s="35" t="n">
        <f aca="false">AF111</f>
        <v>6.1</v>
      </c>
      <c r="AG110" s="35" t="n">
        <f aca="false">AG111</f>
        <v>1</v>
      </c>
      <c r="AH110" s="35" t="n">
        <f aca="false">AG110/AF110*100</f>
        <v>16.3934426229508</v>
      </c>
    </row>
    <row r="111" s="67" customFormat="true" ht="46.8" hidden="false" customHeight="false" outlineLevel="0" collapsed="false">
      <c r="A111" s="41" t="s">
        <v>33</v>
      </c>
      <c r="B111" s="49"/>
      <c r="C111" s="50" t="s">
        <v>123</v>
      </c>
      <c r="D111" s="50" t="s">
        <v>126</v>
      </c>
      <c r="E111" s="50" t="s">
        <v>34</v>
      </c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5"/>
      <c r="U111" s="34"/>
      <c r="V111" s="34"/>
      <c r="W111" s="35"/>
      <c r="X111" s="35"/>
      <c r="Y111" s="35"/>
      <c r="Z111" s="35"/>
      <c r="AA111" s="35"/>
      <c r="AB111" s="35"/>
      <c r="AC111" s="35" t="n">
        <f aca="false">AC112</f>
        <v>0</v>
      </c>
      <c r="AD111" s="35" t="n">
        <f aca="false">AD112</f>
        <v>6.1</v>
      </c>
      <c r="AE111" s="35" t="n">
        <f aca="false">AE112</f>
        <v>0</v>
      </c>
      <c r="AF111" s="35" t="n">
        <f aca="false">AF112</f>
        <v>6.1</v>
      </c>
      <c r="AG111" s="35" t="n">
        <f aca="false">AG112</f>
        <v>1</v>
      </c>
      <c r="AH111" s="35" t="n">
        <f aca="false">AG111/AF111*100</f>
        <v>16.3934426229508</v>
      </c>
    </row>
    <row r="112" s="6" customFormat="true" ht="46.8" hidden="false" customHeight="false" outlineLevel="0" collapsed="false">
      <c r="A112" s="43" t="s">
        <v>35</v>
      </c>
      <c r="B112" s="66"/>
      <c r="C112" s="51" t="s">
        <v>123</v>
      </c>
      <c r="D112" s="51" t="s">
        <v>126</v>
      </c>
      <c r="E112" s="51" t="s">
        <v>36</v>
      </c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39"/>
      <c r="T112" s="40"/>
      <c r="U112" s="39"/>
      <c r="V112" s="39"/>
      <c r="W112" s="40"/>
      <c r="X112" s="40"/>
      <c r="Y112" s="40"/>
      <c r="Z112" s="40"/>
      <c r="AA112" s="40"/>
      <c r="AB112" s="40"/>
      <c r="AC112" s="40" t="n">
        <v>0</v>
      </c>
      <c r="AD112" s="40" t="n">
        <v>6.1</v>
      </c>
      <c r="AE112" s="40"/>
      <c r="AF112" s="40" t="n">
        <v>6.1</v>
      </c>
      <c r="AG112" s="40" t="n">
        <v>1</v>
      </c>
      <c r="AH112" s="40" t="n">
        <f aca="false">AG112/AF112*100</f>
        <v>16.3934426229508</v>
      </c>
    </row>
    <row r="113" s="70" customFormat="true" ht="32.4" hidden="false" customHeight="false" outlineLevel="0" collapsed="false">
      <c r="A113" s="44" t="s">
        <v>127</v>
      </c>
      <c r="B113" s="59"/>
      <c r="C113" s="61" t="s">
        <v>128</v>
      </c>
      <c r="D113" s="61"/>
      <c r="E113" s="61"/>
      <c r="F113" s="62" t="e">
        <f aca="false">#REF!+F114</f>
        <v>#REF!</v>
      </c>
      <c r="G113" s="62" t="e">
        <f aca="false">#REF!+G114</f>
        <v>#REF!</v>
      </c>
      <c r="H113" s="62" t="e">
        <f aca="false">#REF!+H114</f>
        <v>#REF!</v>
      </c>
      <c r="I113" s="62" t="e">
        <f aca="false">I114</f>
        <v>#REF!</v>
      </c>
      <c r="J113" s="62" t="e">
        <f aca="false">J114</f>
        <v>#REF!</v>
      </c>
      <c r="K113" s="62" t="e">
        <f aca="false">K114</f>
        <v>#REF!</v>
      </c>
      <c r="L113" s="62" t="e">
        <f aca="false">L114</f>
        <v>#REF!</v>
      </c>
      <c r="M113" s="62" t="e">
        <f aca="false">M114</f>
        <v>#REF!</v>
      </c>
      <c r="N113" s="62" t="e">
        <f aca="false">N114</f>
        <v>#REF!</v>
      </c>
      <c r="O113" s="62" t="e">
        <f aca="false">O114</f>
        <v>#REF!</v>
      </c>
      <c r="P113" s="62" t="e">
        <f aca="false">P114</f>
        <v>#REF!</v>
      </c>
      <c r="Q113" s="62" t="e">
        <f aca="false">Q114</f>
        <v>#REF!</v>
      </c>
      <c r="R113" s="62" t="e">
        <f aca="false">R114</f>
        <v>#REF!</v>
      </c>
      <c r="S113" s="62" t="e">
        <f aca="false">S114</f>
        <v>#REF!</v>
      </c>
      <c r="T113" s="26" t="e">
        <f aca="false">R113+S113</f>
        <v>#REF!</v>
      </c>
      <c r="U113" s="62" t="e">
        <f aca="false">U114</f>
        <v>#REF!</v>
      </c>
      <c r="V113" s="62" t="e">
        <f aca="false">V114</f>
        <v>#REF!</v>
      </c>
      <c r="W113" s="26" t="e">
        <f aca="false">W114</f>
        <v>#REF!</v>
      </c>
      <c r="X113" s="26" t="e">
        <f aca="false">X114</f>
        <v>#REF!</v>
      </c>
      <c r="Y113" s="26" t="e">
        <f aca="false">Y114</f>
        <v>#REF!</v>
      </c>
      <c r="Z113" s="26" t="n">
        <f aca="false">Z114</f>
        <v>291.9</v>
      </c>
      <c r="AA113" s="26" t="n">
        <f aca="false">AA114</f>
        <v>0</v>
      </c>
      <c r="AB113" s="26" t="n">
        <f aca="false">AB114</f>
        <v>0</v>
      </c>
      <c r="AC113" s="26" t="n">
        <f aca="false">AC114</f>
        <v>291.9</v>
      </c>
      <c r="AD113" s="26" t="n">
        <f aca="false">AD114</f>
        <v>0</v>
      </c>
      <c r="AE113" s="26" t="n">
        <f aca="false">AE114</f>
        <v>0</v>
      </c>
      <c r="AF113" s="26" t="n">
        <f aca="false">AF114</f>
        <v>291.9</v>
      </c>
      <c r="AG113" s="26" t="n">
        <f aca="false">AG114</f>
        <v>291.9</v>
      </c>
      <c r="AH113" s="26" t="n">
        <f aca="false">AG113/AF113*100</f>
        <v>100</v>
      </c>
    </row>
    <row r="114" s="67" customFormat="true" ht="95.25" hidden="false" customHeight="true" outlineLevel="0" collapsed="false">
      <c r="A114" s="41" t="s">
        <v>129</v>
      </c>
      <c r="B114" s="49"/>
      <c r="C114" s="50" t="s">
        <v>128</v>
      </c>
      <c r="D114" s="50" t="s">
        <v>130</v>
      </c>
      <c r="E114" s="50"/>
      <c r="F114" s="34" t="e">
        <f aca="false">F115</f>
        <v>#REF!</v>
      </c>
      <c r="G114" s="34" t="e">
        <f aca="false">G115</f>
        <v>#REF!</v>
      </c>
      <c r="H114" s="34" t="e">
        <f aca="false">H115</f>
        <v>#REF!</v>
      </c>
      <c r="I114" s="34" t="e">
        <f aca="false">I115</f>
        <v>#REF!</v>
      </c>
      <c r="J114" s="34" t="e">
        <f aca="false">J115</f>
        <v>#REF!</v>
      </c>
      <c r="K114" s="34" t="e">
        <f aca="false">K115</f>
        <v>#REF!</v>
      </c>
      <c r="L114" s="34" t="e">
        <f aca="false">L115</f>
        <v>#REF!</v>
      </c>
      <c r="M114" s="34" t="e">
        <f aca="false">M115</f>
        <v>#REF!</v>
      </c>
      <c r="N114" s="34" t="e">
        <f aca="false">N115</f>
        <v>#REF!</v>
      </c>
      <c r="O114" s="34" t="e">
        <f aca="false">O115</f>
        <v>#REF!</v>
      </c>
      <c r="P114" s="34" t="e">
        <f aca="false">P115</f>
        <v>#REF!</v>
      </c>
      <c r="Q114" s="34" t="e">
        <f aca="false">Q115</f>
        <v>#REF!</v>
      </c>
      <c r="R114" s="34" t="e">
        <f aca="false">R115</f>
        <v>#REF!</v>
      </c>
      <c r="S114" s="34" t="e">
        <f aca="false">S115</f>
        <v>#REF!</v>
      </c>
      <c r="T114" s="35" t="e">
        <f aca="false">R114+S114</f>
        <v>#REF!</v>
      </c>
      <c r="U114" s="34" t="e">
        <f aca="false">U115</f>
        <v>#REF!</v>
      </c>
      <c r="V114" s="34" t="e">
        <f aca="false">V115</f>
        <v>#REF!</v>
      </c>
      <c r="W114" s="35" t="e">
        <f aca="false">W115</f>
        <v>#REF!</v>
      </c>
      <c r="X114" s="35" t="e">
        <f aca="false">X115</f>
        <v>#REF!</v>
      </c>
      <c r="Y114" s="35" t="e">
        <f aca="false">Y115</f>
        <v>#REF!</v>
      </c>
      <c r="Z114" s="35" t="n">
        <f aca="false">Z115</f>
        <v>291.9</v>
      </c>
      <c r="AA114" s="35" t="n">
        <f aca="false">AA115</f>
        <v>0</v>
      </c>
      <c r="AB114" s="35" t="n">
        <f aca="false">AB115</f>
        <v>0</v>
      </c>
      <c r="AC114" s="35" t="n">
        <f aca="false">AC115</f>
        <v>291.9</v>
      </c>
      <c r="AD114" s="35" t="n">
        <f aca="false">AD115</f>
        <v>0</v>
      </c>
      <c r="AE114" s="35" t="n">
        <f aca="false">AE115</f>
        <v>0</v>
      </c>
      <c r="AF114" s="35" t="n">
        <f aca="false">AF115</f>
        <v>291.9</v>
      </c>
      <c r="AG114" s="35" t="n">
        <f aca="false">AG115</f>
        <v>291.9</v>
      </c>
      <c r="AH114" s="35" t="n">
        <f aca="false">AG114/AF114*100</f>
        <v>100</v>
      </c>
    </row>
    <row r="115" s="67" customFormat="true" ht="81.75" hidden="false" customHeight="true" outlineLevel="0" collapsed="false">
      <c r="A115" s="41" t="s">
        <v>131</v>
      </c>
      <c r="B115" s="49"/>
      <c r="C115" s="50" t="s">
        <v>128</v>
      </c>
      <c r="D115" s="50" t="s">
        <v>132</v>
      </c>
      <c r="E115" s="50"/>
      <c r="F115" s="34" t="e">
        <f aca="false">#REF!</f>
        <v>#REF!</v>
      </c>
      <c r="G115" s="34" t="e">
        <f aca="false">#REF!</f>
        <v>#REF!</v>
      </c>
      <c r="H115" s="34" t="e">
        <f aca="false">#REF!</f>
        <v>#REF!</v>
      </c>
      <c r="I115" s="34" t="e">
        <f aca="false">#REF!</f>
        <v>#REF!</v>
      </c>
      <c r="J115" s="34" t="e">
        <f aca="false">#REF!</f>
        <v>#REF!</v>
      </c>
      <c r="K115" s="34" t="e">
        <f aca="false">#REF!</f>
        <v>#REF!</v>
      </c>
      <c r="L115" s="34" t="e">
        <f aca="false">#REF!</f>
        <v>#REF!</v>
      </c>
      <c r="M115" s="34" t="e">
        <f aca="false">#REF!</f>
        <v>#REF!</v>
      </c>
      <c r="N115" s="34" t="e">
        <f aca="false">#REF!</f>
        <v>#REF!</v>
      </c>
      <c r="O115" s="34" t="e">
        <f aca="false">#REF!</f>
        <v>#REF!</v>
      </c>
      <c r="P115" s="34" t="e">
        <f aca="false">#REF!</f>
        <v>#REF!</v>
      </c>
      <c r="Q115" s="34" t="e">
        <f aca="false">#REF!</f>
        <v>#REF!</v>
      </c>
      <c r="R115" s="34" t="e">
        <f aca="false">#REF!</f>
        <v>#REF!</v>
      </c>
      <c r="S115" s="34" t="e">
        <f aca="false">#REF!</f>
        <v>#REF!</v>
      </c>
      <c r="T115" s="35" t="e">
        <f aca="false">R115+S115</f>
        <v>#REF!</v>
      </c>
      <c r="U115" s="34" t="e">
        <f aca="false">#REF!</f>
        <v>#REF!</v>
      </c>
      <c r="V115" s="34" t="e">
        <f aca="false">#REF!</f>
        <v>#REF!</v>
      </c>
      <c r="W115" s="35" t="e">
        <f aca="false">#REF!+W116</f>
        <v>#REF!</v>
      </c>
      <c r="X115" s="35" t="e">
        <f aca="false">#REF!+X116</f>
        <v>#REF!</v>
      </c>
      <c r="Y115" s="35" t="e">
        <f aca="false">#REF!+Y116</f>
        <v>#REF!</v>
      </c>
      <c r="Z115" s="35" t="n">
        <f aca="false">Z116</f>
        <v>291.9</v>
      </c>
      <c r="AA115" s="35" t="n">
        <f aca="false">AA116</f>
        <v>0</v>
      </c>
      <c r="AB115" s="35" t="n">
        <f aca="false">AB116</f>
        <v>0</v>
      </c>
      <c r="AC115" s="35" t="n">
        <f aca="false">AC116</f>
        <v>291.9</v>
      </c>
      <c r="AD115" s="35" t="n">
        <f aca="false">AD116</f>
        <v>0</v>
      </c>
      <c r="AE115" s="35" t="n">
        <f aca="false">AE116</f>
        <v>0</v>
      </c>
      <c r="AF115" s="35" t="n">
        <f aca="false">AF116</f>
        <v>291.9</v>
      </c>
      <c r="AG115" s="35" t="n">
        <f aca="false">AG116</f>
        <v>291.9</v>
      </c>
      <c r="AH115" s="35" t="n">
        <f aca="false">AG115/AF115*100</f>
        <v>100</v>
      </c>
    </row>
    <row r="116" s="67" customFormat="true" ht="15.6" hidden="false" customHeight="false" outlineLevel="0" collapsed="false">
      <c r="A116" s="41" t="s">
        <v>114</v>
      </c>
      <c r="B116" s="49"/>
      <c r="C116" s="50" t="s">
        <v>128</v>
      </c>
      <c r="D116" s="50" t="s">
        <v>132</v>
      </c>
      <c r="E116" s="50" t="s">
        <v>115</v>
      </c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5"/>
      <c r="U116" s="34"/>
      <c r="V116" s="34"/>
      <c r="W116" s="35" t="n">
        <f aca="false">W117</f>
        <v>0</v>
      </c>
      <c r="X116" s="35" t="n">
        <f aca="false">X117</f>
        <v>0</v>
      </c>
      <c r="Y116" s="35" t="n">
        <f aca="false">Y117</f>
        <v>291.9</v>
      </c>
      <c r="Z116" s="35" t="n">
        <f aca="false">Z117</f>
        <v>291.9</v>
      </c>
      <c r="AA116" s="35" t="n">
        <f aca="false">AA117</f>
        <v>0</v>
      </c>
      <c r="AB116" s="35" t="n">
        <f aca="false">AB117</f>
        <v>0</v>
      </c>
      <c r="AC116" s="35" t="n">
        <f aca="false">AC117</f>
        <v>291.9</v>
      </c>
      <c r="AD116" s="35" t="n">
        <f aca="false">AD117</f>
        <v>0</v>
      </c>
      <c r="AE116" s="35" t="n">
        <f aca="false">AE117</f>
        <v>0</v>
      </c>
      <c r="AF116" s="35" t="n">
        <f aca="false">AF117</f>
        <v>291.9</v>
      </c>
      <c r="AG116" s="35" t="n">
        <f aca="false">AG117</f>
        <v>291.9</v>
      </c>
      <c r="AH116" s="35" t="n">
        <f aca="false">AG116/AF116*100</f>
        <v>100</v>
      </c>
    </row>
    <row r="117" s="6" customFormat="true" ht="15.6" hidden="false" customHeight="false" outlineLevel="0" collapsed="false">
      <c r="A117" s="69" t="s">
        <v>116</v>
      </c>
      <c r="B117" s="66"/>
      <c r="C117" s="51" t="s">
        <v>128</v>
      </c>
      <c r="D117" s="51" t="s">
        <v>132</v>
      </c>
      <c r="E117" s="51" t="s">
        <v>117</v>
      </c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40"/>
      <c r="U117" s="39"/>
      <c r="V117" s="39"/>
      <c r="W117" s="40" t="n">
        <v>0</v>
      </c>
      <c r="X117" s="40"/>
      <c r="Y117" s="40" t="n">
        <v>291.9</v>
      </c>
      <c r="Z117" s="40" t="n">
        <f aca="false">SUM(W117:Y117)</f>
        <v>291.9</v>
      </c>
      <c r="AA117" s="40"/>
      <c r="AB117" s="40"/>
      <c r="AC117" s="40" t="n">
        <f aca="false">SUM(Z117:AB117)</f>
        <v>291.9</v>
      </c>
      <c r="AD117" s="40"/>
      <c r="AE117" s="40"/>
      <c r="AF117" s="40" t="n">
        <v>291.9</v>
      </c>
      <c r="AG117" s="40" t="n">
        <v>291.9</v>
      </c>
      <c r="AH117" s="40" t="n">
        <f aca="false">AG117/AF117*100</f>
        <v>100</v>
      </c>
    </row>
    <row r="118" s="68" customFormat="true" ht="16.2" hidden="false" customHeight="false" outlineLevel="0" collapsed="false">
      <c r="A118" s="44" t="s">
        <v>49</v>
      </c>
      <c r="B118" s="59"/>
      <c r="C118" s="61" t="s">
        <v>50</v>
      </c>
      <c r="D118" s="61"/>
      <c r="E118" s="61"/>
      <c r="F118" s="62" t="e">
        <f aca="false">F119+F134+#REF!+F138+F142</f>
        <v>#REF!</v>
      </c>
      <c r="G118" s="62" t="e">
        <f aca="false">G119+G134+#REF!+G138+G142</f>
        <v>#REF!</v>
      </c>
      <c r="H118" s="62" t="e">
        <f aca="false">H119+H134+#REF!+H138+H142</f>
        <v>#REF!</v>
      </c>
      <c r="I118" s="62" t="e">
        <f aca="false">I119+I134+#REF!+I138+I142</f>
        <v>#REF!</v>
      </c>
      <c r="J118" s="62" t="e">
        <f aca="false">J119+J134+#REF!+J138+J142</f>
        <v>#REF!</v>
      </c>
      <c r="K118" s="62" t="e">
        <f aca="false">K119+K134+#REF!+K138+K142</f>
        <v>#REF!</v>
      </c>
      <c r="L118" s="62" t="e">
        <f aca="false">L119+L134+#REF!+L138+L142</f>
        <v>#REF!</v>
      </c>
      <c r="M118" s="62" t="e">
        <f aca="false">M119+M134+#REF!+M138+M142</f>
        <v>#REF!</v>
      </c>
      <c r="N118" s="62" t="e">
        <f aca="false">N119+N134+#REF!+N138+N142</f>
        <v>#REF!</v>
      </c>
      <c r="O118" s="62" t="e">
        <f aca="false">O119+O134+#REF!+O138+O142</f>
        <v>#REF!</v>
      </c>
      <c r="P118" s="62" t="e">
        <f aca="false">P119+P134+#REF!+P138+P142</f>
        <v>#REF!</v>
      </c>
      <c r="Q118" s="62" t="e">
        <f aca="false">Q119+Q134+#REF!+Q138+Q142</f>
        <v>#REF!</v>
      </c>
      <c r="R118" s="62" t="e">
        <f aca="false">R119+R134+#REF!+R138+R142</f>
        <v>#REF!</v>
      </c>
      <c r="S118" s="62" t="e">
        <f aca="false">S119+S134+#REF!+S138+S142</f>
        <v>#REF!</v>
      </c>
      <c r="T118" s="26" t="e">
        <f aca="false">R118+S118</f>
        <v>#REF!</v>
      </c>
      <c r="U118" s="62" t="e">
        <f aca="false">U119+U134+#REF!+U138+U142</f>
        <v>#REF!</v>
      </c>
      <c r="V118" s="62" t="e">
        <f aca="false">V119+V134+#REF!+V138+V142</f>
        <v>#REF!</v>
      </c>
      <c r="W118" s="26" t="e">
        <f aca="false">W119+W134+#REF!+W138+W142</f>
        <v>#REF!</v>
      </c>
      <c r="X118" s="26" t="e">
        <f aca="false">X119+X134+#REF!+X138+X142</f>
        <v>#REF!</v>
      </c>
      <c r="Y118" s="26" t="e">
        <f aca="false">Y119+Y134+#REF!+Y138+Y142</f>
        <v>#REF!</v>
      </c>
      <c r="Z118" s="26" t="e">
        <f aca="false">Z119+Z134+#REF!+Z138+Z142</f>
        <v>#REF!</v>
      </c>
      <c r="AA118" s="26" t="e">
        <f aca="false">AA119+AA134+#REF!+AA138+AA142</f>
        <v>#REF!</v>
      </c>
      <c r="AB118" s="26" t="e">
        <f aca="false">AB119+AB134+#REF!+AB138+AB142</f>
        <v>#REF!</v>
      </c>
      <c r="AC118" s="26" t="e">
        <f aca="false">AC119+AC134+#REF!+AC138+AC142</f>
        <v>#REF!</v>
      </c>
      <c r="AD118" s="26" t="e">
        <f aca="false">AD119+AD134+#REF!+AD138+AD142</f>
        <v>#REF!</v>
      </c>
      <c r="AE118" s="26" t="e">
        <f aca="false">AE119+AE134+#REF!+AE138+AE142</f>
        <v>#REF!</v>
      </c>
      <c r="AF118" s="26" t="n">
        <f aca="false">AF119+AF134+AF138+AF142</f>
        <v>2456.3</v>
      </c>
      <c r="AG118" s="26" t="n">
        <f aca="false">AG119+AG134+AG138+AG142</f>
        <v>2456.3</v>
      </c>
      <c r="AH118" s="26" t="n">
        <f aca="false">AG118/AF118*100</f>
        <v>100</v>
      </c>
    </row>
    <row r="119" s="6" customFormat="true" ht="46.8" hidden="false" customHeight="false" outlineLevel="0" collapsed="false">
      <c r="A119" s="41" t="s">
        <v>133</v>
      </c>
      <c r="B119" s="49"/>
      <c r="C119" s="50" t="s">
        <v>50</v>
      </c>
      <c r="D119" s="50" t="s">
        <v>134</v>
      </c>
      <c r="E119" s="50"/>
      <c r="F119" s="34" t="e">
        <f aca="false">F127+F120</f>
        <v>#REF!</v>
      </c>
      <c r="G119" s="34" t="e">
        <f aca="false">G127+G120</f>
        <v>#REF!</v>
      </c>
      <c r="H119" s="34" t="e">
        <f aca="false">H127+H120</f>
        <v>#REF!</v>
      </c>
      <c r="I119" s="34" t="e">
        <f aca="false">I127+I120</f>
        <v>#REF!</v>
      </c>
      <c r="J119" s="34" t="e">
        <f aca="false">J127+J120</f>
        <v>#REF!</v>
      </c>
      <c r="K119" s="34" t="e">
        <f aca="false">K127+K120</f>
        <v>#REF!</v>
      </c>
      <c r="L119" s="34" t="e">
        <f aca="false">L127+L120</f>
        <v>#REF!</v>
      </c>
      <c r="M119" s="34" t="e">
        <f aca="false">M127+M120</f>
        <v>#REF!</v>
      </c>
      <c r="N119" s="34" t="e">
        <f aca="false">N127+N120</f>
        <v>#REF!</v>
      </c>
      <c r="O119" s="34" t="n">
        <f aca="false">O127+O120</f>
        <v>2646.4</v>
      </c>
      <c r="P119" s="34" t="n">
        <f aca="false">P127+P120</f>
        <v>0</v>
      </c>
      <c r="Q119" s="34" t="n">
        <f aca="false">Q127+Q120</f>
        <v>0</v>
      </c>
      <c r="R119" s="34" t="n">
        <f aca="false">R127+R120</f>
        <v>2646.4</v>
      </c>
      <c r="S119" s="34" t="n">
        <f aca="false">S127+S120</f>
        <v>0</v>
      </c>
      <c r="T119" s="35" t="n">
        <f aca="false">R119+S119</f>
        <v>2646.4</v>
      </c>
      <c r="U119" s="34" t="n">
        <f aca="false">U127+U120</f>
        <v>0</v>
      </c>
      <c r="V119" s="34" t="n">
        <f aca="false">V127+V120</f>
        <v>0</v>
      </c>
      <c r="W119" s="35" t="n">
        <f aca="false">W120+W127</f>
        <v>2646.4</v>
      </c>
      <c r="X119" s="35" t="n">
        <f aca="false">X120+X127</f>
        <v>0</v>
      </c>
      <c r="Y119" s="35" t="n">
        <f aca="false">Y120+Y127</f>
        <v>135</v>
      </c>
      <c r="Z119" s="35" t="n">
        <f aca="false">Z120+Z127</f>
        <v>2781.4</v>
      </c>
      <c r="AA119" s="35" t="n">
        <f aca="false">AA120+AA127</f>
        <v>0</v>
      </c>
      <c r="AB119" s="35" t="n">
        <f aca="false">AB120+AB127</f>
        <v>0</v>
      </c>
      <c r="AC119" s="35" t="n">
        <f aca="false">AC120+AC127</f>
        <v>2781.4</v>
      </c>
      <c r="AD119" s="35" t="n">
        <f aca="false">AD120+AD127</f>
        <v>0</v>
      </c>
      <c r="AE119" s="35" t="n">
        <f aca="false">AE120+AE127</f>
        <v>0</v>
      </c>
      <c r="AF119" s="35" t="n">
        <f aca="false">AF120+AF127</f>
        <v>2194.7</v>
      </c>
      <c r="AG119" s="35" t="n">
        <f aca="false">AG120+AG127</f>
        <v>2194.7</v>
      </c>
      <c r="AH119" s="35" t="n">
        <f aca="false">AG119/AF119*100</f>
        <v>100</v>
      </c>
    </row>
    <row r="120" s="6" customFormat="true" ht="62.4" hidden="false" customHeight="false" outlineLevel="0" collapsed="false">
      <c r="A120" s="41" t="s">
        <v>135</v>
      </c>
      <c r="B120" s="49"/>
      <c r="C120" s="50" t="s">
        <v>50</v>
      </c>
      <c r="D120" s="50" t="s">
        <v>136</v>
      </c>
      <c r="E120" s="50"/>
      <c r="F120" s="34" t="e">
        <f aca="false">F121+F124</f>
        <v>#REF!</v>
      </c>
      <c r="G120" s="34" t="e">
        <f aca="false">G121+G124</f>
        <v>#REF!</v>
      </c>
      <c r="H120" s="34" t="e">
        <f aca="false">H121+H124</f>
        <v>#REF!</v>
      </c>
      <c r="I120" s="34" t="e">
        <f aca="false">I121+I124</f>
        <v>#REF!</v>
      </c>
      <c r="J120" s="34" t="e">
        <f aca="false">J121+J124</f>
        <v>#REF!</v>
      </c>
      <c r="K120" s="34" t="e">
        <f aca="false">K121+K124</f>
        <v>#REF!</v>
      </c>
      <c r="L120" s="34" t="e">
        <f aca="false">L121+L124</f>
        <v>#REF!</v>
      </c>
      <c r="M120" s="34" t="e">
        <f aca="false">M121+M124</f>
        <v>#REF!</v>
      </c>
      <c r="N120" s="34" t="e">
        <f aca="false">N121+N124</f>
        <v>#REF!</v>
      </c>
      <c r="O120" s="34" t="n">
        <f aca="false">O121+O124</f>
        <v>878.7</v>
      </c>
      <c r="P120" s="34" t="n">
        <f aca="false">P121+P124</f>
        <v>0</v>
      </c>
      <c r="Q120" s="34" t="n">
        <f aca="false">Q121+Q124</f>
        <v>0</v>
      </c>
      <c r="R120" s="34" t="n">
        <f aca="false">R121+R124</f>
        <v>878.7</v>
      </c>
      <c r="S120" s="34" t="n">
        <f aca="false">S121+S124</f>
        <v>0</v>
      </c>
      <c r="T120" s="35" t="n">
        <f aca="false">R120+S120</f>
        <v>878.7</v>
      </c>
      <c r="U120" s="34" t="n">
        <f aca="false">U121+U124</f>
        <v>0</v>
      </c>
      <c r="V120" s="34" t="n">
        <f aca="false">V121+V124</f>
        <v>0</v>
      </c>
      <c r="W120" s="35" t="n">
        <f aca="false">W121+W124</f>
        <v>878.7</v>
      </c>
      <c r="X120" s="35" t="n">
        <f aca="false">X121+X124</f>
        <v>0</v>
      </c>
      <c r="Y120" s="35" t="n">
        <f aca="false">Y121+Y124</f>
        <v>0</v>
      </c>
      <c r="Z120" s="35" t="n">
        <f aca="false">Z121+Z124</f>
        <v>878.7</v>
      </c>
      <c r="AA120" s="35" t="n">
        <f aca="false">AA121+AA124</f>
        <v>0</v>
      </c>
      <c r="AB120" s="35" t="n">
        <f aca="false">AB121+AB124</f>
        <v>0</v>
      </c>
      <c r="AC120" s="35" t="n">
        <f aca="false">AC121+AC124</f>
        <v>878.7</v>
      </c>
      <c r="AD120" s="35" t="n">
        <f aca="false">AD121+AD124</f>
        <v>0</v>
      </c>
      <c r="AE120" s="35" t="n">
        <f aca="false">AE121+AE124</f>
        <v>0</v>
      </c>
      <c r="AF120" s="35" t="n">
        <f aca="false">AF121+AF124</f>
        <v>878.7</v>
      </c>
      <c r="AG120" s="35" t="n">
        <f aca="false">AG121+AG124</f>
        <v>878.7</v>
      </c>
      <c r="AH120" s="35" t="n">
        <f aca="false">AG120/AF120*100</f>
        <v>100</v>
      </c>
    </row>
    <row r="121" s="6" customFormat="true" ht="62.4" hidden="false" customHeight="false" outlineLevel="0" collapsed="false">
      <c r="A121" s="41" t="s">
        <v>137</v>
      </c>
      <c r="B121" s="49"/>
      <c r="C121" s="50" t="s">
        <v>50</v>
      </c>
      <c r="D121" s="50" t="s">
        <v>138</v>
      </c>
      <c r="E121" s="50"/>
      <c r="F121" s="34" t="e">
        <f aca="false">#REF!</f>
        <v>#REF!</v>
      </c>
      <c r="G121" s="34" t="e">
        <f aca="false">#REF!</f>
        <v>#REF!</v>
      </c>
      <c r="H121" s="34" t="e">
        <f aca="false">#REF!</f>
        <v>#REF!</v>
      </c>
      <c r="I121" s="34" t="e">
        <f aca="false">#REF!</f>
        <v>#REF!</v>
      </c>
      <c r="J121" s="34" t="e">
        <f aca="false">#REF!</f>
        <v>#REF!</v>
      </c>
      <c r="K121" s="34" t="e">
        <f aca="false">#REF!</f>
        <v>#REF!</v>
      </c>
      <c r="L121" s="34" t="e">
        <f aca="false">#REF!+L122</f>
        <v>#REF!</v>
      </c>
      <c r="M121" s="34" t="e">
        <f aca="false">#REF!+M122</f>
        <v>#REF!</v>
      </c>
      <c r="N121" s="34" t="e">
        <f aca="false">#REF!+N122</f>
        <v>#REF!</v>
      </c>
      <c r="O121" s="34" t="n">
        <f aca="false">O122</f>
        <v>172.4</v>
      </c>
      <c r="P121" s="34" t="n">
        <f aca="false">P122</f>
        <v>0</v>
      </c>
      <c r="Q121" s="34" t="n">
        <f aca="false">Q122</f>
        <v>0</v>
      </c>
      <c r="R121" s="34" t="n">
        <f aca="false">R122</f>
        <v>172.4</v>
      </c>
      <c r="S121" s="34" t="n">
        <f aca="false">S122</f>
        <v>0</v>
      </c>
      <c r="T121" s="35" t="n">
        <f aca="false">R121+S121</f>
        <v>172.4</v>
      </c>
      <c r="U121" s="34" t="n">
        <f aca="false">U122</f>
        <v>0</v>
      </c>
      <c r="V121" s="34" t="n">
        <f aca="false">V122</f>
        <v>0</v>
      </c>
      <c r="W121" s="35" t="n">
        <f aca="false">W122</f>
        <v>172.4</v>
      </c>
      <c r="X121" s="35" t="n">
        <f aca="false">X122</f>
        <v>0</v>
      </c>
      <c r="Y121" s="35" t="n">
        <f aca="false">Y122</f>
        <v>0</v>
      </c>
      <c r="Z121" s="35" t="n">
        <f aca="false">Z122</f>
        <v>172.4</v>
      </c>
      <c r="AA121" s="35" t="n">
        <f aca="false">AA122</f>
        <v>0</v>
      </c>
      <c r="AB121" s="35" t="n">
        <f aca="false">AB122</f>
        <v>0</v>
      </c>
      <c r="AC121" s="35" t="n">
        <f aca="false">AC122</f>
        <v>172.4</v>
      </c>
      <c r="AD121" s="35" t="n">
        <f aca="false">AD122</f>
        <v>0</v>
      </c>
      <c r="AE121" s="35" t="n">
        <f aca="false">AE122</f>
        <v>0</v>
      </c>
      <c r="AF121" s="35" t="n">
        <f aca="false">AF122</f>
        <v>172.4</v>
      </c>
      <c r="AG121" s="35" t="n">
        <f aca="false">AG122</f>
        <v>172.4</v>
      </c>
      <c r="AH121" s="35" t="n">
        <f aca="false">AG121/AF121*100</f>
        <v>100</v>
      </c>
    </row>
    <row r="122" s="6" customFormat="true" ht="15.6" hidden="false" customHeight="false" outlineLevel="0" collapsed="false">
      <c r="A122" s="41" t="s">
        <v>114</v>
      </c>
      <c r="B122" s="49"/>
      <c r="C122" s="50" t="s">
        <v>50</v>
      </c>
      <c r="D122" s="50" t="s">
        <v>138</v>
      </c>
      <c r="E122" s="50" t="s">
        <v>115</v>
      </c>
      <c r="F122" s="34"/>
      <c r="G122" s="34"/>
      <c r="H122" s="34"/>
      <c r="I122" s="34"/>
      <c r="J122" s="34"/>
      <c r="K122" s="34"/>
      <c r="L122" s="34" t="n">
        <f aca="false">L123</f>
        <v>0</v>
      </c>
      <c r="M122" s="34" t="n">
        <f aca="false">M123</f>
        <v>0</v>
      </c>
      <c r="N122" s="34" t="n">
        <f aca="false">N123</f>
        <v>172.4</v>
      </c>
      <c r="O122" s="34" t="n">
        <f aca="false">O123</f>
        <v>172.4</v>
      </c>
      <c r="P122" s="34" t="n">
        <f aca="false">P123</f>
        <v>0</v>
      </c>
      <c r="Q122" s="34" t="n">
        <f aca="false">Q123</f>
        <v>0</v>
      </c>
      <c r="R122" s="34" t="n">
        <f aca="false">R123</f>
        <v>172.4</v>
      </c>
      <c r="S122" s="34" t="n">
        <f aca="false">S123</f>
        <v>0</v>
      </c>
      <c r="T122" s="35" t="n">
        <f aca="false">R122+S122</f>
        <v>172.4</v>
      </c>
      <c r="U122" s="34" t="n">
        <f aca="false">U123</f>
        <v>0</v>
      </c>
      <c r="V122" s="34" t="n">
        <f aca="false">V123</f>
        <v>0</v>
      </c>
      <c r="W122" s="35" t="n">
        <f aca="false">W123</f>
        <v>172.4</v>
      </c>
      <c r="X122" s="35" t="n">
        <f aca="false">X123</f>
        <v>0</v>
      </c>
      <c r="Y122" s="35" t="n">
        <f aca="false">Y123</f>
        <v>0</v>
      </c>
      <c r="Z122" s="35" t="n">
        <f aca="false">Z123</f>
        <v>172.4</v>
      </c>
      <c r="AA122" s="35" t="n">
        <f aca="false">AA123</f>
        <v>0</v>
      </c>
      <c r="AB122" s="35" t="n">
        <f aca="false">AB123</f>
        <v>0</v>
      </c>
      <c r="AC122" s="35" t="n">
        <f aca="false">AC123</f>
        <v>172.4</v>
      </c>
      <c r="AD122" s="35" t="n">
        <f aca="false">AD123</f>
        <v>0</v>
      </c>
      <c r="AE122" s="35" t="n">
        <f aca="false">AE123</f>
        <v>0</v>
      </c>
      <c r="AF122" s="35" t="n">
        <f aca="false">AF123</f>
        <v>172.4</v>
      </c>
      <c r="AG122" s="35" t="n">
        <f aca="false">AG123</f>
        <v>172.4</v>
      </c>
      <c r="AH122" s="35" t="n">
        <f aca="false">AG122/AF122*100</f>
        <v>100</v>
      </c>
    </row>
    <row r="123" s="6" customFormat="true" ht="15.6" hidden="false" customHeight="false" outlineLevel="0" collapsed="false">
      <c r="A123" s="69" t="s">
        <v>116</v>
      </c>
      <c r="B123" s="49"/>
      <c r="C123" s="51" t="s">
        <v>50</v>
      </c>
      <c r="D123" s="51" t="s">
        <v>138</v>
      </c>
      <c r="E123" s="51" t="s">
        <v>117</v>
      </c>
      <c r="F123" s="34"/>
      <c r="G123" s="34"/>
      <c r="H123" s="34"/>
      <c r="I123" s="34"/>
      <c r="J123" s="34"/>
      <c r="K123" s="34"/>
      <c r="L123" s="39" t="n">
        <v>0</v>
      </c>
      <c r="M123" s="39"/>
      <c r="N123" s="39" t="n">
        <v>172.4</v>
      </c>
      <c r="O123" s="39" t="n">
        <f aca="false">SUM(L123:N123)</f>
        <v>172.4</v>
      </c>
      <c r="P123" s="39"/>
      <c r="Q123" s="39"/>
      <c r="R123" s="39" t="n">
        <f aca="false">SUM(O123:Q123)</f>
        <v>172.4</v>
      </c>
      <c r="S123" s="39"/>
      <c r="T123" s="39" t="n">
        <f aca="false">R123+S123</f>
        <v>172.4</v>
      </c>
      <c r="U123" s="39"/>
      <c r="V123" s="39"/>
      <c r="W123" s="39" t="n">
        <f aca="false">T123+U123+V123</f>
        <v>172.4</v>
      </c>
      <c r="X123" s="39"/>
      <c r="Y123" s="39"/>
      <c r="Z123" s="40" t="n">
        <f aca="false">SUM(W123:Y123)</f>
        <v>172.4</v>
      </c>
      <c r="AA123" s="40"/>
      <c r="AB123" s="40"/>
      <c r="AC123" s="40" t="n">
        <f aca="false">SUM(Z123:AB123)</f>
        <v>172.4</v>
      </c>
      <c r="AD123" s="40"/>
      <c r="AE123" s="40"/>
      <c r="AF123" s="40" t="n">
        <v>172.4</v>
      </c>
      <c r="AG123" s="40" t="n">
        <v>172.4</v>
      </c>
      <c r="AH123" s="40" t="n">
        <f aca="false">AG123/AF123*100</f>
        <v>100</v>
      </c>
    </row>
    <row r="124" s="67" customFormat="true" ht="140.4" hidden="false" customHeight="false" outlineLevel="0" collapsed="false">
      <c r="A124" s="41" t="s">
        <v>139</v>
      </c>
      <c r="B124" s="49"/>
      <c r="C124" s="50" t="s">
        <v>50</v>
      </c>
      <c r="D124" s="50" t="s">
        <v>140</v>
      </c>
      <c r="E124" s="50"/>
      <c r="F124" s="34" t="e">
        <f aca="false">#REF!</f>
        <v>#REF!</v>
      </c>
      <c r="G124" s="34" t="e">
        <f aca="false">#REF!</f>
        <v>#REF!</v>
      </c>
      <c r="H124" s="34" t="e">
        <f aca="false">#REF!</f>
        <v>#REF!</v>
      </c>
      <c r="I124" s="34" t="e">
        <f aca="false">#REF!</f>
        <v>#REF!</v>
      </c>
      <c r="J124" s="34" t="e">
        <f aca="false">#REF!</f>
        <v>#REF!</v>
      </c>
      <c r="K124" s="34" t="e">
        <f aca="false">#REF!</f>
        <v>#REF!</v>
      </c>
      <c r="L124" s="34" t="e">
        <f aca="false">#REF!+L125</f>
        <v>#REF!</v>
      </c>
      <c r="M124" s="34" t="e">
        <f aca="false">#REF!+M125</f>
        <v>#REF!</v>
      </c>
      <c r="N124" s="34" t="e">
        <f aca="false">#REF!+N125</f>
        <v>#REF!</v>
      </c>
      <c r="O124" s="34" t="n">
        <f aca="false">O125</f>
        <v>706.3</v>
      </c>
      <c r="P124" s="34" t="n">
        <f aca="false">P125</f>
        <v>0</v>
      </c>
      <c r="Q124" s="34" t="n">
        <f aca="false">Q125</f>
        <v>0</v>
      </c>
      <c r="R124" s="34" t="n">
        <f aca="false">R125</f>
        <v>706.3</v>
      </c>
      <c r="S124" s="34" t="n">
        <f aca="false">S125</f>
        <v>0</v>
      </c>
      <c r="T124" s="35" t="n">
        <f aca="false">R124+S124</f>
        <v>706.3</v>
      </c>
      <c r="U124" s="34" t="n">
        <f aca="false">U125</f>
        <v>0</v>
      </c>
      <c r="V124" s="34" t="n">
        <f aca="false">V125</f>
        <v>0</v>
      </c>
      <c r="W124" s="35" t="n">
        <f aca="false">W125</f>
        <v>706.3</v>
      </c>
      <c r="X124" s="35" t="n">
        <f aca="false">X125</f>
        <v>0</v>
      </c>
      <c r="Y124" s="35" t="n">
        <f aca="false">Y125</f>
        <v>0</v>
      </c>
      <c r="Z124" s="35" t="n">
        <f aca="false">Z125</f>
        <v>706.3</v>
      </c>
      <c r="AA124" s="35" t="n">
        <f aca="false">AA125</f>
        <v>0</v>
      </c>
      <c r="AB124" s="35" t="n">
        <f aca="false">AB125</f>
        <v>0</v>
      </c>
      <c r="AC124" s="35" t="n">
        <f aca="false">AC125</f>
        <v>706.3</v>
      </c>
      <c r="AD124" s="35" t="n">
        <f aca="false">AD125</f>
        <v>0</v>
      </c>
      <c r="AE124" s="35" t="n">
        <f aca="false">AE125</f>
        <v>0</v>
      </c>
      <c r="AF124" s="35" t="n">
        <f aca="false">AF125</f>
        <v>706.3</v>
      </c>
      <c r="AG124" s="35" t="n">
        <f aca="false">AG125</f>
        <v>706.3</v>
      </c>
      <c r="AH124" s="35" t="n">
        <f aca="false">AG124/AF124*100</f>
        <v>100</v>
      </c>
    </row>
    <row r="125" s="67" customFormat="true" ht="15.6" hidden="false" customHeight="false" outlineLevel="0" collapsed="false">
      <c r="A125" s="41" t="s">
        <v>114</v>
      </c>
      <c r="B125" s="49"/>
      <c r="C125" s="50" t="s">
        <v>50</v>
      </c>
      <c r="D125" s="50" t="s">
        <v>140</v>
      </c>
      <c r="E125" s="50" t="s">
        <v>115</v>
      </c>
      <c r="F125" s="34"/>
      <c r="G125" s="34"/>
      <c r="H125" s="34"/>
      <c r="I125" s="34"/>
      <c r="J125" s="34"/>
      <c r="K125" s="34"/>
      <c r="L125" s="34" t="n">
        <f aca="false">L126</f>
        <v>0</v>
      </c>
      <c r="M125" s="34" t="n">
        <f aca="false">M126</f>
        <v>0</v>
      </c>
      <c r="N125" s="34" t="n">
        <f aca="false">N126</f>
        <v>706.3</v>
      </c>
      <c r="O125" s="34" t="n">
        <f aca="false">O126</f>
        <v>706.3</v>
      </c>
      <c r="P125" s="34" t="n">
        <f aca="false">P126</f>
        <v>0</v>
      </c>
      <c r="Q125" s="34" t="n">
        <f aca="false">Q126</f>
        <v>0</v>
      </c>
      <c r="R125" s="34" t="n">
        <f aca="false">R126</f>
        <v>706.3</v>
      </c>
      <c r="S125" s="34" t="n">
        <f aca="false">S126</f>
        <v>0</v>
      </c>
      <c r="T125" s="35" t="n">
        <f aca="false">R125+S125</f>
        <v>706.3</v>
      </c>
      <c r="U125" s="34" t="n">
        <f aca="false">U126</f>
        <v>0</v>
      </c>
      <c r="V125" s="34" t="n">
        <f aca="false">V126</f>
        <v>0</v>
      </c>
      <c r="W125" s="35" t="n">
        <f aca="false">W126</f>
        <v>706.3</v>
      </c>
      <c r="X125" s="35" t="n">
        <f aca="false">X126</f>
        <v>0</v>
      </c>
      <c r="Y125" s="35" t="n">
        <f aca="false">Y126</f>
        <v>0</v>
      </c>
      <c r="Z125" s="35" t="n">
        <f aca="false">Z126</f>
        <v>706.3</v>
      </c>
      <c r="AA125" s="35" t="n">
        <f aca="false">AA126</f>
        <v>0</v>
      </c>
      <c r="AB125" s="35" t="n">
        <f aca="false">AB126</f>
        <v>0</v>
      </c>
      <c r="AC125" s="35" t="n">
        <f aca="false">AC126</f>
        <v>706.3</v>
      </c>
      <c r="AD125" s="35" t="n">
        <f aca="false">AD126</f>
        <v>0</v>
      </c>
      <c r="AE125" s="35" t="n">
        <f aca="false">AE126</f>
        <v>0</v>
      </c>
      <c r="AF125" s="35" t="n">
        <f aca="false">AF126</f>
        <v>706.3</v>
      </c>
      <c r="AG125" s="35" t="n">
        <f aca="false">AG126</f>
        <v>706.3</v>
      </c>
      <c r="AH125" s="35" t="n">
        <f aca="false">AG125/AF125*100</f>
        <v>100</v>
      </c>
    </row>
    <row r="126" s="6" customFormat="true" ht="15.6" hidden="false" customHeight="false" outlineLevel="0" collapsed="false">
      <c r="A126" s="69" t="s">
        <v>116</v>
      </c>
      <c r="B126" s="66"/>
      <c r="C126" s="51" t="s">
        <v>50</v>
      </c>
      <c r="D126" s="51" t="s">
        <v>140</v>
      </c>
      <c r="E126" s="51" t="s">
        <v>117</v>
      </c>
      <c r="F126" s="39"/>
      <c r="G126" s="39"/>
      <c r="H126" s="39"/>
      <c r="I126" s="39"/>
      <c r="J126" s="39"/>
      <c r="K126" s="39"/>
      <c r="L126" s="39" t="n">
        <v>0</v>
      </c>
      <c r="M126" s="39"/>
      <c r="N126" s="39" t="n">
        <v>706.3</v>
      </c>
      <c r="O126" s="39" t="n">
        <f aca="false">SUM(L126:N126)</f>
        <v>706.3</v>
      </c>
      <c r="P126" s="39"/>
      <c r="Q126" s="39"/>
      <c r="R126" s="39" t="n">
        <f aca="false">SUM(O126:Q126)</f>
        <v>706.3</v>
      </c>
      <c r="S126" s="39"/>
      <c r="T126" s="40" t="n">
        <f aca="false">R126+S126</f>
        <v>706.3</v>
      </c>
      <c r="U126" s="39"/>
      <c r="V126" s="39"/>
      <c r="W126" s="40" t="n">
        <f aca="false">T126+U126+V126</f>
        <v>706.3</v>
      </c>
      <c r="X126" s="40"/>
      <c r="Y126" s="40"/>
      <c r="Z126" s="40" t="n">
        <f aca="false">SUM(W126:Y126)</f>
        <v>706.3</v>
      </c>
      <c r="AA126" s="40"/>
      <c r="AB126" s="40"/>
      <c r="AC126" s="40" t="n">
        <f aca="false">SUM(Z126:AB126)</f>
        <v>706.3</v>
      </c>
      <c r="AD126" s="40"/>
      <c r="AE126" s="40"/>
      <c r="AF126" s="40" t="n">
        <v>706.3</v>
      </c>
      <c r="AG126" s="40" t="n">
        <v>706.3</v>
      </c>
      <c r="AH126" s="40" t="n">
        <f aca="false">AG126/AF126*100</f>
        <v>100</v>
      </c>
    </row>
    <row r="127" s="6" customFormat="true" ht="93.6" hidden="false" customHeight="false" outlineLevel="0" collapsed="false">
      <c r="A127" s="41" t="s">
        <v>141</v>
      </c>
      <c r="B127" s="49"/>
      <c r="C127" s="50" t="s">
        <v>50</v>
      </c>
      <c r="D127" s="50" t="s">
        <v>142</v>
      </c>
      <c r="E127" s="50"/>
      <c r="F127" s="34" t="n">
        <f aca="false">F128+F131</f>
        <v>1767.7</v>
      </c>
      <c r="G127" s="34" t="n">
        <f aca="false">G128+G131</f>
        <v>0</v>
      </c>
      <c r="H127" s="34" t="n">
        <f aca="false">H128+H131</f>
        <v>0</v>
      </c>
      <c r="I127" s="34" t="n">
        <f aca="false">I128+I131</f>
        <v>1767.7</v>
      </c>
      <c r="J127" s="34" t="n">
        <f aca="false">J128+J131</f>
        <v>0</v>
      </c>
      <c r="K127" s="34" t="n">
        <f aca="false">K128+K131</f>
        <v>0</v>
      </c>
      <c r="L127" s="34" t="n">
        <f aca="false">L128+L131</f>
        <v>1767.7</v>
      </c>
      <c r="M127" s="34" t="n">
        <f aca="false">M128+M131</f>
        <v>0</v>
      </c>
      <c r="N127" s="34" t="n">
        <f aca="false">N128+N131</f>
        <v>0</v>
      </c>
      <c r="O127" s="34" t="n">
        <f aca="false">O128+O131</f>
        <v>1767.7</v>
      </c>
      <c r="P127" s="34" t="n">
        <f aca="false">P128+P131</f>
        <v>0</v>
      </c>
      <c r="Q127" s="34" t="n">
        <f aca="false">Q128+Q131</f>
        <v>0</v>
      </c>
      <c r="R127" s="34" t="n">
        <f aca="false">R128+R131</f>
        <v>1767.7</v>
      </c>
      <c r="S127" s="34" t="n">
        <f aca="false">S128+S131</f>
        <v>0</v>
      </c>
      <c r="T127" s="35" t="n">
        <f aca="false">R127+S127</f>
        <v>1767.7</v>
      </c>
      <c r="U127" s="34" t="n">
        <f aca="false">U128+U131</f>
        <v>0</v>
      </c>
      <c r="V127" s="34" t="n">
        <f aca="false">V128+V131</f>
        <v>0</v>
      </c>
      <c r="W127" s="35" t="n">
        <f aca="false">W128+W131</f>
        <v>1767.7</v>
      </c>
      <c r="X127" s="35" t="n">
        <f aca="false">X128+X131</f>
        <v>0</v>
      </c>
      <c r="Y127" s="35" t="n">
        <f aca="false">Y128+Y131</f>
        <v>135</v>
      </c>
      <c r="Z127" s="35" t="n">
        <f aca="false">Z128+Z131</f>
        <v>1902.7</v>
      </c>
      <c r="AA127" s="35" t="n">
        <f aca="false">AA128+AA131</f>
        <v>0</v>
      </c>
      <c r="AB127" s="35" t="n">
        <f aca="false">AB128+AB131</f>
        <v>0</v>
      </c>
      <c r="AC127" s="35" t="n">
        <f aca="false">AC128+AC131</f>
        <v>1902.7</v>
      </c>
      <c r="AD127" s="35" t="n">
        <f aca="false">AD128+AD131</f>
        <v>0</v>
      </c>
      <c r="AE127" s="35" t="n">
        <f aca="false">AE128+AE131</f>
        <v>0</v>
      </c>
      <c r="AF127" s="35" t="n">
        <f aca="false">AF128+AF131</f>
        <v>1316</v>
      </c>
      <c r="AG127" s="35" t="n">
        <f aca="false">AG128+AG131</f>
        <v>1316</v>
      </c>
      <c r="AH127" s="35" t="n">
        <f aca="false">AG127/AF127*100</f>
        <v>100</v>
      </c>
    </row>
    <row r="128" s="67" customFormat="true" ht="46.8" hidden="false" customHeight="false" outlineLevel="0" collapsed="false">
      <c r="A128" s="41" t="s">
        <v>143</v>
      </c>
      <c r="B128" s="49"/>
      <c r="C128" s="50" t="s">
        <v>50</v>
      </c>
      <c r="D128" s="50" t="s">
        <v>144</v>
      </c>
      <c r="E128" s="50"/>
      <c r="F128" s="34" t="n">
        <f aca="false">F129</f>
        <v>1667.7</v>
      </c>
      <c r="G128" s="34" t="n">
        <f aca="false">G129</f>
        <v>0</v>
      </c>
      <c r="H128" s="34" t="n">
        <f aca="false">H129</f>
        <v>0</v>
      </c>
      <c r="I128" s="34" t="n">
        <f aca="false">I129</f>
        <v>1667.7</v>
      </c>
      <c r="J128" s="34" t="n">
        <f aca="false">J129</f>
        <v>0</v>
      </c>
      <c r="K128" s="34" t="n">
        <f aca="false">K129</f>
        <v>0</v>
      </c>
      <c r="L128" s="34" t="n">
        <f aca="false">L129</f>
        <v>1667.7</v>
      </c>
      <c r="M128" s="34" t="n">
        <f aca="false">M129</f>
        <v>0</v>
      </c>
      <c r="N128" s="34" t="n">
        <f aca="false">N129</f>
        <v>0</v>
      </c>
      <c r="O128" s="34" t="n">
        <f aca="false">O129</f>
        <v>1667.7</v>
      </c>
      <c r="P128" s="34" t="n">
        <f aca="false">P129</f>
        <v>0</v>
      </c>
      <c r="Q128" s="34" t="n">
        <f aca="false">Q129</f>
        <v>0</v>
      </c>
      <c r="R128" s="34" t="n">
        <f aca="false">R129</f>
        <v>1667.7</v>
      </c>
      <c r="S128" s="34" t="n">
        <f aca="false">S129</f>
        <v>0</v>
      </c>
      <c r="T128" s="35" t="n">
        <f aca="false">R128+S128</f>
        <v>1667.7</v>
      </c>
      <c r="U128" s="34" t="n">
        <f aca="false">U129</f>
        <v>0</v>
      </c>
      <c r="V128" s="34" t="n">
        <f aca="false">V129</f>
        <v>0</v>
      </c>
      <c r="W128" s="35" t="n">
        <f aca="false">W129</f>
        <v>1667.7</v>
      </c>
      <c r="X128" s="35" t="n">
        <f aca="false">X129</f>
        <v>0</v>
      </c>
      <c r="Y128" s="35" t="n">
        <f aca="false">Y129</f>
        <v>0</v>
      </c>
      <c r="Z128" s="35" t="n">
        <f aca="false">Z129</f>
        <v>1667.7</v>
      </c>
      <c r="AA128" s="35" t="n">
        <f aca="false">AA129</f>
        <v>0</v>
      </c>
      <c r="AB128" s="35" t="n">
        <f aca="false">AB129</f>
        <v>0</v>
      </c>
      <c r="AC128" s="35" t="n">
        <f aca="false">AC129</f>
        <v>1667.7</v>
      </c>
      <c r="AD128" s="35" t="n">
        <f aca="false">AD129</f>
        <v>0</v>
      </c>
      <c r="AE128" s="35" t="n">
        <f aca="false">AE129</f>
        <v>0</v>
      </c>
      <c r="AF128" s="35" t="n">
        <f aca="false">AF129</f>
        <v>1281.6</v>
      </c>
      <c r="AG128" s="35" t="n">
        <f aca="false">AG129</f>
        <v>1281.6</v>
      </c>
      <c r="AH128" s="35" t="n">
        <f aca="false">AG128/AF128*100</f>
        <v>100</v>
      </c>
    </row>
    <row r="129" s="67" customFormat="true" ht="93.75" hidden="false" customHeight="true" outlineLevel="0" collapsed="false">
      <c r="A129" s="41" t="s">
        <v>45</v>
      </c>
      <c r="B129" s="49"/>
      <c r="C129" s="50" t="s">
        <v>50</v>
      </c>
      <c r="D129" s="50" t="s">
        <v>144</v>
      </c>
      <c r="E129" s="50" t="s">
        <v>46</v>
      </c>
      <c r="F129" s="34" t="n">
        <f aca="false">F130</f>
        <v>1667.7</v>
      </c>
      <c r="G129" s="34" t="n">
        <f aca="false">G130</f>
        <v>0</v>
      </c>
      <c r="H129" s="34" t="n">
        <f aca="false">H130</f>
        <v>0</v>
      </c>
      <c r="I129" s="34" t="n">
        <f aca="false">I130</f>
        <v>1667.7</v>
      </c>
      <c r="J129" s="34" t="n">
        <f aca="false">J130</f>
        <v>0</v>
      </c>
      <c r="K129" s="34" t="n">
        <f aca="false">K130</f>
        <v>0</v>
      </c>
      <c r="L129" s="34" t="n">
        <f aca="false">L130</f>
        <v>1667.7</v>
      </c>
      <c r="M129" s="34" t="n">
        <f aca="false">M130</f>
        <v>0</v>
      </c>
      <c r="N129" s="34" t="n">
        <f aca="false">N130</f>
        <v>0</v>
      </c>
      <c r="O129" s="34" t="n">
        <f aca="false">O130</f>
        <v>1667.7</v>
      </c>
      <c r="P129" s="34" t="n">
        <f aca="false">P130</f>
        <v>0</v>
      </c>
      <c r="Q129" s="34" t="n">
        <f aca="false">Q130</f>
        <v>0</v>
      </c>
      <c r="R129" s="34" t="n">
        <f aca="false">R130</f>
        <v>1667.7</v>
      </c>
      <c r="S129" s="34" t="n">
        <f aca="false">S130</f>
        <v>0</v>
      </c>
      <c r="T129" s="35" t="n">
        <f aca="false">R129+S129</f>
        <v>1667.7</v>
      </c>
      <c r="U129" s="34" t="n">
        <f aca="false">U130</f>
        <v>0</v>
      </c>
      <c r="V129" s="34" t="n">
        <f aca="false">V130</f>
        <v>0</v>
      </c>
      <c r="W129" s="35" t="n">
        <f aca="false">W130</f>
        <v>1667.7</v>
      </c>
      <c r="X129" s="35" t="n">
        <f aca="false">X130</f>
        <v>0</v>
      </c>
      <c r="Y129" s="35" t="n">
        <f aca="false">Y130</f>
        <v>0</v>
      </c>
      <c r="Z129" s="35" t="n">
        <f aca="false">Z130</f>
        <v>1667.7</v>
      </c>
      <c r="AA129" s="35" t="n">
        <f aca="false">AA130</f>
        <v>0</v>
      </c>
      <c r="AB129" s="35" t="n">
        <f aca="false">AB130</f>
        <v>0</v>
      </c>
      <c r="AC129" s="35" t="n">
        <f aca="false">AC130</f>
        <v>1667.7</v>
      </c>
      <c r="AD129" s="35" t="n">
        <f aca="false">AD130</f>
        <v>0</v>
      </c>
      <c r="AE129" s="35" t="n">
        <f aca="false">AE130</f>
        <v>0</v>
      </c>
      <c r="AF129" s="35" t="n">
        <f aca="false">AF130</f>
        <v>1281.6</v>
      </c>
      <c r="AG129" s="35" t="n">
        <f aca="false">AG130</f>
        <v>1281.6</v>
      </c>
      <c r="AH129" s="35" t="n">
        <f aca="false">AG129/AF129*100</f>
        <v>100</v>
      </c>
    </row>
    <row r="130" s="6" customFormat="true" ht="31.2" hidden="false" customHeight="false" outlineLevel="0" collapsed="false">
      <c r="A130" s="43" t="s">
        <v>145</v>
      </c>
      <c r="B130" s="66"/>
      <c r="C130" s="51" t="s">
        <v>50</v>
      </c>
      <c r="D130" s="51" t="s">
        <v>144</v>
      </c>
      <c r="E130" s="51" t="s">
        <v>146</v>
      </c>
      <c r="F130" s="39" t="n">
        <v>1667.7</v>
      </c>
      <c r="G130" s="39"/>
      <c r="H130" s="39"/>
      <c r="I130" s="39" t="n">
        <f aca="false">SUM(F130:H130)</f>
        <v>1667.7</v>
      </c>
      <c r="J130" s="39"/>
      <c r="K130" s="39"/>
      <c r="L130" s="39" t="n">
        <f aca="false">SUM(I130:K130)</f>
        <v>1667.7</v>
      </c>
      <c r="M130" s="39"/>
      <c r="N130" s="39"/>
      <c r="O130" s="39" t="n">
        <f aca="false">SUM(L130:N130)</f>
        <v>1667.7</v>
      </c>
      <c r="P130" s="39"/>
      <c r="Q130" s="39"/>
      <c r="R130" s="39" t="n">
        <f aca="false">SUM(O130:Q130)</f>
        <v>1667.7</v>
      </c>
      <c r="S130" s="39"/>
      <c r="T130" s="40" t="n">
        <f aca="false">R130+S130</f>
        <v>1667.7</v>
      </c>
      <c r="U130" s="39"/>
      <c r="V130" s="39"/>
      <c r="W130" s="40" t="n">
        <f aca="false">T130+U130+V130</f>
        <v>1667.7</v>
      </c>
      <c r="X130" s="40"/>
      <c r="Y130" s="40"/>
      <c r="Z130" s="40" t="n">
        <f aca="false">SUM(W130:Y130)</f>
        <v>1667.7</v>
      </c>
      <c r="AA130" s="40"/>
      <c r="AB130" s="40"/>
      <c r="AC130" s="40" t="n">
        <f aca="false">SUM(Z130:AB130)</f>
        <v>1667.7</v>
      </c>
      <c r="AD130" s="40"/>
      <c r="AE130" s="40"/>
      <c r="AF130" s="40" t="n">
        <v>1281.6</v>
      </c>
      <c r="AG130" s="40" t="n">
        <v>1281.6</v>
      </c>
      <c r="AH130" s="40" t="n">
        <f aca="false">AG130/AF130*100</f>
        <v>100</v>
      </c>
    </row>
    <row r="131" s="67" customFormat="true" ht="47.25" hidden="false" customHeight="true" outlineLevel="0" collapsed="false">
      <c r="A131" s="41" t="s">
        <v>147</v>
      </c>
      <c r="B131" s="49"/>
      <c r="C131" s="50" t="s">
        <v>50</v>
      </c>
      <c r="D131" s="50" t="s">
        <v>148</v>
      </c>
      <c r="E131" s="50"/>
      <c r="F131" s="34" t="n">
        <f aca="false">F132</f>
        <v>100</v>
      </c>
      <c r="G131" s="34" t="n">
        <f aca="false">G132</f>
        <v>0</v>
      </c>
      <c r="H131" s="34" t="n">
        <f aca="false">H132</f>
        <v>0</v>
      </c>
      <c r="I131" s="34" t="n">
        <f aca="false">I132</f>
        <v>100</v>
      </c>
      <c r="J131" s="34" t="n">
        <f aca="false">J132</f>
        <v>0</v>
      </c>
      <c r="K131" s="34" t="n">
        <f aca="false">K132</f>
        <v>0</v>
      </c>
      <c r="L131" s="34" t="n">
        <f aca="false">L132</f>
        <v>100</v>
      </c>
      <c r="M131" s="34" t="n">
        <f aca="false">M132</f>
        <v>0</v>
      </c>
      <c r="N131" s="34" t="n">
        <f aca="false">N132</f>
        <v>0</v>
      </c>
      <c r="O131" s="34" t="n">
        <f aca="false">O132</f>
        <v>100</v>
      </c>
      <c r="P131" s="34" t="n">
        <f aca="false">P132</f>
        <v>0</v>
      </c>
      <c r="Q131" s="34" t="n">
        <f aca="false">Q132</f>
        <v>0</v>
      </c>
      <c r="R131" s="34" t="n">
        <f aca="false">R132</f>
        <v>100</v>
      </c>
      <c r="S131" s="34" t="n">
        <f aca="false">S132</f>
        <v>0</v>
      </c>
      <c r="T131" s="35" t="n">
        <f aca="false">R131+S131</f>
        <v>100</v>
      </c>
      <c r="U131" s="34" t="n">
        <f aca="false">U132</f>
        <v>0</v>
      </c>
      <c r="V131" s="34" t="n">
        <f aca="false">V132</f>
        <v>0</v>
      </c>
      <c r="W131" s="35" t="n">
        <f aca="false">W132</f>
        <v>100</v>
      </c>
      <c r="X131" s="35" t="n">
        <f aca="false">X132</f>
        <v>0</v>
      </c>
      <c r="Y131" s="35" t="n">
        <f aca="false">Y132</f>
        <v>135</v>
      </c>
      <c r="Z131" s="35" t="n">
        <f aca="false">Z132</f>
        <v>235</v>
      </c>
      <c r="AA131" s="35" t="n">
        <f aca="false">AA132</f>
        <v>0</v>
      </c>
      <c r="AB131" s="35" t="n">
        <f aca="false">AB132</f>
        <v>0</v>
      </c>
      <c r="AC131" s="35" t="n">
        <f aca="false">AC132</f>
        <v>235</v>
      </c>
      <c r="AD131" s="35" t="n">
        <f aca="false">AD132</f>
        <v>0</v>
      </c>
      <c r="AE131" s="35" t="n">
        <f aca="false">AE132</f>
        <v>0</v>
      </c>
      <c r="AF131" s="35" t="n">
        <f aca="false">AF132</f>
        <v>34.4</v>
      </c>
      <c r="AG131" s="35" t="n">
        <f aca="false">AG132</f>
        <v>34.4</v>
      </c>
      <c r="AH131" s="35" t="n">
        <f aca="false">AG131/AF131*100</f>
        <v>100</v>
      </c>
    </row>
    <row r="132" s="67" customFormat="true" ht="46.8" hidden="false" customHeight="false" outlineLevel="0" collapsed="false">
      <c r="A132" s="41" t="s">
        <v>33</v>
      </c>
      <c r="B132" s="49"/>
      <c r="C132" s="50" t="s">
        <v>50</v>
      </c>
      <c r="D132" s="50" t="s">
        <v>148</v>
      </c>
      <c r="E132" s="50" t="s">
        <v>34</v>
      </c>
      <c r="F132" s="34" t="n">
        <f aca="false">F133</f>
        <v>100</v>
      </c>
      <c r="G132" s="34" t="n">
        <f aca="false">G133</f>
        <v>0</v>
      </c>
      <c r="H132" s="34" t="n">
        <f aca="false">H133</f>
        <v>0</v>
      </c>
      <c r="I132" s="34" t="n">
        <f aca="false">I133</f>
        <v>100</v>
      </c>
      <c r="J132" s="34" t="n">
        <f aca="false">J133</f>
        <v>0</v>
      </c>
      <c r="K132" s="34" t="n">
        <f aca="false">K133</f>
        <v>0</v>
      </c>
      <c r="L132" s="34" t="n">
        <f aca="false">L133</f>
        <v>100</v>
      </c>
      <c r="M132" s="34" t="n">
        <f aca="false">M133</f>
        <v>0</v>
      </c>
      <c r="N132" s="34" t="n">
        <f aca="false">N133</f>
        <v>0</v>
      </c>
      <c r="O132" s="34" t="n">
        <f aca="false">O133</f>
        <v>100</v>
      </c>
      <c r="P132" s="34" t="n">
        <f aca="false">P133</f>
        <v>0</v>
      </c>
      <c r="Q132" s="34" t="n">
        <f aca="false">Q133</f>
        <v>0</v>
      </c>
      <c r="R132" s="34" t="n">
        <f aca="false">R133</f>
        <v>100</v>
      </c>
      <c r="S132" s="34" t="n">
        <f aca="false">S133</f>
        <v>0</v>
      </c>
      <c r="T132" s="35" t="n">
        <f aca="false">R132+S132</f>
        <v>100</v>
      </c>
      <c r="U132" s="34" t="n">
        <f aca="false">U133</f>
        <v>0</v>
      </c>
      <c r="V132" s="34" t="n">
        <f aca="false">V133</f>
        <v>0</v>
      </c>
      <c r="W132" s="35" t="n">
        <f aca="false">W133</f>
        <v>100</v>
      </c>
      <c r="X132" s="35" t="n">
        <f aca="false">X133</f>
        <v>0</v>
      </c>
      <c r="Y132" s="35" t="n">
        <f aca="false">Y133</f>
        <v>135</v>
      </c>
      <c r="Z132" s="35" t="n">
        <f aca="false">Z133</f>
        <v>235</v>
      </c>
      <c r="AA132" s="35" t="n">
        <f aca="false">AA133</f>
        <v>0</v>
      </c>
      <c r="AB132" s="35" t="n">
        <f aca="false">AB133</f>
        <v>0</v>
      </c>
      <c r="AC132" s="35" t="n">
        <f aca="false">AC133</f>
        <v>235</v>
      </c>
      <c r="AD132" s="35" t="n">
        <f aca="false">AD133</f>
        <v>0</v>
      </c>
      <c r="AE132" s="35" t="n">
        <f aca="false">AE133</f>
        <v>0</v>
      </c>
      <c r="AF132" s="35" t="n">
        <f aca="false">AF133</f>
        <v>34.4</v>
      </c>
      <c r="AG132" s="35" t="n">
        <f aca="false">AG133</f>
        <v>34.4</v>
      </c>
      <c r="AH132" s="35" t="n">
        <f aca="false">AG132/AF132*100</f>
        <v>100</v>
      </c>
    </row>
    <row r="133" s="6" customFormat="true" ht="46.8" hidden="false" customHeight="false" outlineLevel="0" collapsed="false">
      <c r="A133" s="43" t="s">
        <v>35</v>
      </c>
      <c r="B133" s="66"/>
      <c r="C133" s="51" t="s">
        <v>50</v>
      </c>
      <c r="D133" s="51" t="s">
        <v>148</v>
      </c>
      <c r="E133" s="51" t="s">
        <v>36</v>
      </c>
      <c r="F133" s="39" t="n">
        <v>100</v>
      </c>
      <c r="G133" s="39"/>
      <c r="H133" s="39"/>
      <c r="I133" s="39" t="n">
        <f aca="false">SUM(F133:H133)</f>
        <v>100</v>
      </c>
      <c r="J133" s="39"/>
      <c r="K133" s="39"/>
      <c r="L133" s="39" t="n">
        <f aca="false">SUM(I133:K133)</f>
        <v>100</v>
      </c>
      <c r="M133" s="39"/>
      <c r="N133" s="39"/>
      <c r="O133" s="39" t="n">
        <f aca="false">SUM(L133:N133)</f>
        <v>100</v>
      </c>
      <c r="P133" s="39"/>
      <c r="Q133" s="39"/>
      <c r="R133" s="39" t="n">
        <f aca="false">SUM(O133:Q133)</f>
        <v>100</v>
      </c>
      <c r="S133" s="39"/>
      <c r="T133" s="39" t="n">
        <f aca="false">R133+S133</f>
        <v>100</v>
      </c>
      <c r="U133" s="39"/>
      <c r="V133" s="39"/>
      <c r="W133" s="39" t="n">
        <f aca="false">T133+U133+V133</f>
        <v>100</v>
      </c>
      <c r="X133" s="39"/>
      <c r="Y133" s="39" t="n">
        <v>135</v>
      </c>
      <c r="Z133" s="39" t="n">
        <f aca="false">SUM(W133:Y133)</f>
        <v>235</v>
      </c>
      <c r="AA133" s="39"/>
      <c r="AB133" s="39"/>
      <c r="AC133" s="39" t="n">
        <f aca="false">SUM(Z133:AB133)</f>
        <v>235</v>
      </c>
      <c r="AD133" s="39"/>
      <c r="AE133" s="39"/>
      <c r="AF133" s="39" t="n">
        <v>34.4</v>
      </c>
      <c r="AG133" s="39" t="n">
        <v>34.4</v>
      </c>
      <c r="AH133" s="40" t="n">
        <f aca="false">AG133/AF133*100</f>
        <v>100</v>
      </c>
    </row>
    <row r="134" s="67" customFormat="true" ht="62.4" hidden="false" customHeight="false" outlineLevel="0" collapsed="false">
      <c r="A134" s="41" t="s">
        <v>149</v>
      </c>
      <c r="B134" s="49"/>
      <c r="C134" s="50" t="s">
        <v>50</v>
      </c>
      <c r="D134" s="71" t="s">
        <v>150</v>
      </c>
      <c r="E134" s="50"/>
      <c r="F134" s="34" t="n">
        <f aca="false">F135</f>
        <v>155.8</v>
      </c>
      <c r="G134" s="34" t="n">
        <f aca="false">G135</f>
        <v>0</v>
      </c>
      <c r="H134" s="34" t="n">
        <f aca="false">H135</f>
        <v>0</v>
      </c>
      <c r="I134" s="34" t="n">
        <f aca="false">I135</f>
        <v>155.8</v>
      </c>
      <c r="J134" s="34" t="n">
        <f aca="false">J135</f>
        <v>0</v>
      </c>
      <c r="K134" s="34" t="n">
        <f aca="false">K135</f>
        <v>0</v>
      </c>
      <c r="L134" s="34" t="e">
        <f aca="false">L135</f>
        <v>#REF!</v>
      </c>
      <c r="M134" s="34" t="e">
        <f aca="false">M135</f>
        <v>#REF!</v>
      </c>
      <c r="N134" s="34" t="e">
        <f aca="false">N135</f>
        <v>#REF!</v>
      </c>
      <c r="O134" s="34" t="e">
        <f aca="false">O135</f>
        <v>#REF!</v>
      </c>
      <c r="P134" s="34" t="e">
        <f aca="false">P135</f>
        <v>#REF!</v>
      </c>
      <c r="Q134" s="34" t="e">
        <f aca="false">Q135</f>
        <v>#REF!</v>
      </c>
      <c r="R134" s="34" t="e">
        <f aca="false">R135</f>
        <v>#REF!</v>
      </c>
      <c r="S134" s="34" t="e">
        <f aca="false">S135</f>
        <v>#REF!</v>
      </c>
      <c r="T134" s="35" t="e">
        <f aca="false">R134+S134</f>
        <v>#REF!</v>
      </c>
      <c r="U134" s="34" t="e">
        <f aca="false">U135</f>
        <v>#REF!</v>
      </c>
      <c r="V134" s="34" t="e">
        <f aca="false">V135</f>
        <v>#REF!</v>
      </c>
      <c r="W134" s="35" t="e">
        <f aca="false">W135</f>
        <v>#REF!</v>
      </c>
      <c r="X134" s="35" t="e">
        <f aca="false">X135</f>
        <v>#REF!</v>
      </c>
      <c r="Y134" s="35" t="e">
        <f aca="false">Y135</f>
        <v>#REF!</v>
      </c>
      <c r="Z134" s="35" t="e">
        <f aca="false">Z135</f>
        <v>#REF!</v>
      </c>
      <c r="AA134" s="35" t="e">
        <f aca="false">AA135</f>
        <v>#REF!</v>
      </c>
      <c r="AB134" s="35" t="e">
        <f aca="false">AB135</f>
        <v>#REF!</v>
      </c>
      <c r="AC134" s="35" t="e">
        <f aca="false">AC135</f>
        <v>#REF!</v>
      </c>
      <c r="AD134" s="35" t="e">
        <f aca="false">AD135</f>
        <v>#REF!</v>
      </c>
      <c r="AE134" s="35" t="e">
        <f aca="false">AE135</f>
        <v>#REF!</v>
      </c>
      <c r="AF134" s="35" t="n">
        <f aca="false">AF135</f>
        <v>86.2</v>
      </c>
      <c r="AG134" s="35" t="n">
        <f aca="false">AG135</f>
        <v>86.2</v>
      </c>
      <c r="AH134" s="35" t="n">
        <f aca="false">AG134/AF134*100</f>
        <v>100</v>
      </c>
    </row>
    <row r="135" s="67" customFormat="true" ht="62.4" hidden="false" customHeight="false" outlineLevel="0" collapsed="false">
      <c r="A135" s="41" t="s">
        <v>151</v>
      </c>
      <c r="B135" s="49"/>
      <c r="C135" s="50" t="s">
        <v>50</v>
      </c>
      <c r="D135" s="71" t="s">
        <v>152</v>
      </c>
      <c r="E135" s="50"/>
      <c r="F135" s="34" t="n">
        <f aca="false">F136</f>
        <v>155.8</v>
      </c>
      <c r="G135" s="34" t="n">
        <f aca="false">G136</f>
        <v>0</v>
      </c>
      <c r="H135" s="34" t="n">
        <f aca="false">H136</f>
        <v>0</v>
      </c>
      <c r="I135" s="34" t="n">
        <f aca="false">I136</f>
        <v>155.8</v>
      </c>
      <c r="J135" s="34" t="n">
        <f aca="false">J136</f>
        <v>0</v>
      </c>
      <c r="K135" s="34" t="n">
        <f aca="false">K136</f>
        <v>0</v>
      </c>
      <c r="L135" s="34" t="e">
        <f aca="false">L136+#REF!</f>
        <v>#REF!</v>
      </c>
      <c r="M135" s="34" t="e">
        <f aca="false">M136+#REF!</f>
        <v>#REF!</v>
      </c>
      <c r="N135" s="34" t="e">
        <f aca="false">N136+#REF!</f>
        <v>#REF!</v>
      </c>
      <c r="O135" s="34" t="e">
        <f aca="false">O136+#REF!</f>
        <v>#REF!</v>
      </c>
      <c r="P135" s="34" t="e">
        <f aca="false">P136+#REF!</f>
        <v>#REF!</v>
      </c>
      <c r="Q135" s="34" t="e">
        <f aca="false">Q136+#REF!</f>
        <v>#REF!</v>
      </c>
      <c r="R135" s="34" t="e">
        <f aca="false">R136+#REF!</f>
        <v>#REF!</v>
      </c>
      <c r="S135" s="34" t="e">
        <f aca="false">S136+#REF!</f>
        <v>#REF!</v>
      </c>
      <c r="T135" s="35" t="e">
        <f aca="false">R135+S135</f>
        <v>#REF!</v>
      </c>
      <c r="U135" s="34" t="e">
        <f aca="false">U136+#REF!</f>
        <v>#REF!</v>
      </c>
      <c r="V135" s="34" t="e">
        <f aca="false">V136+#REF!</f>
        <v>#REF!</v>
      </c>
      <c r="W135" s="35" t="e">
        <f aca="false">#REF!+W136</f>
        <v>#REF!</v>
      </c>
      <c r="X135" s="35" t="e">
        <f aca="false">#REF!+X136</f>
        <v>#REF!</v>
      </c>
      <c r="Y135" s="35" t="e">
        <f aca="false">#REF!+Y136</f>
        <v>#REF!</v>
      </c>
      <c r="Z135" s="35" t="e">
        <f aca="false">#REF!+Z136</f>
        <v>#REF!</v>
      </c>
      <c r="AA135" s="35" t="e">
        <f aca="false">#REF!+AA136</f>
        <v>#REF!</v>
      </c>
      <c r="AB135" s="35" t="e">
        <f aca="false">#REF!+AB136</f>
        <v>#REF!</v>
      </c>
      <c r="AC135" s="35" t="e">
        <f aca="false">#REF!+AC136</f>
        <v>#REF!</v>
      </c>
      <c r="AD135" s="35" t="e">
        <f aca="false">#REF!+AD136</f>
        <v>#REF!</v>
      </c>
      <c r="AE135" s="35" t="e">
        <f aca="false">#REF!+AE136</f>
        <v>#REF!</v>
      </c>
      <c r="AF135" s="35" t="n">
        <f aca="false">AF136</f>
        <v>86.2</v>
      </c>
      <c r="AG135" s="35" t="n">
        <f aca="false">AG136</f>
        <v>86.2</v>
      </c>
      <c r="AH135" s="35" t="n">
        <f aca="false">AG135/AF135*100</f>
        <v>100</v>
      </c>
    </row>
    <row r="136" s="67" customFormat="true" ht="31.2" hidden="false" customHeight="false" outlineLevel="0" collapsed="false">
      <c r="A136" s="41" t="s">
        <v>55</v>
      </c>
      <c r="B136" s="49"/>
      <c r="C136" s="50" t="s">
        <v>50</v>
      </c>
      <c r="D136" s="71" t="s">
        <v>152</v>
      </c>
      <c r="E136" s="50" t="s">
        <v>56</v>
      </c>
      <c r="F136" s="34" t="n">
        <f aca="false">F137</f>
        <v>155.8</v>
      </c>
      <c r="G136" s="34" t="n">
        <f aca="false">G137</f>
        <v>0</v>
      </c>
      <c r="H136" s="34" t="n">
        <f aca="false">H137</f>
        <v>0</v>
      </c>
      <c r="I136" s="34" t="n">
        <f aca="false">I137</f>
        <v>155.8</v>
      </c>
      <c r="J136" s="34" t="n">
        <f aca="false">J137</f>
        <v>0</v>
      </c>
      <c r="K136" s="34" t="n">
        <f aca="false">K137</f>
        <v>0</v>
      </c>
      <c r="L136" s="34" t="n">
        <f aca="false">L137</f>
        <v>155.8</v>
      </c>
      <c r="M136" s="34" t="n">
        <f aca="false">M137</f>
        <v>0</v>
      </c>
      <c r="N136" s="34" t="n">
        <f aca="false">N137</f>
        <v>-0.6</v>
      </c>
      <c r="O136" s="34" t="n">
        <f aca="false">O137</f>
        <v>155.2</v>
      </c>
      <c r="P136" s="34" t="n">
        <f aca="false">P137</f>
        <v>0</v>
      </c>
      <c r="Q136" s="34" t="n">
        <f aca="false">Q137</f>
        <v>0</v>
      </c>
      <c r="R136" s="34" t="n">
        <f aca="false">R137</f>
        <v>155.2</v>
      </c>
      <c r="S136" s="34" t="n">
        <f aca="false">S137</f>
        <v>0</v>
      </c>
      <c r="T136" s="35" t="n">
        <f aca="false">R136+S136</f>
        <v>155.2</v>
      </c>
      <c r="U136" s="34" t="n">
        <f aca="false">U137</f>
        <v>0</v>
      </c>
      <c r="V136" s="34" t="n">
        <f aca="false">V137</f>
        <v>0</v>
      </c>
      <c r="W136" s="35" t="n">
        <f aca="false">W137</f>
        <v>155.2</v>
      </c>
      <c r="X136" s="35" t="n">
        <f aca="false">X137</f>
        <v>0</v>
      </c>
      <c r="Y136" s="35" t="n">
        <f aca="false">Y137</f>
        <v>0</v>
      </c>
      <c r="Z136" s="35" t="n">
        <f aca="false">Z137</f>
        <v>155.2</v>
      </c>
      <c r="AA136" s="35" t="n">
        <f aca="false">AA137</f>
        <v>0</v>
      </c>
      <c r="AB136" s="35" t="n">
        <f aca="false">AB137</f>
        <v>0</v>
      </c>
      <c r="AC136" s="35" t="n">
        <f aca="false">AC137</f>
        <v>155.2</v>
      </c>
      <c r="AD136" s="35" t="n">
        <f aca="false">AD137</f>
        <v>0</v>
      </c>
      <c r="AE136" s="35" t="n">
        <f aca="false">AE137</f>
        <v>0</v>
      </c>
      <c r="AF136" s="35" t="n">
        <f aca="false">AF137</f>
        <v>86.2</v>
      </c>
      <c r="AG136" s="35" t="n">
        <f aca="false">AG137</f>
        <v>86.2</v>
      </c>
      <c r="AH136" s="35" t="n">
        <f aca="false">AG136/AF136*100</f>
        <v>100</v>
      </c>
    </row>
    <row r="137" s="74" customFormat="true" ht="31.2" hidden="false" customHeight="false" outlineLevel="0" collapsed="false">
      <c r="A137" s="53" t="s">
        <v>57</v>
      </c>
      <c r="B137" s="72"/>
      <c r="C137" s="55" t="s">
        <v>50</v>
      </c>
      <c r="D137" s="73" t="s">
        <v>152</v>
      </c>
      <c r="E137" s="55" t="s">
        <v>58</v>
      </c>
      <c r="F137" s="56" t="n">
        <v>155.8</v>
      </c>
      <c r="G137" s="56"/>
      <c r="H137" s="56"/>
      <c r="I137" s="56" t="n">
        <f aca="false">SUM(F137:H137)</f>
        <v>155.8</v>
      </c>
      <c r="J137" s="56"/>
      <c r="K137" s="56"/>
      <c r="L137" s="56" t="n">
        <f aca="false">SUM(I137:K137)</f>
        <v>155.8</v>
      </c>
      <c r="M137" s="56"/>
      <c r="N137" s="56" t="n">
        <v>-0.6</v>
      </c>
      <c r="O137" s="56" t="n">
        <f aca="false">SUM(L137:N137)</f>
        <v>155.2</v>
      </c>
      <c r="P137" s="56"/>
      <c r="Q137" s="56"/>
      <c r="R137" s="56" t="n">
        <f aca="false">SUM(O137:Q137)</f>
        <v>155.2</v>
      </c>
      <c r="S137" s="56"/>
      <c r="T137" s="56" t="n">
        <f aca="false">R137+S137</f>
        <v>155.2</v>
      </c>
      <c r="U137" s="56"/>
      <c r="V137" s="56"/>
      <c r="W137" s="56" t="n">
        <f aca="false">T137+U137+V137</f>
        <v>155.2</v>
      </c>
      <c r="X137" s="56"/>
      <c r="Y137" s="56"/>
      <c r="Z137" s="56" t="n">
        <f aca="false">SUM(W137:Y137)</f>
        <v>155.2</v>
      </c>
      <c r="AA137" s="56"/>
      <c r="AB137" s="56"/>
      <c r="AC137" s="56" t="n">
        <f aca="false">SUM(Z137:AB137)</f>
        <v>155.2</v>
      </c>
      <c r="AD137" s="56"/>
      <c r="AE137" s="56"/>
      <c r="AF137" s="56" t="n">
        <v>86.2</v>
      </c>
      <c r="AG137" s="56" t="n">
        <v>86.2</v>
      </c>
      <c r="AH137" s="56" t="n">
        <f aca="false">AG137/AF137*100</f>
        <v>100</v>
      </c>
    </row>
    <row r="138" s="67" customFormat="true" ht="78" hidden="false" customHeight="false" outlineLevel="0" collapsed="false">
      <c r="A138" s="41" t="s">
        <v>153</v>
      </c>
      <c r="B138" s="49"/>
      <c r="C138" s="50" t="s">
        <v>50</v>
      </c>
      <c r="D138" s="50" t="s">
        <v>154</v>
      </c>
      <c r="E138" s="50"/>
      <c r="F138" s="34" t="n">
        <f aca="false">F139</f>
        <v>162.1</v>
      </c>
      <c r="G138" s="34" t="n">
        <f aca="false">G139</f>
        <v>0</v>
      </c>
      <c r="H138" s="34" t="n">
        <f aca="false">H139</f>
        <v>0</v>
      </c>
      <c r="I138" s="34" t="n">
        <f aca="false">I139</f>
        <v>162.1</v>
      </c>
      <c r="J138" s="34" t="n">
        <f aca="false">J139</f>
        <v>0</v>
      </c>
      <c r="K138" s="34" t="n">
        <f aca="false">K139</f>
        <v>0</v>
      </c>
      <c r="L138" s="34" t="n">
        <f aca="false">L139</f>
        <v>162.1</v>
      </c>
      <c r="M138" s="34" t="n">
        <f aca="false">M139</f>
        <v>0</v>
      </c>
      <c r="N138" s="34" t="n">
        <f aca="false">N139</f>
        <v>0</v>
      </c>
      <c r="O138" s="34" t="n">
        <f aca="false">O139</f>
        <v>162.1</v>
      </c>
      <c r="P138" s="34" t="n">
        <f aca="false">P139</f>
        <v>0</v>
      </c>
      <c r="Q138" s="34" t="n">
        <f aca="false">Q139</f>
        <v>0</v>
      </c>
      <c r="R138" s="34" t="n">
        <f aca="false">R139</f>
        <v>162.1</v>
      </c>
      <c r="S138" s="34" t="n">
        <f aca="false">S139</f>
        <v>0</v>
      </c>
      <c r="T138" s="35" t="n">
        <f aca="false">R138+S138</f>
        <v>162.1</v>
      </c>
      <c r="U138" s="34" t="n">
        <f aca="false">U139</f>
        <v>0</v>
      </c>
      <c r="V138" s="34" t="n">
        <f aca="false">V139</f>
        <v>0</v>
      </c>
      <c r="W138" s="35" t="n">
        <f aca="false">W139</f>
        <v>162.1</v>
      </c>
      <c r="X138" s="35" t="n">
        <f aca="false">X139</f>
        <v>0</v>
      </c>
      <c r="Y138" s="35" t="n">
        <f aca="false">Y139</f>
        <v>0</v>
      </c>
      <c r="Z138" s="35" t="n">
        <f aca="false">Z139</f>
        <v>162.1</v>
      </c>
      <c r="AA138" s="35" t="n">
        <f aca="false">AA139</f>
        <v>0</v>
      </c>
      <c r="AB138" s="35" t="n">
        <f aca="false">AB139</f>
        <v>0</v>
      </c>
      <c r="AC138" s="35" t="n">
        <f aca="false">AC139</f>
        <v>162.1</v>
      </c>
      <c r="AD138" s="35" t="n">
        <f aca="false">AD139</f>
        <v>0</v>
      </c>
      <c r="AE138" s="35" t="n">
        <f aca="false">AE139</f>
        <v>0</v>
      </c>
      <c r="AF138" s="35" t="n">
        <f aca="false">AF139</f>
        <v>162.1</v>
      </c>
      <c r="AG138" s="35" t="n">
        <f aca="false">AG139</f>
        <v>162.1</v>
      </c>
      <c r="AH138" s="35" t="n">
        <f aca="false">AG138/AF138*100</f>
        <v>100</v>
      </c>
    </row>
    <row r="139" s="67" customFormat="true" ht="78" hidden="false" customHeight="false" outlineLevel="0" collapsed="false">
      <c r="A139" s="41" t="s">
        <v>155</v>
      </c>
      <c r="B139" s="49"/>
      <c r="C139" s="50" t="s">
        <v>50</v>
      </c>
      <c r="D139" s="71" t="s">
        <v>156</v>
      </c>
      <c r="E139" s="50"/>
      <c r="F139" s="34" t="n">
        <f aca="false">F140</f>
        <v>162.1</v>
      </c>
      <c r="G139" s="34" t="n">
        <f aca="false">G140</f>
        <v>0</v>
      </c>
      <c r="H139" s="34" t="n">
        <f aca="false">H140</f>
        <v>0</v>
      </c>
      <c r="I139" s="34" t="n">
        <f aca="false">I140</f>
        <v>162.1</v>
      </c>
      <c r="J139" s="34" t="n">
        <f aca="false">J140</f>
        <v>0</v>
      </c>
      <c r="K139" s="34" t="n">
        <f aca="false">K140</f>
        <v>0</v>
      </c>
      <c r="L139" s="34" t="n">
        <f aca="false">L140</f>
        <v>162.1</v>
      </c>
      <c r="M139" s="34" t="n">
        <f aca="false">M140</f>
        <v>0</v>
      </c>
      <c r="N139" s="34" t="n">
        <f aca="false">N140</f>
        <v>0</v>
      </c>
      <c r="O139" s="34" t="n">
        <f aca="false">O140</f>
        <v>162.1</v>
      </c>
      <c r="P139" s="34" t="n">
        <f aca="false">P140</f>
        <v>0</v>
      </c>
      <c r="Q139" s="34" t="n">
        <f aca="false">Q140</f>
        <v>0</v>
      </c>
      <c r="R139" s="34" t="n">
        <f aca="false">R140</f>
        <v>162.1</v>
      </c>
      <c r="S139" s="34" t="n">
        <f aca="false">S140</f>
        <v>0</v>
      </c>
      <c r="T139" s="35" t="n">
        <f aca="false">R139+S139</f>
        <v>162.1</v>
      </c>
      <c r="U139" s="34" t="n">
        <f aca="false">U140</f>
        <v>0</v>
      </c>
      <c r="V139" s="34" t="n">
        <f aca="false">V140</f>
        <v>0</v>
      </c>
      <c r="W139" s="35" t="n">
        <f aca="false">W140</f>
        <v>162.1</v>
      </c>
      <c r="X139" s="35" t="n">
        <f aca="false">X140</f>
        <v>0</v>
      </c>
      <c r="Y139" s="35" t="n">
        <f aca="false">Y140</f>
        <v>0</v>
      </c>
      <c r="Z139" s="35" t="n">
        <f aca="false">Z140</f>
        <v>162.1</v>
      </c>
      <c r="AA139" s="35" t="n">
        <f aca="false">AA140</f>
        <v>0</v>
      </c>
      <c r="AB139" s="35" t="n">
        <f aca="false">AB140</f>
        <v>0</v>
      </c>
      <c r="AC139" s="35" t="n">
        <f aca="false">AC140</f>
        <v>162.1</v>
      </c>
      <c r="AD139" s="35" t="n">
        <f aca="false">AD140</f>
        <v>0</v>
      </c>
      <c r="AE139" s="35" t="n">
        <f aca="false">AE140</f>
        <v>0</v>
      </c>
      <c r="AF139" s="35" t="n">
        <f aca="false">AF140</f>
        <v>162.1</v>
      </c>
      <c r="AG139" s="35" t="n">
        <f aca="false">AG140</f>
        <v>162.1</v>
      </c>
      <c r="AH139" s="35" t="n">
        <f aca="false">AG139/AF139*100</f>
        <v>100</v>
      </c>
    </row>
    <row r="140" s="67" customFormat="true" ht="18" hidden="false" customHeight="true" outlineLevel="0" collapsed="false">
      <c r="A140" s="41" t="s">
        <v>37</v>
      </c>
      <c r="B140" s="49"/>
      <c r="C140" s="50" t="s">
        <v>50</v>
      </c>
      <c r="D140" s="71" t="s">
        <v>156</v>
      </c>
      <c r="E140" s="50" t="s">
        <v>38</v>
      </c>
      <c r="F140" s="34" t="n">
        <f aca="false">F141</f>
        <v>162.1</v>
      </c>
      <c r="G140" s="34" t="n">
        <f aca="false">G141</f>
        <v>0</v>
      </c>
      <c r="H140" s="34" t="n">
        <f aca="false">H141</f>
        <v>0</v>
      </c>
      <c r="I140" s="34" t="n">
        <f aca="false">I141</f>
        <v>162.1</v>
      </c>
      <c r="J140" s="34" t="n">
        <f aca="false">J141</f>
        <v>0</v>
      </c>
      <c r="K140" s="34" t="n">
        <f aca="false">K141</f>
        <v>0</v>
      </c>
      <c r="L140" s="34" t="n">
        <f aca="false">L141</f>
        <v>162.1</v>
      </c>
      <c r="M140" s="34" t="n">
        <f aca="false">M141</f>
        <v>0</v>
      </c>
      <c r="N140" s="34" t="n">
        <f aca="false">N141</f>
        <v>0</v>
      </c>
      <c r="O140" s="34" t="n">
        <f aca="false">O141</f>
        <v>162.1</v>
      </c>
      <c r="P140" s="34" t="n">
        <f aca="false">P141</f>
        <v>0</v>
      </c>
      <c r="Q140" s="34" t="n">
        <f aca="false">Q141</f>
        <v>0</v>
      </c>
      <c r="R140" s="34" t="n">
        <f aca="false">R141</f>
        <v>162.1</v>
      </c>
      <c r="S140" s="34" t="n">
        <f aca="false">S141</f>
        <v>0</v>
      </c>
      <c r="T140" s="35" t="n">
        <f aca="false">R140+S140</f>
        <v>162.1</v>
      </c>
      <c r="U140" s="34" t="n">
        <f aca="false">U141</f>
        <v>0</v>
      </c>
      <c r="V140" s="34" t="n">
        <f aca="false">V141</f>
        <v>0</v>
      </c>
      <c r="W140" s="35" t="n">
        <f aca="false">W141</f>
        <v>162.1</v>
      </c>
      <c r="X140" s="35" t="n">
        <f aca="false">X141</f>
        <v>0</v>
      </c>
      <c r="Y140" s="35" t="n">
        <f aca="false">Y141</f>
        <v>0</v>
      </c>
      <c r="Z140" s="35" t="n">
        <f aca="false">Z141</f>
        <v>162.1</v>
      </c>
      <c r="AA140" s="35" t="n">
        <f aca="false">AA141</f>
        <v>0</v>
      </c>
      <c r="AB140" s="35" t="n">
        <f aca="false">AB141</f>
        <v>0</v>
      </c>
      <c r="AC140" s="35" t="n">
        <f aca="false">AC141</f>
        <v>162.1</v>
      </c>
      <c r="AD140" s="35" t="n">
        <f aca="false">AD141</f>
        <v>0</v>
      </c>
      <c r="AE140" s="35" t="n">
        <f aca="false">AE141</f>
        <v>0</v>
      </c>
      <c r="AF140" s="35" t="n">
        <f aca="false">AF141</f>
        <v>162.1</v>
      </c>
      <c r="AG140" s="35" t="n">
        <f aca="false">AG141</f>
        <v>162.1</v>
      </c>
      <c r="AH140" s="35" t="n">
        <f aca="false">AG140/AF140*100</f>
        <v>100</v>
      </c>
    </row>
    <row r="141" s="6" customFormat="true" ht="18" hidden="false" customHeight="true" outlineLevel="0" collapsed="false">
      <c r="A141" s="43" t="s">
        <v>39</v>
      </c>
      <c r="B141" s="66"/>
      <c r="C141" s="51" t="s">
        <v>50</v>
      </c>
      <c r="D141" s="75" t="s">
        <v>156</v>
      </c>
      <c r="E141" s="51" t="s">
        <v>40</v>
      </c>
      <c r="F141" s="39" t="n">
        <v>162.1</v>
      </c>
      <c r="G141" s="39"/>
      <c r="H141" s="39"/>
      <c r="I141" s="39" t="n">
        <f aca="false">SUM(F141:H141)</f>
        <v>162.1</v>
      </c>
      <c r="J141" s="39"/>
      <c r="K141" s="39"/>
      <c r="L141" s="39" t="n">
        <f aca="false">SUM(I141:K141)</f>
        <v>162.1</v>
      </c>
      <c r="M141" s="39"/>
      <c r="N141" s="39"/>
      <c r="O141" s="39" t="n">
        <f aca="false">SUM(L141:N141)</f>
        <v>162.1</v>
      </c>
      <c r="P141" s="39"/>
      <c r="Q141" s="39"/>
      <c r="R141" s="39" t="n">
        <f aca="false">SUM(O141:Q141)</f>
        <v>162.1</v>
      </c>
      <c r="S141" s="39"/>
      <c r="T141" s="40" t="n">
        <f aca="false">R141+S141</f>
        <v>162.1</v>
      </c>
      <c r="U141" s="39"/>
      <c r="V141" s="39"/>
      <c r="W141" s="40" t="n">
        <f aca="false">T141+U141+V141</f>
        <v>162.1</v>
      </c>
      <c r="X141" s="40"/>
      <c r="Y141" s="40"/>
      <c r="Z141" s="40" t="n">
        <f aca="false">W141+X141+Y141</f>
        <v>162.1</v>
      </c>
      <c r="AA141" s="40"/>
      <c r="AB141" s="40"/>
      <c r="AC141" s="40" t="n">
        <f aca="false">Z141+AA141+AB141</f>
        <v>162.1</v>
      </c>
      <c r="AD141" s="40"/>
      <c r="AE141" s="40"/>
      <c r="AF141" s="40" t="n">
        <v>162.1</v>
      </c>
      <c r="AG141" s="40" t="n">
        <v>162.1</v>
      </c>
      <c r="AH141" s="40" t="n">
        <f aca="false">AG141/AF141*100</f>
        <v>100</v>
      </c>
    </row>
    <row r="142" s="67" customFormat="true" ht="18" hidden="false" customHeight="true" outlineLevel="0" collapsed="false">
      <c r="A142" s="41" t="s">
        <v>27</v>
      </c>
      <c r="B142" s="49"/>
      <c r="C142" s="50" t="s">
        <v>50</v>
      </c>
      <c r="D142" s="71" t="s">
        <v>28</v>
      </c>
      <c r="E142" s="50"/>
      <c r="F142" s="34" t="n">
        <f aca="false">F143</f>
        <v>0</v>
      </c>
      <c r="G142" s="34" t="n">
        <f aca="false">G143</f>
        <v>8</v>
      </c>
      <c r="H142" s="34" t="n">
        <f aca="false">H143</f>
        <v>0</v>
      </c>
      <c r="I142" s="34" t="n">
        <f aca="false">I143</f>
        <v>8</v>
      </c>
      <c r="J142" s="34" t="n">
        <f aca="false">J143</f>
        <v>0</v>
      </c>
      <c r="K142" s="34" t="n">
        <f aca="false">K143</f>
        <v>0</v>
      </c>
      <c r="L142" s="34" t="n">
        <f aca="false">L143</f>
        <v>8</v>
      </c>
      <c r="M142" s="34" t="n">
        <f aca="false">M143</f>
        <v>5.3</v>
      </c>
      <c r="N142" s="34" t="n">
        <f aca="false">N143</f>
        <v>0</v>
      </c>
      <c r="O142" s="34" t="n">
        <f aca="false">O143</f>
        <v>13.3</v>
      </c>
      <c r="P142" s="34" t="n">
        <f aca="false">P143</f>
        <v>0</v>
      </c>
      <c r="Q142" s="34" t="n">
        <f aca="false">Q143</f>
        <v>0</v>
      </c>
      <c r="R142" s="34" t="n">
        <f aca="false">R143</f>
        <v>13.3</v>
      </c>
      <c r="S142" s="34" t="n">
        <f aca="false">S143</f>
        <v>0</v>
      </c>
      <c r="T142" s="35" t="n">
        <f aca="false">R142+S142</f>
        <v>13.3</v>
      </c>
      <c r="U142" s="34" t="n">
        <f aca="false">U143</f>
        <v>0</v>
      </c>
      <c r="V142" s="34" t="n">
        <f aca="false">V143</f>
        <v>0</v>
      </c>
      <c r="W142" s="35" t="n">
        <f aca="false">W143</f>
        <v>13.3</v>
      </c>
      <c r="X142" s="35" t="n">
        <f aca="false">X143</f>
        <v>0</v>
      </c>
      <c r="Y142" s="35" t="n">
        <f aca="false">Y143</f>
        <v>0</v>
      </c>
      <c r="Z142" s="35" t="n">
        <f aca="false">Z143</f>
        <v>13.3</v>
      </c>
      <c r="AA142" s="35" t="n">
        <f aca="false">AA143</f>
        <v>0</v>
      </c>
      <c r="AB142" s="35" t="n">
        <f aca="false">AB143</f>
        <v>0</v>
      </c>
      <c r="AC142" s="35" t="n">
        <f aca="false">AC143</f>
        <v>13.3</v>
      </c>
      <c r="AD142" s="35" t="n">
        <f aca="false">AD143</f>
        <v>0</v>
      </c>
      <c r="AE142" s="35" t="n">
        <f aca="false">AE143</f>
        <v>0</v>
      </c>
      <c r="AF142" s="35" t="n">
        <f aca="false">AF143</f>
        <v>13.3</v>
      </c>
      <c r="AG142" s="35" t="n">
        <f aca="false">AG143</f>
        <v>13.3</v>
      </c>
      <c r="AH142" s="35" t="n">
        <f aca="false">AG142/AF142*100</f>
        <v>100</v>
      </c>
    </row>
    <row r="143" s="67" customFormat="true" ht="16.5" hidden="false" customHeight="true" outlineLevel="0" collapsed="false">
      <c r="A143" s="41" t="s">
        <v>51</v>
      </c>
      <c r="B143" s="49"/>
      <c r="C143" s="50" t="s">
        <v>50</v>
      </c>
      <c r="D143" s="71" t="s">
        <v>52</v>
      </c>
      <c r="E143" s="50"/>
      <c r="F143" s="34" t="n">
        <f aca="false">F144</f>
        <v>0</v>
      </c>
      <c r="G143" s="34" t="n">
        <f aca="false">G144</f>
        <v>8</v>
      </c>
      <c r="H143" s="34" t="n">
        <f aca="false">H144</f>
        <v>0</v>
      </c>
      <c r="I143" s="34" t="n">
        <f aca="false">I144</f>
        <v>8</v>
      </c>
      <c r="J143" s="34" t="n">
        <f aca="false">J144</f>
        <v>0</v>
      </c>
      <c r="K143" s="34" t="n">
        <f aca="false">K144</f>
        <v>0</v>
      </c>
      <c r="L143" s="34" t="n">
        <f aca="false">L144</f>
        <v>8</v>
      </c>
      <c r="M143" s="34" t="n">
        <f aca="false">M144</f>
        <v>5.3</v>
      </c>
      <c r="N143" s="34" t="n">
        <f aca="false">N144</f>
        <v>0</v>
      </c>
      <c r="O143" s="34" t="n">
        <f aca="false">O144</f>
        <v>13.3</v>
      </c>
      <c r="P143" s="34" t="n">
        <f aca="false">P144</f>
        <v>0</v>
      </c>
      <c r="Q143" s="34" t="n">
        <f aca="false">Q144</f>
        <v>0</v>
      </c>
      <c r="R143" s="34" t="n">
        <f aca="false">R144</f>
        <v>13.3</v>
      </c>
      <c r="S143" s="34" t="n">
        <f aca="false">S144</f>
        <v>0</v>
      </c>
      <c r="T143" s="35" t="n">
        <f aca="false">R143+S143</f>
        <v>13.3</v>
      </c>
      <c r="U143" s="34" t="n">
        <f aca="false">U144</f>
        <v>0</v>
      </c>
      <c r="V143" s="34" t="n">
        <f aca="false">V144</f>
        <v>0</v>
      </c>
      <c r="W143" s="35" t="n">
        <f aca="false">W144</f>
        <v>13.3</v>
      </c>
      <c r="X143" s="35" t="n">
        <f aca="false">X144</f>
        <v>0</v>
      </c>
      <c r="Y143" s="35" t="n">
        <f aca="false">Y144</f>
        <v>0</v>
      </c>
      <c r="Z143" s="35" t="n">
        <f aca="false">Z144</f>
        <v>13.3</v>
      </c>
      <c r="AA143" s="35" t="n">
        <f aca="false">AA144</f>
        <v>0</v>
      </c>
      <c r="AB143" s="35" t="n">
        <f aca="false">AB144</f>
        <v>0</v>
      </c>
      <c r="AC143" s="35" t="n">
        <f aca="false">AC144</f>
        <v>13.3</v>
      </c>
      <c r="AD143" s="35" t="n">
        <f aca="false">AD144</f>
        <v>0</v>
      </c>
      <c r="AE143" s="35" t="n">
        <f aca="false">AE144</f>
        <v>0</v>
      </c>
      <c r="AF143" s="35" t="n">
        <f aca="false">AF144</f>
        <v>13.3</v>
      </c>
      <c r="AG143" s="35" t="n">
        <f aca="false">AG144</f>
        <v>13.3</v>
      </c>
      <c r="AH143" s="35" t="n">
        <f aca="false">AG143/AF143*100</f>
        <v>100</v>
      </c>
    </row>
    <row r="144" s="67" customFormat="true" ht="93.6" hidden="false" customHeight="false" outlineLevel="0" collapsed="false">
      <c r="A144" s="41" t="s">
        <v>157</v>
      </c>
      <c r="B144" s="49"/>
      <c r="C144" s="50" t="s">
        <v>50</v>
      </c>
      <c r="D144" s="71" t="s">
        <v>158</v>
      </c>
      <c r="E144" s="50"/>
      <c r="F144" s="34" t="n">
        <f aca="false">F145</f>
        <v>0</v>
      </c>
      <c r="G144" s="34" t="n">
        <f aca="false">G145</f>
        <v>8</v>
      </c>
      <c r="H144" s="34" t="n">
        <f aca="false">H145</f>
        <v>0</v>
      </c>
      <c r="I144" s="34" t="n">
        <f aca="false">I145</f>
        <v>8</v>
      </c>
      <c r="J144" s="34" t="n">
        <f aca="false">J145</f>
        <v>0</v>
      </c>
      <c r="K144" s="34" t="n">
        <f aca="false">K145</f>
        <v>0</v>
      </c>
      <c r="L144" s="34" t="n">
        <f aca="false">L145</f>
        <v>8</v>
      </c>
      <c r="M144" s="34" t="n">
        <f aca="false">M145</f>
        <v>5.3</v>
      </c>
      <c r="N144" s="34" t="n">
        <f aca="false">N145</f>
        <v>0</v>
      </c>
      <c r="O144" s="34" t="n">
        <f aca="false">O145</f>
        <v>13.3</v>
      </c>
      <c r="P144" s="34" t="n">
        <f aca="false">P145</f>
        <v>0</v>
      </c>
      <c r="Q144" s="34" t="n">
        <f aca="false">Q145</f>
        <v>0</v>
      </c>
      <c r="R144" s="34" t="n">
        <f aca="false">R145</f>
        <v>13.3</v>
      </c>
      <c r="S144" s="34" t="n">
        <f aca="false">S145</f>
        <v>0</v>
      </c>
      <c r="T144" s="35" t="n">
        <f aca="false">R144+S144</f>
        <v>13.3</v>
      </c>
      <c r="U144" s="34" t="n">
        <f aca="false">U145</f>
        <v>0</v>
      </c>
      <c r="V144" s="34" t="n">
        <f aca="false">V145</f>
        <v>0</v>
      </c>
      <c r="W144" s="35" t="n">
        <f aca="false">W145</f>
        <v>13.3</v>
      </c>
      <c r="X144" s="35" t="n">
        <f aca="false">X145</f>
        <v>0</v>
      </c>
      <c r="Y144" s="35" t="n">
        <f aca="false">Y145</f>
        <v>0</v>
      </c>
      <c r="Z144" s="35" t="n">
        <f aca="false">Z145</f>
        <v>13.3</v>
      </c>
      <c r="AA144" s="35" t="n">
        <f aca="false">AA145</f>
        <v>0</v>
      </c>
      <c r="AB144" s="35" t="n">
        <f aca="false">AB145</f>
        <v>0</v>
      </c>
      <c r="AC144" s="35" t="n">
        <f aca="false">AC145</f>
        <v>13.3</v>
      </c>
      <c r="AD144" s="35" t="n">
        <f aca="false">AD145</f>
        <v>0</v>
      </c>
      <c r="AE144" s="35" t="n">
        <f aca="false">AE145</f>
        <v>0</v>
      </c>
      <c r="AF144" s="35" t="n">
        <f aca="false">AF145</f>
        <v>13.3</v>
      </c>
      <c r="AG144" s="35" t="n">
        <f aca="false">AG145</f>
        <v>13.3</v>
      </c>
      <c r="AH144" s="35" t="n">
        <f aca="false">AG144/AF144*100</f>
        <v>100</v>
      </c>
    </row>
    <row r="145" s="67" customFormat="true" ht="19.5" hidden="false" customHeight="true" outlineLevel="0" collapsed="false">
      <c r="A145" s="41" t="s">
        <v>37</v>
      </c>
      <c r="B145" s="49"/>
      <c r="C145" s="50" t="s">
        <v>50</v>
      </c>
      <c r="D145" s="71" t="s">
        <v>158</v>
      </c>
      <c r="E145" s="50" t="s">
        <v>38</v>
      </c>
      <c r="F145" s="34" t="n">
        <f aca="false">F146</f>
        <v>0</v>
      </c>
      <c r="G145" s="34" t="n">
        <f aca="false">G146</f>
        <v>8</v>
      </c>
      <c r="H145" s="34" t="n">
        <f aca="false">H146</f>
        <v>0</v>
      </c>
      <c r="I145" s="34" t="n">
        <f aca="false">I146</f>
        <v>8</v>
      </c>
      <c r="J145" s="34" t="n">
        <f aca="false">J146</f>
        <v>0</v>
      </c>
      <c r="K145" s="34" t="n">
        <f aca="false">K146</f>
        <v>0</v>
      </c>
      <c r="L145" s="34" t="n">
        <f aca="false">L146</f>
        <v>8</v>
      </c>
      <c r="M145" s="34" t="n">
        <f aca="false">M146</f>
        <v>5.3</v>
      </c>
      <c r="N145" s="34" t="n">
        <f aca="false">N146</f>
        <v>0</v>
      </c>
      <c r="O145" s="34" t="n">
        <f aca="false">O146</f>
        <v>13.3</v>
      </c>
      <c r="P145" s="34" t="n">
        <f aca="false">P146</f>
        <v>0</v>
      </c>
      <c r="Q145" s="34" t="n">
        <f aca="false">Q146</f>
        <v>0</v>
      </c>
      <c r="R145" s="34" t="n">
        <f aca="false">R146</f>
        <v>13.3</v>
      </c>
      <c r="S145" s="34" t="n">
        <f aca="false">S146</f>
        <v>0</v>
      </c>
      <c r="T145" s="35" t="n">
        <f aca="false">R145+S145</f>
        <v>13.3</v>
      </c>
      <c r="U145" s="34" t="n">
        <f aca="false">U146</f>
        <v>0</v>
      </c>
      <c r="V145" s="34" t="n">
        <f aca="false">V146</f>
        <v>0</v>
      </c>
      <c r="W145" s="35" t="n">
        <f aca="false">W146</f>
        <v>13.3</v>
      </c>
      <c r="X145" s="35" t="n">
        <f aca="false">X146</f>
        <v>0</v>
      </c>
      <c r="Y145" s="35" t="n">
        <f aca="false">Y146</f>
        <v>0</v>
      </c>
      <c r="Z145" s="35" t="n">
        <f aca="false">Z146</f>
        <v>13.3</v>
      </c>
      <c r="AA145" s="35" t="n">
        <f aca="false">AA146</f>
        <v>0</v>
      </c>
      <c r="AB145" s="35" t="n">
        <f aca="false">AB146</f>
        <v>0</v>
      </c>
      <c r="AC145" s="35" t="n">
        <f aca="false">AC146</f>
        <v>13.3</v>
      </c>
      <c r="AD145" s="35" t="n">
        <f aca="false">AD146</f>
        <v>0</v>
      </c>
      <c r="AE145" s="35" t="n">
        <f aca="false">AE146</f>
        <v>0</v>
      </c>
      <c r="AF145" s="35" t="n">
        <f aca="false">AF146</f>
        <v>13.3</v>
      </c>
      <c r="AG145" s="35" t="n">
        <f aca="false">AG146</f>
        <v>13.3</v>
      </c>
      <c r="AH145" s="35" t="n">
        <f aca="false">AG145/AF145*100</f>
        <v>100</v>
      </c>
    </row>
    <row r="146" s="6" customFormat="true" ht="15.6" hidden="false" customHeight="false" outlineLevel="0" collapsed="false">
      <c r="A146" s="43" t="s">
        <v>159</v>
      </c>
      <c r="B146" s="66"/>
      <c r="C146" s="51" t="s">
        <v>50</v>
      </c>
      <c r="D146" s="75" t="s">
        <v>158</v>
      </c>
      <c r="E146" s="51" t="s">
        <v>160</v>
      </c>
      <c r="F146" s="39" t="n">
        <v>0</v>
      </c>
      <c r="G146" s="39" t="n">
        <v>8</v>
      </c>
      <c r="H146" s="39"/>
      <c r="I146" s="39" t="n">
        <f aca="false">SUM(F146:H146)</f>
        <v>8</v>
      </c>
      <c r="J146" s="39"/>
      <c r="K146" s="39"/>
      <c r="L146" s="39" t="n">
        <f aca="false">SUM(I146:K146)</f>
        <v>8</v>
      </c>
      <c r="M146" s="39" t="n">
        <v>5.3</v>
      </c>
      <c r="N146" s="39"/>
      <c r="O146" s="39" t="n">
        <f aca="false">SUM(L146:N146)</f>
        <v>13.3</v>
      </c>
      <c r="P146" s="39"/>
      <c r="Q146" s="39"/>
      <c r="R146" s="39" t="n">
        <f aca="false">SUM(O146:Q146)</f>
        <v>13.3</v>
      </c>
      <c r="S146" s="39"/>
      <c r="T146" s="40" t="n">
        <f aca="false">R146+S146</f>
        <v>13.3</v>
      </c>
      <c r="U146" s="39"/>
      <c r="V146" s="39"/>
      <c r="W146" s="40" t="n">
        <f aca="false">T146+U146+V146</f>
        <v>13.3</v>
      </c>
      <c r="X146" s="40"/>
      <c r="Y146" s="40"/>
      <c r="Z146" s="40" t="n">
        <f aca="false">SUM(W146:Y146)</f>
        <v>13.3</v>
      </c>
      <c r="AA146" s="40"/>
      <c r="AB146" s="40"/>
      <c r="AC146" s="40" t="n">
        <f aca="false">SUM(Z146:AB146)</f>
        <v>13.3</v>
      </c>
      <c r="AD146" s="40"/>
      <c r="AE146" s="40"/>
      <c r="AF146" s="40" t="n">
        <v>13.3</v>
      </c>
      <c r="AG146" s="40" t="n">
        <v>13.3</v>
      </c>
      <c r="AH146" s="40" t="n">
        <f aca="false">AG146/AF146*100</f>
        <v>100</v>
      </c>
    </row>
    <row r="147" s="68" customFormat="true" ht="31.2" hidden="false" customHeight="false" outlineLevel="0" collapsed="false">
      <c r="A147" s="76" t="s">
        <v>161</v>
      </c>
      <c r="B147" s="77"/>
      <c r="C147" s="60" t="s">
        <v>162</v>
      </c>
      <c r="D147" s="78"/>
      <c r="E147" s="60"/>
      <c r="F147" s="64" t="e">
        <f aca="false">F148+F159</f>
        <v>#REF!</v>
      </c>
      <c r="G147" s="64" t="e">
        <f aca="false">G148+G159</f>
        <v>#REF!</v>
      </c>
      <c r="H147" s="64" t="e">
        <f aca="false">H148+H159</f>
        <v>#REF!</v>
      </c>
      <c r="I147" s="64" t="e">
        <f aca="false">I148+I159</f>
        <v>#REF!</v>
      </c>
      <c r="J147" s="64" t="e">
        <f aca="false">J148+J159</f>
        <v>#REF!</v>
      </c>
      <c r="K147" s="64" t="e">
        <f aca="false">K148+K159</f>
        <v>#REF!</v>
      </c>
      <c r="L147" s="64" t="e">
        <f aca="false">L148+L159</f>
        <v>#REF!</v>
      </c>
      <c r="M147" s="64" t="e">
        <f aca="false">M148+M159</f>
        <v>#REF!</v>
      </c>
      <c r="N147" s="64" t="e">
        <f aca="false">N148+N159</f>
        <v>#REF!</v>
      </c>
      <c r="O147" s="64" t="n">
        <f aca="false">O148+O159</f>
        <v>2041</v>
      </c>
      <c r="P147" s="64" t="n">
        <f aca="false">P148+P159</f>
        <v>0</v>
      </c>
      <c r="Q147" s="64" t="n">
        <f aca="false">Q148+Q159</f>
        <v>0</v>
      </c>
      <c r="R147" s="64" t="n">
        <f aca="false">R148+R159</f>
        <v>2041</v>
      </c>
      <c r="S147" s="64" t="n">
        <f aca="false">S148+S159</f>
        <v>0</v>
      </c>
      <c r="T147" s="23" t="n">
        <f aca="false">R147+S147</f>
        <v>2041</v>
      </c>
      <c r="U147" s="64" t="n">
        <f aca="false">U148+U159</f>
        <v>0</v>
      </c>
      <c r="V147" s="64" t="n">
        <f aca="false">V148+V159</f>
        <v>0</v>
      </c>
      <c r="W147" s="23" t="n">
        <f aca="false">W148+W159</f>
        <v>2041</v>
      </c>
      <c r="X147" s="23" t="n">
        <f aca="false">X148+X159</f>
        <v>0</v>
      </c>
      <c r="Y147" s="23" t="n">
        <f aca="false">Y148+Y159</f>
        <v>0</v>
      </c>
      <c r="Z147" s="23" t="n">
        <f aca="false">Z148+Z159</f>
        <v>2041</v>
      </c>
      <c r="AA147" s="23" t="n">
        <f aca="false">AA148+AA159</f>
        <v>0</v>
      </c>
      <c r="AB147" s="23" t="n">
        <f aca="false">AB148+AB159</f>
        <v>200</v>
      </c>
      <c r="AC147" s="23" t="n">
        <f aca="false">AC148+AC159</f>
        <v>2241</v>
      </c>
      <c r="AD147" s="23" t="n">
        <f aca="false">AD148+AD159</f>
        <v>0</v>
      </c>
      <c r="AE147" s="23" t="n">
        <f aca="false">AE148+AE159</f>
        <v>0</v>
      </c>
      <c r="AF147" s="23" t="n">
        <f aca="false">AF148+AF159</f>
        <v>1968</v>
      </c>
      <c r="AG147" s="23" t="n">
        <f aca="false">AG148+AG159</f>
        <v>1967.6</v>
      </c>
      <c r="AH147" s="23" t="n">
        <f aca="false">AG147/AF147*100</f>
        <v>99.979674796748</v>
      </c>
    </row>
    <row r="148" s="68" customFormat="true" ht="64.8" hidden="false" customHeight="false" outlineLevel="0" collapsed="false">
      <c r="A148" s="44" t="s">
        <v>163</v>
      </c>
      <c r="B148" s="59"/>
      <c r="C148" s="61" t="s">
        <v>164</v>
      </c>
      <c r="D148" s="79"/>
      <c r="E148" s="61"/>
      <c r="F148" s="62" t="e">
        <f aca="false">F149</f>
        <v>#REF!</v>
      </c>
      <c r="G148" s="62" t="e">
        <f aca="false">G149</f>
        <v>#REF!</v>
      </c>
      <c r="H148" s="62" t="e">
        <f aca="false">H149</f>
        <v>#REF!</v>
      </c>
      <c r="I148" s="62" t="e">
        <f aca="false">I149</f>
        <v>#REF!</v>
      </c>
      <c r="J148" s="62" t="e">
        <f aca="false">J149</f>
        <v>#REF!</v>
      </c>
      <c r="K148" s="62" t="e">
        <f aca="false">K149</f>
        <v>#REF!</v>
      </c>
      <c r="L148" s="62" t="e">
        <f aca="false">L149</f>
        <v>#REF!</v>
      </c>
      <c r="M148" s="62" t="e">
        <f aca="false">M149</f>
        <v>#REF!</v>
      </c>
      <c r="N148" s="62" t="e">
        <f aca="false">N149</f>
        <v>#REF!</v>
      </c>
      <c r="O148" s="62" t="n">
        <f aca="false">O149</f>
        <v>1491</v>
      </c>
      <c r="P148" s="62" t="n">
        <f aca="false">P149</f>
        <v>0</v>
      </c>
      <c r="Q148" s="62" t="n">
        <f aca="false">Q149</f>
        <v>0</v>
      </c>
      <c r="R148" s="62" t="n">
        <f aca="false">R149</f>
        <v>1491</v>
      </c>
      <c r="S148" s="62" t="n">
        <f aca="false">S149</f>
        <v>0</v>
      </c>
      <c r="T148" s="26" t="n">
        <f aca="false">R148+S148</f>
        <v>1491</v>
      </c>
      <c r="U148" s="62" t="n">
        <f aca="false">U149</f>
        <v>0</v>
      </c>
      <c r="V148" s="62" t="n">
        <f aca="false">V149</f>
        <v>0</v>
      </c>
      <c r="W148" s="26" t="n">
        <f aca="false">W149</f>
        <v>1491</v>
      </c>
      <c r="X148" s="26" t="n">
        <f aca="false">X149</f>
        <v>0</v>
      </c>
      <c r="Y148" s="26" t="n">
        <f aca="false">Y149</f>
        <v>0</v>
      </c>
      <c r="Z148" s="26" t="n">
        <f aca="false">Z149</f>
        <v>1491</v>
      </c>
      <c r="AA148" s="26" t="n">
        <f aca="false">AA149</f>
        <v>0</v>
      </c>
      <c r="AB148" s="26" t="n">
        <f aca="false">AB149</f>
        <v>0</v>
      </c>
      <c r="AC148" s="26" t="n">
        <f aca="false">AC149</f>
        <v>1491</v>
      </c>
      <c r="AD148" s="26" t="n">
        <f aca="false">AD149</f>
        <v>0</v>
      </c>
      <c r="AE148" s="26" t="n">
        <f aca="false">AE149</f>
        <v>0</v>
      </c>
      <c r="AF148" s="26" t="n">
        <f aca="false">AF149</f>
        <v>1418</v>
      </c>
      <c r="AG148" s="26" t="n">
        <f aca="false">AG149</f>
        <v>1418</v>
      </c>
      <c r="AH148" s="26" t="n">
        <f aca="false">AG148/AF148*100</f>
        <v>100</v>
      </c>
    </row>
    <row r="149" s="67" customFormat="true" ht="46.8" hidden="false" customHeight="false" outlineLevel="0" collapsed="false">
      <c r="A149" s="41" t="s">
        <v>133</v>
      </c>
      <c r="B149" s="49"/>
      <c r="C149" s="50" t="s">
        <v>164</v>
      </c>
      <c r="D149" s="71" t="s">
        <v>134</v>
      </c>
      <c r="E149" s="50"/>
      <c r="F149" s="34" t="e">
        <f aca="false">F150</f>
        <v>#REF!</v>
      </c>
      <c r="G149" s="34" t="e">
        <f aca="false">G150</f>
        <v>#REF!</v>
      </c>
      <c r="H149" s="34" t="e">
        <f aca="false">H150</f>
        <v>#REF!</v>
      </c>
      <c r="I149" s="34" t="e">
        <f aca="false">I150</f>
        <v>#REF!</v>
      </c>
      <c r="J149" s="34" t="e">
        <f aca="false">J150</f>
        <v>#REF!</v>
      </c>
      <c r="K149" s="34" t="e">
        <f aca="false">K150</f>
        <v>#REF!</v>
      </c>
      <c r="L149" s="34" t="e">
        <f aca="false">L150</f>
        <v>#REF!</v>
      </c>
      <c r="M149" s="34" t="e">
        <f aca="false">M150</f>
        <v>#REF!</v>
      </c>
      <c r="N149" s="34" t="e">
        <f aca="false">N150</f>
        <v>#REF!</v>
      </c>
      <c r="O149" s="34" t="n">
        <f aca="false">O150</f>
        <v>1491</v>
      </c>
      <c r="P149" s="34" t="n">
        <f aca="false">P150</f>
        <v>0</v>
      </c>
      <c r="Q149" s="34" t="n">
        <f aca="false">Q150</f>
        <v>0</v>
      </c>
      <c r="R149" s="34" t="n">
        <f aca="false">R150</f>
        <v>1491</v>
      </c>
      <c r="S149" s="34" t="n">
        <f aca="false">S150</f>
        <v>0</v>
      </c>
      <c r="T149" s="35" t="n">
        <f aca="false">R149+S149</f>
        <v>1491</v>
      </c>
      <c r="U149" s="34" t="n">
        <f aca="false">U150</f>
        <v>0</v>
      </c>
      <c r="V149" s="34" t="n">
        <f aca="false">V150</f>
        <v>0</v>
      </c>
      <c r="W149" s="35" t="n">
        <f aca="false">W150</f>
        <v>1491</v>
      </c>
      <c r="X149" s="35" t="n">
        <f aca="false">X150</f>
        <v>0</v>
      </c>
      <c r="Y149" s="35" t="n">
        <f aca="false">Y150</f>
        <v>0</v>
      </c>
      <c r="Z149" s="35" t="n">
        <f aca="false">Z150</f>
        <v>1491</v>
      </c>
      <c r="AA149" s="35" t="n">
        <f aca="false">AA150</f>
        <v>0</v>
      </c>
      <c r="AB149" s="35" t="n">
        <f aca="false">AB150</f>
        <v>0</v>
      </c>
      <c r="AC149" s="35" t="n">
        <f aca="false">AC150</f>
        <v>1491</v>
      </c>
      <c r="AD149" s="35" t="n">
        <f aca="false">AD150</f>
        <v>0</v>
      </c>
      <c r="AE149" s="35" t="n">
        <f aca="false">AE150</f>
        <v>0</v>
      </c>
      <c r="AF149" s="35" t="n">
        <f aca="false">AF150</f>
        <v>1418</v>
      </c>
      <c r="AG149" s="35" t="n">
        <f aca="false">AG150</f>
        <v>1418</v>
      </c>
      <c r="AH149" s="35" t="n">
        <f aca="false">AG149/AF149*100</f>
        <v>100</v>
      </c>
    </row>
    <row r="150" s="67" customFormat="true" ht="93.6" hidden="false" customHeight="false" outlineLevel="0" collapsed="false">
      <c r="A150" s="41" t="s">
        <v>141</v>
      </c>
      <c r="B150" s="49"/>
      <c r="C150" s="50" t="s">
        <v>164</v>
      </c>
      <c r="D150" s="71" t="s">
        <v>142</v>
      </c>
      <c r="E150" s="50"/>
      <c r="F150" s="34" t="e">
        <f aca="false">F156+F151</f>
        <v>#REF!</v>
      </c>
      <c r="G150" s="34" t="e">
        <f aca="false">G156+G151</f>
        <v>#REF!</v>
      </c>
      <c r="H150" s="34" t="e">
        <f aca="false">H156+H151</f>
        <v>#REF!</v>
      </c>
      <c r="I150" s="34" t="e">
        <f aca="false">I156+I151</f>
        <v>#REF!</v>
      </c>
      <c r="J150" s="34" t="e">
        <f aca="false">J156+J151</f>
        <v>#REF!</v>
      </c>
      <c r="K150" s="34" t="e">
        <f aca="false">K156+K151</f>
        <v>#REF!</v>
      </c>
      <c r="L150" s="34" t="e">
        <f aca="false">L156+L151</f>
        <v>#REF!</v>
      </c>
      <c r="M150" s="34" t="e">
        <f aca="false">M156+M151</f>
        <v>#REF!</v>
      </c>
      <c r="N150" s="34" t="e">
        <f aca="false">N156+N151</f>
        <v>#REF!</v>
      </c>
      <c r="O150" s="34" t="n">
        <f aca="false">O156+O151</f>
        <v>1491</v>
      </c>
      <c r="P150" s="34" t="n">
        <f aca="false">P156+P151</f>
        <v>0</v>
      </c>
      <c r="Q150" s="34" t="n">
        <f aca="false">Q156+Q151</f>
        <v>0</v>
      </c>
      <c r="R150" s="34" t="n">
        <f aca="false">R156+R151</f>
        <v>1491</v>
      </c>
      <c r="S150" s="34" t="n">
        <f aca="false">S156+S151</f>
        <v>0</v>
      </c>
      <c r="T150" s="35" t="n">
        <f aca="false">R150+S150</f>
        <v>1491</v>
      </c>
      <c r="U150" s="34" t="n">
        <f aca="false">U156+U151</f>
        <v>0</v>
      </c>
      <c r="V150" s="34" t="n">
        <f aca="false">V156+V151</f>
        <v>0</v>
      </c>
      <c r="W150" s="35" t="n">
        <f aca="false">W151+W156</f>
        <v>1491</v>
      </c>
      <c r="X150" s="35" t="n">
        <f aca="false">X151+X156</f>
        <v>0</v>
      </c>
      <c r="Y150" s="35" t="n">
        <f aca="false">Y151+Y156</f>
        <v>0</v>
      </c>
      <c r="Z150" s="35" t="n">
        <f aca="false">Z151+Z156</f>
        <v>1491</v>
      </c>
      <c r="AA150" s="35" t="n">
        <f aca="false">AA151+AA156</f>
        <v>0</v>
      </c>
      <c r="AB150" s="35" t="n">
        <f aca="false">AB151+AB156</f>
        <v>0</v>
      </c>
      <c r="AC150" s="35" t="n">
        <f aca="false">AC151+AC156</f>
        <v>1491</v>
      </c>
      <c r="AD150" s="35" t="n">
        <f aca="false">AD151+AD156</f>
        <v>0</v>
      </c>
      <c r="AE150" s="35" t="n">
        <f aca="false">AE151+AE156</f>
        <v>0</v>
      </c>
      <c r="AF150" s="35" t="n">
        <f aca="false">AF151+AF156</f>
        <v>1418</v>
      </c>
      <c r="AG150" s="35" t="n">
        <f aca="false">AG151+AG156</f>
        <v>1418</v>
      </c>
      <c r="AH150" s="35" t="n">
        <f aca="false">AG150/AF150*100</f>
        <v>100</v>
      </c>
    </row>
    <row r="151" s="67" customFormat="true" ht="93.6" hidden="false" customHeight="false" outlineLevel="0" collapsed="false">
      <c r="A151" s="41" t="s">
        <v>165</v>
      </c>
      <c r="B151" s="49"/>
      <c r="C151" s="50" t="s">
        <v>164</v>
      </c>
      <c r="D151" s="71" t="s">
        <v>166</v>
      </c>
      <c r="E151" s="50"/>
      <c r="F151" s="34" t="e">
        <f aca="false">#REF!</f>
        <v>#REF!</v>
      </c>
      <c r="G151" s="34" t="e">
        <f aca="false">#REF!</f>
        <v>#REF!</v>
      </c>
      <c r="H151" s="34" t="e">
        <f aca="false">#REF!</f>
        <v>#REF!</v>
      </c>
      <c r="I151" s="34" t="e">
        <f aca="false">#REF!</f>
        <v>#REF!</v>
      </c>
      <c r="J151" s="34" t="e">
        <f aca="false">#REF!</f>
        <v>#REF!</v>
      </c>
      <c r="K151" s="34" t="e">
        <f aca="false">#REF!</f>
        <v>#REF!</v>
      </c>
      <c r="L151" s="34" t="e">
        <f aca="false">#REF!+L154+L152</f>
        <v>#REF!</v>
      </c>
      <c r="M151" s="34" t="e">
        <f aca="false">#REF!+M154+M152</f>
        <v>#REF!</v>
      </c>
      <c r="N151" s="34" t="e">
        <f aca="false">#REF!+N154+N152</f>
        <v>#REF!</v>
      </c>
      <c r="O151" s="34" t="n">
        <f aca="false">O154+O152</f>
        <v>91</v>
      </c>
      <c r="P151" s="34" t="n">
        <f aca="false">P154+P152</f>
        <v>0</v>
      </c>
      <c r="Q151" s="34" t="n">
        <f aca="false">Q154+Q152</f>
        <v>0</v>
      </c>
      <c r="R151" s="34" t="n">
        <f aca="false">R154+R152</f>
        <v>91</v>
      </c>
      <c r="S151" s="34" t="n">
        <f aca="false">S154+S152</f>
        <v>0</v>
      </c>
      <c r="T151" s="35" t="n">
        <f aca="false">R151+S151</f>
        <v>91</v>
      </c>
      <c r="U151" s="34" t="n">
        <f aca="false">U154+U152</f>
        <v>0</v>
      </c>
      <c r="V151" s="34" t="n">
        <f aca="false">V154+V152</f>
        <v>0</v>
      </c>
      <c r="W151" s="35" t="n">
        <f aca="false">W152+W154</f>
        <v>91</v>
      </c>
      <c r="X151" s="35" t="n">
        <f aca="false">X152+X154</f>
        <v>0</v>
      </c>
      <c r="Y151" s="35" t="n">
        <f aca="false">Y152+Y154</f>
        <v>0</v>
      </c>
      <c r="Z151" s="35" t="n">
        <f aca="false">Z152+Z154</f>
        <v>91</v>
      </c>
      <c r="AA151" s="35" t="n">
        <f aca="false">AA152+AA154</f>
        <v>0</v>
      </c>
      <c r="AB151" s="35" t="n">
        <f aca="false">AB152+AB154</f>
        <v>0</v>
      </c>
      <c r="AC151" s="35" t="n">
        <f aca="false">AC152+AC154</f>
        <v>91</v>
      </c>
      <c r="AD151" s="35" t="n">
        <f aca="false">AD152+AD154</f>
        <v>0</v>
      </c>
      <c r="AE151" s="35" t="n">
        <f aca="false">AE152+AE154</f>
        <v>0</v>
      </c>
      <c r="AF151" s="35" t="n">
        <f aca="false">AF152+AF154</f>
        <v>90.7</v>
      </c>
      <c r="AG151" s="35" t="n">
        <f aca="false">AG152+AG154</f>
        <v>90.7</v>
      </c>
      <c r="AH151" s="35" t="n">
        <f aca="false">AG151/AF151*100</f>
        <v>100</v>
      </c>
    </row>
    <row r="152" s="67" customFormat="true" ht="46.8" hidden="false" customHeight="false" outlineLevel="0" collapsed="false">
      <c r="A152" s="41" t="s">
        <v>33</v>
      </c>
      <c r="B152" s="49"/>
      <c r="C152" s="50" t="s">
        <v>164</v>
      </c>
      <c r="D152" s="71" t="s">
        <v>166</v>
      </c>
      <c r="E152" s="50" t="s">
        <v>34</v>
      </c>
      <c r="F152" s="34"/>
      <c r="G152" s="34"/>
      <c r="H152" s="34"/>
      <c r="I152" s="34"/>
      <c r="J152" s="34"/>
      <c r="K152" s="34"/>
      <c r="L152" s="34" t="n">
        <f aca="false">L153</f>
        <v>0</v>
      </c>
      <c r="M152" s="34" t="n">
        <f aca="false">M153</f>
        <v>0</v>
      </c>
      <c r="N152" s="34" t="n">
        <f aca="false">N153</f>
        <v>31</v>
      </c>
      <c r="O152" s="34" t="n">
        <f aca="false">O153</f>
        <v>31</v>
      </c>
      <c r="P152" s="34" t="n">
        <f aca="false">P153</f>
        <v>0</v>
      </c>
      <c r="Q152" s="34" t="n">
        <f aca="false">Q153</f>
        <v>0</v>
      </c>
      <c r="R152" s="34" t="n">
        <f aca="false">R153</f>
        <v>31</v>
      </c>
      <c r="S152" s="34" t="n">
        <f aca="false">S153</f>
        <v>0</v>
      </c>
      <c r="T152" s="35" t="n">
        <f aca="false">R152+S152</f>
        <v>31</v>
      </c>
      <c r="U152" s="34" t="n">
        <f aca="false">U153</f>
        <v>0</v>
      </c>
      <c r="V152" s="34" t="n">
        <f aca="false">V153</f>
        <v>0</v>
      </c>
      <c r="W152" s="35" t="n">
        <f aca="false">W153</f>
        <v>31</v>
      </c>
      <c r="X152" s="35" t="n">
        <f aca="false">X153</f>
        <v>0</v>
      </c>
      <c r="Y152" s="35" t="n">
        <f aca="false">Y153</f>
        <v>0</v>
      </c>
      <c r="Z152" s="35" t="n">
        <f aca="false">Z153</f>
        <v>31</v>
      </c>
      <c r="AA152" s="35" t="n">
        <f aca="false">AA153</f>
        <v>0</v>
      </c>
      <c r="AB152" s="35" t="n">
        <f aca="false">AB153</f>
        <v>0</v>
      </c>
      <c r="AC152" s="35" t="n">
        <f aca="false">AC153</f>
        <v>31</v>
      </c>
      <c r="AD152" s="35" t="n">
        <f aca="false">AD153</f>
        <v>0</v>
      </c>
      <c r="AE152" s="35" t="n">
        <f aca="false">AE153</f>
        <v>0</v>
      </c>
      <c r="AF152" s="35" t="n">
        <f aca="false">AF153</f>
        <v>30.7</v>
      </c>
      <c r="AG152" s="35" t="n">
        <f aca="false">AG153</f>
        <v>30.7</v>
      </c>
      <c r="AH152" s="35" t="n">
        <f aca="false">AG152/AF152*100</f>
        <v>100</v>
      </c>
    </row>
    <row r="153" s="67" customFormat="true" ht="46.8" hidden="false" customHeight="false" outlineLevel="0" collapsed="false">
      <c r="A153" s="43" t="s">
        <v>35</v>
      </c>
      <c r="B153" s="49"/>
      <c r="C153" s="51" t="s">
        <v>164</v>
      </c>
      <c r="D153" s="75" t="s">
        <v>166</v>
      </c>
      <c r="E153" s="51" t="s">
        <v>36</v>
      </c>
      <c r="F153" s="34"/>
      <c r="G153" s="34"/>
      <c r="H153" s="34"/>
      <c r="I153" s="34"/>
      <c r="J153" s="34"/>
      <c r="K153" s="34"/>
      <c r="L153" s="39" t="n">
        <v>0</v>
      </c>
      <c r="M153" s="39"/>
      <c r="N153" s="39" t="n">
        <v>31</v>
      </c>
      <c r="O153" s="39" t="n">
        <f aca="false">SUM(L153:N153)</f>
        <v>31</v>
      </c>
      <c r="P153" s="39"/>
      <c r="Q153" s="39"/>
      <c r="R153" s="39" t="n">
        <f aca="false">SUM(O153:Q153)</f>
        <v>31</v>
      </c>
      <c r="S153" s="39"/>
      <c r="T153" s="40" t="n">
        <f aca="false">R153+S153</f>
        <v>31</v>
      </c>
      <c r="U153" s="39"/>
      <c r="V153" s="39"/>
      <c r="W153" s="40" t="n">
        <f aca="false">T153+U153+V153</f>
        <v>31</v>
      </c>
      <c r="X153" s="40"/>
      <c r="Y153" s="40"/>
      <c r="Z153" s="40" t="n">
        <f aca="false">SUM(W153:Y153)</f>
        <v>31</v>
      </c>
      <c r="AA153" s="40"/>
      <c r="AB153" s="40"/>
      <c r="AC153" s="40" t="n">
        <f aca="false">SUM(Z153:AB153)</f>
        <v>31</v>
      </c>
      <c r="AD153" s="40"/>
      <c r="AE153" s="40"/>
      <c r="AF153" s="40" t="n">
        <v>30.7</v>
      </c>
      <c r="AG153" s="40" t="n">
        <v>30.7</v>
      </c>
      <c r="AH153" s="40" t="n">
        <f aca="false">AG153/AF153*100</f>
        <v>100</v>
      </c>
    </row>
    <row r="154" s="67" customFormat="true" ht="20.25" hidden="false" customHeight="true" outlineLevel="0" collapsed="false">
      <c r="A154" s="41" t="s">
        <v>114</v>
      </c>
      <c r="B154" s="49"/>
      <c r="C154" s="50" t="s">
        <v>164</v>
      </c>
      <c r="D154" s="71" t="s">
        <v>166</v>
      </c>
      <c r="E154" s="50" t="s">
        <v>115</v>
      </c>
      <c r="F154" s="34"/>
      <c r="G154" s="34"/>
      <c r="H154" s="34"/>
      <c r="I154" s="34"/>
      <c r="J154" s="34"/>
      <c r="K154" s="34"/>
      <c r="L154" s="34" t="n">
        <f aca="false">L155</f>
        <v>0</v>
      </c>
      <c r="M154" s="34" t="n">
        <f aca="false">M155</f>
        <v>60</v>
      </c>
      <c r="N154" s="34" t="n">
        <f aca="false">N155</f>
        <v>0</v>
      </c>
      <c r="O154" s="34" t="n">
        <f aca="false">O155</f>
        <v>60</v>
      </c>
      <c r="P154" s="34" t="n">
        <f aca="false">P155</f>
        <v>0</v>
      </c>
      <c r="Q154" s="34" t="n">
        <f aca="false">Q155</f>
        <v>0</v>
      </c>
      <c r="R154" s="34" t="n">
        <f aca="false">R155</f>
        <v>60</v>
      </c>
      <c r="S154" s="34" t="n">
        <f aca="false">S155</f>
        <v>0</v>
      </c>
      <c r="T154" s="35" t="n">
        <f aca="false">R154+S154</f>
        <v>60</v>
      </c>
      <c r="U154" s="34" t="n">
        <f aca="false">U155</f>
        <v>0</v>
      </c>
      <c r="V154" s="34" t="n">
        <f aca="false">V155</f>
        <v>0</v>
      </c>
      <c r="W154" s="35" t="n">
        <f aca="false">W155</f>
        <v>60</v>
      </c>
      <c r="X154" s="35" t="n">
        <f aca="false">X155</f>
        <v>0</v>
      </c>
      <c r="Y154" s="35" t="n">
        <f aca="false">Y155</f>
        <v>0</v>
      </c>
      <c r="Z154" s="35" t="n">
        <f aca="false">Z155</f>
        <v>60</v>
      </c>
      <c r="AA154" s="35" t="n">
        <f aca="false">AA155</f>
        <v>0</v>
      </c>
      <c r="AB154" s="35" t="n">
        <f aca="false">AB155</f>
        <v>0</v>
      </c>
      <c r="AC154" s="35" t="n">
        <f aca="false">AC155</f>
        <v>60</v>
      </c>
      <c r="AD154" s="35" t="n">
        <f aca="false">AD155</f>
        <v>0</v>
      </c>
      <c r="AE154" s="35" t="n">
        <f aca="false">AE155</f>
        <v>0</v>
      </c>
      <c r="AF154" s="35" t="n">
        <f aca="false">AF155</f>
        <v>60</v>
      </c>
      <c r="AG154" s="35" t="n">
        <f aca="false">AG155</f>
        <v>60</v>
      </c>
      <c r="AH154" s="35" t="n">
        <f aca="false">AG154/AF154*100</f>
        <v>100</v>
      </c>
    </row>
    <row r="155" s="67" customFormat="true" ht="15.6" hidden="false" customHeight="false" outlineLevel="0" collapsed="false">
      <c r="A155" s="69" t="s">
        <v>116</v>
      </c>
      <c r="B155" s="49"/>
      <c r="C155" s="51" t="s">
        <v>164</v>
      </c>
      <c r="D155" s="75" t="s">
        <v>166</v>
      </c>
      <c r="E155" s="51" t="s">
        <v>117</v>
      </c>
      <c r="F155" s="34"/>
      <c r="G155" s="34"/>
      <c r="H155" s="34"/>
      <c r="I155" s="34"/>
      <c r="J155" s="34"/>
      <c r="K155" s="34"/>
      <c r="L155" s="34" t="n">
        <v>0</v>
      </c>
      <c r="M155" s="34" t="n">
        <v>60</v>
      </c>
      <c r="N155" s="34"/>
      <c r="O155" s="39" t="n">
        <f aca="false">SUM(L155:N155)</f>
        <v>60</v>
      </c>
      <c r="P155" s="39"/>
      <c r="Q155" s="39"/>
      <c r="R155" s="39" t="n">
        <f aca="false">SUM(O155:Q155)</f>
        <v>60</v>
      </c>
      <c r="S155" s="39"/>
      <c r="T155" s="40" t="n">
        <f aca="false">R155+S155</f>
        <v>60</v>
      </c>
      <c r="U155" s="39"/>
      <c r="V155" s="39"/>
      <c r="W155" s="40" t="n">
        <f aca="false">T155+U155+V155</f>
        <v>60</v>
      </c>
      <c r="X155" s="40"/>
      <c r="Y155" s="40"/>
      <c r="Z155" s="40" t="n">
        <f aca="false">SUM(W155:Y155)</f>
        <v>60</v>
      </c>
      <c r="AA155" s="40"/>
      <c r="AB155" s="40"/>
      <c r="AC155" s="40" t="n">
        <f aca="false">SUM(Z155:AB155)</f>
        <v>60</v>
      </c>
      <c r="AD155" s="40"/>
      <c r="AE155" s="40"/>
      <c r="AF155" s="40" t="n">
        <v>60</v>
      </c>
      <c r="AG155" s="40" t="n">
        <v>60</v>
      </c>
      <c r="AH155" s="40" t="n">
        <f aca="false">AG155/AF155*100</f>
        <v>100</v>
      </c>
    </row>
    <row r="156" s="67" customFormat="true" ht="93.6" hidden="false" customHeight="false" outlineLevel="0" collapsed="false">
      <c r="A156" s="41" t="s">
        <v>167</v>
      </c>
      <c r="B156" s="49"/>
      <c r="C156" s="50" t="s">
        <v>164</v>
      </c>
      <c r="D156" s="71" t="s">
        <v>168</v>
      </c>
      <c r="E156" s="50"/>
      <c r="F156" s="34" t="n">
        <f aca="false">F157</f>
        <v>150</v>
      </c>
      <c r="G156" s="34" t="n">
        <f aca="false">G157</f>
        <v>0</v>
      </c>
      <c r="H156" s="34" t="n">
        <f aca="false">H157</f>
        <v>0</v>
      </c>
      <c r="I156" s="34" t="n">
        <f aca="false">I157</f>
        <v>150</v>
      </c>
      <c r="J156" s="34" t="n">
        <f aca="false">J157</f>
        <v>0</v>
      </c>
      <c r="K156" s="34" t="n">
        <f aca="false">K157</f>
        <v>1250</v>
      </c>
      <c r="L156" s="34" t="n">
        <f aca="false">L157</f>
        <v>1400</v>
      </c>
      <c r="M156" s="34" t="n">
        <f aca="false">M157</f>
        <v>0</v>
      </c>
      <c r="N156" s="34" t="n">
        <f aca="false">N157</f>
        <v>0</v>
      </c>
      <c r="O156" s="34" t="n">
        <f aca="false">O157</f>
        <v>1400</v>
      </c>
      <c r="P156" s="34" t="n">
        <f aca="false">P157</f>
        <v>0</v>
      </c>
      <c r="Q156" s="34" t="n">
        <f aca="false">Q157</f>
        <v>0</v>
      </c>
      <c r="R156" s="34" t="n">
        <f aca="false">R157</f>
        <v>1400</v>
      </c>
      <c r="S156" s="34" t="n">
        <f aca="false">S157</f>
        <v>0</v>
      </c>
      <c r="T156" s="35" t="n">
        <f aca="false">R156+S156</f>
        <v>1400</v>
      </c>
      <c r="U156" s="34" t="n">
        <f aca="false">U157</f>
        <v>0</v>
      </c>
      <c r="V156" s="34" t="n">
        <f aca="false">V157</f>
        <v>0</v>
      </c>
      <c r="W156" s="35" t="n">
        <f aca="false">W157</f>
        <v>1400</v>
      </c>
      <c r="X156" s="35" t="n">
        <f aca="false">X157</f>
        <v>0</v>
      </c>
      <c r="Y156" s="35" t="n">
        <f aca="false">Y157</f>
        <v>0</v>
      </c>
      <c r="Z156" s="35" t="n">
        <f aca="false">Z157</f>
        <v>1400</v>
      </c>
      <c r="AA156" s="35" t="n">
        <f aca="false">AA157</f>
        <v>0</v>
      </c>
      <c r="AB156" s="35" t="n">
        <f aca="false">AB157</f>
        <v>0</v>
      </c>
      <c r="AC156" s="35" t="n">
        <f aca="false">AC157</f>
        <v>1400</v>
      </c>
      <c r="AD156" s="35" t="n">
        <f aca="false">AD157</f>
        <v>0</v>
      </c>
      <c r="AE156" s="35" t="n">
        <f aca="false">AE157</f>
        <v>0</v>
      </c>
      <c r="AF156" s="35" t="n">
        <f aca="false">AF157</f>
        <v>1327.3</v>
      </c>
      <c r="AG156" s="35" t="n">
        <f aca="false">AG157</f>
        <v>1327.3</v>
      </c>
      <c r="AH156" s="35" t="n">
        <f aca="false">AG156/AF156*100</f>
        <v>100</v>
      </c>
    </row>
    <row r="157" s="67" customFormat="true" ht="46.8" hidden="false" customHeight="false" outlineLevel="0" collapsed="false">
      <c r="A157" s="41" t="s">
        <v>33</v>
      </c>
      <c r="B157" s="49"/>
      <c r="C157" s="50" t="s">
        <v>164</v>
      </c>
      <c r="D157" s="71" t="s">
        <v>168</v>
      </c>
      <c r="E157" s="50" t="s">
        <v>34</v>
      </c>
      <c r="F157" s="34" t="n">
        <f aca="false">F158</f>
        <v>150</v>
      </c>
      <c r="G157" s="34" t="n">
        <f aca="false">G158</f>
        <v>0</v>
      </c>
      <c r="H157" s="34" t="n">
        <f aca="false">H158</f>
        <v>0</v>
      </c>
      <c r="I157" s="34" t="n">
        <f aca="false">I158</f>
        <v>150</v>
      </c>
      <c r="J157" s="34" t="n">
        <f aca="false">J158</f>
        <v>0</v>
      </c>
      <c r="K157" s="34" t="n">
        <f aca="false">K158</f>
        <v>1250</v>
      </c>
      <c r="L157" s="34" t="n">
        <f aca="false">L158</f>
        <v>1400</v>
      </c>
      <c r="M157" s="34" t="n">
        <f aca="false">M158</f>
        <v>0</v>
      </c>
      <c r="N157" s="34" t="n">
        <f aca="false">N158</f>
        <v>0</v>
      </c>
      <c r="O157" s="34" t="n">
        <f aca="false">O158</f>
        <v>1400</v>
      </c>
      <c r="P157" s="34" t="n">
        <f aca="false">P158</f>
        <v>0</v>
      </c>
      <c r="Q157" s="34" t="n">
        <f aca="false">Q158</f>
        <v>0</v>
      </c>
      <c r="R157" s="34" t="n">
        <f aca="false">R158</f>
        <v>1400</v>
      </c>
      <c r="S157" s="34" t="n">
        <f aca="false">S158</f>
        <v>0</v>
      </c>
      <c r="T157" s="35" t="n">
        <f aca="false">R157+S157</f>
        <v>1400</v>
      </c>
      <c r="U157" s="34" t="n">
        <f aca="false">U158</f>
        <v>0</v>
      </c>
      <c r="V157" s="34" t="n">
        <f aca="false">V158</f>
        <v>0</v>
      </c>
      <c r="W157" s="35" t="n">
        <f aca="false">W158</f>
        <v>1400</v>
      </c>
      <c r="X157" s="35" t="n">
        <f aca="false">X158</f>
        <v>0</v>
      </c>
      <c r="Y157" s="35" t="n">
        <f aca="false">Y158</f>
        <v>0</v>
      </c>
      <c r="Z157" s="35" t="n">
        <f aca="false">Z158</f>
        <v>1400</v>
      </c>
      <c r="AA157" s="35" t="n">
        <f aca="false">AA158</f>
        <v>0</v>
      </c>
      <c r="AB157" s="35" t="n">
        <f aca="false">AB158</f>
        <v>0</v>
      </c>
      <c r="AC157" s="35" t="n">
        <f aca="false">AC158</f>
        <v>1400</v>
      </c>
      <c r="AD157" s="35" t="n">
        <f aca="false">AD158</f>
        <v>0</v>
      </c>
      <c r="AE157" s="35" t="n">
        <f aca="false">AE158</f>
        <v>0</v>
      </c>
      <c r="AF157" s="35" t="n">
        <f aca="false">AF158</f>
        <v>1327.3</v>
      </c>
      <c r="AG157" s="35" t="n">
        <f aca="false">AG158</f>
        <v>1327.3</v>
      </c>
      <c r="AH157" s="35" t="n">
        <f aca="false">AG157/AF157*100</f>
        <v>100</v>
      </c>
    </row>
    <row r="158" s="6" customFormat="true" ht="46.8" hidden="false" customHeight="false" outlineLevel="0" collapsed="false">
      <c r="A158" s="43" t="s">
        <v>35</v>
      </c>
      <c r="B158" s="66"/>
      <c r="C158" s="51" t="s">
        <v>164</v>
      </c>
      <c r="D158" s="75" t="s">
        <v>168</v>
      </c>
      <c r="E158" s="51" t="s">
        <v>36</v>
      </c>
      <c r="F158" s="39" t="n">
        <v>150</v>
      </c>
      <c r="G158" s="39"/>
      <c r="H158" s="39"/>
      <c r="I158" s="39" t="n">
        <f aca="false">SUM(F158:H158)</f>
        <v>150</v>
      </c>
      <c r="J158" s="39"/>
      <c r="K158" s="39" t="n">
        <v>1250</v>
      </c>
      <c r="L158" s="39" t="n">
        <f aca="false">SUM(I158:K158)</f>
        <v>1400</v>
      </c>
      <c r="M158" s="39"/>
      <c r="N158" s="39"/>
      <c r="O158" s="39" t="n">
        <f aca="false">SUM(L158:N158)</f>
        <v>1400</v>
      </c>
      <c r="P158" s="39"/>
      <c r="Q158" s="39"/>
      <c r="R158" s="39" t="n">
        <f aca="false">SUM(O158:Q158)</f>
        <v>1400</v>
      </c>
      <c r="S158" s="39"/>
      <c r="T158" s="40" t="n">
        <f aca="false">R158+S158</f>
        <v>1400</v>
      </c>
      <c r="U158" s="39"/>
      <c r="V158" s="39"/>
      <c r="W158" s="40" t="n">
        <f aca="false">T158+U158+V158</f>
        <v>1400</v>
      </c>
      <c r="X158" s="40"/>
      <c r="Y158" s="40"/>
      <c r="Z158" s="40" t="n">
        <f aca="false">SUM(W158:Y158)</f>
        <v>1400</v>
      </c>
      <c r="AA158" s="40"/>
      <c r="AB158" s="40"/>
      <c r="AC158" s="40" t="n">
        <f aca="false">SUM(Z158:AB158)</f>
        <v>1400</v>
      </c>
      <c r="AD158" s="40"/>
      <c r="AE158" s="40"/>
      <c r="AF158" s="40" t="n">
        <v>1327.3</v>
      </c>
      <c r="AG158" s="40" t="n">
        <v>1327.3</v>
      </c>
      <c r="AH158" s="40" t="n">
        <f aca="false">AG158/AF158*100</f>
        <v>100</v>
      </c>
    </row>
    <row r="159" s="70" customFormat="true" ht="16.2" hidden="false" customHeight="false" outlineLevel="0" collapsed="false">
      <c r="A159" s="44" t="s">
        <v>169</v>
      </c>
      <c r="B159" s="59"/>
      <c r="C159" s="61" t="s">
        <v>170</v>
      </c>
      <c r="D159" s="79"/>
      <c r="E159" s="61"/>
      <c r="F159" s="62" t="e">
        <f aca="false">F160</f>
        <v>#REF!</v>
      </c>
      <c r="G159" s="62" t="e">
        <f aca="false">G160</f>
        <v>#REF!</v>
      </c>
      <c r="H159" s="62" t="e">
        <f aca="false">H160</f>
        <v>#REF!</v>
      </c>
      <c r="I159" s="62" t="e">
        <f aca="false">I160</f>
        <v>#REF!</v>
      </c>
      <c r="J159" s="62" t="e">
        <f aca="false">J160</f>
        <v>#REF!</v>
      </c>
      <c r="K159" s="62" t="n">
        <f aca="false">K160</f>
        <v>0</v>
      </c>
      <c r="L159" s="62" t="e">
        <f aca="false">L160</f>
        <v>#REF!</v>
      </c>
      <c r="M159" s="62" t="e">
        <f aca="false">M160</f>
        <v>#REF!</v>
      </c>
      <c r="N159" s="62" t="e">
        <f aca="false">N160</f>
        <v>#REF!</v>
      </c>
      <c r="O159" s="62" t="n">
        <f aca="false">O160</f>
        <v>550</v>
      </c>
      <c r="P159" s="62" t="n">
        <f aca="false">P160</f>
        <v>0</v>
      </c>
      <c r="Q159" s="62" t="n">
        <f aca="false">Q160</f>
        <v>0</v>
      </c>
      <c r="R159" s="62" t="n">
        <f aca="false">R160</f>
        <v>550</v>
      </c>
      <c r="S159" s="62" t="n">
        <f aca="false">S160</f>
        <v>0</v>
      </c>
      <c r="T159" s="26" t="n">
        <f aca="false">R159+S159</f>
        <v>550</v>
      </c>
      <c r="U159" s="62" t="n">
        <f aca="false">U160</f>
        <v>0</v>
      </c>
      <c r="V159" s="62" t="n">
        <f aca="false">V160</f>
        <v>0</v>
      </c>
      <c r="W159" s="26" t="n">
        <f aca="false">W160</f>
        <v>550</v>
      </c>
      <c r="X159" s="26" t="n">
        <f aca="false">X160</f>
        <v>0</v>
      </c>
      <c r="Y159" s="26" t="n">
        <f aca="false">Y160</f>
        <v>0</v>
      </c>
      <c r="Z159" s="26" t="n">
        <f aca="false">Z160</f>
        <v>550</v>
      </c>
      <c r="AA159" s="26" t="n">
        <f aca="false">AA160</f>
        <v>0</v>
      </c>
      <c r="AB159" s="26" t="n">
        <f aca="false">AB160</f>
        <v>200</v>
      </c>
      <c r="AC159" s="26" t="n">
        <f aca="false">AC160</f>
        <v>750</v>
      </c>
      <c r="AD159" s="26" t="n">
        <f aca="false">AD160</f>
        <v>0</v>
      </c>
      <c r="AE159" s="26" t="n">
        <f aca="false">AE160</f>
        <v>0</v>
      </c>
      <c r="AF159" s="26" t="n">
        <f aca="false">AF160</f>
        <v>550</v>
      </c>
      <c r="AG159" s="26" t="n">
        <f aca="false">AG160</f>
        <v>549.6</v>
      </c>
      <c r="AH159" s="26" t="n">
        <f aca="false">AG159/AF159*100</f>
        <v>99.9272727272727</v>
      </c>
    </row>
    <row r="160" s="70" customFormat="true" ht="46.8" hidden="false" customHeight="false" outlineLevel="0" collapsed="false">
      <c r="A160" s="41" t="s">
        <v>133</v>
      </c>
      <c r="B160" s="59"/>
      <c r="C160" s="50" t="s">
        <v>170</v>
      </c>
      <c r="D160" s="71" t="s">
        <v>134</v>
      </c>
      <c r="E160" s="50"/>
      <c r="F160" s="34" t="e">
        <f aca="false">F161</f>
        <v>#REF!</v>
      </c>
      <c r="G160" s="34" t="e">
        <f aca="false">G161</f>
        <v>#REF!</v>
      </c>
      <c r="H160" s="34" t="e">
        <f aca="false">H161</f>
        <v>#REF!</v>
      </c>
      <c r="I160" s="34" t="e">
        <f aca="false">I161</f>
        <v>#REF!</v>
      </c>
      <c r="J160" s="34" t="e">
        <f aca="false">J161</f>
        <v>#REF!</v>
      </c>
      <c r="K160" s="34" t="n">
        <f aca="false">K161</f>
        <v>0</v>
      </c>
      <c r="L160" s="34" t="e">
        <f aca="false">L161</f>
        <v>#REF!</v>
      </c>
      <c r="M160" s="34" t="e">
        <f aca="false">M161</f>
        <v>#REF!</v>
      </c>
      <c r="N160" s="34" t="e">
        <f aca="false">N161</f>
        <v>#REF!</v>
      </c>
      <c r="O160" s="34" t="n">
        <f aca="false">O161</f>
        <v>550</v>
      </c>
      <c r="P160" s="34" t="n">
        <f aca="false">P161</f>
        <v>0</v>
      </c>
      <c r="Q160" s="34" t="n">
        <f aca="false">Q161</f>
        <v>0</v>
      </c>
      <c r="R160" s="34" t="n">
        <f aca="false">R161</f>
        <v>550</v>
      </c>
      <c r="S160" s="34" t="n">
        <f aca="false">S161</f>
        <v>0</v>
      </c>
      <c r="T160" s="35" t="n">
        <f aca="false">R160+S160</f>
        <v>550</v>
      </c>
      <c r="U160" s="34" t="n">
        <f aca="false">U161</f>
        <v>0</v>
      </c>
      <c r="V160" s="34" t="n">
        <f aca="false">V161</f>
        <v>0</v>
      </c>
      <c r="W160" s="35" t="n">
        <f aca="false">W161</f>
        <v>550</v>
      </c>
      <c r="X160" s="35" t="n">
        <f aca="false">X161</f>
        <v>0</v>
      </c>
      <c r="Y160" s="35" t="n">
        <f aca="false">Y161</f>
        <v>0</v>
      </c>
      <c r="Z160" s="35" t="n">
        <f aca="false">Z161</f>
        <v>550</v>
      </c>
      <c r="AA160" s="35" t="n">
        <f aca="false">AA161</f>
        <v>0</v>
      </c>
      <c r="AB160" s="35" t="n">
        <f aca="false">AB161</f>
        <v>200</v>
      </c>
      <c r="AC160" s="35" t="n">
        <f aca="false">AC161</f>
        <v>750</v>
      </c>
      <c r="AD160" s="35" t="n">
        <f aca="false">AD161</f>
        <v>0</v>
      </c>
      <c r="AE160" s="35" t="n">
        <f aca="false">AE161</f>
        <v>0</v>
      </c>
      <c r="AF160" s="35" t="n">
        <f aca="false">AF161</f>
        <v>550</v>
      </c>
      <c r="AG160" s="35" t="n">
        <f aca="false">AG161</f>
        <v>549.6</v>
      </c>
      <c r="AH160" s="35" t="n">
        <f aca="false">AG160/AF160*100</f>
        <v>99.9272727272727</v>
      </c>
    </row>
    <row r="161" s="67" customFormat="true" ht="93.6" hidden="false" customHeight="false" outlineLevel="0" collapsed="false">
      <c r="A161" s="41" t="s">
        <v>141</v>
      </c>
      <c r="B161" s="49"/>
      <c r="C161" s="50" t="s">
        <v>170</v>
      </c>
      <c r="D161" s="71" t="s">
        <v>142</v>
      </c>
      <c r="E161" s="50"/>
      <c r="F161" s="34" t="e">
        <f aca="false">F162+F165</f>
        <v>#REF!</v>
      </c>
      <c r="G161" s="34" t="e">
        <f aca="false">G162+G165</f>
        <v>#REF!</v>
      </c>
      <c r="H161" s="34" t="e">
        <f aca="false">H162+H165</f>
        <v>#REF!</v>
      </c>
      <c r="I161" s="34" t="e">
        <f aca="false">I162+I165</f>
        <v>#REF!</v>
      </c>
      <c r="J161" s="34" t="e">
        <f aca="false">J162+J165</f>
        <v>#REF!</v>
      </c>
      <c r="K161" s="34" t="n">
        <v>0</v>
      </c>
      <c r="L161" s="34" t="e">
        <f aca="false">L162+L165</f>
        <v>#REF!</v>
      </c>
      <c r="M161" s="34" t="e">
        <f aca="false">M162+M165</f>
        <v>#REF!</v>
      </c>
      <c r="N161" s="34" t="e">
        <f aca="false">N162+N165</f>
        <v>#REF!</v>
      </c>
      <c r="O161" s="34" t="n">
        <f aca="false">O162+O165</f>
        <v>550</v>
      </c>
      <c r="P161" s="34" t="n">
        <f aca="false">P162+P165</f>
        <v>0</v>
      </c>
      <c r="Q161" s="34" t="n">
        <f aca="false">Q162+Q165</f>
        <v>0</v>
      </c>
      <c r="R161" s="34" t="n">
        <f aca="false">R162+R165</f>
        <v>550</v>
      </c>
      <c r="S161" s="34" t="n">
        <f aca="false">S162+S165</f>
        <v>0</v>
      </c>
      <c r="T161" s="35" t="n">
        <f aca="false">R161+S161</f>
        <v>550</v>
      </c>
      <c r="U161" s="34" t="n">
        <f aca="false">U162+U165</f>
        <v>0</v>
      </c>
      <c r="V161" s="34" t="n">
        <f aca="false">V162+V165</f>
        <v>0</v>
      </c>
      <c r="W161" s="35" t="n">
        <f aca="false">W162+W165</f>
        <v>550</v>
      </c>
      <c r="X161" s="35" t="n">
        <f aca="false">X162+X165</f>
        <v>0</v>
      </c>
      <c r="Y161" s="35" t="n">
        <f aca="false">Y162+Y165</f>
        <v>0</v>
      </c>
      <c r="Z161" s="35" t="n">
        <f aca="false">Z162+Z165</f>
        <v>550</v>
      </c>
      <c r="AA161" s="35" t="n">
        <f aca="false">AA162+AA165</f>
        <v>0</v>
      </c>
      <c r="AB161" s="35" t="n">
        <f aca="false">AB162+AB165</f>
        <v>200</v>
      </c>
      <c r="AC161" s="35" t="n">
        <f aca="false">AC162+AC165</f>
        <v>750</v>
      </c>
      <c r="AD161" s="35" t="n">
        <f aca="false">AD162+AD165</f>
        <v>0</v>
      </c>
      <c r="AE161" s="35" t="n">
        <f aca="false">AE162+AE165</f>
        <v>0</v>
      </c>
      <c r="AF161" s="35" t="n">
        <f aca="false">AF162+AF165</f>
        <v>550</v>
      </c>
      <c r="AG161" s="35" t="n">
        <f aca="false">AG162+AG165</f>
        <v>549.6</v>
      </c>
      <c r="AH161" s="35" t="n">
        <f aca="false">AG161/AF161*100</f>
        <v>99.9272727272727</v>
      </c>
    </row>
    <row r="162" s="67" customFormat="true" ht="78" hidden="false" customHeight="false" outlineLevel="0" collapsed="false">
      <c r="A162" s="41" t="s">
        <v>171</v>
      </c>
      <c r="B162" s="49"/>
      <c r="C162" s="50" t="s">
        <v>170</v>
      </c>
      <c r="D162" s="71" t="s">
        <v>172</v>
      </c>
      <c r="E162" s="50"/>
      <c r="F162" s="34" t="e">
        <f aca="false">#REF!+F163</f>
        <v>#REF!</v>
      </c>
      <c r="G162" s="34" t="e">
        <f aca="false">#REF!+G163</f>
        <v>#REF!</v>
      </c>
      <c r="H162" s="34" t="e">
        <f aca="false">#REF!+H163</f>
        <v>#REF!</v>
      </c>
      <c r="I162" s="34" t="e">
        <f aca="false">#REF!+I163</f>
        <v>#REF!</v>
      </c>
      <c r="J162" s="34" t="e">
        <f aca="false">#REF!+J163</f>
        <v>#REF!</v>
      </c>
      <c r="K162" s="34" t="e">
        <f aca="false">#REF!+K163</f>
        <v>#REF!</v>
      </c>
      <c r="L162" s="34" t="e">
        <f aca="false">#REF!+L163</f>
        <v>#REF!</v>
      </c>
      <c r="M162" s="34" t="e">
        <f aca="false">#REF!+M163</f>
        <v>#REF!</v>
      </c>
      <c r="N162" s="34" t="e">
        <f aca="false">#REF!+N163</f>
        <v>#REF!</v>
      </c>
      <c r="O162" s="34" t="n">
        <f aca="false">O163</f>
        <v>350</v>
      </c>
      <c r="P162" s="34" t="n">
        <f aca="false">P163</f>
        <v>0</v>
      </c>
      <c r="Q162" s="34" t="n">
        <f aca="false">Q163</f>
        <v>0</v>
      </c>
      <c r="R162" s="34" t="n">
        <f aca="false">R163</f>
        <v>350</v>
      </c>
      <c r="S162" s="34" t="n">
        <f aca="false">S163</f>
        <v>0</v>
      </c>
      <c r="T162" s="35" t="n">
        <f aca="false">R162+S162</f>
        <v>350</v>
      </c>
      <c r="U162" s="34" t="n">
        <f aca="false">U163</f>
        <v>0</v>
      </c>
      <c r="V162" s="34" t="n">
        <f aca="false">V163</f>
        <v>0</v>
      </c>
      <c r="W162" s="35" t="n">
        <f aca="false">W163</f>
        <v>350</v>
      </c>
      <c r="X162" s="35" t="n">
        <f aca="false">X163</f>
        <v>0</v>
      </c>
      <c r="Y162" s="35" t="n">
        <f aca="false">Y163</f>
        <v>0</v>
      </c>
      <c r="Z162" s="35" t="n">
        <f aca="false">Z163</f>
        <v>350</v>
      </c>
      <c r="AA162" s="35" t="n">
        <f aca="false">AA163</f>
        <v>0</v>
      </c>
      <c r="AB162" s="35" t="n">
        <f aca="false">AB163</f>
        <v>200</v>
      </c>
      <c r="AC162" s="35" t="n">
        <f aca="false">AC163</f>
        <v>550</v>
      </c>
      <c r="AD162" s="35" t="n">
        <f aca="false">AD163</f>
        <v>0</v>
      </c>
      <c r="AE162" s="35" t="n">
        <f aca="false">AE163</f>
        <v>0</v>
      </c>
      <c r="AF162" s="35" t="n">
        <f aca="false">AF163</f>
        <v>350</v>
      </c>
      <c r="AG162" s="35" t="n">
        <f aca="false">AG163</f>
        <v>349.6</v>
      </c>
      <c r="AH162" s="35" t="n">
        <f aca="false">AG162/AF162*100</f>
        <v>99.8857142857143</v>
      </c>
    </row>
    <row r="163" s="67" customFormat="true" ht="20.25" hidden="false" customHeight="true" outlineLevel="0" collapsed="false">
      <c r="A163" s="41" t="s">
        <v>114</v>
      </c>
      <c r="B163" s="49"/>
      <c r="C163" s="50" t="s">
        <v>170</v>
      </c>
      <c r="D163" s="71" t="s">
        <v>172</v>
      </c>
      <c r="E163" s="50" t="s">
        <v>115</v>
      </c>
      <c r="F163" s="34" t="n">
        <f aca="false">F164</f>
        <v>0</v>
      </c>
      <c r="G163" s="34" t="n">
        <f aca="false">G164</f>
        <v>0</v>
      </c>
      <c r="H163" s="34" t="n">
        <f aca="false">H164</f>
        <v>150</v>
      </c>
      <c r="I163" s="34" t="n">
        <f aca="false">I164</f>
        <v>150</v>
      </c>
      <c r="J163" s="34" t="n">
        <f aca="false">J164</f>
        <v>0</v>
      </c>
      <c r="K163" s="34" t="n">
        <f aca="false">K164</f>
        <v>0</v>
      </c>
      <c r="L163" s="34" t="n">
        <f aca="false">L164</f>
        <v>150</v>
      </c>
      <c r="M163" s="34" t="n">
        <f aca="false">M164</f>
        <v>200</v>
      </c>
      <c r="N163" s="34" t="n">
        <f aca="false">N164</f>
        <v>0</v>
      </c>
      <c r="O163" s="34" t="n">
        <f aca="false">O164</f>
        <v>350</v>
      </c>
      <c r="P163" s="34" t="n">
        <f aca="false">P164</f>
        <v>0</v>
      </c>
      <c r="Q163" s="34" t="n">
        <f aca="false">Q164</f>
        <v>0</v>
      </c>
      <c r="R163" s="34" t="n">
        <f aca="false">R164</f>
        <v>350</v>
      </c>
      <c r="S163" s="34" t="n">
        <f aca="false">S164</f>
        <v>0</v>
      </c>
      <c r="T163" s="35" t="n">
        <f aca="false">R163+S163</f>
        <v>350</v>
      </c>
      <c r="U163" s="34" t="n">
        <f aca="false">U164</f>
        <v>0</v>
      </c>
      <c r="V163" s="34" t="n">
        <f aca="false">V164</f>
        <v>0</v>
      </c>
      <c r="W163" s="35" t="n">
        <f aca="false">W164</f>
        <v>350</v>
      </c>
      <c r="X163" s="35" t="n">
        <f aca="false">X164</f>
        <v>0</v>
      </c>
      <c r="Y163" s="35" t="n">
        <f aca="false">Y164</f>
        <v>0</v>
      </c>
      <c r="Z163" s="35" t="n">
        <f aca="false">Z164</f>
        <v>350</v>
      </c>
      <c r="AA163" s="35" t="n">
        <f aca="false">AA164</f>
        <v>0</v>
      </c>
      <c r="AB163" s="35" t="n">
        <f aca="false">AB164</f>
        <v>200</v>
      </c>
      <c r="AC163" s="35" t="n">
        <f aca="false">AC164</f>
        <v>550</v>
      </c>
      <c r="AD163" s="35" t="n">
        <f aca="false">AD164</f>
        <v>0</v>
      </c>
      <c r="AE163" s="35" t="n">
        <f aca="false">AE164</f>
        <v>0</v>
      </c>
      <c r="AF163" s="35" t="n">
        <f aca="false">AF164</f>
        <v>350</v>
      </c>
      <c r="AG163" s="35" t="n">
        <f aca="false">AG164</f>
        <v>349.6</v>
      </c>
      <c r="AH163" s="35" t="n">
        <f aca="false">AG163/AF163*100</f>
        <v>99.8857142857143</v>
      </c>
    </row>
    <row r="164" s="67" customFormat="true" ht="15.6" hidden="false" customHeight="false" outlineLevel="0" collapsed="false">
      <c r="A164" s="69" t="s">
        <v>116</v>
      </c>
      <c r="B164" s="49"/>
      <c r="C164" s="51" t="s">
        <v>170</v>
      </c>
      <c r="D164" s="75" t="s">
        <v>172</v>
      </c>
      <c r="E164" s="51" t="s">
        <v>117</v>
      </c>
      <c r="F164" s="39" t="n">
        <v>0</v>
      </c>
      <c r="G164" s="39"/>
      <c r="H164" s="39" t="n">
        <v>150</v>
      </c>
      <c r="I164" s="39" t="n">
        <f aca="false">SUM(F164:H164)</f>
        <v>150</v>
      </c>
      <c r="J164" s="39"/>
      <c r="K164" s="39"/>
      <c r="L164" s="39" t="n">
        <f aca="false">SUM(I164:K164)</f>
        <v>150</v>
      </c>
      <c r="M164" s="39" t="n">
        <v>200</v>
      </c>
      <c r="N164" s="39"/>
      <c r="O164" s="39" t="n">
        <f aca="false">SUM(L164:N164)</f>
        <v>350</v>
      </c>
      <c r="P164" s="39"/>
      <c r="Q164" s="39"/>
      <c r="R164" s="39" t="n">
        <f aca="false">SUM(O164:Q164)</f>
        <v>350</v>
      </c>
      <c r="S164" s="39"/>
      <c r="T164" s="40" t="n">
        <f aca="false">R164+S164</f>
        <v>350</v>
      </c>
      <c r="U164" s="39"/>
      <c r="V164" s="39"/>
      <c r="W164" s="40" t="n">
        <f aca="false">T164+U164+V164</f>
        <v>350</v>
      </c>
      <c r="X164" s="40"/>
      <c r="Y164" s="40"/>
      <c r="Z164" s="40" t="n">
        <f aca="false">SUM(W164:Y164)</f>
        <v>350</v>
      </c>
      <c r="AA164" s="40"/>
      <c r="AB164" s="40" t="n">
        <v>200</v>
      </c>
      <c r="AC164" s="40" t="n">
        <f aca="false">SUM(Z164:AB164)</f>
        <v>550</v>
      </c>
      <c r="AD164" s="40"/>
      <c r="AE164" s="40"/>
      <c r="AF164" s="40" t="n">
        <v>350</v>
      </c>
      <c r="AG164" s="40" t="n">
        <v>349.6</v>
      </c>
      <c r="AH164" s="40" t="n">
        <f aca="false">AG164/AF164*100</f>
        <v>99.8857142857143</v>
      </c>
    </row>
    <row r="165" s="67" customFormat="true" ht="78.75" hidden="false" customHeight="true" outlineLevel="0" collapsed="false">
      <c r="A165" s="41" t="s">
        <v>173</v>
      </c>
      <c r="B165" s="49"/>
      <c r="C165" s="50" t="s">
        <v>170</v>
      </c>
      <c r="D165" s="71" t="s">
        <v>174</v>
      </c>
      <c r="E165" s="50"/>
      <c r="F165" s="34" t="e">
        <f aca="false">#REF!</f>
        <v>#REF!</v>
      </c>
      <c r="G165" s="34" t="e">
        <f aca="false">#REF!</f>
        <v>#REF!</v>
      </c>
      <c r="H165" s="34" t="e">
        <f aca="false">#REF!</f>
        <v>#REF!</v>
      </c>
      <c r="I165" s="34" t="e">
        <f aca="false">#REF!+I166</f>
        <v>#REF!</v>
      </c>
      <c r="J165" s="34" t="e">
        <f aca="false">#REF!+J166</f>
        <v>#REF!</v>
      </c>
      <c r="K165" s="34" t="e">
        <f aca="false">#REF!+K166</f>
        <v>#REF!</v>
      </c>
      <c r="L165" s="34" t="e">
        <f aca="false">#REF!+L166</f>
        <v>#REF!</v>
      </c>
      <c r="M165" s="34" t="e">
        <f aca="false">#REF!+M166</f>
        <v>#REF!</v>
      </c>
      <c r="N165" s="34" t="e">
        <f aca="false">#REF!+N166</f>
        <v>#REF!</v>
      </c>
      <c r="O165" s="34" t="n">
        <f aca="false">O166</f>
        <v>200</v>
      </c>
      <c r="P165" s="34" t="n">
        <f aca="false">P166</f>
        <v>0</v>
      </c>
      <c r="Q165" s="34" t="n">
        <f aca="false">Q166</f>
        <v>0</v>
      </c>
      <c r="R165" s="34" t="n">
        <f aca="false">R166</f>
        <v>200</v>
      </c>
      <c r="S165" s="34" t="n">
        <f aca="false">S166</f>
        <v>0</v>
      </c>
      <c r="T165" s="35" t="n">
        <f aca="false">R165+S165</f>
        <v>200</v>
      </c>
      <c r="U165" s="34" t="n">
        <f aca="false">U166</f>
        <v>0</v>
      </c>
      <c r="V165" s="34" t="n">
        <f aca="false">V166</f>
        <v>0</v>
      </c>
      <c r="W165" s="35" t="n">
        <f aca="false">W166</f>
        <v>200</v>
      </c>
      <c r="X165" s="35" t="n">
        <f aca="false">X166</f>
        <v>0</v>
      </c>
      <c r="Y165" s="35" t="n">
        <f aca="false">Y166</f>
        <v>0</v>
      </c>
      <c r="Z165" s="35" t="n">
        <f aca="false">Z166</f>
        <v>200</v>
      </c>
      <c r="AA165" s="35" t="n">
        <f aca="false">AA166</f>
        <v>0</v>
      </c>
      <c r="AB165" s="35" t="n">
        <f aca="false">AB166</f>
        <v>0</v>
      </c>
      <c r="AC165" s="35" t="n">
        <f aca="false">AC166</f>
        <v>200</v>
      </c>
      <c r="AD165" s="35" t="n">
        <f aca="false">AD166</f>
        <v>0</v>
      </c>
      <c r="AE165" s="35" t="n">
        <f aca="false">AE166</f>
        <v>0</v>
      </c>
      <c r="AF165" s="35" t="n">
        <f aca="false">AF166</f>
        <v>200</v>
      </c>
      <c r="AG165" s="35" t="n">
        <f aca="false">AG166</f>
        <v>200</v>
      </c>
      <c r="AH165" s="35" t="n">
        <f aca="false">AG165/AF165*100</f>
        <v>100</v>
      </c>
    </row>
    <row r="166" s="67" customFormat="true" ht="20.25" hidden="false" customHeight="true" outlineLevel="0" collapsed="false">
      <c r="A166" s="41" t="s">
        <v>114</v>
      </c>
      <c r="B166" s="49"/>
      <c r="C166" s="50" t="s">
        <v>170</v>
      </c>
      <c r="D166" s="71" t="s">
        <v>174</v>
      </c>
      <c r="E166" s="50" t="s">
        <v>115</v>
      </c>
      <c r="F166" s="34"/>
      <c r="G166" s="34"/>
      <c r="H166" s="34"/>
      <c r="I166" s="34" t="n">
        <f aca="false">I167</f>
        <v>0</v>
      </c>
      <c r="J166" s="34" t="n">
        <f aca="false">J167</f>
        <v>0</v>
      </c>
      <c r="K166" s="34" t="n">
        <f aca="false">K167</f>
        <v>0</v>
      </c>
      <c r="L166" s="34" t="n">
        <f aca="false">L167</f>
        <v>0</v>
      </c>
      <c r="M166" s="34" t="n">
        <f aca="false">M167</f>
        <v>200</v>
      </c>
      <c r="N166" s="34" t="n">
        <f aca="false">N167</f>
        <v>0</v>
      </c>
      <c r="O166" s="34" t="n">
        <f aca="false">O167</f>
        <v>200</v>
      </c>
      <c r="P166" s="34" t="n">
        <f aca="false">P167</f>
        <v>0</v>
      </c>
      <c r="Q166" s="34" t="n">
        <f aca="false">Q167</f>
        <v>0</v>
      </c>
      <c r="R166" s="34" t="n">
        <f aca="false">R167</f>
        <v>200</v>
      </c>
      <c r="S166" s="34" t="n">
        <f aca="false">S167</f>
        <v>0</v>
      </c>
      <c r="T166" s="35" t="n">
        <f aca="false">R166+S166</f>
        <v>200</v>
      </c>
      <c r="U166" s="34" t="n">
        <f aca="false">U167</f>
        <v>0</v>
      </c>
      <c r="V166" s="34" t="n">
        <f aca="false">V167</f>
        <v>0</v>
      </c>
      <c r="W166" s="35" t="n">
        <f aca="false">W167</f>
        <v>200</v>
      </c>
      <c r="X166" s="35" t="n">
        <f aca="false">X167</f>
        <v>0</v>
      </c>
      <c r="Y166" s="35" t="n">
        <f aca="false">Y167</f>
        <v>0</v>
      </c>
      <c r="Z166" s="35" t="n">
        <f aca="false">Z167</f>
        <v>200</v>
      </c>
      <c r="AA166" s="35" t="n">
        <f aca="false">AA167</f>
        <v>0</v>
      </c>
      <c r="AB166" s="35" t="n">
        <f aca="false">AB167</f>
        <v>0</v>
      </c>
      <c r="AC166" s="35" t="n">
        <f aca="false">AC167</f>
        <v>200</v>
      </c>
      <c r="AD166" s="35" t="n">
        <f aca="false">AD167</f>
        <v>0</v>
      </c>
      <c r="AE166" s="35" t="n">
        <f aca="false">AE167</f>
        <v>0</v>
      </c>
      <c r="AF166" s="35" t="n">
        <f aca="false">AF167</f>
        <v>200</v>
      </c>
      <c r="AG166" s="35" t="n">
        <f aca="false">AG167</f>
        <v>200</v>
      </c>
      <c r="AH166" s="35" t="n">
        <f aca="false">AG166/AF166*100</f>
        <v>100</v>
      </c>
    </row>
    <row r="167" s="6" customFormat="true" ht="15.6" hidden="false" customHeight="false" outlineLevel="0" collapsed="false">
      <c r="A167" s="69" t="s">
        <v>116</v>
      </c>
      <c r="B167" s="66"/>
      <c r="C167" s="51" t="s">
        <v>170</v>
      </c>
      <c r="D167" s="75" t="s">
        <v>174</v>
      </c>
      <c r="E167" s="51" t="s">
        <v>117</v>
      </c>
      <c r="F167" s="39"/>
      <c r="G167" s="39"/>
      <c r="H167" s="39"/>
      <c r="I167" s="39" t="n">
        <v>0</v>
      </c>
      <c r="J167" s="39"/>
      <c r="K167" s="39"/>
      <c r="L167" s="39" t="n">
        <f aca="false">SUM(I167:K167)</f>
        <v>0</v>
      </c>
      <c r="M167" s="39" t="n">
        <v>200</v>
      </c>
      <c r="N167" s="39"/>
      <c r="O167" s="39" t="n">
        <f aca="false">SUM(L167:N167)</f>
        <v>200</v>
      </c>
      <c r="P167" s="39"/>
      <c r="Q167" s="39"/>
      <c r="R167" s="39" t="n">
        <f aca="false">SUM(O167:Q167)</f>
        <v>200</v>
      </c>
      <c r="S167" s="39"/>
      <c r="T167" s="40" t="n">
        <f aca="false">R167+S167</f>
        <v>200</v>
      </c>
      <c r="U167" s="39"/>
      <c r="V167" s="39"/>
      <c r="W167" s="40" t="n">
        <f aca="false">T167+U167+V167</f>
        <v>200</v>
      </c>
      <c r="X167" s="40"/>
      <c r="Y167" s="40"/>
      <c r="Z167" s="40" t="n">
        <f aca="false">SUM(W167:Y167)</f>
        <v>200</v>
      </c>
      <c r="AA167" s="40"/>
      <c r="AB167" s="40"/>
      <c r="AC167" s="40" t="n">
        <f aca="false">SUM(Z167:AB167)</f>
        <v>200</v>
      </c>
      <c r="AD167" s="40"/>
      <c r="AE167" s="40"/>
      <c r="AF167" s="40" t="n">
        <v>200</v>
      </c>
      <c r="AG167" s="40" t="n">
        <v>200</v>
      </c>
      <c r="AH167" s="40" t="n">
        <f aca="false">AG167/AF167*100</f>
        <v>100</v>
      </c>
    </row>
    <row r="168" s="6" customFormat="true" ht="15.6" hidden="false" customHeight="false" outlineLevel="0" collapsed="false">
      <c r="A168" s="76" t="s">
        <v>175</v>
      </c>
      <c r="B168" s="66"/>
      <c r="C168" s="60" t="s">
        <v>176</v>
      </c>
      <c r="D168" s="60"/>
      <c r="E168" s="60"/>
      <c r="F168" s="64" t="e">
        <f aca="false">F178+F218+F226+F255+F241+F169</f>
        <v>#REF!</v>
      </c>
      <c r="G168" s="64" t="e">
        <f aca="false">G178+G218+G226+G255+G241+G169</f>
        <v>#REF!</v>
      </c>
      <c r="H168" s="64" t="e">
        <f aca="false">H178+H218+H226+H255+H241+H169</f>
        <v>#REF!</v>
      </c>
      <c r="I168" s="64" t="e">
        <f aca="false">I178+I218+I226+I255+I241+I169</f>
        <v>#REF!</v>
      </c>
      <c r="J168" s="64" t="e">
        <f aca="false">J178+J218+J226+J255+J241+J169</f>
        <v>#REF!</v>
      </c>
      <c r="K168" s="64" t="e">
        <f aca="false">K178+K218+K226+K255+K241+K169</f>
        <v>#REF!</v>
      </c>
      <c r="L168" s="64" t="e">
        <f aca="false">L178+L218+L226+L255+L241+L169</f>
        <v>#REF!</v>
      </c>
      <c r="M168" s="64" t="e">
        <f aca="false">M178+M218+M226+M255+M241+M169</f>
        <v>#REF!</v>
      </c>
      <c r="N168" s="64" t="e">
        <f aca="false">N178+N218+N226+N255+N241+N169</f>
        <v>#REF!</v>
      </c>
      <c r="O168" s="64" t="e">
        <f aca="false">O178+O218+O226+O255+O241+O169</f>
        <v>#REF!</v>
      </c>
      <c r="P168" s="64" t="e">
        <f aca="false">P178+P218+P226+P255+P241+P169</f>
        <v>#REF!</v>
      </c>
      <c r="Q168" s="64" t="e">
        <f aca="false">Q178+Q218+Q226+Q255+Q241+Q169</f>
        <v>#REF!</v>
      </c>
      <c r="R168" s="64" t="e">
        <f aca="false">R178+R218+R226+R255+R241+R169</f>
        <v>#REF!</v>
      </c>
      <c r="S168" s="64" t="e">
        <f aca="false">S178+S218+S226+S255+S241+S169</f>
        <v>#REF!</v>
      </c>
      <c r="T168" s="23" t="e">
        <f aca="false">R168+S168</f>
        <v>#REF!</v>
      </c>
      <c r="U168" s="64" t="e">
        <f aca="false">U178+U218+U226+U255+U241+U169</f>
        <v>#REF!</v>
      </c>
      <c r="V168" s="64" t="e">
        <f aca="false">V178+V218+V226+V255+V241+V169</f>
        <v>#REF!</v>
      </c>
      <c r="W168" s="23" t="e">
        <f aca="false">W169+W178+W218+W226+W241+W255</f>
        <v>#REF!</v>
      </c>
      <c r="X168" s="23" t="e">
        <f aca="false">X169+X178+X218+X226+X241+X255</f>
        <v>#REF!</v>
      </c>
      <c r="Y168" s="23" t="e">
        <f aca="false">Y169+Y178+Y218+Y226+Y241+Y255</f>
        <v>#REF!</v>
      </c>
      <c r="Z168" s="23" t="e">
        <f aca="false">Z169+Z178+Z218+Z226+Z241+Z255</f>
        <v>#REF!</v>
      </c>
      <c r="AA168" s="23" t="e">
        <f aca="false">AA169+AA178+AA218+AA226+AA241+AA255</f>
        <v>#REF!</v>
      </c>
      <c r="AB168" s="23" t="e">
        <f aca="false">AB169+AB178+AB218+AB226+AB241+AB255</f>
        <v>#REF!</v>
      </c>
      <c r="AC168" s="23" t="e">
        <f aca="false">AC169+AC178+AC218+AC226+AC241+AC255</f>
        <v>#REF!</v>
      </c>
      <c r="AD168" s="23" t="e">
        <f aca="false">AD169+AD178+AD218+AD226+AD241+AD255</f>
        <v>#REF!</v>
      </c>
      <c r="AE168" s="23" t="e">
        <f aca="false">AE169+AE178+AE218+AE226+AE241+AE255</f>
        <v>#REF!</v>
      </c>
      <c r="AF168" s="23" t="n">
        <f aca="false">AF169+AF178+AF218+AF226+AF241+AF255</f>
        <v>71162.7</v>
      </c>
      <c r="AG168" s="23" t="n">
        <f aca="false">AG169+AG178+AG218+AG226+AG241+AG255</f>
        <v>38522.3</v>
      </c>
      <c r="AH168" s="23" t="n">
        <f aca="false">AG168/AF168*100</f>
        <v>54.1327127835228</v>
      </c>
    </row>
    <row r="169" s="70" customFormat="true" ht="16.2" hidden="false" customHeight="false" outlineLevel="0" collapsed="false">
      <c r="A169" s="44" t="s">
        <v>177</v>
      </c>
      <c r="B169" s="59"/>
      <c r="C169" s="61" t="s">
        <v>178</v>
      </c>
      <c r="D169" s="61"/>
      <c r="E169" s="61"/>
      <c r="F169" s="62" t="n">
        <f aca="false">F170</f>
        <v>0</v>
      </c>
      <c r="G169" s="62" t="n">
        <f aca="false">G170</f>
        <v>195.4</v>
      </c>
      <c r="H169" s="62" t="n">
        <f aca="false">H170</f>
        <v>0</v>
      </c>
      <c r="I169" s="62" t="n">
        <f aca="false">I170</f>
        <v>195.4</v>
      </c>
      <c r="J169" s="62" t="n">
        <f aca="false">J170</f>
        <v>0</v>
      </c>
      <c r="K169" s="62" t="n">
        <f aca="false">K170</f>
        <v>0</v>
      </c>
      <c r="L169" s="62" t="n">
        <f aca="false">L170</f>
        <v>195.4</v>
      </c>
      <c r="M169" s="62" t="n">
        <f aca="false">M170</f>
        <v>0</v>
      </c>
      <c r="N169" s="62" t="n">
        <f aca="false">N170</f>
        <v>0</v>
      </c>
      <c r="O169" s="62" t="n">
        <f aca="false">O170</f>
        <v>195.4</v>
      </c>
      <c r="P169" s="62" t="n">
        <f aca="false">P170</f>
        <v>0</v>
      </c>
      <c r="Q169" s="62" t="n">
        <f aca="false">Q170</f>
        <v>0</v>
      </c>
      <c r="R169" s="62" t="n">
        <f aca="false">R170</f>
        <v>195.4</v>
      </c>
      <c r="S169" s="62" t="n">
        <f aca="false">S170</f>
        <v>0</v>
      </c>
      <c r="T169" s="26" t="n">
        <f aca="false">R169+S169</f>
        <v>195.4</v>
      </c>
      <c r="U169" s="62" t="n">
        <f aca="false">U170</f>
        <v>0</v>
      </c>
      <c r="V169" s="62" t="n">
        <f aca="false">V170</f>
        <v>0</v>
      </c>
      <c r="W169" s="26" t="n">
        <f aca="false">W170</f>
        <v>195.4</v>
      </c>
      <c r="X169" s="26" t="n">
        <f aca="false">X170</f>
        <v>0</v>
      </c>
      <c r="Y169" s="26" t="n">
        <f aca="false">Y170</f>
        <v>0</v>
      </c>
      <c r="Z169" s="26" t="n">
        <f aca="false">Z170</f>
        <v>195.4</v>
      </c>
      <c r="AA169" s="26" t="n">
        <f aca="false">AA170</f>
        <v>0</v>
      </c>
      <c r="AB169" s="26" t="n">
        <f aca="false">AB170</f>
        <v>0</v>
      </c>
      <c r="AC169" s="26" t="n">
        <f aca="false">AC170</f>
        <v>195.4</v>
      </c>
      <c r="AD169" s="26" t="n">
        <f aca="false">AD170</f>
        <v>0</v>
      </c>
      <c r="AE169" s="26" t="n">
        <f aca="false">AE170</f>
        <v>0</v>
      </c>
      <c r="AF169" s="26" t="n">
        <f aca="false">AF170</f>
        <v>137</v>
      </c>
      <c r="AG169" s="26" t="n">
        <f aca="false">AG170</f>
        <v>78.4</v>
      </c>
      <c r="AH169" s="26" t="n">
        <f aca="false">AG169/AF169*100</f>
        <v>57.2262773722628</v>
      </c>
    </row>
    <row r="170" s="67" customFormat="true" ht="34.5" hidden="false" customHeight="true" outlineLevel="0" collapsed="false">
      <c r="A170" s="41" t="s">
        <v>179</v>
      </c>
      <c r="B170" s="49"/>
      <c r="C170" s="50" t="s">
        <v>178</v>
      </c>
      <c r="D170" s="50" t="s">
        <v>180</v>
      </c>
      <c r="E170" s="50"/>
      <c r="F170" s="34" t="n">
        <f aca="false">F171</f>
        <v>0</v>
      </c>
      <c r="G170" s="34" t="n">
        <f aca="false">G171</f>
        <v>195.4</v>
      </c>
      <c r="H170" s="34" t="n">
        <f aca="false">H171</f>
        <v>0</v>
      </c>
      <c r="I170" s="34" t="n">
        <f aca="false">I171</f>
        <v>195.4</v>
      </c>
      <c r="J170" s="34" t="n">
        <f aca="false">J171</f>
        <v>0</v>
      </c>
      <c r="K170" s="34" t="n">
        <f aca="false">K171</f>
        <v>0</v>
      </c>
      <c r="L170" s="34" t="n">
        <f aca="false">L171</f>
        <v>195.4</v>
      </c>
      <c r="M170" s="34" t="n">
        <f aca="false">M171</f>
        <v>0</v>
      </c>
      <c r="N170" s="34" t="n">
        <f aca="false">N171</f>
        <v>0</v>
      </c>
      <c r="O170" s="34" t="n">
        <f aca="false">O171</f>
        <v>195.4</v>
      </c>
      <c r="P170" s="34" t="n">
        <f aca="false">P171</f>
        <v>0</v>
      </c>
      <c r="Q170" s="34" t="n">
        <f aca="false">Q171</f>
        <v>0</v>
      </c>
      <c r="R170" s="34" t="n">
        <f aca="false">R171</f>
        <v>195.4</v>
      </c>
      <c r="S170" s="34" t="n">
        <f aca="false">S171</f>
        <v>0</v>
      </c>
      <c r="T170" s="35" t="n">
        <f aca="false">R170+S170</f>
        <v>195.4</v>
      </c>
      <c r="U170" s="34" t="n">
        <f aca="false">U171</f>
        <v>0</v>
      </c>
      <c r="V170" s="34" t="n">
        <f aca="false">V171</f>
        <v>0</v>
      </c>
      <c r="W170" s="35" t="n">
        <f aca="false">W171</f>
        <v>195.4</v>
      </c>
      <c r="X170" s="35" t="n">
        <f aca="false">X171</f>
        <v>0</v>
      </c>
      <c r="Y170" s="35" t="n">
        <f aca="false">Y171</f>
        <v>0</v>
      </c>
      <c r="Z170" s="35" t="n">
        <f aca="false">Z171</f>
        <v>195.4</v>
      </c>
      <c r="AA170" s="35" t="n">
        <f aca="false">AA171</f>
        <v>0</v>
      </c>
      <c r="AB170" s="35" t="n">
        <f aca="false">AB171</f>
        <v>0</v>
      </c>
      <c r="AC170" s="35" t="n">
        <f aca="false">AC171</f>
        <v>195.4</v>
      </c>
      <c r="AD170" s="35" t="n">
        <f aca="false">AD171</f>
        <v>0</v>
      </c>
      <c r="AE170" s="35" t="n">
        <f aca="false">AE171</f>
        <v>0</v>
      </c>
      <c r="AF170" s="35" t="n">
        <f aca="false">AF171</f>
        <v>137</v>
      </c>
      <c r="AG170" s="35" t="n">
        <f aca="false">AG171</f>
        <v>78.4</v>
      </c>
      <c r="AH170" s="35" t="n">
        <f aca="false">AG170/AF170*100</f>
        <v>57.2262773722628</v>
      </c>
    </row>
    <row r="171" s="67" customFormat="true" ht="46.8" hidden="false" customHeight="false" outlineLevel="0" collapsed="false">
      <c r="A171" s="41" t="s">
        <v>181</v>
      </c>
      <c r="B171" s="49"/>
      <c r="C171" s="50" t="s">
        <v>178</v>
      </c>
      <c r="D171" s="50" t="s">
        <v>182</v>
      </c>
      <c r="E171" s="50"/>
      <c r="F171" s="34" t="n">
        <f aca="false">F172</f>
        <v>0</v>
      </c>
      <c r="G171" s="34" t="n">
        <f aca="false">G172</f>
        <v>195.4</v>
      </c>
      <c r="H171" s="34" t="n">
        <f aca="false">H172</f>
        <v>0</v>
      </c>
      <c r="I171" s="34" t="n">
        <f aca="false">I172</f>
        <v>195.4</v>
      </c>
      <c r="J171" s="34" t="n">
        <f aca="false">J172</f>
        <v>0</v>
      </c>
      <c r="K171" s="34" t="n">
        <f aca="false">K172</f>
        <v>0</v>
      </c>
      <c r="L171" s="34" t="n">
        <f aca="false">L172</f>
        <v>195.4</v>
      </c>
      <c r="M171" s="34" t="n">
        <f aca="false">M172</f>
        <v>0</v>
      </c>
      <c r="N171" s="34" t="n">
        <f aca="false">N172</f>
        <v>0</v>
      </c>
      <c r="O171" s="34" t="n">
        <f aca="false">O172</f>
        <v>195.4</v>
      </c>
      <c r="P171" s="34" t="n">
        <f aca="false">P172</f>
        <v>0</v>
      </c>
      <c r="Q171" s="34" t="n">
        <f aca="false">Q172</f>
        <v>0</v>
      </c>
      <c r="R171" s="34" t="n">
        <f aca="false">R172</f>
        <v>195.4</v>
      </c>
      <c r="S171" s="34" t="n">
        <f aca="false">S172</f>
        <v>0</v>
      </c>
      <c r="T171" s="35" t="n">
        <f aca="false">R171+S171</f>
        <v>195.4</v>
      </c>
      <c r="U171" s="34" t="n">
        <f aca="false">U172</f>
        <v>0</v>
      </c>
      <c r="V171" s="34" t="n">
        <f aca="false">V172</f>
        <v>0</v>
      </c>
      <c r="W171" s="35" t="n">
        <f aca="false">W172</f>
        <v>195.4</v>
      </c>
      <c r="X171" s="35" t="n">
        <f aca="false">X172</f>
        <v>0</v>
      </c>
      <c r="Y171" s="35" t="n">
        <f aca="false">Y172</f>
        <v>0</v>
      </c>
      <c r="Z171" s="35" t="n">
        <f aca="false">Z172</f>
        <v>195.4</v>
      </c>
      <c r="AA171" s="35" t="n">
        <f aca="false">AA172</f>
        <v>0</v>
      </c>
      <c r="AB171" s="35" t="n">
        <f aca="false">AB172</f>
        <v>0</v>
      </c>
      <c r="AC171" s="35" t="n">
        <f aca="false">AC172</f>
        <v>195.4</v>
      </c>
      <c r="AD171" s="35" t="n">
        <f aca="false">AD172</f>
        <v>0</v>
      </c>
      <c r="AE171" s="35" t="n">
        <f aca="false">AE172</f>
        <v>0</v>
      </c>
      <c r="AF171" s="35" t="n">
        <f aca="false">AF172</f>
        <v>137</v>
      </c>
      <c r="AG171" s="35" t="n">
        <f aca="false">AG172</f>
        <v>78.4</v>
      </c>
      <c r="AH171" s="35" t="n">
        <f aca="false">AG171/AF171*100</f>
        <v>57.2262773722628</v>
      </c>
    </row>
    <row r="172" s="67" customFormat="true" ht="62.4" hidden="false" customHeight="false" outlineLevel="0" collapsed="false">
      <c r="A172" s="41" t="s">
        <v>183</v>
      </c>
      <c r="B172" s="49"/>
      <c r="C172" s="50" t="s">
        <v>178</v>
      </c>
      <c r="D172" s="50" t="s">
        <v>184</v>
      </c>
      <c r="E172" s="50"/>
      <c r="F172" s="34" t="n">
        <f aca="false">F173</f>
        <v>0</v>
      </c>
      <c r="G172" s="34" t="n">
        <f aca="false">G173</f>
        <v>195.4</v>
      </c>
      <c r="H172" s="34" t="n">
        <f aca="false">H173</f>
        <v>0</v>
      </c>
      <c r="I172" s="34" t="n">
        <f aca="false">I173</f>
        <v>195.4</v>
      </c>
      <c r="J172" s="34" t="n">
        <f aca="false">J173</f>
        <v>0</v>
      </c>
      <c r="K172" s="34" t="n">
        <f aca="false">K173</f>
        <v>0</v>
      </c>
      <c r="L172" s="34" t="n">
        <f aca="false">L173</f>
        <v>195.4</v>
      </c>
      <c r="M172" s="34" t="n">
        <f aca="false">M173</f>
        <v>0</v>
      </c>
      <c r="N172" s="34" t="n">
        <f aca="false">N173</f>
        <v>0</v>
      </c>
      <c r="O172" s="34" t="n">
        <f aca="false">O173</f>
        <v>195.4</v>
      </c>
      <c r="P172" s="34" t="n">
        <f aca="false">P173</f>
        <v>0</v>
      </c>
      <c r="Q172" s="34" t="n">
        <f aca="false">Q173</f>
        <v>0</v>
      </c>
      <c r="R172" s="34" t="n">
        <f aca="false">R173</f>
        <v>195.4</v>
      </c>
      <c r="S172" s="34" t="n">
        <f aca="false">S173</f>
        <v>0</v>
      </c>
      <c r="T172" s="35" t="n">
        <f aca="false">R172+S172</f>
        <v>195.4</v>
      </c>
      <c r="U172" s="34" t="n">
        <f aca="false">U173</f>
        <v>0</v>
      </c>
      <c r="V172" s="34" t="n">
        <f aca="false">V173</f>
        <v>0</v>
      </c>
      <c r="W172" s="35" t="n">
        <f aca="false">W173</f>
        <v>195.4</v>
      </c>
      <c r="X172" s="35" t="n">
        <f aca="false">X173</f>
        <v>0</v>
      </c>
      <c r="Y172" s="35" t="n">
        <f aca="false">Y173</f>
        <v>0</v>
      </c>
      <c r="Z172" s="35" t="n">
        <f aca="false">Z173</f>
        <v>195.4</v>
      </c>
      <c r="AA172" s="35" t="n">
        <f aca="false">AA173</f>
        <v>0</v>
      </c>
      <c r="AB172" s="35" t="n">
        <f aca="false">AB173</f>
        <v>0</v>
      </c>
      <c r="AC172" s="35" t="n">
        <f aca="false">AC173</f>
        <v>195.4</v>
      </c>
      <c r="AD172" s="35" t="n">
        <f aca="false">AD173</f>
        <v>0</v>
      </c>
      <c r="AE172" s="35" t="n">
        <f aca="false">AE173</f>
        <v>0</v>
      </c>
      <c r="AF172" s="35" t="n">
        <f aca="false">AF173</f>
        <v>137</v>
      </c>
      <c r="AG172" s="35" t="n">
        <f aca="false">AG173</f>
        <v>78.4</v>
      </c>
      <c r="AH172" s="35" t="n">
        <f aca="false">AG172/AF172*100</f>
        <v>57.2262773722628</v>
      </c>
    </row>
    <row r="173" s="67" customFormat="true" ht="46.8" hidden="false" customHeight="false" outlineLevel="0" collapsed="false">
      <c r="A173" s="41" t="s">
        <v>185</v>
      </c>
      <c r="B173" s="49"/>
      <c r="C173" s="50" t="s">
        <v>178</v>
      </c>
      <c r="D173" s="50" t="s">
        <v>186</v>
      </c>
      <c r="E173" s="50"/>
      <c r="F173" s="34" t="n">
        <f aca="false">F174+F176</f>
        <v>0</v>
      </c>
      <c r="G173" s="34" t="n">
        <f aca="false">G174+G176</f>
        <v>195.4</v>
      </c>
      <c r="H173" s="34" t="n">
        <f aca="false">H174+H176</f>
        <v>0</v>
      </c>
      <c r="I173" s="34" t="n">
        <f aca="false">I174+I176</f>
        <v>195.4</v>
      </c>
      <c r="J173" s="34" t="n">
        <f aca="false">J174+J176</f>
        <v>0</v>
      </c>
      <c r="K173" s="34" t="n">
        <f aca="false">K174+K176</f>
        <v>0</v>
      </c>
      <c r="L173" s="34" t="n">
        <f aca="false">L174+L176</f>
        <v>195.4</v>
      </c>
      <c r="M173" s="34" t="n">
        <f aca="false">M174+M176</f>
        <v>0</v>
      </c>
      <c r="N173" s="34" t="n">
        <f aca="false">N174+N176</f>
        <v>0</v>
      </c>
      <c r="O173" s="34" t="n">
        <f aca="false">O174+O176</f>
        <v>195.4</v>
      </c>
      <c r="P173" s="34" t="n">
        <f aca="false">P174+P176</f>
        <v>0</v>
      </c>
      <c r="Q173" s="34" t="n">
        <f aca="false">Q174+Q176</f>
        <v>0</v>
      </c>
      <c r="R173" s="34" t="n">
        <f aca="false">R174+R176</f>
        <v>195.4</v>
      </c>
      <c r="S173" s="34" t="n">
        <f aca="false">S174+S176</f>
        <v>0</v>
      </c>
      <c r="T173" s="35" t="n">
        <f aca="false">R173+S173</f>
        <v>195.4</v>
      </c>
      <c r="U173" s="34" t="n">
        <f aca="false">U174+U176</f>
        <v>0</v>
      </c>
      <c r="V173" s="34" t="n">
        <f aca="false">V174+V176</f>
        <v>0</v>
      </c>
      <c r="W173" s="35" t="n">
        <f aca="false">W174+W176</f>
        <v>195.4</v>
      </c>
      <c r="X173" s="35" t="n">
        <f aca="false">X174+X176</f>
        <v>0</v>
      </c>
      <c r="Y173" s="35" t="n">
        <f aca="false">Y174+Y176</f>
        <v>0</v>
      </c>
      <c r="Z173" s="35" t="n">
        <f aca="false">Z174+Z176</f>
        <v>195.4</v>
      </c>
      <c r="AA173" s="35" t="n">
        <f aca="false">AA174+AA176</f>
        <v>0</v>
      </c>
      <c r="AB173" s="35" t="n">
        <f aca="false">AB174+AB176</f>
        <v>0</v>
      </c>
      <c r="AC173" s="35" t="n">
        <f aca="false">AC174+AC176</f>
        <v>195.4</v>
      </c>
      <c r="AD173" s="35" t="n">
        <f aca="false">AD174+AD176</f>
        <v>0</v>
      </c>
      <c r="AE173" s="35" t="n">
        <f aca="false">AE174+AE176</f>
        <v>0</v>
      </c>
      <c r="AF173" s="35" t="n">
        <f aca="false">AF174+AF176</f>
        <v>137</v>
      </c>
      <c r="AG173" s="35" t="n">
        <f aca="false">AG174+AG176</f>
        <v>78.4</v>
      </c>
      <c r="AH173" s="35" t="n">
        <f aca="false">AG173/AF173*100</f>
        <v>57.2262773722628</v>
      </c>
    </row>
    <row r="174" s="67" customFormat="true" ht="94.5" hidden="false" customHeight="true" outlineLevel="0" collapsed="false">
      <c r="A174" s="31" t="s">
        <v>45</v>
      </c>
      <c r="B174" s="49"/>
      <c r="C174" s="50" t="s">
        <v>178</v>
      </c>
      <c r="D174" s="50" t="s">
        <v>186</v>
      </c>
      <c r="E174" s="50" t="s">
        <v>46</v>
      </c>
      <c r="F174" s="34" t="n">
        <f aca="false">F175</f>
        <v>0</v>
      </c>
      <c r="G174" s="34" t="n">
        <f aca="false">G175</f>
        <v>193.4</v>
      </c>
      <c r="H174" s="34" t="n">
        <f aca="false">H175</f>
        <v>0</v>
      </c>
      <c r="I174" s="34" t="n">
        <f aca="false">I175</f>
        <v>193.4</v>
      </c>
      <c r="J174" s="34" t="n">
        <f aca="false">J175</f>
        <v>0</v>
      </c>
      <c r="K174" s="34" t="n">
        <f aca="false">K175</f>
        <v>0</v>
      </c>
      <c r="L174" s="34" t="n">
        <f aca="false">L175</f>
        <v>193.4</v>
      </c>
      <c r="M174" s="34" t="n">
        <f aca="false">M175</f>
        <v>0</v>
      </c>
      <c r="N174" s="34" t="n">
        <f aca="false">N175</f>
        <v>0</v>
      </c>
      <c r="O174" s="34" t="n">
        <f aca="false">O175</f>
        <v>193.4</v>
      </c>
      <c r="P174" s="34" t="n">
        <f aca="false">P175</f>
        <v>0</v>
      </c>
      <c r="Q174" s="34" t="n">
        <f aca="false">Q175</f>
        <v>0</v>
      </c>
      <c r="R174" s="34" t="n">
        <f aca="false">R175</f>
        <v>193.4</v>
      </c>
      <c r="S174" s="34" t="n">
        <f aca="false">S175</f>
        <v>0</v>
      </c>
      <c r="T174" s="35" t="n">
        <f aca="false">R174+S174</f>
        <v>193.4</v>
      </c>
      <c r="U174" s="34" t="n">
        <f aca="false">U175</f>
        <v>0</v>
      </c>
      <c r="V174" s="34" t="n">
        <f aca="false">V175</f>
        <v>0</v>
      </c>
      <c r="W174" s="35" t="n">
        <f aca="false">W175</f>
        <v>193.4</v>
      </c>
      <c r="X174" s="35" t="n">
        <f aca="false">X175</f>
        <v>0</v>
      </c>
      <c r="Y174" s="35" t="n">
        <f aca="false">Y175</f>
        <v>0</v>
      </c>
      <c r="Z174" s="35" t="n">
        <f aca="false">Z175</f>
        <v>193.4</v>
      </c>
      <c r="AA174" s="35" t="n">
        <f aca="false">AA175</f>
        <v>0</v>
      </c>
      <c r="AB174" s="35" t="n">
        <f aca="false">AB175</f>
        <v>0</v>
      </c>
      <c r="AC174" s="35" t="n">
        <f aca="false">AC175</f>
        <v>193.4</v>
      </c>
      <c r="AD174" s="35" t="n">
        <f aca="false">AD175</f>
        <v>0</v>
      </c>
      <c r="AE174" s="35" t="n">
        <f aca="false">AE175</f>
        <v>0</v>
      </c>
      <c r="AF174" s="35" t="n">
        <f aca="false">AF175</f>
        <v>135</v>
      </c>
      <c r="AG174" s="35" t="n">
        <f aca="false">AG175</f>
        <v>78.4</v>
      </c>
      <c r="AH174" s="35" t="n">
        <f aca="false">AG174/AF174*100</f>
        <v>58.0740740740741</v>
      </c>
    </row>
    <row r="175" s="6" customFormat="true" ht="46.8" hidden="false" customHeight="false" outlineLevel="0" collapsed="false">
      <c r="A175" s="36" t="s">
        <v>47</v>
      </c>
      <c r="B175" s="66"/>
      <c r="C175" s="51" t="s">
        <v>178</v>
      </c>
      <c r="D175" s="51" t="s">
        <v>186</v>
      </c>
      <c r="E175" s="51" t="s">
        <v>48</v>
      </c>
      <c r="F175" s="39" t="n">
        <v>0</v>
      </c>
      <c r="G175" s="39" t="n">
        <v>193.4</v>
      </c>
      <c r="H175" s="39"/>
      <c r="I175" s="39" t="n">
        <f aca="false">SUM(F175:H175)</f>
        <v>193.4</v>
      </c>
      <c r="J175" s="39"/>
      <c r="K175" s="39"/>
      <c r="L175" s="39" t="n">
        <f aca="false">SUM(I175:K175)</f>
        <v>193.4</v>
      </c>
      <c r="M175" s="39"/>
      <c r="N175" s="39"/>
      <c r="O175" s="39" t="n">
        <f aca="false">SUM(L175:N175)</f>
        <v>193.4</v>
      </c>
      <c r="P175" s="39"/>
      <c r="Q175" s="39"/>
      <c r="R175" s="39" t="n">
        <f aca="false">SUM(O175:Q175)</f>
        <v>193.4</v>
      </c>
      <c r="S175" s="39"/>
      <c r="T175" s="40" t="n">
        <f aca="false">R175+S175</f>
        <v>193.4</v>
      </c>
      <c r="U175" s="39"/>
      <c r="V175" s="39"/>
      <c r="W175" s="40" t="n">
        <f aca="false">T175+U175+V175</f>
        <v>193.4</v>
      </c>
      <c r="X175" s="40"/>
      <c r="Y175" s="40"/>
      <c r="Z175" s="40" t="n">
        <f aca="false">SUM(W175:Y175)</f>
        <v>193.4</v>
      </c>
      <c r="AA175" s="40"/>
      <c r="AB175" s="40"/>
      <c r="AC175" s="40" t="n">
        <f aca="false">SUM(Z175:AB175)</f>
        <v>193.4</v>
      </c>
      <c r="AD175" s="40"/>
      <c r="AE175" s="40"/>
      <c r="AF175" s="40" t="n">
        <v>135</v>
      </c>
      <c r="AG175" s="40" t="n">
        <v>78.4</v>
      </c>
      <c r="AH175" s="35" t="n">
        <f aca="false">AG175/AF175*100</f>
        <v>58.0740740740741</v>
      </c>
    </row>
    <row r="176" s="67" customFormat="true" ht="46.8" hidden="false" customHeight="false" outlineLevel="0" collapsed="false">
      <c r="A176" s="31" t="s">
        <v>33</v>
      </c>
      <c r="B176" s="49"/>
      <c r="C176" s="50" t="s">
        <v>178</v>
      </c>
      <c r="D176" s="50" t="s">
        <v>186</v>
      </c>
      <c r="E176" s="50" t="s">
        <v>34</v>
      </c>
      <c r="F176" s="34" t="n">
        <f aca="false">F177</f>
        <v>0</v>
      </c>
      <c r="G176" s="34" t="n">
        <f aca="false">G177</f>
        <v>2</v>
      </c>
      <c r="H176" s="34" t="n">
        <f aca="false">H177</f>
        <v>0</v>
      </c>
      <c r="I176" s="34" t="n">
        <f aca="false">I177</f>
        <v>2</v>
      </c>
      <c r="J176" s="34" t="n">
        <f aca="false">J177</f>
        <v>0</v>
      </c>
      <c r="K176" s="34" t="n">
        <f aca="false">K177</f>
        <v>0</v>
      </c>
      <c r="L176" s="34" t="n">
        <f aca="false">L177</f>
        <v>2</v>
      </c>
      <c r="M176" s="34" t="n">
        <f aca="false">M177</f>
        <v>0</v>
      </c>
      <c r="N176" s="34" t="n">
        <f aca="false">N177</f>
        <v>0</v>
      </c>
      <c r="O176" s="34" t="n">
        <f aca="false">O177</f>
        <v>2</v>
      </c>
      <c r="P176" s="34" t="n">
        <f aca="false">P177</f>
        <v>0</v>
      </c>
      <c r="Q176" s="34" t="n">
        <f aca="false">Q177</f>
        <v>0</v>
      </c>
      <c r="R176" s="34" t="n">
        <f aca="false">R177</f>
        <v>2</v>
      </c>
      <c r="S176" s="34" t="n">
        <f aca="false">S177</f>
        <v>0</v>
      </c>
      <c r="T176" s="35" t="n">
        <f aca="false">R176+S176</f>
        <v>2</v>
      </c>
      <c r="U176" s="34" t="n">
        <f aca="false">U177</f>
        <v>0</v>
      </c>
      <c r="V176" s="34" t="n">
        <f aca="false">V177</f>
        <v>0</v>
      </c>
      <c r="W176" s="35" t="n">
        <f aca="false">W177</f>
        <v>2</v>
      </c>
      <c r="X176" s="35" t="n">
        <f aca="false">X177</f>
        <v>0</v>
      </c>
      <c r="Y176" s="35" t="n">
        <f aca="false">Y177</f>
        <v>0</v>
      </c>
      <c r="Z176" s="35" t="n">
        <f aca="false">Z177</f>
        <v>2</v>
      </c>
      <c r="AA176" s="35" t="n">
        <f aca="false">AA177</f>
        <v>0</v>
      </c>
      <c r="AB176" s="35" t="n">
        <f aca="false">AB177</f>
        <v>0</v>
      </c>
      <c r="AC176" s="35" t="n">
        <f aca="false">AC177</f>
        <v>2</v>
      </c>
      <c r="AD176" s="35" t="n">
        <f aca="false">AD177</f>
        <v>0</v>
      </c>
      <c r="AE176" s="35" t="n">
        <f aca="false">AE177</f>
        <v>0</v>
      </c>
      <c r="AF176" s="35" t="n">
        <f aca="false">AF177</f>
        <v>2</v>
      </c>
      <c r="AG176" s="35" t="n">
        <f aca="false">AG177</f>
        <v>0</v>
      </c>
      <c r="AH176" s="35" t="n">
        <f aca="false">AG176/AF176*100</f>
        <v>0</v>
      </c>
    </row>
    <row r="177" s="6" customFormat="true" ht="46.8" hidden="false" customHeight="false" outlineLevel="0" collapsed="false">
      <c r="A177" s="36" t="s">
        <v>35</v>
      </c>
      <c r="B177" s="66"/>
      <c r="C177" s="51" t="s">
        <v>178</v>
      </c>
      <c r="D177" s="51" t="s">
        <v>186</v>
      </c>
      <c r="E177" s="51" t="s">
        <v>36</v>
      </c>
      <c r="F177" s="39" t="n">
        <v>0</v>
      </c>
      <c r="G177" s="39" t="n">
        <v>2</v>
      </c>
      <c r="H177" s="39"/>
      <c r="I177" s="39" t="n">
        <f aca="false">SUM(F177:H177)</f>
        <v>2</v>
      </c>
      <c r="J177" s="39"/>
      <c r="K177" s="39"/>
      <c r="L177" s="39" t="n">
        <f aca="false">SUM(I177:K177)</f>
        <v>2</v>
      </c>
      <c r="M177" s="39"/>
      <c r="N177" s="39"/>
      <c r="O177" s="39" t="n">
        <f aca="false">SUM(L177:N177)</f>
        <v>2</v>
      </c>
      <c r="P177" s="39"/>
      <c r="Q177" s="39"/>
      <c r="R177" s="39" t="n">
        <f aca="false">SUM(O177:Q177)</f>
        <v>2</v>
      </c>
      <c r="S177" s="39"/>
      <c r="T177" s="40" t="n">
        <f aca="false">R177+S177</f>
        <v>2</v>
      </c>
      <c r="U177" s="39"/>
      <c r="V177" s="39"/>
      <c r="W177" s="40" t="n">
        <f aca="false">T177+U177+V177</f>
        <v>2</v>
      </c>
      <c r="X177" s="40"/>
      <c r="Y177" s="40"/>
      <c r="Z177" s="40" t="n">
        <f aca="false">SUM(W177:Y177)</f>
        <v>2</v>
      </c>
      <c r="AA177" s="40"/>
      <c r="AB177" s="40"/>
      <c r="AC177" s="40" t="n">
        <f aca="false">SUM(Z177:AB177)</f>
        <v>2</v>
      </c>
      <c r="AD177" s="40"/>
      <c r="AE177" s="40"/>
      <c r="AF177" s="40" t="n">
        <v>2</v>
      </c>
      <c r="AG177" s="40" t="n">
        <v>0</v>
      </c>
      <c r="AH177" s="35" t="n">
        <f aca="false">AG177/AF177*100</f>
        <v>0</v>
      </c>
    </row>
    <row r="178" s="68" customFormat="true" ht="16.2" hidden="false" customHeight="false" outlineLevel="0" collapsed="false">
      <c r="A178" s="44" t="s">
        <v>187</v>
      </c>
      <c r="B178" s="77"/>
      <c r="C178" s="61" t="s">
        <v>188</v>
      </c>
      <c r="D178" s="60"/>
      <c r="E178" s="60"/>
      <c r="F178" s="62" t="n">
        <f aca="false">F210+F179</f>
        <v>309</v>
      </c>
      <c r="G178" s="62" t="n">
        <f aca="false">G210+G179</f>
        <v>3148.6</v>
      </c>
      <c r="H178" s="62" t="n">
        <f aca="false">H210+H179</f>
        <v>0</v>
      </c>
      <c r="I178" s="62" t="n">
        <f aca="false">I210+I179</f>
        <v>3457.6</v>
      </c>
      <c r="J178" s="62" t="n">
        <f aca="false">J210+J179</f>
        <v>0</v>
      </c>
      <c r="K178" s="62" t="n">
        <f aca="false">K210+K179</f>
        <v>0</v>
      </c>
      <c r="L178" s="62" t="n">
        <f aca="false">L210+L179</f>
        <v>3457.6</v>
      </c>
      <c r="M178" s="62" t="n">
        <f aca="false">M210+M179</f>
        <v>954.4</v>
      </c>
      <c r="N178" s="62" t="n">
        <f aca="false">N210+N179</f>
        <v>0</v>
      </c>
      <c r="O178" s="62" t="n">
        <f aca="false">O210+O179</f>
        <v>4412</v>
      </c>
      <c r="P178" s="62" t="n">
        <f aca="false">P210+P179</f>
        <v>570.4</v>
      </c>
      <c r="Q178" s="62" t="n">
        <f aca="false">Q210+Q179</f>
        <v>0</v>
      </c>
      <c r="R178" s="62" t="n">
        <f aca="false">R210+R179</f>
        <v>4982.4</v>
      </c>
      <c r="S178" s="62" t="n">
        <f aca="false">S210+S179</f>
        <v>0</v>
      </c>
      <c r="T178" s="23" t="n">
        <f aca="false">R178+S178</f>
        <v>4982.4</v>
      </c>
      <c r="U178" s="62" t="n">
        <f aca="false">U210+U179</f>
        <v>0</v>
      </c>
      <c r="V178" s="62" t="n">
        <f aca="false">V210+V179</f>
        <v>0</v>
      </c>
      <c r="W178" s="26" t="n">
        <f aca="false">W179+W210</f>
        <v>4982.4</v>
      </c>
      <c r="X178" s="26" t="n">
        <f aca="false">X179+X210</f>
        <v>745.2</v>
      </c>
      <c r="Y178" s="26" t="n">
        <f aca="false">Y179+Y210</f>
        <v>0</v>
      </c>
      <c r="Z178" s="26" t="e">
        <f aca="false">Z179+Z210</f>
        <v>#REF!</v>
      </c>
      <c r="AA178" s="26" t="e">
        <f aca="false">AA179+AA210</f>
        <v>#REF!</v>
      </c>
      <c r="AB178" s="26" t="e">
        <f aca="false">AB179+AB210</f>
        <v>#REF!</v>
      </c>
      <c r="AC178" s="26" t="e">
        <f aca="false">AC179+AC210</f>
        <v>#REF!</v>
      </c>
      <c r="AD178" s="26" t="e">
        <f aca="false">AD179+AD210</f>
        <v>#REF!</v>
      </c>
      <c r="AE178" s="26" t="e">
        <f aca="false">AE179+AE210</f>
        <v>#REF!</v>
      </c>
      <c r="AF178" s="26" t="n">
        <f aca="false">AF179+AF210</f>
        <v>4784.6</v>
      </c>
      <c r="AG178" s="26" t="n">
        <f aca="false">AG179+AG210</f>
        <v>3823.3</v>
      </c>
      <c r="AH178" s="26" t="n">
        <f aca="false">AG178/AF178*100</f>
        <v>79.9084562972871</v>
      </c>
    </row>
    <row r="179" s="67" customFormat="true" ht="46.5" hidden="false" customHeight="true" outlineLevel="0" collapsed="false">
      <c r="A179" s="41" t="s">
        <v>189</v>
      </c>
      <c r="B179" s="49"/>
      <c r="C179" s="50" t="s">
        <v>188</v>
      </c>
      <c r="D179" s="50" t="s">
        <v>190</v>
      </c>
      <c r="E179" s="50"/>
      <c r="F179" s="34" t="n">
        <f aca="false">F180</f>
        <v>0</v>
      </c>
      <c r="G179" s="34" t="n">
        <f aca="false">G180</f>
        <v>3148.6</v>
      </c>
      <c r="H179" s="34" t="n">
        <f aca="false">H180</f>
        <v>0</v>
      </c>
      <c r="I179" s="34" t="n">
        <f aca="false">I180</f>
        <v>3148.6</v>
      </c>
      <c r="J179" s="34" t="n">
        <f aca="false">J180</f>
        <v>0</v>
      </c>
      <c r="K179" s="34" t="n">
        <f aca="false">K180</f>
        <v>0</v>
      </c>
      <c r="L179" s="34" t="n">
        <f aca="false">L180</f>
        <v>3148.6</v>
      </c>
      <c r="M179" s="34" t="n">
        <f aca="false">M180</f>
        <v>954.4</v>
      </c>
      <c r="N179" s="34" t="n">
        <f aca="false">N180</f>
        <v>0</v>
      </c>
      <c r="O179" s="34" t="n">
        <f aca="false">O180</f>
        <v>4103</v>
      </c>
      <c r="P179" s="34" t="n">
        <f aca="false">P180</f>
        <v>570.4</v>
      </c>
      <c r="Q179" s="34" t="n">
        <f aca="false">Q180</f>
        <v>0</v>
      </c>
      <c r="R179" s="34" t="n">
        <f aca="false">R180</f>
        <v>4673.4</v>
      </c>
      <c r="S179" s="34" t="n">
        <f aca="false">S180</f>
        <v>0</v>
      </c>
      <c r="T179" s="35" t="n">
        <f aca="false">R179+S179</f>
        <v>4673.4</v>
      </c>
      <c r="U179" s="34" t="n">
        <f aca="false">U180</f>
        <v>0</v>
      </c>
      <c r="V179" s="34" t="n">
        <f aca="false">V180</f>
        <v>0</v>
      </c>
      <c r="W179" s="35" t="n">
        <f aca="false">W180</f>
        <v>4673.4</v>
      </c>
      <c r="X179" s="35" t="n">
        <f aca="false">X180</f>
        <v>745.2</v>
      </c>
      <c r="Y179" s="35" t="n">
        <f aca="false">Y180</f>
        <v>0</v>
      </c>
      <c r="Z179" s="35" t="n">
        <f aca="false">Z180</f>
        <v>5418.6</v>
      </c>
      <c r="AA179" s="35" t="n">
        <f aca="false">AA180</f>
        <v>30.2</v>
      </c>
      <c r="AB179" s="35" t="n">
        <f aca="false">AB180</f>
        <v>0</v>
      </c>
      <c r="AC179" s="35" t="n">
        <f aca="false">AC180</f>
        <v>5448.8</v>
      </c>
      <c r="AD179" s="35" t="n">
        <f aca="false">AD180</f>
        <v>0</v>
      </c>
      <c r="AE179" s="35" t="n">
        <f aca="false">AE180</f>
        <v>0</v>
      </c>
      <c r="AF179" s="35" t="n">
        <f aca="false">AF180</f>
        <v>4626.9</v>
      </c>
      <c r="AG179" s="35" t="n">
        <f aca="false">AG180</f>
        <v>3665.6</v>
      </c>
      <c r="AH179" s="35" t="n">
        <f aca="false">AG179/AF179*100</f>
        <v>79.2236702759947</v>
      </c>
    </row>
    <row r="180" s="67" customFormat="true" ht="46.8" hidden="false" customHeight="false" outlineLevel="0" collapsed="false">
      <c r="A180" s="41" t="s">
        <v>191</v>
      </c>
      <c r="B180" s="49"/>
      <c r="C180" s="50" t="s">
        <v>188</v>
      </c>
      <c r="D180" s="50" t="s">
        <v>192</v>
      </c>
      <c r="E180" s="50"/>
      <c r="F180" s="34" t="n">
        <f aca="false">F181+F192</f>
        <v>0</v>
      </c>
      <c r="G180" s="34" t="n">
        <f aca="false">G181+G192</f>
        <v>3148.6</v>
      </c>
      <c r="H180" s="34" t="n">
        <f aca="false">H181+H192</f>
        <v>0</v>
      </c>
      <c r="I180" s="34" t="n">
        <f aca="false">I181+I192</f>
        <v>3148.6</v>
      </c>
      <c r="J180" s="34" t="n">
        <f aca="false">J181+J192</f>
        <v>0</v>
      </c>
      <c r="K180" s="34" t="n">
        <f aca="false">K181+K192</f>
        <v>0</v>
      </c>
      <c r="L180" s="34" t="n">
        <f aca="false">L181+L192+L188+L203</f>
        <v>3148.6</v>
      </c>
      <c r="M180" s="34" t="n">
        <f aca="false">M181+M192+M188+M203</f>
        <v>954.4</v>
      </c>
      <c r="N180" s="34" t="n">
        <f aca="false">N181+N192+N188+N203</f>
        <v>0</v>
      </c>
      <c r="O180" s="34" t="n">
        <f aca="false">O181+O192+O188+O203</f>
        <v>4103</v>
      </c>
      <c r="P180" s="34" t="n">
        <f aca="false">P181+P192+P188+P203</f>
        <v>570.4</v>
      </c>
      <c r="Q180" s="34" t="n">
        <f aca="false">Q181+Q192+Q188+Q203</f>
        <v>0</v>
      </c>
      <c r="R180" s="34" t="n">
        <f aca="false">R181+R192+R188+R203</f>
        <v>4673.4</v>
      </c>
      <c r="S180" s="34" t="n">
        <f aca="false">S181+S192+S188+S203</f>
        <v>0</v>
      </c>
      <c r="T180" s="35" t="n">
        <f aca="false">R180+S180</f>
        <v>4673.4</v>
      </c>
      <c r="U180" s="34" t="n">
        <f aca="false">U181+U192+U188+U203</f>
        <v>0</v>
      </c>
      <c r="V180" s="34" t="n">
        <f aca="false">V181+V192+V188+V203</f>
        <v>0</v>
      </c>
      <c r="W180" s="35" t="n">
        <f aca="false">W181+W188+W192+W203</f>
        <v>4673.4</v>
      </c>
      <c r="X180" s="35" t="n">
        <f aca="false">X181+X188+X192+X203</f>
        <v>745.2</v>
      </c>
      <c r="Y180" s="35" t="n">
        <f aca="false">Y181+Y188+Y192+Y203</f>
        <v>0</v>
      </c>
      <c r="Z180" s="35" t="n">
        <f aca="false">Z181+Z188+Z192+Z203</f>
        <v>5418.6</v>
      </c>
      <c r="AA180" s="35" t="n">
        <f aca="false">AA181+AA188+AA192+AA203</f>
        <v>30.2</v>
      </c>
      <c r="AB180" s="35" t="n">
        <f aca="false">AB181+AB188+AB192+AB203</f>
        <v>0</v>
      </c>
      <c r="AC180" s="35" t="n">
        <f aca="false">AC181+AC188+AC192+AC203</f>
        <v>5448.8</v>
      </c>
      <c r="AD180" s="35" t="n">
        <f aca="false">AD181+AD188+AD192+AD203</f>
        <v>0</v>
      </c>
      <c r="AE180" s="35" t="n">
        <f aca="false">AE181+AE188+AE192+AE203</f>
        <v>0</v>
      </c>
      <c r="AF180" s="35" t="n">
        <f aca="false">AF181+AF188+AF192+AF203</f>
        <v>4626.9</v>
      </c>
      <c r="AG180" s="35" t="n">
        <f aca="false">AG181+AG188+AG192+AG203</f>
        <v>3665.6</v>
      </c>
      <c r="AH180" s="35" t="n">
        <f aca="false">AG180/AF180*100</f>
        <v>79.2236702759947</v>
      </c>
    </row>
    <row r="181" s="67" customFormat="true" ht="62.4" hidden="false" customHeight="false" outlineLevel="0" collapsed="false">
      <c r="A181" s="41" t="s">
        <v>193</v>
      </c>
      <c r="B181" s="49"/>
      <c r="C181" s="50" t="s">
        <v>188</v>
      </c>
      <c r="D181" s="50" t="s">
        <v>194</v>
      </c>
      <c r="E181" s="50"/>
      <c r="F181" s="34" t="n">
        <f aca="false">F182+F185</f>
        <v>0</v>
      </c>
      <c r="G181" s="34" t="n">
        <f aca="false">G182+G185</f>
        <v>687.6</v>
      </c>
      <c r="H181" s="34" t="n">
        <f aca="false">H182+H185</f>
        <v>0</v>
      </c>
      <c r="I181" s="34" t="n">
        <f aca="false">I182+I185</f>
        <v>687.6</v>
      </c>
      <c r="J181" s="34" t="n">
        <f aca="false">J182+J185</f>
        <v>0</v>
      </c>
      <c r="K181" s="34" t="n">
        <f aca="false">K182+K185</f>
        <v>0</v>
      </c>
      <c r="L181" s="34" t="n">
        <f aca="false">L182+L185</f>
        <v>687.6</v>
      </c>
      <c r="M181" s="34" t="n">
        <f aca="false">M182+M185</f>
        <v>0</v>
      </c>
      <c r="N181" s="34" t="n">
        <f aca="false">N182+N185</f>
        <v>0</v>
      </c>
      <c r="O181" s="34" t="n">
        <f aca="false">O182+O185</f>
        <v>687.6</v>
      </c>
      <c r="P181" s="34" t="n">
        <f aca="false">P182+P185</f>
        <v>0</v>
      </c>
      <c r="Q181" s="34" t="n">
        <f aca="false">Q182+Q185</f>
        <v>0</v>
      </c>
      <c r="R181" s="34" t="n">
        <f aca="false">R182+R185</f>
        <v>687.6</v>
      </c>
      <c r="S181" s="34" t="n">
        <f aca="false">S182+S185</f>
        <v>0</v>
      </c>
      <c r="T181" s="35" t="n">
        <f aca="false">R181+S181</f>
        <v>687.6</v>
      </c>
      <c r="U181" s="34" t="n">
        <f aca="false">U182+U185</f>
        <v>0</v>
      </c>
      <c r="V181" s="34" t="n">
        <f aca="false">V182+V185</f>
        <v>0</v>
      </c>
      <c r="W181" s="35" t="n">
        <f aca="false">W182+W185</f>
        <v>687.6</v>
      </c>
      <c r="X181" s="35" t="n">
        <f aca="false">X182+X185</f>
        <v>0</v>
      </c>
      <c r="Y181" s="35" t="n">
        <f aca="false">Y182+Y185</f>
        <v>0</v>
      </c>
      <c r="Z181" s="35" t="n">
        <f aca="false">Z182+Z185</f>
        <v>687.6</v>
      </c>
      <c r="AA181" s="35" t="n">
        <f aca="false">AA182+AA185</f>
        <v>0</v>
      </c>
      <c r="AB181" s="35" t="n">
        <f aca="false">AB182+AB185</f>
        <v>0</v>
      </c>
      <c r="AC181" s="35" t="n">
        <f aca="false">AC182+AC185</f>
        <v>687.6</v>
      </c>
      <c r="AD181" s="35" t="n">
        <f aca="false">AD182+AD185</f>
        <v>0</v>
      </c>
      <c r="AE181" s="35" t="n">
        <f aca="false">AE182+AE185</f>
        <v>0</v>
      </c>
      <c r="AF181" s="35" t="n">
        <f aca="false">AF182+AF185</f>
        <v>515.8</v>
      </c>
      <c r="AG181" s="35" t="n">
        <f aca="false">AG182+AG185</f>
        <v>418.1</v>
      </c>
      <c r="AH181" s="35" t="n">
        <f aca="false">AG181/AF181*100</f>
        <v>81.0585498255138</v>
      </c>
    </row>
    <row r="182" s="67" customFormat="true" ht="78" hidden="false" customHeight="false" outlineLevel="0" collapsed="false">
      <c r="A182" s="41" t="s">
        <v>195</v>
      </c>
      <c r="B182" s="49"/>
      <c r="C182" s="50" t="s">
        <v>188</v>
      </c>
      <c r="D182" s="50" t="s">
        <v>196</v>
      </c>
      <c r="E182" s="50"/>
      <c r="F182" s="34" t="n">
        <f aca="false">F183</f>
        <v>0</v>
      </c>
      <c r="G182" s="34" t="n">
        <f aca="false">G183</f>
        <v>636.2</v>
      </c>
      <c r="H182" s="34" t="n">
        <f aca="false">H183</f>
        <v>0</v>
      </c>
      <c r="I182" s="34" t="n">
        <f aca="false">I183</f>
        <v>636.2</v>
      </c>
      <c r="J182" s="34" t="n">
        <f aca="false">J183</f>
        <v>0</v>
      </c>
      <c r="K182" s="34" t="n">
        <f aca="false">K183</f>
        <v>0</v>
      </c>
      <c r="L182" s="34" t="n">
        <f aca="false">L183</f>
        <v>636.2</v>
      </c>
      <c r="M182" s="34" t="n">
        <f aca="false">M183</f>
        <v>0</v>
      </c>
      <c r="N182" s="34" t="n">
        <f aca="false">N183</f>
        <v>0</v>
      </c>
      <c r="O182" s="34" t="n">
        <f aca="false">O183</f>
        <v>636.2</v>
      </c>
      <c r="P182" s="34" t="n">
        <f aca="false">P183</f>
        <v>0</v>
      </c>
      <c r="Q182" s="34" t="n">
        <f aca="false">Q183</f>
        <v>0</v>
      </c>
      <c r="R182" s="34" t="n">
        <f aca="false">R183</f>
        <v>636.2</v>
      </c>
      <c r="S182" s="34" t="n">
        <f aca="false">S183</f>
        <v>0</v>
      </c>
      <c r="T182" s="35" t="n">
        <f aca="false">R182+S182</f>
        <v>636.2</v>
      </c>
      <c r="U182" s="34" t="n">
        <f aca="false">U183</f>
        <v>0</v>
      </c>
      <c r="V182" s="34" t="n">
        <f aca="false">V183</f>
        <v>0</v>
      </c>
      <c r="W182" s="35" t="n">
        <f aca="false">W183</f>
        <v>636.2</v>
      </c>
      <c r="X182" s="35" t="n">
        <f aca="false">X183</f>
        <v>0</v>
      </c>
      <c r="Y182" s="35" t="n">
        <f aca="false">Y183</f>
        <v>0</v>
      </c>
      <c r="Z182" s="35" t="n">
        <f aca="false">Z183</f>
        <v>636.2</v>
      </c>
      <c r="AA182" s="35" t="n">
        <f aca="false">AA183</f>
        <v>0</v>
      </c>
      <c r="AB182" s="35" t="n">
        <f aca="false">AB183</f>
        <v>0</v>
      </c>
      <c r="AC182" s="35" t="n">
        <f aca="false">AC183</f>
        <v>636.2</v>
      </c>
      <c r="AD182" s="35" t="n">
        <f aca="false">AD183</f>
        <v>0</v>
      </c>
      <c r="AE182" s="35" t="n">
        <f aca="false">AE183</f>
        <v>0</v>
      </c>
      <c r="AF182" s="35" t="n">
        <f aca="false">AF183</f>
        <v>477.2</v>
      </c>
      <c r="AG182" s="35" t="n">
        <f aca="false">AG183</f>
        <v>380.5</v>
      </c>
      <c r="AH182" s="35" t="n">
        <f aca="false">AG182/AF182*100</f>
        <v>79.7359597652976</v>
      </c>
    </row>
    <row r="183" s="67" customFormat="true" ht="46.8" hidden="false" customHeight="false" outlineLevel="0" collapsed="false">
      <c r="A183" s="31" t="s">
        <v>33</v>
      </c>
      <c r="B183" s="49"/>
      <c r="C183" s="50" t="s">
        <v>188</v>
      </c>
      <c r="D183" s="50" t="s">
        <v>196</v>
      </c>
      <c r="E183" s="50" t="s">
        <v>34</v>
      </c>
      <c r="F183" s="34" t="n">
        <f aca="false">F184</f>
        <v>0</v>
      </c>
      <c r="G183" s="34" t="n">
        <f aca="false">G184</f>
        <v>636.2</v>
      </c>
      <c r="H183" s="34" t="n">
        <f aca="false">H184</f>
        <v>0</v>
      </c>
      <c r="I183" s="34" t="n">
        <f aca="false">I184</f>
        <v>636.2</v>
      </c>
      <c r="J183" s="34" t="n">
        <f aca="false">J184</f>
        <v>0</v>
      </c>
      <c r="K183" s="34" t="n">
        <f aca="false">K184</f>
        <v>0</v>
      </c>
      <c r="L183" s="34" t="n">
        <f aca="false">L184</f>
        <v>636.2</v>
      </c>
      <c r="M183" s="34" t="n">
        <f aca="false">M184</f>
        <v>0</v>
      </c>
      <c r="N183" s="34" t="n">
        <f aca="false">N184</f>
        <v>0</v>
      </c>
      <c r="O183" s="34" t="n">
        <f aca="false">O184</f>
        <v>636.2</v>
      </c>
      <c r="P183" s="34" t="n">
        <f aca="false">P184</f>
        <v>0</v>
      </c>
      <c r="Q183" s="34" t="n">
        <f aca="false">Q184</f>
        <v>0</v>
      </c>
      <c r="R183" s="34" t="n">
        <f aca="false">R184</f>
        <v>636.2</v>
      </c>
      <c r="S183" s="34" t="n">
        <f aca="false">S184</f>
        <v>0</v>
      </c>
      <c r="T183" s="35" t="n">
        <f aca="false">R183+S183</f>
        <v>636.2</v>
      </c>
      <c r="U183" s="34" t="n">
        <f aca="false">U184</f>
        <v>0</v>
      </c>
      <c r="V183" s="34" t="n">
        <f aca="false">V184</f>
        <v>0</v>
      </c>
      <c r="W183" s="35" t="n">
        <f aca="false">W184</f>
        <v>636.2</v>
      </c>
      <c r="X183" s="35" t="n">
        <f aca="false">X184</f>
        <v>0</v>
      </c>
      <c r="Y183" s="35" t="n">
        <f aca="false">Y184</f>
        <v>0</v>
      </c>
      <c r="Z183" s="35" t="n">
        <f aca="false">Z184</f>
        <v>636.2</v>
      </c>
      <c r="AA183" s="35" t="n">
        <f aca="false">AA184</f>
        <v>0</v>
      </c>
      <c r="AB183" s="35" t="n">
        <f aca="false">AB184</f>
        <v>0</v>
      </c>
      <c r="AC183" s="35" t="n">
        <f aca="false">AC184</f>
        <v>636.2</v>
      </c>
      <c r="AD183" s="35" t="n">
        <f aca="false">AD184</f>
        <v>0</v>
      </c>
      <c r="AE183" s="35" t="n">
        <f aca="false">AE184</f>
        <v>0</v>
      </c>
      <c r="AF183" s="35" t="n">
        <f aca="false">AF184</f>
        <v>477.2</v>
      </c>
      <c r="AG183" s="35" t="n">
        <f aca="false">AG184</f>
        <v>380.5</v>
      </c>
      <c r="AH183" s="35" t="n">
        <f aca="false">AG183/AF183*100</f>
        <v>79.7359597652976</v>
      </c>
    </row>
    <row r="184" s="6" customFormat="true" ht="46.8" hidden="false" customHeight="false" outlineLevel="0" collapsed="false">
      <c r="A184" s="36" t="s">
        <v>35</v>
      </c>
      <c r="B184" s="66"/>
      <c r="C184" s="51" t="s">
        <v>188</v>
      </c>
      <c r="D184" s="51" t="s">
        <v>196</v>
      </c>
      <c r="E184" s="51" t="s">
        <v>36</v>
      </c>
      <c r="F184" s="39" t="n">
        <v>0</v>
      </c>
      <c r="G184" s="39" t="n">
        <v>636.2</v>
      </c>
      <c r="H184" s="39"/>
      <c r="I184" s="39" t="n">
        <f aca="false">SUM(F184:H184)</f>
        <v>636.2</v>
      </c>
      <c r="J184" s="39"/>
      <c r="K184" s="39"/>
      <c r="L184" s="39" t="n">
        <f aca="false">SUM(I184:K184)</f>
        <v>636.2</v>
      </c>
      <c r="M184" s="39"/>
      <c r="N184" s="39"/>
      <c r="O184" s="39" t="n">
        <f aca="false">SUM(L184:N184)</f>
        <v>636.2</v>
      </c>
      <c r="P184" s="39"/>
      <c r="Q184" s="39"/>
      <c r="R184" s="39" t="n">
        <f aca="false">SUM(O184:Q184)</f>
        <v>636.2</v>
      </c>
      <c r="S184" s="39"/>
      <c r="T184" s="40" t="n">
        <f aca="false">R184+S184</f>
        <v>636.2</v>
      </c>
      <c r="U184" s="39"/>
      <c r="V184" s="39"/>
      <c r="W184" s="40" t="n">
        <f aca="false">T184+U184+V184</f>
        <v>636.2</v>
      </c>
      <c r="X184" s="40"/>
      <c r="Y184" s="40"/>
      <c r="Z184" s="40" t="n">
        <f aca="false">SUM(W184:Y184)</f>
        <v>636.2</v>
      </c>
      <c r="AA184" s="40"/>
      <c r="AB184" s="40"/>
      <c r="AC184" s="40" t="n">
        <f aca="false">SUM(Z184:AB184)</f>
        <v>636.2</v>
      </c>
      <c r="AD184" s="40"/>
      <c r="AE184" s="40"/>
      <c r="AF184" s="40" t="n">
        <v>477.2</v>
      </c>
      <c r="AG184" s="40" t="n">
        <v>380.5</v>
      </c>
      <c r="AH184" s="40" t="n">
        <f aca="false">AG184/AF184*100</f>
        <v>79.7359597652976</v>
      </c>
    </row>
    <row r="185" s="67" customFormat="true" ht="96" hidden="false" customHeight="true" outlineLevel="0" collapsed="false">
      <c r="A185" s="41" t="s">
        <v>197</v>
      </c>
      <c r="B185" s="49"/>
      <c r="C185" s="50" t="s">
        <v>188</v>
      </c>
      <c r="D185" s="50" t="s">
        <v>198</v>
      </c>
      <c r="E185" s="50"/>
      <c r="F185" s="34" t="n">
        <f aca="false">F186</f>
        <v>0</v>
      </c>
      <c r="G185" s="34" t="n">
        <f aca="false">G186</f>
        <v>51.4</v>
      </c>
      <c r="H185" s="34" t="n">
        <f aca="false">H186</f>
        <v>0</v>
      </c>
      <c r="I185" s="34" t="n">
        <f aca="false">I186</f>
        <v>51.4</v>
      </c>
      <c r="J185" s="34" t="n">
        <f aca="false">J186</f>
        <v>0</v>
      </c>
      <c r="K185" s="34" t="n">
        <f aca="false">K186</f>
        <v>0</v>
      </c>
      <c r="L185" s="34" t="n">
        <f aca="false">L186</f>
        <v>51.4</v>
      </c>
      <c r="M185" s="34" t="n">
        <f aca="false">M186</f>
        <v>0</v>
      </c>
      <c r="N185" s="34" t="n">
        <f aca="false">N186</f>
        <v>0</v>
      </c>
      <c r="O185" s="34" t="n">
        <f aca="false">O186</f>
        <v>51.4</v>
      </c>
      <c r="P185" s="34" t="n">
        <f aca="false">P186</f>
        <v>0</v>
      </c>
      <c r="Q185" s="34" t="n">
        <f aca="false">Q186</f>
        <v>0</v>
      </c>
      <c r="R185" s="34" t="n">
        <f aca="false">R186</f>
        <v>51.4</v>
      </c>
      <c r="S185" s="34" t="n">
        <f aca="false">S186</f>
        <v>0</v>
      </c>
      <c r="T185" s="35" t="n">
        <f aca="false">R185+S185</f>
        <v>51.4</v>
      </c>
      <c r="U185" s="34" t="n">
        <f aca="false">U186</f>
        <v>0</v>
      </c>
      <c r="V185" s="34" t="n">
        <f aca="false">V186</f>
        <v>0</v>
      </c>
      <c r="W185" s="35" t="n">
        <f aca="false">W186</f>
        <v>51.4</v>
      </c>
      <c r="X185" s="35" t="n">
        <f aca="false">X186</f>
        <v>0</v>
      </c>
      <c r="Y185" s="35" t="n">
        <f aca="false">Y186</f>
        <v>0</v>
      </c>
      <c r="Z185" s="35" t="n">
        <f aca="false">Z186</f>
        <v>51.4</v>
      </c>
      <c r="AA185" s="35" t="n">
        <f aca="false">AA186</f>
        <v>0</v>
      </c>
      <c r="AB185" s="35" t="n">
        <f aca="false">AB186</f>
        <v>0</v>
      </c>
      <c r="AC185" s="35" t="n">
        <f aca="false">AC186</f>
        <v>51.4</v>
      </c>
      <c r="AD185" s="35" t="n">
        <f aca="false">AD186</f>
        <v>0</v>
      </c>
      <c r="AE185" s="35" t="n">
        <f aca="false">AE186</f>
        <v>0</v>
      </c>
      <c r="AF185" s="35" t="n">
        <f aca="false">AF186</f>
        <v>38.6</v>
      </c>
      <c r="AG185" s="35" t="n">
        <f aca="false">AG186</f>
        <v>37.6</v>
      </c>
      <c r="AH185" s="35" t="n">
        <f aca="false">AG185/AF185*100</f>
        <v>97.4093264248705</v>
      </c>
    </row>
    <row r="186" s="67" customFormat="true" ht="94.5" hidden="false" customHeight="true" outlineLevel="0" collapsed="false">
      <c r="A186" s="31" t="s">
        <v>45</v>
      </c>
      <c r="B186" s="49"/>
      <c r="C186" s="50" t="s">
        <v>188</v>
      </c>
      <c r="D186" s="50" t="s">
        <v>198</v>
      </c>
      <c r="E186" s="50" t="s">
        <v>46</v>
      </c>
      <c r="F186" s="34" t="n">
        <f aca="false">F187</f>
        <v>0</v>
      </c>
      <c r="G186" s="34" t="n">
        <f aca="false">G187</f>
        <v>51.4</v>
      </c>
      <c r="H186" s="34" t="n">
        <f aca="false">H187</f>
        <v>0</v>
      </c>
      <c r="I186" s="34" t="n">
        <f aca="false">I187</f>
        <v>51.4</v>
      </c>
      <c r="J186" s="34" t="n">
        <f aca="false">J187</f>
        <v>0</v>
      </c>
      <c r="K186" s="34" t="n">
        <f aca="false">K187</f>
        <v>0</v>
      </c>
      <c r="L186" s="34" t="n">
        <f aca="false">L187</f>
        <v>51.4</v>
      </c>
      <c r="M186" s="34" t="n">
        <f aca="false">M187</f>
        <v>0</v>
      </c>
      <c r="N186" s="34" t="n">
        <f aca="false">N187</f>
        <v>0</v>
      </c>
      <c r="O186" s="34" t="n">
        <f aca="false">O187</f>
        <v>51.4</v>
      </c>
      <c r="P186" s="34" t="n">
        <f aca="false">P187</f>
        <v>0</v>
      </c>
      <c r="Q186" s="34" t="n">
        <f aca="false">Q187</f>
        <v>0</v>
      </c>
      <c r="R186" s="34" t="n">
        <f aca="false">R187</f>
        <v>51.4</v>
      </c>
      <c r="S186" s="34" t="n">
        <f aca="false">S187</f>
        <v>0</v>
      </c>
      <c r="T186" s="35" t="n">
        <f aca="false">R186+S186</f>
        <v>51.4</v>
      </c>
      <c r="U186" s="34" t="n">
        <f aca="false">U187</f>
        <v>0</v>
      </c>
      <c r="V186" s="34" t="n">
        <f aca="false">V187</f>
        <v>0</v>
      </c>
      <c r="W186" s="35" t="n">
        <f aca="false">W187</f>
        <v>51.4</v>
      </c>
      <c r="X186" s="35" t="n">
        <f aca="false">X187</f>
        <v>0</v>
      </c>
      <c r="Y186" s="35" t="n">
        <f aca="false">Y187</f>
        <v>0</v>
      </c>
      <c r="Z186" s="35" t="n">
        <f aca="false">Z187</f>
        <v>51.4</v>
      </c>
      <c r="AA186" s="35" t="n">
        <f aca="false">AA187</f>
        <v>0</v>
      </c>
      <c r="AB186" s="35" t="n">
        <f aca="false">AB187</f>
        <v>0</v>
      </c>
      <c r="AC186" s="35" t="n">
        <f aca="false">AC187</f>
        <v>51.4</v>
      </c>
      <c r="AD186" s="35" t="n">
        <f aca="false">AD187</f>
        <v>0</v>
      </c>
      <c r="AE186" s="35" t="n">
        <f aca="false">AE187</f>
        <v>0</v>
      </c>
      <c r="AF186" s="35" t="n">
        <f aca="false">AF187</f>
        <v>38.6</v>
      </c>
      <c r="AG186" s="35" t="n">
        <f aca="false">AG187</f>
        <v>37.6</v>
      </c>
      <c r="AH186" s="35" t="n">
        <f aca="false">AG186/AF186*100</f>
        <v>97.4093264248705</v>
      </c>
    </row>
    <row r="187" s="6" customFormat="true" ht="46.8" hidden="false" customHeight="false" outlineLevel="0" collapsed="false">
      <c r="A187" s="36" t="s">
        <v>47</v>
      </c>
      <c r="B187" s="66"/>
      <c r="C187" s="51" t="s">
        <v>188</v>
      </c>
      <c r="D187" s="51" t="s">
        <v>198</v>
      </c>
      <c r="E187" s="51" t="s">
        <v>48</v>
      </c>
      <c r="F187" s="39" t="n">
        <v>0</v>
      </c>
      <c r="G187" s="39" t="n">
        <v>51.4</v>
      </c>
      <c r="H187" s="39"/>
      <c r="I187" s="39" t="n">
        <f aca="false">SUM(F187:H187)</f>
        <v>51.4</v>
      </c>
      <c r="J187" s="39"/>
      <c r="K187" s="39"/>
      <c r="L187" s="39" t="n">
        <f aca="false">SUM(I187:K187)</f>
        <v>51.4</v>
      </c>
      <c r="M187" s="39"/>
      <c r="N187" s="39"/>
      <c r="O187" s="39" t="n">
        <f aca="false">SUM(L187:N187)</f>
        <v>51.4</v>
      </c>
      <c r="P187" s="39"/>
      <c r="Q187" s="39"/>
      <c r="R187" s="39" t="n">
        <f aca="false">SUM(O187:Q187)</f>
        <v>51.4</v>
      </c>
      <c r="S187" s="39"/>
      <c r="T187" s="40" t="n">
        <f aca="false">R187+S187</f>
        <v>51.4</v>
      </c>
      <c r="U187" s="39"/>
      <c r="V187" s="39"/>
      <c r="W187" s="40" t="n">
        <f aca="false">T187+U187+V187</f>
        <v>51.4</v>
      </c>
      <c r="X187" s="40"/>
      <c r="Y187" s="40"/>
      <c r="Z187" s="40" t="n">
        <f aca="false">SUM(W187:Y187)</f>
        <v>51.4</v>
      </c>
      <c r="AA187" s="40"/>
      <c r="AB187" s="40"/>
      <c r="AC187" s="40" t="n">
        <f aca="false">SUM(Z187:AB187)</f>
        <v>51.4</v>
      </c>
      <c r="AD187" s="40"/>
      <c r="AE187" s="40"/>
      <c r="AF187" s="40" t="n">
        <v>38.6</v>
      </c>
      <c r="AG187" s="40" t="n">
        <v>37.6</v>
      </c>
      <c r="AH187" s="40" t="n">
        <f aca="false">AG187/AF187*100</f>
        <v>97.4093264248705</v>
      </c>
    </row>
    <row r="188" s="67" customFormat="true" ht="62.4" hidden="false" customHeight="false" outlineLevel="0" collapsed="false">
      <c r="A188" s="31" t="s">
        <v>199</v>
      </c>
      <c r="B188" s="49"/>
      <c r="C188" s="50" t="s">
        <v>188</v>
      </c>
      <c r="D188" s="50" t="s">
        <v>200</v>
      </c>
      <c r="E188" s="50"/>
      <c r="F188" s="34"/>
      <c r="G188" s="34"/>
      <c r="H188" s="34"/>
      <c r="I188" s="34"/>
      <c r="J188" s="34"/>
      <c r="K188" s="34"/>
      <c r="L188" s="34" t="n">
        <f aca="false">L189</f>
        <v>0</v>
      </c>
      <c r="M188" s="34" t="n">
        <f aca="false">M189</f>
        <v>622.3</v>
      </c>
      <c r="N188" s="34" t="n">
        <f aca="false">N189</f>
        <v>0</v>
      </c>
      <c r="O188" s="34" t="n">
        <f aca="false">O189</f>
        <v>622.3</v>
      </c>
      <c r="P188" s="34" t="n">
        <f aca="false">P189</f>
        <v>0</v>
      </c>
      <c r="Q188" s="34" t="n">
        <f aca="false">Q189</f>
        <v>0</v>
      </c>
      <c r="R188" s="34" t="n">
        <f aca="false">R189</f>
        <v>622.3</v>
      </c>
      <c r="S188" s="34" t="n">
        <f aca="false">S189</f>
        <v>0</v>
      </c>
      <c r="T188" s="35" t="n">
        <f aca="false">R188+S188</f>
        <v>622.3</v>
      </c>
      <c r="U188" s="34" t="n">
        <f aca="false">U189</f>
        <v>0</v>
      </c>
      <c r="V188" s="34" t="n">
        <f aca="false">V189</f>
        <v>0</v>
      </c>
      <c r="W188" s="35" t="n">
        <f aca="false">W189</f>
        <v>622.3</v>
      </c>
      <c r="X188" s="35" t="n">
        <f aca="false">X189</f>
        <v>745.2</v>
      </c>
      <c r="Y188" s="35" t="n">
        <f aca="false">Y189</f>
        <v>0</v>
      </c>
      <c r="Z188" s="35" t="n">
        <f aca="false">Z189</f>
        <v>1367.5</v>
      </c>
      <c r="AA188" s="35" t="n">
        <f aca="false">AA189</f>
        <v>30.2</v>
      </c>
      <c r="AB188" s="35" t="n">
        <f aca="false">AB189</f>
        <v>0</v>
      </c>
      <c r="AC188" s="35" t="n">
        <f aca="false">AC189</f>
        <v>1397.7</v>
      </c>
      <c r="AD188" s="35" t="n">
        <f aca="false">AD189</f>
        <v>0</v>
      </c>
      <c r="AE188" s="35" t="n">
        <f aca="false">AE189</f>
        <v>0</v>
      </c>
      <c r="AF188" s="35" t="n">
        <f aca="false">AF189</f>
        <v>1355.8</v>
      </c>
      <c r="AG188" s="35" t="n">
        <f aca="false">AG189</f>
        <v>1214</v>
      </c>
      <c r="AH188" s="35" t="n">
        <f aca="false">AG188/AF188*100</f>
        <v>89.5412302699513</v>
      </c>
    </row>
    <row r="189" s="67" customFormat="true" ht="31.2" hidden="false" customHeight="false" outlineLevel="0" collapsed="false">
      <c r="A189" s="31" t="s">
        <v>201</v>
      </c>
      <c r="B189" s="49"/>
      <c r="C189" s="50" t="s">
        <v>188</v>
      </c>
      <c r="D189" s="50" t="s">
        <v>202</v>
      </c>
      <c r="E189" s="50"/>
      <c r="F189" s="34"/>
      <c r="G189" s="34"/>
      <c r="H189" s="34"/>
      <c r="I189" s="34"/>
      <c r="J189" s="34"/>
      <c r="K189" s="34"/>
      <c r="L189" s="34" t="n">
        <f aca="false">L190</f>
        <v>0</v>
      </c>
      <c r="M189" s="34" t="n">
        <f aca="false">M190</f>
        <v>622.3</v>
      </c>
      <c r="N189" s="34" t="n">
        <f aca="false">N190</f>
        <v>0</v>
      </c>
      <c r="O189" s="34" t="n">
        <f aca="false">O190</f>
        <v>622.3</v>
      </c>
      <c r="P189" s="34" t="n">
        <f aca="false">P190</f>
        <v>0</v>
      </c>
      <c r="Q189" s="34" t="n">
        <f aca="false">Q190</f>
        <v>0</v>
      </c>
      <c r="R189" s="34" t="n">
        <f aca="false">R190</f>
        <v>622.3</v>
      </c>
      <c r="S189" s="34" t="n">
        <f aca="false">S190</f>
        <v>0</v>
      </c>
      <c r="T189" s="35" t="n">
        <f aca="false">R189+S189</f>
        <v>622.3</v>
      </c>
      <c r="U189" s="34" t="n">
        <f aca="false">U190</f>
        <v>0</v>
      </c>
      <c r="V189" s="34" t="n">
        <f aca="false">V190</f>
        <v>0</v>
      </c>
      <c r="W189" s="35" t="n">
        <f aca="false">W190</f>
        <v>622.3</v>
      </c>
      <c r="X189" s="35" t="n">
        <f aca="false">X190</f>
        <v>745.2</v>
      </c>
      <c r="Y189" s="35" t="n">
        <f aca="false">Y190</f>
        <v>0</v>
      </c>
      <c r="Z189" s="35" t="n">
        <f aca="false">Z190</f>
        <v>1367.5</v>
      </c>
      <c r="AA189" s="35" t="n">
        <f aca="false">AA190</f>
        <v>30.2</v>
      </c>
      <c r="AB189" s="35" t="n">
        <f aca="false">AB190</f>
        <v>0</v>
      </c>
      <c r="AC189" s="35" t="n">
        <f aca="false">AC190</f>
        <v>1397.7</v>
      </c>
      <c r="AD189" s="35" t="n">
        <f aca="false">AD190</f>
        <v>0</v>
      </c>
      <c r="AE189" s="35" t="n">
        <f aca="false">AE190</f>
        <v>0</v>
      </c>
      <c r="AF189" s="35" t="n">
        <f aca="false">AF190</f>
        <v>1355.8</v>
      </c>
      <c r="AG189" s="35" t="n">
        <f aca="false">AG190</f>
        <v>1214</v>
      </c>
      <c r="AH189" s="35" t="n">
        <f aca="false">AG189/AF189*100</f>
        <v>89.5412302699513</v>
      </c>
    </row>
    <row r="190" s="67" customFormat="true" ht="15.6" hidden="false" customHeight="false" outlineLevel="0" collapsed="false">
      <c r="A190" s="41" t="s">
        <v>37</v>
      </c>
      <c r="B190" s="49"/>
      <c r="C190" s="50" t="s">
        <v>188</v>
      </c>
      <c r="D190" s="50" t="s">
        <v>202</v>
      </c>
      <c r="E190" s="50" t="s">
        <v>38</v>
      </c>
      <c r="F190" s="34"/>
      <c r="G190" s="34"/>
      <c r="H190" s="34"/>
      <c r="I190" s="34"/>
      <c r="J190" s="34"/>
      <c r="K190" s="34"/>
      <c r="L190" s="34" t="n">
        <f aca="false">L191</f>
        <v>0</v>
      </c>
      <c r="M190" s="34" t="n">
        <f aca="false">M191</f>
        <v>622.3</v>
      </c>
      <c r="N190" s="34" t="n">
        <f aca="false">N191</f>
        <v>0</v>
      </c>
      <c r="O190" s="34" t="n">
        <f aca="false">O191</f>
        <v>622.3</v>
      </c>
      <c r="P190" s="34" t="n">
        <f aca="false">P191</f>
        <v>0</v>
      </c>
      <c r="Q190" s="34" t="n">
        <f aca="false">Q191</f>
        <v>0</v>
      </c>
      <c r="R190" s="34" t="n">
        <f aca="false">R191</f>
        <v>622.3</v>
      </c>
      <c r="S190" s="34" t="n">
        <f aca="false">S191</f>
        <v>0</v>
      </c>
      <c r="T190" s="35" t="n">
        <f aca="false">R190+S190</f>
        <v>622.3</v>
      </c>
      <c r="U190" s="34" t="n">
        <f aca="false">U191</f>
        <v>0</v>
      </c>
      <c r="V190" s="34" t="n">
        <f aca="false">V191</f>
        <v>0</v>
      </c>
      <c r="W190" s="35" t="n">
        <f aca="false">W191</f>
        <v>622.3</v>
      </c>
      <c r="X190" s="35" t="n">
        <f aca="false">X191</f>
        <v>745.2</v>
      </c>
      <c r="Y190" s="35" t="n">
        <f aca="false">Y191</f>
        <v>0</v>
      </c>
      <c r="Z190" s="35" t="n">
        <f aca="false">Z191</f>
        <v>1367.5</v>
      </c>
      <c r="AA190" s="35" t="n">
        <f aca="false">AA191</f>
        <v>30.2</v>
      </c>
      <c r="AB190" s="35" t="n">
        <f aca="false">AB191</f>
        <v>0</v>
      </c>
      <c r="AC190" s="35" t="n">
        <f aca="false">AC191</f>
        <v>1397.7</v>
      </c>
      <c r="AD190" s="35" t="n">
        <f aca="false">AD191</f>
        <v>0</v>
      </c>
      <c r="AE190" s="35" t="n">
        <f aca="false">AE191</f>
        <v>0</v>
      </c>
      <c r="AF190" s="35" t="n">
        <f aca="false">AF191</f>
        <v>1355.8</v>
      </c>
      <c r="AG190" s="35" t="n">
        <f aca="false">AG191</f>
        <v>1214</v>
      </c>
      <c r="AH190" s="35" t="n">
        <f aca="false">AG190/AF190*100</f>
        <v>89.5412302699513</v>
      </c>
    </row>
    <row r="191" s="6" customFormat="true" ht="78" hidden="false" customHeight="false" outlineLevel="0" collapsed="false">
      <c r="A191" s="43" t="s">
        <v>203</v>
      </c>
      <c r="B191" s="66"/>
      <c r="C191" s="51" t="s">
        <v>188</v>
      </c>
      <c r="D191" s="51" t="s">
        <v>202</v>
      </c>
      <c r="E191" s="51" t="s">
        <v>204</v>
      </c>
      <c r="F191" s="39"/>
      <c r="G191" s="39"/>
      <c r="H191" s="39"/>
      <c r="I191" s="39"/>
      <c r="J191" s="39"/>
      <c r="K191" s="39"/>
      <c r="L191" s="39" t="n">
        <v>0</v>
      </c>
      <c r="M191" s="39" t="n">
        <v>622.3</v>
      </c>
      <c r="N191" s="39"/>
      <c r="O191" s="39" t="n">
        <f aca="false">SUM(L191:N191)</f>
        <v>622.3</v>
      </c>
      <c r="P191" s="39"/>
      <c r="Q191" s="39"/>
      <c r="R191" s="39" t="n">
        <f aca="false">SUM(O191:Q191)</f>
        <v>622.3</v>
      </c>
      <c r="S191" s="39"/>
      <c r="T191" s="40" t="n">
        <f aca="false">R191+S191</f>
        <v>622.3</v>
      </c>
      <c r="U191" s="39"/>
      <c r="V191" s="39"/>
      <c r="W191" s="40" t="n">
        <f aca="false">T191+U191+V191</f>
        <v>622.3</v>
      </c>
      <c r="X191" s="40" t="n">
        <v>745.2</v>
      </c>
      <c r="Y191" s="40"/>
      <c r="Z191" s="40" t="n">
        <f aca="false">SUM(W191:Y191)</f>
        <v>1367.5</v>
      </c>
      <c r="AA191" s="40" t="n">
        <v>30.2</v>
      </c>
      <c r="AB191" s="40"/>
      <c r="AC191" s="40" t="n">
        <f aca="false">SUM(Z191:AB191)</f>
        <v>1397.7</v>
      </c>
      <c r="AD191" s="40"/>
      <c r="AE191" s="40"/>
      <c r="AF191" s="40" t="n">
        <v>1355.8</v>
      </c>
      <c r="AG191" s="40" t="n">
        <v>1214</v>
      </c>
      <c r="AH191" s="40" t="n">
        <f aca="false">AG191/AF191*100</f>
        <v>89.5412302699513</v>
      </c>
    </row>
    <row r="192" s="67" customFormat="true" ht="31.2" hidden="false" customHeight="false" outlineLevel="0" collapsed="false">
      <c r="A192" s="31" t="s">
        <v>205</v>
      </c>
      <c r="B192" s="49"/>
      <c r="C192" s="50" t="s">
        <v>188</v>
      </c>
      <c r="D192" s="50" t="s">
        <v>206</v>
      </c>
      <c r="E192" s="50"/>
      <c r="F192" s="34" t="n">
        <f aca="false">F193+F198</f>
        <v>0</v>
      </c>
      <c r="G192" s="34" t="n">
        <f aca="false">G193+G198</f>
        <v>2461</v>
      </c>
      <c r="H192" s="34" t="n">
        <f aca="false">H193+H198</f>
        <v>0</v>
      </c>
      <c r="I192" s="34" t="n">
        <f aca="false">I193+I198</f>
        <v>2461</v>
      </c>
      <c r="J192" s="34" t="n">
        <f aca="false">J193+J198</f>
        <v>0</v>
      </c>
      <c r="K192" s="34" t="n">
        <f aca="false">K193+K198</f>
        <v>0</v>
      </c>
      <c r="L192" s="34" t="n">
        <f aca="false">L193+L198</f>
        <v>2461</v>
      </c>
      <c r="M192" s="34" t="n">
        <f aca="false">M193+M198</f>
        <v>0</v>
      </c>
      <c r="N192" s="34" t="n">
        <f aca="false">N193+N198</f>
        <v>0</v>
      </c>
      <c r="O192" s="34" t="n">
        <f aca="false">O193+O198</f>
        <v>2461</v>
      </c>
      <c r="P192" s="34" t="n">
        <f aca="false">P193+P198</f>
        <v>570.4</v>
      </c>
      <c r="Q192" s="34" t="n">
        <f aca="false">Q193+Q198</f>
        <v>0</v>
      </c>
      <c r="R192" s="34" t="n">
        <f aca="false">R193+R198</f>
        <v>3031.4</v>
      </c>
      <c r="S192" s="34" t="n">
        <f aca="false">S193+S198</f>
        <v>0</v>
      </c>
      <c r="T192" s="35" t="n">
        <f aca="false">R192+S192</f>
        <v>3031.4</v>
      </c>
      <c r="U192" s="34" t="n">
        <f aca="false">U193+U198</f>
        <v>0</v>
      </c>
      <c r="V192" s="34" t="n">
        <f aca="false">V193+V198</f>
        <v>0</v>
      </c>
      <c r="W192" s="35" t="n">
        <f aca="false">W193+W198</f>
        <v>3031.4</v>
      </c>
      <c r="X192" s="35" t="n">
        <f aca="false">X193+X198</f>
        <v>0</v>
      </c>
      <c r="Y192" s="35" t="n">
        <f aca="false">Y193+Y198</f>
        <v>0</v>
      </c>
      <c r="Z192" s="35" t="n">
        <f aca="false">Z193+Z198</f>
        <v>3031.4</v>
      </c>
      <c r="AA192" s="35" t="n">
        <f aca="false">AA193+AA198</f>
        <v>0</v>
      </c>
      <c r="AB192" s="35" t="n">
        <f aca="false">AB193+AB198</f>
        <v>0</v>
      </c>
      <c r="AC192" s="35" t="n">
        <f aca="false">AC193+AC198</f>
        <v>3031.4</v>
      </c>
      <c r="AD192" s="35" t="n">
        <f aca="false">AD193+AD198</f>
        <v>0</v>
      </c>
      <c r="AE192" s="35" t="n">
        <f aca="false">AE193+AE198</f>
        <v>0</v>
      </c>
      <c r="AF192" s="35" t="n">
        <f aca="false">AF193+AF198</f>
        <v>2620.7</v>
      </c>
      <c r="AG192" s="35" t="n">
        <f aca="false">AG193+AG198</f>
        <v>1938.6</v>
      </c>
      <c r="AH192" s="35" t="n">
        <f aca="false">AG192/AF192*100</f>
        <v>73.972602739726</v>
      </c>
    </row>
    <row r="193" s="67" customFormat="true" ht="16.5" hidden="false" customHeight="true" outlineLevel="0" collapsed="false">
      <c r="A193" s="31" t="s">
        <v>207</v>
      </c>
      <c r="B193" s="49"/>
      <c r="C193" s="50" t="s">
        <v>188</v>
      </c>
      <c r="D193" s="50" t="s">
        <v>208</v>
      </c>
      <c r="E193" s="50"/>
      <c r="F193" s="34" t="n">
        <f aca="false">F194+F196</f>
        <v>0</v>
      </c>
      <c r="G193" s="34" t="n">
        <f aca="false">G194+G196</f>
        <v>1576</v>
      </c>
      <c r="H193" s="34" t="n">
        <f aca="false">H194+H196</f>
        <v>0</v>
      </c>
      <c r="I193" s="34" t="n">
        <f aca="false">I194+I196</f>
        <v>1576</v>
      </c>
      <c r="J193" s="34" t="n">
        <f aca="false">J194+J196</f>
        <v>0</v>
      </c>
      <c r="K193" s="34" t="n">
        <f aca="false">K194+K196</f>
        <v>0</v>
      </c>
      <c r="L193" s="34" t="n">
        <f aca="false">L194+L196</f>
        <v>1576</v>
      </c>
      <c r="M193" s="34" t="n">
        <f aca="false">M194+M196</f>
        <v>0</v>
      </c>
      <c r="N193" s="34" t="n">
        <f aca="false">N194+N196</f>
        <v>0</v>
      </c>
      <c r="O193" s="34" t="n">
        <f aca="false">O194+O196</f>
        <v>1576</v>
      </c>
      <c r="P193" s="34" t="n">
        <f aca="false">P194+P196</f>
        <v>0</v>
      </c>
      <c r="Q193" s="34" t="n">
        <f aca="false">Q194+Q196</f>
        <v>0</v>
      </c>
      <c r="R193" s="34" t="n">
        <f aca="false">R194+R196</f>
        <v>1576</v>
      </c>
      <c r="S193" s="34" t="n">
        <f aca="false">S194+S196</f>
        <v>0</v>
      </c>
      <c r="T193" s="35" t="n">
        <f aca="false">R193+S193</f>
        <v>1576</v>
      </c>
      <c r="U193" s="34" t="n">
        <f aca="false">U194+U196</f>
        <v>0</v>
      </c>
      <c r="V193" s="34" t="n">
        <f aca="false">V194+V196</f>
        <v>0</v>
      </c>
      <c r="W193" s="35" t="n">
        <f aca="false">W194+W196</f>
        <v>1576</v>
      </c>
      <c r="X193" s="35" t="n">
        <f aca="false">X194+X196</f>
        <v>0</v>
      </c>
      <c r="Y193" s="35" t="n">
        <f aca="false">Y194+Y196</f>
        <v>0</v>
      </c>
      <c r="Z193" s="35" t="n">
        <f aca="false">Z194+Z196</f>
        <v>1576</v>
      </c>
      <c r="AA193" s="35" t="n">
        <f aca="false">AA194+AA196</f>
        <v>0</v>
      </c>
      <c r="AB193" s="35" t="n">
        <f aca="false">AB194+AB196</f>
        <v>0</v>
      </c>
      <c r="AC193" s="35" t="n">
        <f aca="false">AC194+AC196</f>
        <v>1576</v>
      </c>
      <c r="AD193" s="35" t="n">
        <f aca="false">AD194+AD196</f>
        <v>0</v>
      </c>
      <c r="AE193" s="35" t="n">
        <f aca="false">AE194+AE196</f>
        <v>0</v>
      </c>
      <c r="AF193" s="35" t="n">
        <f aca="false">AF194+AF196</f>
        <v>1576</v>
      </c>
      <c r="AG193" s="35" t="n">
        <f aca="false">AG194+AG196</f>
        <v>1147.7</v>
      </c>
      <c r="AH193" s="35" t="n">
        <f aca="false">AG193/AF193*100</f>
        <v>72.8236040609137</v>
      </c>
    </row>
    <row r="194" s="67" customFormat="true" ht="46.8" hidden="false" customHeight="false" outlineLevel="0" collapsed="false">
      <c r="A194" s="31" t="s">
        <v>33</v>
      </c>
      <c r="B194" s="49"/>
      <c r="C194" s="50" t="s">
        <v>188</v>
      </c>
      <c r="D194" s="50" t="s">
        <v>208</v>
      </c>
      <c r="E194" s="50" t="s">
        <v>34</v>
      </c>
      <c r="F194" s="34" t="n">
        <f aca="false">F195</f>
        <v>0</v>
      </c>
      <c r="G194" s="34" t="n">
        <f aca="false">G195</f>
        <v>300</v>
      </c>
      <c r="H194" s="34" t="n">
        <f aca="false">H195</f>
        <v>0</v>
      </c>
      <c r="I194" s="34" t="n">
        <f aca="false">I195</f>
        <v>300</v>
      </c>
      <c r="J194" s="34" t="n">
        <f aca="false">J195</f>
        <v>0</v>
      </c>
      <c r="K194" s="34" t="n">
        <f aca="false">K195</f>
        <v>0</v>
      </c>
      <c r="L194" s="34" t="n">
        <f aca="false">L195</f>
        <v>300</v>
      </c>
      <c r="M194" s="34" t="n">
        <f aca="false">M195</f>
        <v>0</v>
      </c>
      <c r="N194" s="34" t="n">
        <f aca="false">N195</f>
        <v>0</v>
      </c>
      <c r="O194" s="34" t="n">
        <f aca="false">O195</f>
        <v>300</v>
      </c>
      <c r="P194" s="34" t="n">
        <f aca="false">P195</f>
        <v>0</v>
      </c>
      <c r="Q194" s="34" t="n">
        <f aca="false">Q195</f>
        <v>0</v>
      </c>
      <c r="R194" s="34" t="n">
        <f aca="false">R195</f>
        <v>300</v>
      </c>
      <c r="S194" s="34" t="n">
        <f aca="false">S195</f>
        <v>0</v>
      </c>
      <c r="T194" s="35" t="n">
        <f aca="false">R194+S194</f>
        <v>300</v>
      </c>
      <c r="U194" s="34" t="n">
        <f aca="false">U195</f>
        <v>0</v>
      </c>
      <c r="V194" s="34" t="n">
        <f aca="false">V195</f>
        <v>0</v>
      </c>
      <c r="W194" s="35" t="n">
        <f aca="false">W195</f>
        <v>300</v>
      </c>
      <c r="X194" s="35" t="n">
        <f aca="false">X195</f>
        <v>0</v>
      </c>
      <c r="Y194" s="35" t="n">
        <f aca="false">Y195</f>
        <v>0</v>
      </c>
      <c r="Z194" s="35" t="n">
        <f aca="false">Z195</f>
        <v>300</v>
      </c>
      <c r="AA194" s="35" t="n">
        <f aca="false">AA195</f>
        <v>0</v>
      </c>
      <c r="AB194" s="35" t="n">
        <f aca="false">AB195</f>
        <v>0</v>
      </c>
      <c r="AC194" s="35" t="n">
        <f aca="false">AC195</f>
        <v>300</v>
      </c>
      <c r="AD194" s="35" t="n">
        <f aca="false">AD195</f>
        <v>0</v>
      </c>
      <c r="AE194" s="35" t="n">
        <f aca="false">AE195</f>
        <v>0</v>
      </c>
      <c r="AF194" s="35" t="n">
        <f aca="false">AF195</f>
        <v>300</v>
      </c>
      <c r="AG194" s="35" t="n">
        <f aca="false">AG195</f>
        <v>148.1</v>
      </c>
      <c r="AH194" s="35" t="n">
        <f aca="false">AG194/AF194*100</f>
        <v>49.3666666666667</v>
      </c>
    </row>
    <row r="195" s="6" customFormat="true" ht="46.8" hidden="false" customHeight="false" outlineLevel="0" collapsed="false">
      <c r="A195" s="36" t="s">
        <v>35</v>
      </c>
      <c r="B195" s="66"/>
      <c r="C195" s="51" t="s">
        <v>188</v>
      </c>
      <c r="D195" s="51" t="s">
        <v>208</v>
      </c>
      <c r="E195" s="51" t="s">
        <v>36</v>
      </c>
      <c r="F195" s="39" t="n">
        <v>0</v>
      </c>
      <c r="G195" s="39" t="n">
        <v>300</v>
      </c>
      <c r="H195" s="39"/>
      <c r="I195" s="39" t="n">
        <f aca="false">SUM(F195:H195)</f>
        <v>300</v>
      </c>
      <c r="J195" s="39"/>
      <c r="K195" s="39"/>
      <c r="L195" s="39" t="n">
        <f aca="false">SUM(I195:K195)</f>
        <v>300</v>
      </c>
      <c r="M195" s="39"/>
      <c r="N195" s="39"/>
      <c r="O195" s="39" t="n">
        <f aca="false">SUM(L195:N195)</f>
        <v>300</v>
      </c>
      <c r="P195" s="39"/>
      <c r="Q195" s="39"/>
      <c r="R195" s="39" t="n">
        <f aca="false">SUM(O195:Q195)</f>
        <v>300</v>
      </c>
      <c r="S195" s="39"/>
      <c r="T195" s="40" t="n">
        <f aca="false">R195+S195</f>
        <v>300</v>
      </c>
      <c r="U195" s="39"/>
      <c r="V195" s="39"/>
      <c r="W195" s="40" t="n">
        <f aca="false">T195+U195+V195</f>
        <v>300</v>
      </c>
      <c r="X195" s="40"/>
      <c r="Y195" s="40"/>
      <c r="Z195" s="40" t="n">
        <f aca="false">SUM(W195:Y195)</f>
        <v>300</v>
      </c>
      <c r="AA195" s="40"/>
      <c r="AB195" s="40"/>
      <c r="AC195" s="40" t="n">
        <f aca="false">SUM(Z195:AB195)</f>
        <v>300</v>
      </c>
      <c r="AD195" s="40"/>
      <c r="AE195" s="40"/>
      <c r="AF195" s="40" t="n">
        <v>300</v>
      </c>
      <c r="AG195" s="40" t="n">
        <v>148.1</v>
      </c>
      <c r="AH195" s="40" t="n">
        <f aca="false">AG195/AF195*100</f>
        <v>49.3666666666667</v>
      </c>
    </row>
    <row r="196" s="67" customFormat="true" ht="15.6" hidden="false" customHeight="false" outlineLevel="0" collapsed="false">
      <c r="A196" s="41" t="s">
        <v>37</v>
      </c>
      <c r="B196" s="49"/>
      <c r="C196" s="50" t="s">
        <v>188</v>
      </c>
      <c r="D196" s="50" t="s">
        <v>208</v>
      </c>
      <c r="E196" s="50" t="s">
        <v>38</v>
      </c>
      <c r="F196" s="34" t="n">
        <f aca="false">F197</f>
        <v>0</v>
      </c>
      <c r="G196" s="34" t="n">
        <f aca="false">G197</f>
        <v>1276</v>
      </c>
      <c r="H196" s="34" t="n">
        <f aca="false">H197</f>
        <v>0</v>
      </c>
      <c r="I196" s="34" t="n">
        <f aca="false">I197</f>
        <v>1276</v>
      </c>
      <c r="J196" s="34" t="n">
        <f aca="false">J197</f>
        <v>0</v>
      </c>
      <c r="K196" s="34" t="n">
        <f aca="false">K197</f>
        <v>0</v>
      </c>
      <c r="L196" s="34" t="n">
        <f aca="false">L197</f>
        <v>1276</v>
      </c>
      <c r="M196" s="34" t="n">
        <f aca="false">M197</f>
        <v>0</v>
      </c>
      <c r="N196" s="34" t="n">
        <f aca="false">N197</f>
        <v>0</v>
      </c>
      <c r="O196" s="34" t="n">
        <f aca="false">O197</f>
        <v>1276</v>
      </c>
      <c r="P196" s="34" t="n">
        <f aca="false">P197</f>
        <v>0</v>
      </c>
      <c r="Q196" s="34" t="n">
        <f aca="false">Q197</f>
        <v>0</v>
      </c>
      <c r="R196" s="34" t="n">
        <f aca="false">R197</f>
        <v>1276</v>
      </c>
      <c r="S196" s="34" t="n">
        <f aca="false">S197</f>
        <v>0</v>
      </c>
      <c r="T196" s="35" t="n">
        <f aca="false">R196+S196</f>
        <v>1276</v>
      </c>
      <c r="U196" s="34" t="n">
        <f aca="false">U197</f>
        <v>0</v>
      </c>
      <c r="V196" s="34" t="n">
        <f aca="false">V197</f>
        <v>0</v>
      </c>
      <c r="W196" s="35" t="n">
        <f aca="false">W197</f>
        <v>1276</v>
      </c>
      <c r="X196" s="35" t="n">
        <f aca="false">X197</f>
        <v>0</v>
      </c>
      <c r="Y196" s="35" t="n">
        <f aca="false">Y197</f>
        <v>0</v>
      </c>
      <c r="Z196" s="35" t="n">
        <f aca="false">Z197</f>
        <v>1276</v>
      </c>
      <c r="AA196" s="35" t="n">
        <f aca="false">AA197</f>
        <v>0</v>
      </c>
      <c r="AB196" s="35" t="n">
        <f aca="false">AB197</f>
        <v>0</v>
      </c>
      <c r="AC196" s="35" t="n">
        <f aca="false">AC197</f>
        <v>1276</v>
      </c>
      <c r="AD196" s="35" t="n">
        <f aca="false">AD197</f>
        <v>0</v>
      </c>
      <c r="AE196" s="35" t="n">
        <f aca="false">AE197</f>
        <v>0</v>
      </c>
      <c r="AF196" s="35" t="n">
        <f aca="false">AF197</f>
        <v>1276</v>
      </c>
      <c r="AG196" s="35" t="n">
        <f aca="false">AG197</f>
        <v>999.6</v>
      </c>
      <c r="AH196" s="35" t="n">
        <f aca="false">AG196/AF196*100</f>
        <v>78.3385579937304</v>
      </c>
    </row>
    <row r="197" s="6" customFormat="true" ht="78" hidden="false" customHeight="false" outlineLevel="0" collapsed="false">
      <c r="A197" s="43" t="s">
        <v>203</v>
      </c>
      <c r="B197" s="66"/>
      <c r="C197" s="51" t="s">
        <v>188</v>
      </c>
      <c r="D197" s="51" t="s">
        <v>208</v>
      </c>
      <c r="E197" s="51" t="s">
        <v>204</v>
      </c>
      <c r="F197" s="39" t="n">
        <v>0</v>
      </c>
      <c r="G197" s="39" t="n">
        <v>1276</v>
      </c>
      <c r="H197" s="39"/>
      <c r="I197" s="39" t="n">
        <f aca="false">SUM(F197:H197)</f>
        <v>1276</v>
      </c>
      <c r="J197" s="39"/>
      <c r="K197" s="39"/>
      <c r="L197" s="39" t="n">
        <f aca="false">SUM(I197:K197)</f>
        <v>1276</v>
      </c>
      <c r="M197" s="39"/>
      <c r="N197" s="39"/>
      <c r="O197" s="39" t="n">
        <f aca="false">SUM(L197:N197)</f>
        <v>1276</v>
      </c>
      <c r="P197" s="39"/>
      <c r="Q197" s="39"/>
      <c r="R197" s="39" t="n">
        <f aca="false">SUM(O197:Q197)</f>
        <v>1276</v>
      </c>
      <c r="S197" s="39"/>
      <c r="T197" s="40" t="n">
        <f aca="false">R197+S197</f>
        <v>1276</v>
      </c>
      <c r="U197" s="39"/>
      <c r="V197" s="39"/>
      <c r="W197" s="40" t="n">
        <f aca="false">T197+U197+V197</f>
        <v>1276</v>
      </c>
      <c r="X197" s="40"/>
      <c r="Y197" s="40"/>
      <c r="Z197" s="40" t="n">
        <f aca="false">SUM(W197:Y197)</f>
        <v>1276</v>
      </c>
      <c r="AA197" s="40"/>
      <c r="AB197" s="40"/>
      <c r="AC197" s="40" t="n">
        <f aca="false">SUM(Z197:AB197)</f>
        <v>1276</v>
      </c>
      <c r="AD197" s="40"/>
      <c r="AE197" s="40"/>
      <c r="AF197" s="40" t="n">
        <v>1276</v>
      </c>
      <c r="AG197" s="40" t="n">
        <v>999.6</v>
      </c>
      <c r="AH197" s="40" t="n">
        <f aca="false">AG197/AF197*100</f>
        <v>78.3385579937304</v>
      </c>
    </row>
    <row r="198" s="67" customFormat="true" ht="93.6" hidden="false" customHeight="false" outlineLevel="0" collapsed="false">
      <c r="A198" s="41" t="s">
        <v>209</v>
      </c>
      <c r="B198" s="49"/>
      <c r="C198" s="50" t="s">
        <v>188</v>
      </c>
      <c r="D198" s="50" t="s">
        <v>210</v>
      </c>
      <c r="E198" s="50"/>
      <c r="F198" s="34" t="n">
        <f aca="false">F199+F201</f>
        <v>0</v>
      </c>
      <c r="G198" s="34" t="n">
        <f aca="false">G199+G201</f>
        <v>885</v>
      </c>
      <c r="H198" s="34" t="n">
        <f aca="false">H199+H201</f>
        <v>0</v>
      </c>
      <c r="I198" s="34" t="n">
        <f aca="false">I199+I201</f>
        <v>885</v>
      </c>
      <c r="J198" s="34" t="n">
        <f aca="false">J199+J201</f>
        <v>0</v>
      </c>
      <c r="K198" s="34" t="n">
        <f aca="false">K199+K201</f>
        <v>0</v>
      </c>
      <c r="L198" s="34" t="n">
        <f aca="false">L199+L201</f>
        <v>885</v>
      </c>
      <c r="M198" s="34" t="n">
        <f aca="false">M199+M201</f>
        <v>0</v>
      </c>
      <c r="N198" s="34" t="n">
        <f aca="false">N199+N201</f>
        <v>0</v>
      </c>
      <c r="O198" s="34" t="n">
        <f aca="false">O199+O201</f>
        <v>885</v>
      </c>
      <c r="P198" s="34" t="n">
        <f aca="false">P199+P201</f>
        <v>570.4</v>
      </c>
      <c r="Q198" s="34" t="n">
        <f aca="false">Q199+Q201</f>
        <v>0</v>
      </c>
      <c r="R198" s="34" t="n">
        <f aca="false">R199+R201</f>
        <v>1455.4</v>
      </c>
      <c r="S198" s="34" t="n">
        <f aca="false">S199+S201</f>
        <v>0</v>
      </c>
      <c r="T198" s="35" t="n">
        <f aca="false">R198+S198</f>
        <v>1455.4</v>
      </c>
      <c r="U198" s="34" t="n">
        <f aca="false">U199+U201</f>
        <v>0</v>
      </c>
      <c r="V198" s="34" t="n">
        <f aca="false">V199+V201</f>
        <v>0</v>
      </c>
      <c r="W198" s="35" t="n">
        <f aca="false">W199+W201</f>
        <v>1455.4</v>
      </c>
      <c r="X198" s="35" t="n">
        <f aca="false">X199+X201</f>
        <v>0</v>
      </c>
      <c r="Y198" s="35" t="n">
        <f aca="false">Y199+Y201</f>
        <v>0</v>
      </c>
      <c r="Z198" s="35" t="n">
        <f aca="false">Z199+Z201</f>
        <v>1455.4</v>
      </c>
      <c r="AA198" s="35" t="n">
        <f aca="false">AA199+AA201</f>
        <v>0</v>
      </c>
      <c r="AB198" s="35" t="n">
        <f aca="false">AB199+AB201</f>
        <v>0</v>
      </c>
      <c r="AC198" s="35" t="n">
        <f aca="false">AC199+AC201</f>
        <v>1455.4</v>
      </c>
      <c r="AD198" s="35" t="n">
        <f aca="false">AD199+AD201</f>
        <v>0</v>
      </c>
      <c r="AE198" s="35" t="n">
        <f aca="false">AE199+AE201</f>
        <v>0</v>
      </c>
      <c r="AF198" s="35" t="n">
        <f aca="false">AF199+AF201</f>
        <v>1044.7</v>
      </c>
      <c r="AG198" s="35" t="n">
        <f aca="false">AG199+AG201</f>
        <v>790.9</v>
      </c>
      <c r="AH198" s="35" t="n">
        <f aca="false">AG198/AF198*100</f>
        <v>75.7059442902269</v>
      </c>
    </row>
    <row r="199" s="67" customFormat="true" ht="92.25" hidden="false" customHeight="true" outlineLevel="0" collapsed="false">
      <c r="A199" s="31" t="s">
        <v>45</v>
      </c>
      <c r="B199" s="49"/>
      <c r="C199" s="50" t="s">
        <v>188</v>
      </c>
      <c r="D199" s="50" t="s">
        <v>210</v>
      </c>
      <c r="E199" s="50" t="s">
        <v>46</v>
      </c>
      <c r="F199" s="34" t="n">
        <f aca="false">F200</f>
        <v>0</v>
      </c>
      <c r="G199" s="34" t="n">
        <f aca="false">G200</f>
        <v>827.9</v>
      </c>
      <c r="H199" s="34" t="n">
        <f aca="false">H200</f>
        <v>0</v>
      </c>
      <c r="I199" s="34" t="n">
        <f aca="false">I200</f>
        <v>827.9</v>
      </c>
      <c r="J199" s="34" t="n">
        <f aca="false">J200</f>
        <v>0</v>
      </c>
      <c r="K199" s="34" t="n">
        <f aca="false">K200</f>
        <v>0</v>
      </c>
      <c r="L199" s="34" t="n">
        <f aca="false">L200</f>
        <v>827.9</v>
      </c>
      <c r="M199" s="34" t="n">
        <f aca="false">M200</f>
        <v>0</v>
      </c>
      <c r="N199" s="34" t="n">
        <f aca="false">N200</f>
        <v>0</v>
      </c>
      <c r="O199" s="34" t="n">
        <f aca="false">O200</f>
        <v>827.9</v>
      </c>
      <c r="P199" s="34" t="n">
        <f aca="false">P200</f>
        <v>525.4</v>
      </c>
      <c r="Q199" s="34" t="n">
        <f aca="false">Q200</f>
        <v>0</v>
      </c>
      <c r="R199" s="34" t="n">
        <f aca="false">R200</f>
        <v>1353.3</v>
      </c>
      <c r="S199" s="34" t="n">
        <f aca="false">S200</f>
        <v>0</v>
      </c>
      <c r="T199" s="35" t="n">
        <f aca="false">R199+S199</f>
        <v>1353.3</v>
      </c>
      <c r="U199" s="34" t="n">
        <f aca="false">U200</f>
        <v>0</v>
      </c>
      <c r="V199" s="34" t="n">
        <f aca="false">V200</f>
        <v>0</v>
      </c>
      <c r="W199" s="35" t="n">
        <f aca="false">W200</f>
        <v>1353.3</v>
      </c>
      <c r="X199" s="35" t="n">
        <f aca="false">X200</f>
        <v>0</v>
      </c>
      <c r="Y199" s="35" t="n">
        <f aca="false">Y200</f>
        <v>0</v>
      </c>
      <c r="Z199" s="35" t="n">
        <f aca="false">Z200</f>
        <v>1353.3</v>
      </c>
      <c r="AA199" s="35" t="n">
        <f aca="false">AA200</f>
        <v>0</v>
      </c>
      <c r="AB199" s="35" t="n">
        <f aca="false">AB200</f>
        <v>0</v>
      </c>
      <c r="AC199" s="35" t="n">
        <f aca="false">AC200</f>
        <v>1353.3</v>
      </c>
      <c r="AD199" s="35" t="n">
        <f aca="false">AD200</f>
        <v>0</v>
      </c>
      <c r="AE199" s="35" t="n">
        <f aca="false">AE200</f>
        <v>0</v>
      </c>
      <c r="AF199" s="35" t="n">
        <f aca="false">AF200</f>
        <v>942.7</v>
      </c>
      <c r="AG199" s="35" t="n">
        <f aca="false">AG200</f>
        <v>755.8</v>
      </c>
      <c r="AH199" s="35" t="n">
        <f aca="false">AG199/AF199*100</f>
        <v>80.1739683886708</v>
      </c>
    </row>
    <row r="200" s="6" customFormat="true" ht="46.8" hidden="false" customHeight="false" outlineLevel="0" collapsed="false">
      <c r="A200" s="36" t="s">
        <v>47</v>
      </c>
      <c r="B200" s="66"/>
      <c r="C200" s="51" t="s">
        <v>188</v>
      </c>
      <c r="D200" s="51" t="s">
        <v>210</v>
      </c>
      <c r="E200" s="51" t="s">
        <v>48</v>
      </c>
      <c r="F200" s="39" t="n">
        <v>0</v>
      </c>
      <c r="G200" s="39" t="n">
        <v>827.9</v>
      </c>
      <c r="H200" s="39"/>
      <c r="I200" s="39" t="n">
        <f aca="false">SUM(F200:H200)</f>
        <v>827.9</v>
      </c>
      <c r="J200" s="39"/>
      <c r="K200" s="39"/>
      <c r="L200" s="39" t="n">
        <f aca="false">SUM(I200:K200)</f>
        <v>827.9</v>
      </c>
      <c r="M200" s="39"/>
      <c r="N200" s="39"/>
      <c r="O200" s="39" t="n">
        <f aca="false">SUM(L200:N200)</f>
        <v>827.9</v>
      </c>
      <c r="P200" s="39" t="n">
        <v>525.4</v>
      </c>
      <c r="Q200" s="39"/>
      <c r="R200" s="39" t="n">
        <f aca="false">SUM(O200:Q200)</f>
        <v>1353.3</v>
      </c>
      <c r="S200" s="39"/>
      <c r="T200" s="40" t="n">
        <f aca="false">R200+S200</f>
        <v>1353.3</v>
      </c>
      <c r="U200" s="39"/>
      <c r="V200" s="39"/>
      <c r="W200" s="40" t="n">
        <f aca="false">T200+U200+V200</f>
        <v>1353.3</v>
      </c>
      <c r="X200" s="40"/>
      <c r="Y200" s="40"/>
      <c r="Z200" s="40" t="n">
        <f aca="false">SUM(W200:Y200)</f>
        <v>1353.3</v>
      </c>
      <c r="AA200" s="40"/>
      <c r="AB200" s="40"/>
      <c r="AC200" s="40" t="n">
        <f aca="false">SUM(Z200:AB200)</f>
        <v>1353.3</v>
      </c>
      <c r="AD200" s="40"/>
      <c r="AE200" s="40"/>
      <c r="AF200" s="40" t="n">
        <v>942.7</v>
      </c>
      <c r="AG200" s="40" t="n">
        <v>755.8</v>
      </c>
      <c r="AH200" s="40" t="n">
        <f aca="false">AG200/AF200*100</f>
        <v>80.1739683886708</v>
      </c>
    </row>
    <row r="201" s="67" customFormat="true" ht="46.8" hidden="false" customHeight="false" outlineLevel="0" collapsed="false">
      <c r="A201" s="31" t="s">
        <v>33</v>
      </c>
      <c r="B201" s="49"/>
      <c r="C201" s="50" t="s">
        <v>188</v>
      </c>
      <c r="D201" s="50" t="s">
        <v>210</v>
      </c>
      <c r="E201" s="50" t="s">
        <v>34</v>
      </c>
      <c r="F201" s="34" t="n">
        <f aca="false">F202</f>
        <v>0</v>
      </c>
      <c r="G201" s="34" t="n">
        <f aca="false">G202</f>
        <v>57.1</v>
      </c>
      <c r="H201" s="34" t="n">
        <f aca="false">H202</f>
        <v>0</v>
      </c>
      <c r="I201" s="34" t="n">
        <f aca="false">I202</f>
        <v>57.1</v>
      </c>
      <c r="J201" s="34" t="n">
        <f aca="false">J202</f>
        <v>0</v>
      </c>
      <c r="K201" s="34" t="n">
        <f aca="false">K202</f>
        <v>0</v>
      </c>
      <c r="L201" s="34" t="n">
        <f aca="false">L202</f>
        <v>57.1</v>
      </c>
      <c r="M201" s="34" t="n">
        <f aca="false">M202</f>
        <v>0</v>
      </c>
      <c r="N201" s="34" t="n">
        <f aca="false">N202</f>
        <v>0</v>
      </c>
      <c r="O201" s="34" t="n">
        <f aca="false">O202</f>
        <v>57.1</v>
      </c>
      <c r="P201" s="34" t="n">
        <f aca="false">P202</f>
        <v>45</v>
      </c>
      <c r="Q201" s="34" t="n">
        <f aca="false">Q202</f>
        <v>0</v>
      </c>
      <c r="R201" s="34" t="n">
        <f aca="false">R202</f>
        <v>102.1</v>
      </c>
      <c r="S201" s="34" t="n">
        <f aca="false">S202</f>
        <v>0</v>
      </c>
      <c r="T201" s="35" t="n">
        <f aca="false">R201+S201</f>
        <v>102.1</v>
      </c>
      <c r="U201" s="34" t="n">
        <f aca="false">U202</f>
        <v>0</v>
      </c>
      <c r="V201" s="34" t="n">
        <f aca="false">V202</f>
        <v>0</v>
      </c>
      <c r="W201" s="35" t="n">
        <f aca="false">W202</f>
        <v>102.1</v>
      </c>
      <c r="X201" s="35" t="n">
        <f aca="false">X202</f>
        <v>0</v>
      </c>
      <c r="Y201" s="35" t="n">
        <f aca="false">Y202</f>
        <v>0</v>
      </c>
      <c r="Z201" s="35" t="n">
        <f aca="false">Z202</f>
        <v>102.1</v>
      </c>
      <c r="AA201" s="35" t="n">
        <f aca="false">AA202</f>
        <v>0</v>
      </c>
      <c r="AB201" s="35" t="n">
        <f aca="false">AB202</f>
        <v>0</v>
      </c>
      <c r="AC201" s="35" t="n">
        <f aca="false">AC202</f>
        <v>102.1</v>
      </c>
      <c r="AD201" s="35" t="n">
        <f aca="false">AD202</f>
        <v>0</v>
      </c>
      <c r="AE201" s="35" t="n">
        <f aca="false">AE202</f>
        <v>0</v>
      </c>
      <c r="AF201" s="35" t="n">
        <f aca="false">AF202</f>
        <v>102</v>
      </c>
      <c r="AG201" s="35" t="n">
        <f aca="false">AG202</f>
        <v>35.1</v>
      </c>
      <c r="AH201" s="35" t="n">
        <f aca="false">AG201/AF201*100</f>
        <v>34.4117647058824</v>
      </c>
    </row>
    <row r="202" s="6" customFormat="true" ht="46.8" hidden="false" customHeight="false" outlineLevel="0" collapsed="false">
      <c r="A202" s="36" t="s">
        <v>35</v>
      </c>
      <c r="B202" s="66"/>
      <c r="C202" s="51" t="s">
        <v>188</v>
      </c>
      <c r="D202" s="51" t="s">
        <v>210</v>
      </c>
      <c r="E202" s="51" t="s">
        <v>36</v>
      </c>
      <c r="F202" s="39" t="n">
        <v>0</v>
      </c>
      <c r="G202" s="39" t="n">
        <v>57.1</v>
      </c>
      <c r="H202" s="39"/>
      <c r="I202" s="39" t="n">
        <f aca="false">SUM(F202:H202)</f>
        <v>57.1</v>
      </c>
      <c r="J202" s="39"/>
      <c r="K202" s="39"/>
      <c r="L202" s="39" t="n">
        <f aca="false">SUM(I202:K202)</f>
        <v>57.1</v>
      </c>
      <c r="M202" s="39"/>
      <c r="N202" s="39"/>
      <c r="O202" s="39" t="n">
        <f aca="false">SUM(L202:N202)</f>
        <v>57.1</v>
      </c>
      <c r="P202" s="39" t="n">
        <v>45</v>
      </c>
      <c r="Q202" s="39"/>
      <c r="R202" s="39" t="n">
        <f aca="false">SUM(O202:Q202)</f>
        <v>102.1</v>
      </c>
      <c r="S202" s="39"/>
      <c r="T202" s="40" t="n">
        <f aca="false">R202+S202</f>
        <v>102.1</v>
      </c>
      <c r="U202" s="39"/>
      <c r="V202" s="39"/>
      <c r="W202" s="40" t="n">
        <f aca="false">T202+U202+V202</f>
        <v>102.1</v>
      </c>
      <c r="X202" s="40"/>
      <c r="Y202" s="40"/>
      <c r="Z202" s="40" t="n">
        <f aca="false">SUM(W202:Y202)</f>
        <v>102.1</v>
      </c>
      <c r="AA202" s="40"/>
      <c r="AB202" s="40"/>
      <c r="AC202" s="40" t="n">
        <f aca="false">SUM(Z202:AB202)</f>
        <v>102.1</v>
      </c>
      <c r="AD202" s="40"/>
      <c r="AE202" s="40"/>
      <c r="AF202" s="40" t="n">
        <v>102</v>
      </c>
      <c r="AG202" s="40" t="n">
        <v>35.1</v>
      </c>
      <c r="AH202" s="40" t="n">
        <f aca="false">AG202/AF202*100</f>
        <v>34.4117647058824</v>
      </c>
    </row>
    <row r="203" s="67" customFormat="true" ht="78" hidden="false" customHeight="false" outlineLevel="0" collapsed="false">
      <c r="A203" s="31" t="s">
        <v>211</v>
      </c>
      <c r="B203" s="49"/>
      <c r="C203" s="50" t="s">
        <v>188</v>
      </c>
      <c r="D203" s="50" t="s">
        <v>212</v>
      </c>
      <c r="E203" s="50"/>
      <c r="F203" s="34"/>
      <c r="G203" s="34"/>
      <c r="H203" s="34"/>
      <c r="I203" s="34"/>
      <c r="J203" s="34"/>
      <c r="K203" s="34"/>
      <c r="L203" s="34" t="n">
        <f aca="false">L207+L204</f>
        <v>0</v>
      </c>
      <c r="M203" s="34" t="n">
        <f aca="false">M207+M204</f>
        <v>332.1</v>
      </c>
      <c r="N203" s="34" t="n">
        <f aca="false">N207+N204</f>
        <v>0</v>
      </c>
      <c r="O203" s="34" t="n">
        <f aca="false">O207+O204</f>
        <v>332.1</v>
      </c>
      <c r="P203" s="34" t="n">
        <f aca="false">P207+P204</f>
        <v>0</v>
      </c>
      <c r="Q203" s="34" t="n">
        <f aca="false">Q207+Q204</f>
        <v>0</v>
      </c>
      <c r="R203" s="34" t="n">
        <f aca="false">R207+R204</f>
        <v>332.1</v>
      </c>
      <c r="S203" s="34" t="n">
        <f aca="false">S207+S204</f>
        <v>0</v>
      </c>
      <c r="T203" s="35" t="n">
        <f aca="false">R203+S203</f>
        <v>332.1</v>
      </c>
      <c r="U203" s="34" t="n">
        <f aca="false">U207+U204</f>
        <v>0</v>
      </c>
      <c r="V203" s="34" t="n">
        <f aca="false">V207+V204</f>
        <v>0</v>
      </c>
      <c r="W203" s="35" t="n">
        <f aca="false">W204+W207</f>
        <v>332.1</v>
      </c>
      <c r="X203" s="35" t="n">
        <f aca="false">X204+X207</f>
        <v>0</v>
      </c>
      <c r="Y203" s="35" t="n">
        <f aca="false">Y204+Y207</f>
        <v>0</v>
      </c>
      <c r="Z203" s="35" t="n">
        <f aca="false">Z204+Z207</f>
        <v>332.1</v>
      </c>
      <c r="AA203" s="35" t="n">
        <f aca="false">AA204+AA207</f>
        <v>0</v>
      </c>
      <c r="AB203" s="35" t="n">
        <f aca="false">AB204+AB207</f>
        <v>0</v>
      </c>
      <c r="AC203" s="35" t="n">
        <f aca="false">AC204+AC207</f>
        <v>332.1</v>
      </c>
      <c r="AD203" s="35" t="n">
        <f aca="false">AD204+AD207</f>
        <v>0</v>
      </c>
      <c r="AE203" s="35" t="n">
        <f aca="false">AE204+AE207</f>
        <v>0</v>
      </c>
      <c r="AF203" s="35" t="n">
        <f aca="false">AF204+AF207</f>
        <v>134.6</v>
      </c>
      <c r="AG203" s="35" t="n">
        <f aca="false">AG204+AG207</f>
        <v>94.9</v>
      </c>
      <c r="AH203" s="35" t="n">
        <f aca="false">AG203/AF203*100</f>
        <v>70.5052005943536</v>
      </c>
    </row>
    <row r="204" s="67" customFormat="true" ht="62.4" hidden="false" customHeight="false" outlineLevel="0" collapsed="false">
      <c r="A204" s="31" t="s">
        <v>213</v>
      </c>
      <c r="B204" s="49"/>
      <c r="C204" s="50" t="s">
        <v>188</v>
      </c>
      <c r="D204" s="50" t="s">
        <v>214</v>
      </c>
      <c r="E204" s="50"/>
      <c r="F204" s="34"/>
      <c r="G204" s="34"/>
      <c r="H204" s="34"/>
      <c r="I204" s="34"/>
      <c r="J204" s="34"/>
      <c r="K204" s="34"/>
      <c r="L204" s="34" t="n">
        <f aca="false">L205</f>
        <v>0</v>
      </c>
      <c r="M204" s="34" t="n">
        <f aca="false">M205</f>
        <v>90.1</v>
      </c>
      <c r="N204" s="34" t="n">
        <f aca="false">N205</f>
        <v>0</v>
      </c>
      <c r="O204" s="34" t="n">
        <f aca="false">O205</f>
        <v>90.1</v>
      </c>
      <c r="P204" s="34" t="n">
        <f aca="false">P205</f>
        <v>0</v>
      </c>
      <c r="Q204" s="34" t="n">
        <f aca="false">Q205</f>
        <v>0</v>
      </c>
      <c r="R204" s="34" t="n">
        <f aca="false">R205</f>
        <v>90.1</v>
      </c>
      <c r="S204" s="34" t="n">
        <f aca="false">S205</f>
        <v>0</v>
      </c>
      <c r="T204" s="35" t="n">
        <f aca="false">R204+S204</f>
        <v>90.1</v>
      </c>
      <c r="U204" s="34" t="n">
        <f aca="false">U205</f>
        <v>0</v>
      </c>
      <c r="V204" s="34" t="n">
        <f aca="false">V205</f>
        <v>0</v>
      </c>
      <c r="W204" s="35" t="n">
        <f aca="false">W205</f>
        <v>90.1</v>
      </c>
      <c r="X204" s="35" t="n">
        <f aca="false">X205</f>
        <v>0</v>
      </c>
      <c r="Y204" s="35" t="n">
        <f aca="false">Y205</f>
        <v>0</v>
      </c>
      <c r="Z204" s="35" t="n">
        <f aca="false">Z205</f>
        <v>90.1</v>
      </c>
      <c r="AA204" s="35" t="n">
        <f aca="false">AA205</f>
        <v>0</v>
      </c>
      <c r="AB204" s="35" t="n">
        <f aca="false">AB205</f>
        <v>0</v>
      </c>
      <c r="AC204" s="35" t="n">
        <f aca="false">AC205</f>
        <v>90.1</v>
      </c>
      <c r="AD204" s="35" t="n">
        <f aca="false">AD205</f>
        <v>0</v>
      </c>
      <c r="AE204" s="35" t="n">
        <f aca="false">AE205</f>
        <v>0</v>
      </c>
      <c r="AF204" s="35" t="n">
        <f aca="false">AF205</f>
        <v>39.5</v>
      </c>
      <c r="AG204" s="35" t="n">
        <f aca="false">AG205</f>
        <v>28.3</v>
      </c>
      <c r="AH204" s="35" t="n">
        <f aca="false">AG204/AF204*100</f>
        <v>71.6455696202532</v>
      </c>
    </row>
    <row r="205" s="67" customFormat="true" ht="15.6" hidden="false" customHeight="false" outlineLevel="0" collapsed="false">
      <c r="A205" s="41" t="s">
        <v>37</v>
      </c>
      <c r="B205" s="49"/>
      <c r="C205" s="50" t="s">
        <v>188</v>
      </c>
      <c r="D205" s="50" t="s">
        <v>214</v>
      </c>
      <c r="E205" s="50" t="s">
        <v>38</v>
      </c>
      <c r="F205" s="34"/>
      <c r="G205" s="34"/>
      <c r="H205" s="34"/>
      <c r="I205" s="34"/>
      <c r="J205" s="34"/>
      <c r="K205" s="34"/>
      <c r="L205" s="34" t="n">
        <f aca="false">L206</f>
        <v>0</v>
      </c>
      <c r="M205" s="34" t="n">
        <f aca="false">M206</f>
        <v>90.1</v>
      </c>
      <c r="N205" s="34" t="n">
        <f aca="false">N206</f>
        <v>0</v>
      </c>
      <c r="O205" s="34" t="n">
        <f aca="false">O206</f>
        <v>90.1</v>
      </c>
      <c r="P205" s="34" t="n">
        <f aca="false">P206</f>
        <v>0</v>
      </c>
      <c r="Q205" s="34" t="n">
        <f aca="false">Q206</f>
        <v>0</v>
      </c>
      <c r="R205" s="34" t="n">
        <f aca="false">R206</f>
        <v>90.1</v>
      </c>
      <c r="S205" s="34" t="n">
        <f aca="false">S206</f>
        <v>0</v>
      </c>
      <c r="T205" s="35" t="n">
        <f aca="false">R205+S205</f>
        <v>90.1</v>
      </c>
      <c r="U205" s="34" t="n">
        <f aca="false">U206</f>
        <v>0</v>
      </c>
      <c r="V205" s="34" t="n">
        <f aca="false">V206</f>
        <v>0</v>
      </c>
      <c r="W205" s="35" t="n">
        <f aca="false">W206</f>
        <v>90.1</v>
      </c>
      <c r="X205" s="35" t="n">
        <f aca="false">X206</f>
        <v>0</v>
      </c>
      <c r="Y205" s="35" t="n">
        <f aca="false">Y206</f>
        <v>0</v>
      </c>
      <c r="Z205" s="35" t="n">
        <f aca="false">Z206</f>
        <v>90.1</v>
      </c>
      <c r="AA205" s="35" t="n">
        <f aca="false">AA206</f>
        <v>0</v>
      </c>
      <c r="AB205" s="35" t="n">
        <f aca="false">AB206</f>
        <v>0</v>
      </c>
      <c r="AC205" s="35" t="n">
        <f aca="false">AC206</f>
        <v>90.1</v>
      </c>
      <c r="AD205" s="35" t="n">
        <f aca="false">AD206</f>
        <v>0</v>
      </c>
      <c r="AE205" s="35" t="n">
        <f aca="false">AE206</f>
        <v>0</v>
      </c>
      <c r="AF205" s="35" t="n">
        <f aca="false">AF206</f>
        <v>39.5</v>
      </c>
      <c r="AG205" s="35" t="n">
        <f aca="false">AG206</f>
        <v>28.3</v>
      </c>
      <c r="AH205" s="35" t="n">
        <f aca="false">AG205/AF205*100</f>
        <v>71.6455696202532</v>
      </c>
    </row>
    <row r="206" s="6" customFormat="true" ht="78" hidden="false" customHeight="false" outlineLevel="0" collapsed="false">
      <c r="A206" s="43" t="s">
        <v>203</v>
      </c>
      <c r="B206" s="66"/>
      <c r="C206" s="51" t="s">
        <v>188</v>
      </c>
      <c r="D206" s="51" t="s">
        <v>214</v>
      </c>
      <c r="E206" s="51" t="s">
        <v>204</v>
      </c>
      <c r="F206" s="39"/>
      <c r="G206" s="39"/>
      <c r="H206" s="39"/>
      <c r="I206" s="39"/>
      <c r="J206" s="39"/>
      <c r="K206" s="39"/>
      <c r="L206" s="39" t="n">
        <v>0</v>
      </c>
      <c r="M206" s="39" t="n">
        <v>90.1</v>
      </c>
      <c r="N206" s="39"/>
      <c r="O206" s="39" t="n">
        <f aca="false">SUM(L206:N206)</f>
        <v>90.1</v>
      </c>
      <c r="P206" s="39"/>
      <c r="Q206" s="39"/>
      <c r="R206" s="39" t="n">
        <f aca="false">SUM(O206:Q206)</f>
        <v>90.1</v>
      </c>
      <c r="S206" s="39"/>
      <c r="T206" s="40" t="n">
        <f aca="false">R206+S206</f>
        <v>90.1</v>
      </c>
      <c r="U206" s="39"/>
      <c r="V206" s="39"/>
      <c r="W206" s="40" t="n">
        <f aca="false">T206+U206+V206</f>
        <v>90.1</v>
      </c>
      <c r="X206" s="40"/>
      <c r="Y206" s="40"/>
      <c r="Z206" s="40" t="n">
        <f aca="false">SUM(W206:Y206)</f>
        <v>90.1</v>
      </c>
      <c r="AA206" s="40"/>
      <c r="AB206" s="40"/>
      <c r="AC206" s="40" t="n">
        <f aca="false">SUM(Z206:AB206)</f>
        <v>90.1</v>
      </c>
      <c r="AD206" s="40"/>
      <c r="AE206" s="40"/>
      <c r="AF206" s="40" t="n">
        <v>39.5</v>
      </c>
      <c r="AG206" s="40" t="n">
        <v>28.3</v>
      </c>
      <c r="AH206" s="40" t="n">
        <f aca="false">AG206/AF206*100</f>
        <v>71.6455696202532</v>
      </c>
    </row>
    <row r="207" s="67" customFormat="true" ht="62.4" hidden="false" customHeight="false" outlineLevel="0" collapsed="false">
      <c r="A207" s="31" t="s">
        <v>213</v>
      </c>
      <c r="B207" s="49"/>
      <c r="C207" s="50" t="s">
        <v>188</v>
      </c>
      <c r="D207" s="50" t="s">
        <v>215</v>
      </c>
      <c r="E207" s="50"/>
      <c r="F207" s="34"/>
      <c r="G207" s="34"/>
      <c r="H207" s="34"/>
      <c r="I207" s="34"/>
      <c r="J207" s="34"/>
      <c r="K207" s="34"/>
      <c r="L207" s="34" t="n">
        <f aca="false">L208</f>
        <v>0</v>
      </c>
      <c r="M207" s="34" t="n">
        <f aca="false">M208</f>
        <v>242</v>
      </c>
      <c r="N207" s="34" t="n">
        <f aca="false">N208</f>
        <v>0</v>
      </c>
      <c r="O207" s="34" t="n">
        <f aca="false">O208</f>
        <v>242</v>
      </c>
      <c r="P207" s="34" t="n">
        <f aca="false">P208</f>
        <v>0</v>
      </c>
      <c r="Q207" s="34" t="n">
        <f aca="false">Q208</f>
        <v>0</v>
      </c>
      <c r="R207" s="34" t="n">
        <f aca="false">R208</f>
        <v>242</v>
      </c>
      <c r="S207" s="34" t="n">
        <f aca="false">S208</f>
        <v>0</v>
      </c>
      <c r="T207" s="35" t="n">
        <f aca="false">R207+S207</f>
        <v>242</v>
      </c>
      <c r="U207" s="34" t="n">
        <f aca="false">U208</f>
        <v>0</v>
      </c>
      <c r="V207" s="34" t="n">
        <f aca="false">V208</f>
        <v>0</v>
      </c>
      <c r="W207" s="35" t="n">
        <f aca="false">W208</f>
        <v>242</v>
      </c>
      <c r="X207" s="35" t="n">
        <f aca="false">X208</f>
        <v>0</v>
      </c>
      <c r="Y207" s="35" t="n">
        <f aca="false">Y208</f>
        <v>0</v>
      </c>
      <c r="Z207" s="35" t="n">
        <f aca="false">Z208</f>
        <v>242</v>
      </c>
      <c r="AA207" s="35" t="n">
        <f aca="false">AA208</f>
        <v>0</v>
      </c>
      <c r="AB207" s="35" t="n">
        <f aca="false">AB208</f>
        <v>0</v>
      </c>
      <c r="AC207" s="35" t="n">
        <f aca="false">AC208</f>
        <v>242</v>
      </c>
      <c r="AD207" s="35" t="n">
        <f aca="false">AD208</f>
        <v>0</v>
      </c>
      <c r="AE207" s="35" t="n">
        <f aca="false">AE208</f>
        <v>0</v>
      </c>
      <c r="AF207" s="35" t="n">
        <f aca="false">AF208</f>
        <v>95.1</v>
      </c>
      <c r="AG207" s="35" t="n">
        <f aca="false">AG208</f>
        <v>66.6</v>
      </c>
      <c r="AH207" s="35" t="n">
        <f aca="false">AG207/AF207*100</f>
        <v>70.0315457413249</v>
      </c>
    </row>
    <row r="208" s="67" customFormat="true" ht="15.6" hidden="false" customHeight="false" outlineLevel="0" collapsed="false">
      <c r="A208" s="41" t="s">
        <v>37</v>
      </c>
      <c r="B208" s="49"/>
      <c r="C208" s="50" t="s">
        <v>188</v>
      </c>
      <c r="D208" s="50" t="s">
        <v>215</v>
      </c>
      <c r="E208" s="50" t="s">
        <v>38</v>
      </c>
      <c r="F208" s="34"/>
      <c r="G208" s="34"/>
      <c r="H208" s="34"/>
      <c r="I208" s="34"/>
      <c r="J208" s="34"/>
      <c r="K208" s="34"/>
      <c r="L208" s="34" t="n">
        <f aca="false">L209</f>
        <v>0</v>
      </c>
      <c r="M208" s="34" t="n">
        <f aca="false">M209</f>
        <v>242</v>
      </c>
      <c r="N208" s="34" t="n">
        <f aca="false">N209</f>
        <v>0</v>
      </c>
      <c r="O208" s="34" t="n">
        <f aca="false">O209</f>
        <v>242</v>
      </c>
      <c r="P208" s="34" t="n">
        <f aca="false">P209</f>
        <v>0</v>
      </c>
      <c r="Q208" s="34" t="n">
        <f aca="false">Q209</f>
        <v>0</v>
      </c>
      <c r="R208" s="34" t="n">
        <f aca="false">R209</f>
        <v>242</v>
      </c>
      <c r="S208" s="34" t="n">
        <f aca="false">S209</f>
        <v>0</v>
      </c>
      <c r="T208" s="35" t="n">
        <f aca="false">R208+S208</f>
        <v>242</v>
      </c>
      <c r="U208" s="34" t="n">
        <f aca="false">U209</f>
        <v>0</v>
      </c>
      <c r="V208" s="34" t="n">
        <f aca="false">V209</f>
        <v>0</v>
      </c>
      <c r="W208" s="35" t="n">
        <f aca="false">W209</f>
        <v>242</v>
      </c>
      <c r="X208" s="35" t="n">
        <f aca="false">X209</f>
        <v>0</v>
      </c>
      <c r="Y208" s="35" t="n">
        <f aca="false">Y209</f>
        <v>0</v>
      </c>
      <c r="Z208" s="35" t="n">
        <f aca="false">Z209</f>
        <v>242</v>
      </c>
      <c r="AA208" s="35" t="n">
        <f aca="false">AA209</f>
        <v>0</v>
      </c>
      <c r="AB208" s="35" t="n">
        <f aca="false">AB209</f>
        <v>0</v>
      </c>
      <c r="AC208" s="35" t="n">
        <f aca="false">AC209</f>
        <v>242</v>
      </c>
      <c r="AD208" s="35" t="n">
        <f aca="false">AD209</f>
        <v>0</v>
      </c>
      <c r="AE208" s="35" t="n">
        <f aca="false">AE209</f>
        <v>0</v>
      </c>
      <c r="AF208" s="35" t="n">
        <f aca="false">AF209</f>
        <v>95.1</v>
      </c>
      <c r="AG208" s="35" t="n">
        <f aca="false">AG209</f>
        <v>66.6</v>
      </c>
      <c r="AH208" s="35" t="n">
        <f aca="false">AG208/AF208*100</f>
        <v>70.0315457413249</v>
      </c>
    </row>
    <row r="209" s="6" customFormat="true" ht="78" hidden="false" customHeight="false" outlineLevel="0" collapsed="false">
      <c r="A209" s="43" t="s">
        <v>203</v>
      </c>
      <c r="B209" s="66"/>
      <c r="C209" s="51" t="s">
        <v>188</v>
      </c>
      <c r="D209" s="51" t="s">
        <v>215</v>
      </c>
      <c r="E209" s="51" t="s">
        <v>204</v>
      </c>
      <c r="F209" s="39"/>
      <c r="G209" s="39"/>
      <c r="H209" s="39"/>
      <c r="I209" s="39"/>
      <c r="J209" s="39"/>
      <c r="K209" s="39"/>
      <c r="L209" s="39" t="n">
        <v>0</v>
      </c>
      <c r="M209" s="39" t="n">
        <v>242</v>
      </c>
      <c r="N209" s="39"/>
      <c r="O209" s="39" t="n">
        <f aca="false">SUM(L209:N209)</f>
        <v>242</v>
      </c>
      <c r="P209" s="39"/>
      <c r="Q209" s="39"/>
      <c r="R209" s="39" t="n">
        <f aca="false">SUM(O209:Q209)</f>
        <v>242</v>
      </c>
      <c r="S209" s="39"/>
      <c r="T209" s="40" t="n">
        <f aca="false">R209+S209</f>
        <v>242</v>
      </c>
      <c r="U209" s="39"/>
      <c r="V209" s="39"/>
      <c r="W209" s="40" t="n">
        <f aca="false">T209+U209+V209</f>
        <v>242</v>
      </c>
      <c r="X209" s="40"/>
      <c r="Y209" s="40"/>
      <c r="Z209" s="40" t="n">
        <f aca="false">SUM(W209:Y209)</f>
        <v>242</v>
      </c>
      <c r="AA209" s="40"/>
      <c r="AB209" s="40"/>
      <c r="AC209" s="40" t="n">
        <f aca="false">SUM(Z209:AB209)</f>
        <v>242</v>
      </c>
      <c r="AD209" s="40"/>
      <c r="AE209" s="40"/>
      <c r="AF209" s="40" t="n">
        <v>95.1</v>
      </c>
      <c r="AG209" s="40" t="n">
        <v>66.6</v>
      </c>
      <c r="AH209" s="40" t="n">
        <f aca="false">AG209/AF209*100</f>
        <v>70.0315457413249</v>
      </c>
    </row>
    <row r="210" s="6" customFormat="true" ht="78" hidden="false" customHeight="false" outlineLevel="0" collapsed="false">
      <c r="A210" s="41" t="s">
        <v>216</v>
      </c>
      <c r="B210" s="66"/>
      <c r="C210" s="50" t="s">
        <v>188</v>
      </c>
      <c r="D210" s="50" t="s">
        <v>217</v>
      </c>
      <c r="E210" s="51"/>
      <c r="F210" s="34" t="n">
        <f aca="false">F211</f>
        <v>309</v>
      </c>
      <c r="G210" s="34" t="n">
        <f aca="false">G211</f>
        <v>0</v>
      </c>
      <c r="H210" s="34" t="n">
        <f aca="false">H211</f>
        <v>0</v>
      </c>
      <c r="I210" s="34" t="n">
        <f aca="false">I211</f>
        <v>309</v>
      </c>
      <c r="J210" s="34" t="n">
        <f aca="false">J211</f>
        <v>0</v>
      </c>
      <c r="K210" s="34" t="n">
        <f aca="false">K211</f>
        <v>0</v>
      </c>
      <c r="L210" s="34" t="n">
        <f aca="false">L211</f>
        <v>309</v>
      </c>
      <c r="M210" s="34" t="n">
        <f aca="false">M211</f>
        <v>0</v>
      </c>
      <c r="N210" s="34" t="n">
        <f aca="false">N211</f>
        <v>0</v>
      </c>
      <c r="O210" s="34" t="n">
        <f aca="false">O211</f>
        <v>309</v>
      </c>
      <c r="P210" s="34" t="n">
        <f aca="false">P211</f>
        <v>0</v>
      </c>
      <c r="Q210" s="34" t="n">
        <f aca="false">Q211</f>
        <v>0</v>
      </c>
      <c r="R210" s="34" t="n">
        <f aca="false">R211</f>
        <v>309</v>
      </c>
      <c r="S210" s="34" t="n">
        <f aca="false">S211</f>
        <v>0</v>
      </c>
      <c r="T210" s="35" t="n">
        <f aca="false">R210+S210</f>
        <v>309</v>
      </c>
      <c r="U210" s="34" t="n">
        <f aca="false">U211</f>
        <v>0</v>
      </c>
      <c r="V210" s="34" t="n">
        <f aca="false">V211</f>
        <v>0</v>
      </c>
      <c r="W210" s="35" t="n">
        <f aca="false">W211</f>
        <v>309</v>
      </c>
      <c r="X210" s="35" t="n">
        <f aca="false">X211</f>
        <v>0</v>
      </c>
      <c r="Y210" s="35" t="n">
        <f aca="false">Y211</f>
        <v>0</v>
      </c>
      <c r="Z210" s="35" t="e">
        <f aca="false">Z211</f>
        <v>#REF!</v>
      </c>
      <c r="AA210" s="35" t="e">
        <f aca="false">AA211</f>
        <v>#REF!</v>
      </c>
      <c r="AB210" s="35" t="e">
        <f aca="false">AB211</f>
        <v>#REF!</v>
      </c>
      <c r="AC210" s="35" t="e">
        <f aca="false">AC211</f>
        <v>#REF!</v>
      </c>
      <c r="AD210" s="35" t="e">
        <f aca="false">AD211</f>
        <v>#REF!</v>
      </c>
      <c r="AE210" s="35" t="e">
        <f aca="false">AE211</f>
        <v>#REF!</v>
      </c>
      <c r="AF210" s="35" t="n">
        <f aca="false">AF211</f>
        <v>157.7</v>
      </c>
      <c r="AG210" s="35" t="n">
        <f aca="false">AG211</f>
        <v>157.7</v>
      </c>
      <c r="AH210" s="35" t="n">
        <f aca="false">AG210/AF210*100</f>
        <v>100</v>
      </c>
    </row>
    <row r="211" s="6" customFormat="true" ht="31.2" hidden="false" customHeight="false" outlineLevel="0" collapsed="false">
      <c r="A211" s="41" t="s">
        <v>218</v>
      </c>
      <c r="B211" s="49"/>
      <c r="C211" s="50" t="s">
        <v>188</v>
      </c>
      <c r="D211" s="50" t="s">
        <v>219</v>
      </c>
      <c r="E211" s="50"/>
      <c r="F211" s="34" t="n">
        <f aca="false">F212+F216+F214</f>
        <v>309</v>
      </c>
      <c r="G211" s="34" t="n">
        <f aca="false">G212+G216+G214</f>
        <v>0</v>
      </c>
      <c r="H211" s="34" t="n">
        <f aca="false">H212+H216+H214</f>
        <v>0</v>
      </c>
      <c r="I211" s="34" t="n">
        <f aca="false">I212+I216+I214</f>
        <v>309</v>
      </c>
      <c r="J211" s="34" t="n">
        <f aca="false">J212+J216+J214</f>
        <v>0</v>
      </c>
      <c r="K211" s="34" t="n">
        <f aca="false">K212+K216+K214</f>
        <v>0</v>
      </c>
      <c r="L211" s="34" t="n">
        <f aca="false">L212+L216+L214</f>
        <v>309</v>
      </c>
      <c r="M211" s="34" t="n">
        <f aca="false">M212+M216+M214</f>
        <v>0</v>
      </c>
      <c r="N211" s="34" t="n">
        <f aca="false">N212+N216+N214</f>
        <v>0</v>
      </c>
      <c r="O211" s="34" t="n">
        <f aca="false">O212+O216+O214</f>
        <v>309</v>
      </c>
      <c r="P211" s="34" t="n">
        <f aca="false">P212+P216+P214</f>
        <v>0</v>
      </c>
      <c r="Q211" s="34" t="n">
        <f aca="false">Q212+Q216+Q214</f>
        <v>0</v>
      </c>
      <c r="R211" s="34" t="n">
        <f aca="false">R212+R216+R214</f>
        <v>309</v>
      </c>
      <c r="S211" s="34" t="n">
        <f aca="false">S212+S216+S214</f>
        <v>0</v>
      </c>
      <c r="T211" s="35" t="n">
        <f aca="false">R211+S211</f>
        <v>309</v>
      </c>
      <c r="U211" s="34" t="n">
        <f aca="false">U212+U216+U214</f>
        <v>0</v>
      </c>
      <c r="V211" s="34" t="n">
        <f aca="false">V212+V216+V214</f>
        <v>0</v>
      </c>
      <c r="W211" s="35" t="n">
        <f aca="false">W212+W214+W216</f>
        <v>309</v>
      </c>
      <c r="X211" s="35" t="n">
        <f aca="false">X212+X214+X216</f>
        <v>0</v>
      </c>
      <c r="Y211" s="35" t="n">
        <f aca="false">Y212+Y214+Y216</f>
        <v>0</v>
      </c>
      <c r="Z211" s="35" t="e">
        <f aca="false">Z212+Z214+Z216+#REF!</f>
        <v>#REF!</v>
      </c>
      <c r="AA211" s="35" t="e">
        <f aca="false">AA212+AA214+AA216+#REF!</f>
        <v>#REF!</v>
      </c>
      <c r="AB211" s="35" t="e">
        <f aca="false">AB212+AB214+AB216+#REF!</f>
        <v>#REF!</v>
      </c>
      <c r="AC211" s="35" t="e">
        <f aca="false">AC212+AC214+AC216+#REF!</f>
        <v>#REF!</v>
      </c>
      <c r="AD211" s="35" t="e">
        <f aca="false">AD212+AD214+AD216+#REF!</f>
        <v>#REF!</v>
      </c>
      <c r="AE211" s="35" t="e">
        <f aca="false">AE212+AE214+AE216+#REF!</f>
        <v>#REF!</v>
      </c>
      <c r="AF211" s="35" t="n">
        <f aca="false">AF212+AF214+AF216</f>
        <v>157.7</v>
      </c>
      <c r="AG211" s="35" t="n">
        <f aca="false">AG212+AG214+AG216</f>
        <v>157.7</v>
      </c>
      <c r="AH211" s="35" t="n">
        <f aca="false">AG211/AF211*100</f>
        <v>100</v>
      </c>
    </row>
    <row r="212" s="6" customFormat="true" ht="46.8" hidden="false" customHeight="false" outlineLevel="0" collapsed="false">
      <c r="A212" s="41" t="s">
        <v>33</v>
      </c>
      <c r="B212" s="49"/>
      <c r="C212" s="50" t="s">
        <v>188</v>
      </c>
      <c r="D212" s="50" t="s">
        <v>219</v>
      </c>
      <c r="E212" s="50" t="s">
        <v>34</v>
      </c>
      <c r="F212" s="34" t="n">
        <f aca="false">F213</f>
        <v>132</v>
      </c>
      <c r="G212" s="34" t="n">
        <f aca="false">G213</f>
        <v>0</v>
      </c>
      <c r="H212" s="34" t="n">
        <f aca="false">H213</f>
        <v>0</v>
      </c>
      <c r="I212" s="34" t="n">
        <f aca="false">I213</f>
        <v>132</v>
      </c>
      <c r="J212" s="34" t="n">
        <f aca="false">J213</f>
        <v>0</v>
      </c>
      <c r="K212" s="34" t="n">
        <f aca="false">K213</f>
        <v>0</v>
      </c>
      <c r="L212" s="34" t="n">
        <f aca="false">L213</f>
        <v>132</v>
      </c>
      <c r="M212" s="34" t="n">
        <f aca="false">M213</f>
        <v>0</v>
      </c>
      <c r="N212" s="34" t="n">
        <f aca="false">N213</f>
        <v>0</v>
      </c>
      <c r="O212" s="34" t="n">
        <f aca="false">O213</f>
        <v>132</v>
      </c>
      <c r="P212" s="34" t="n">
        <f aca="false">P213</f>
        <v>0</v>
      </c>
      <c r="Q212" s="34" t="n">
        <f aca="false">Q213</f>
        <v>0</v>
      </c>
      <c r="R212" s="34" t="n">
        <f aca="false">R213</f>
        <v>132</v>
      </c>
      <c r="S212" s="34" t="n">
        <f aca="false">S213</f>
        <v>0</v>
      </c>
      <c r="T212" s="35" t="n">
        <f aca="false">R212+S212</f>
        <v>132</v>
      </c>
      <c r="U212" s="34" t="n">
        <f aca="false">U213</f>
        <v>0</v>
      </c>
      <c r="V212" s="34" t="n">
        <f aca="false">V213</f>
        <v>0</v>
      </c>
      <c r="W212" s="35" t="n">
        <f aca="false">W213</f>
        <v>132</v>
      </c>
      <c r="X212" s="35" t="n">
        <f aca="false">X213</f>
        <v>0</v>
      </c>
      <c r="Y212" s="35" t="n">
        <f aca="false">Y213</f>
        <v>0</v>
      </c>
      <c r="Z212" s="35" t="n">
        <f aca="false">Z213</f>
        <v>132</v>
      </c>
      <c r="AA212" s="35" t="n">
        <f aca="false">AA213</f>
        <v>0</v>
      </c>
      <c r="AB212" s="35" t="n">
        <f aca="false">AB213</f>
        <v>0</v>
      </c>
      <c r="AC212" s="35" t="n">
        <f aca="false">AC213</f>
        <v>132</v>
      </c>
      <c r="AD212" s="35" t="n">
        <f aca="false">AD213</f>
        <v>0</v>
      </c>
      <c r="AE212" s="35" t="n">
        <f aca="false">AE213</f>
        <v>0</v>
      </c>
      <c r="AF212" s="35" t="n">
        <f aca="false">AF213</f>
        <v>105.7</v>
      </c>
      <c r="AG212" s="35" t="n">
        <f aca="false">AG213</f>
        <v>105.7</v>
      </c>
      <c r="AH212" s="35" t="n">
        <f aca="false">AG212/AF212*100</f>
        <v>100</v>
      </c>
    </row>
    <row r="213" s="6" customFormat="true" ht="46.8" hidden="false" customHeight="false" outlineLevel="0" collapsed="false">
      <c r="A213" s="43" t="s">
        <v>35</v>
      </c>
      <c r="B213" s="66"/>
      <c r="C213" s="51" t="s">
        <v>188</v>
      </c>
      <c r="D213" s="51" t="s">
        <v>219</v>
      </c>
      <c r="E213" s="51" t="s">
        <v>36</v>
      </c>
      <c r="F213" s="39" t="n">
        <v>132</v>
      </c>
      <c r="G213" s="39"/>
      <c r="H213" s="39"/>
      <c r="I213" s="39" t="n">
        <f aca="false">SUM(F213:H213)</f>
        <v>132</v>
      </c>
      <c r="J213" s="39"/>
      <c r="K213" s="39"/>
      <c r="L213" s="39" t="n">
        <f aca="false">SUM(I213:K213)</f>
        <v>132</v>
      </c>
      <c r="M213" s="39"/>
      <c r="N213" s="39"/>
      <c r="O213" s="39" t="n">
        <f aca="false">SUM(L213:N213)</f>
        <v>132</v>
      </c>
      <c r="P213" s="39"/>
      <c r="Q213" s="39"/>
      <c r="R213" s="39" t="n">
        <f aca="false">SUM(O213:Q213)</f>
        <v>132</v>
      </c>
      <c r="S213" s="39"/>
      <c r="T213" s="40" t="n">
        <f aca="false">R213+S213</f>
        <v>132</v>
      </c>
      <c r="U213" s="39"/>
      <c r="V213" s="39"/>
      <c r="W213" s="40" t="n">
        <f aca="false">T213+U213+V213</f>
        <v>132</v>
      </c>
      <c r="X213" s="40"/>
      <c r="Y213" s="40"/>
      <c r="Z213" s="40" t="n">
        <f aca="false">SUM(W213:Y213)</f>
        <v>132</v>
      </c>
      <c r="AA213" s="40"/>
      <c r="AB213" s="40"/>
      <c r="AC213" s="40" t="n">
        <f aca="false">SUM(Z213:AB213)</f>
        <v>132</v>
      </c>
      <c r="AD213" s="40"/>
      <c r="AE213" s="40"/>
      <c r="AF213" s="40" t="n">
        <v>105.7</v>
      </c>
      <c r="AG213" s="40" t="n">
        <v>105.7</v>
      </c>
      <c r="AH213" s="40" t="n">
        <f aca="false">AG213/AF213*100</f>
        <v>100</v>
      </c>
    </row>
    <row r="214" s="67" customFormat="true" ht="31.2" hidden="false" customHeight="false" outlineLevel="0" collapsed="false">
      <c r="A214" s="80" t="s">
        <v>55</v>
      </c>
      <c r="B214" s="49"/>
      <c r="C214" s="50" t="s">
        <v>188</v>
      </c>
      <c r="D214" s="50" t="s">
        <v>219</v>
      </c>
      <c r="E214" s="50" t="s">
        <v>56</v>
      </c>
      <c r="F214" s="34" t="n">
        <f aca="false">F215</f>
        <v>28</v>
      </c>
      <c r="G214" s="34" t="n">
        <f aca="false">G215</f>
        <v>0</v>
      </c>
      <c r="H214" s="34" t="n">
        <f aca="false">H215</f>
        <v>0</v>
      </c>
      <c r="I214" s="34" t="n">
        <f aca="false">I215</f>
        <v>28</v>
      </c>
      <c r="J214" s="34" t="n">
        <f aca="false">J215</f>
        <v>0</v>
      </c>
      <c r="K214" s="34" t="n">
        <f aca="false">K215</f>
        <v>0</v>
      </c>
      <c r="L214" s="34" t="n">
        <f aca="false">L215</f>
        <v>28</v>
      </c>
      <c r="M214" s="34" t="n">
        <f aca="false">M215</f>
        <v>0</v>
      </c>
      <c r="N214" s="34" t="n">
        <f aca="false">N215</f>
        <v>0</v>
      </c>
      <c r="O214" s="34" t="n">
        <f aca="false">O215</f>
        <v>28</v>
      </c>
      <c r="P214" s="34" t="n">
        <f aca="false">P215</f>
        <v>0</v>
      </c>
      <c r="Q214" s="34" t="n">
        <f aca="false">Q215</f>
        <v>0</v>
      </c>
      <c r="R214" s="34" t="n">
        <f aca="false">R215</f>
        <v>28</v>
      </c>
      <c r="S214" s="34" t="n">
        <f aca="false">S215</f>
        <v>0</v>
      </c>
      <c r="T214" s="35" t="n">
        <f aca="false">R214+S214</f>
        <v>28</v>
      </c>
      <c r="U214" s="34" t="n">
        <f aca="false">U215</f>
        <v>0</v>
      </c>
      <c r="V214" s="34" t="n">
        <f aca="false">V215</f>
        <v>0</v>
      </c>
      <c r="W214" s="35" t="n">
        <f aca="false">W215</f>
        <v>28</v>
      </c>
      <c r="X214" s="35" t="n">
        <f aca="false">X215</f>
        <v>0</v>
      </c>
      <c r="Y214" s="35" t="n">
        <f aca="false">Y215</f>
        <v>0</v>
      </c>
      <c r="Z214" s="35" t="n">
        <f aca="false">Z215</f>
        <v>28</v>
      </c>
      <c r="AA214" s="35" t="n">
        <f aca="false">AA215</f>
        <v>0</v>
      </c>
      <c r="AB214" s="35" t="n">
        <f aca="false">AB215</f>
        <v>0</v>
      </c>
      <c r="AC214" s="35" t="n">
        <f aca="false">AC215</f>
        <v>28</v>
      </c>
      <c r="AD214" s="35" t="n">
        <f aca="false">AD215</f>
        <v>0</v>
      </c>
      <c r="AE214" s="35" t="n">
        <f aca="false">AE215</f>
        <v>0</v>
      </c>
      <c r="AF214" s="35" t="n">
        <f aca="false">AF215</f>
        <v>28</v>
      </c>
      <c r="AG214" s="35" t="n">
        <f aca="false">AG215</f>
        <v>28</v>
      </c>
      <c r="AH214" s="35" t="n">
        <f aca="false">AG214/AF214*100</f>
        <v>100</v>
      </c>
    </row>
    <row r="215" s="6" customFormat="true" ht="15.6" hidden="false" customHeight="false" outlineLevel="0" collapsed="false">
      <c r="A215" s="43" t="s">
        <v>220</v>
      </c>
      <c r="B215" s="66"/>
      <c r="C215" s="51" t="s">
        <v>188</v>
      </c>
      <c r="D215" s="51" t="s">
        <v>219</v>
      </c>
      <c r="E215" s="51" t="s">
        <v>221</v>
      </c>
      <c r="F215" s="39" t="n">
        <v>28</v>
      </c>
      <c r="G215" s="39"/>
      <c r="H215" s="39"/>
      <c r="I215" s="39" t="n">
        <f aca="false">SUM(F215:H215)</f>
        <v>28</v>
      </c>
      <c r="J215" s="39"/>
      <c r="K215" s="39"/>
      <c r="L215" s="39" t="n">
        <f aca="false">SUM(I215:K215)</f>
        <v>28</v>
      </c>
      <c r="M215" s="39"/>
      <c r="N215" s="39"/>
      <c r="O215" s="39" t="n">
        <f aca="false">SUM(L215:N215)</f>
        <v>28</v>
      </c>
      <c r="P215" s="39"/>
      <c r="Q215" s="39"/>
      <c r="R215" s="39" t="n">
        <f aca="false">SUM(O215:Q215)</f>
        <v>28</v>
      </c>
      <c r="S215" s="39"/>
      <c r="T215" s="40" t="n">
        <f aca="false">R215+S215</f>
        <v>28</v>
      </c>
      <c r="U215" s="39"/>
      <c r="V215" s="39"/>
      <c r="W215" s="40" t="n">
        <f aca="false">T215+U215+V215</f>
        <v>28</v>
      </c>
      <c r="X215" s="40"/>
      <c r="Y215" s="40"/>
      <c r="Z215" s="40" t="n">
        <f aca="false">SUM(W215:Y215)</f>
        <v>28</v>
      </c>
      <c r="AA215" s="40"/>
      <c r="AB215" s="40"/>
      <c r="AC215" s="40" t="n">
        <f aca="false">SUM(Z215:AB215)</f>
        <v>28</v>
      </c>
      <c r="AD215" s="40"/>
      <c r="AE215" s="40"/>
      <c r="AF215" s="40" t="n">
        <v>28</v>
      </c>
      <c r="AG215" s="40" t="n">
        <v>28</v>
      </c>
      <c r="AH215" s="40" t="n">
        <f aca="false">AG215/AF215*100</f>
        <v>100</v>
      </c>
    </row>
    <row r="216" s="6" customFormat="true" ht="15.6" hidden="false" customHeight="false" outlineLevel="0" collapsed="false">
      <c r="A216" s="41" t="s">
        <v>37</v>
      </c>
      <c r="B216" s="49"/>
      <c r="C216" s="50" t="s">
        <v>188</v>
      </c>
      <c r="D216" s="50" t="s">
        <v>219</v>
      </c>
      <c r="E216" s="50" t="s">
        <v>38</v>
      </c>
      <c r="F216" s="34" t="n">
        <f aca="false">SUM(F217:F217)</f>
        <v>149</v>
      </c>
      <c r="G216" s="34" t="n">
        <f aca="false">SUM(G217:G217)</f>
        <v>0</v>
      </c>
      <c r="H216" s="34" t="n">
        <f aca="false">SUM(H217:H217)</f>
        <v>0</v>
      </c>
      <c r="I216" s="34" t="n">
        <f aca="false">SUM(I217:I217)</f>
        <v>149</v>
      </c>
      <c r="J216" s="34" t="n">
        <f aca="false">SUM(J217:J217)</f>
        <v>0</v>
      </c>
      <c r="K216" s="34" t="n">
        <f aca="false">SUM(K217:K217)</f>
        <v>0</v>
      </c>
      <c r="L216" s="34" t="n">
        <f aca="false">SUM(L217:L217)</f>
        <v>149</v>
      </c>
      <c r="M216" s="34" t="n">
        <f aca="false">SUM(M217:M217)</f>
        <v>0</v>
      </c>
      <c r="N216" s="34" t="n">
        <f aca="false">SUM(N217:N217)</f>
        <v>0</v>
      </c>
      <c r="O216" s="34" t="n">
        <f aca="false">SUM(O217:O217)</f>
        <v>149</v>
      </c>
      <c r="P216" s="34" t="n">
        <f aca="false">SUM(P217:P217)</f>
        <v>0</v>
      </c>
      <c r="Q216" s="34" t="n">
        <f aca="false">SUM(Q217:Q217)</f>
        <v>0</v>
      </c>
      <c r="R216" s="34" t="n">
        <f aca="false">SUM(R217:R217)</f>
        <v>149</v>
      </c>
      <c r="S216" s="34" t="n">
        <f aca="false">SUM(S217:S217)</f>
        <v>0</v>
      </c>
      <c r="T216" s="35" t="n">
        <f aca="false">R216+S216</f>
        <v>149</v>
      </c>
      <c r="U216" s="34" t="n">
        <f aca="false">SUM(U217:U217)</f>
        <v>0</v>
      </c>
      <c r="V216" s="34" t="n">
        <f aca="false">SUM(V217:V217)</f>
        <v>0</v>
      </c>
      <c r="W216" s="35" t="n">
        <f aca="false">SUM(W217:W217)</f>
        <v>149</v>
      </c>
      <c r="X216" s="35" t="n">
        <f aca="false">SUM(X217:X217)</f>
        <v>0</v>
      </c>
      <c r="Y216" s="35" t="n">
        <f aca="false">SUM(Y217:Y217)</f>
        <v>0</v>
      </c>
      <c r="Z216" s="35" t="n">
        <f aca="false">SUM(Z217:Z217)</f>
        <v>149</v>
      </c>
      <c r="AA216" s="35" t="n">
        <f aca="false">SUM(AA217:AA217)</f>
        <v>0</v>
      </c>
      <c r="AB216" s="35" t="n">
        <f aca="false">SUM(AB217:AB217)</f>
        <v>0</v>
      </c>
      <c r="AC216" s="35" t="n">
        <f aca="false">SUM(AC217:AC217)</f>
        <v>149</v>
      </c>
      <c r="AD216" s="35" t="n">
        <f aca="false">SUM(AD217:AD217)</f>
        <v>0</v>
      </c>
      <c r="AE216" s="35" t="n">
        <f aca="false">SUM(AE217:AE217)</f>
        <v>0</v>
      </c>
      <c r="AF216" s="35" t="n">
        <f aca="false">SUM(AF217:AF217)</f>
        <v>24</v>
      </c>
      <c r="AG216" s="35" t="n">
        <f aca="false">SUM(AG217:AG217)</f>
        <v>24</v>
      </c>
      <c r="AH216" s="35" t="n">
        <f aca="false">AG216/AF216*100</f>
        <v>100</v>
      </c>
    </row>
    <row r="217" s="6" customFormat="true" ht="78" hidden="false" customHeight="false" outlineLevel="0" collapsed="false">
      <c r="A217" s="43" t="s">
        <v>203</v>
      </c>
      <c r="B217" s="66"/>
      <c r="C217" s="51" t="s">
        <v>188</v>
      </c>
      <c r="D217" s="51" t="s">
        <v>219</v>
      </c>
      <c r="E217" s="51" t="s">
        <v>204</v>
      </c>
      <c r="F217" s="39" t="n">
        <v>149</v>
      </c>
      <c r="G217" s="39"/>
      <c r="H217" s="39"/>
      <c r="I217" s="39" t="n">
        <f aca="false">SUM(F217:H217)</f>
        <v>149</v>
      </c>
      <c r="J217" s="39"/>
      <c r="K217" s="39"/>
      <c r="L217" s="39" t="n">
        <f aca="false">SUM(I217:K217)</f>
        <v>149</v>
      </c>
      <c r="M217" s="39"/>
      <c r="N217" s="39"/>
      <c r="O217" s="39" t="n">
        <f aca="false">SUM(L217:N217)</f>
        <v>149</v>
      </c>
      <c r="P217" s="39"/>
      <c r="Q217" s="39"/>
      <c r="R217" s="39" t="n">
        <f aca="false">SUM(O217:Q217)</f>
        <v>149</v>
      </c>
      <c r="S217" s="39"/>
      <c r="T217" s="40" t="n">
        <f aca="false">R217+S217</f>
        <v>149</v>
      </c>
      <c r="U217" s="39"/>
      <c r="V217" s="39"/>
      <c r="W217" s="40" t="n">
        <f aca="false">T217+U217+V217</f>
        <v>149</v>
      </c>
      <c r="X217" s="40"/>
      <c r="Y217" s="40"/>
      <c r="Z217" s="40" t="n">
        <f aca="false">SUM(W217:Y217)</f>
        <v>149</v>
      </c>
      <c r="AA217" s="40"/>
      <c r="AB217" s="40"/>
      <c r="AC217" s="40" t="n">
        <f aca="false">SUM(Z217:AB217)</f>
        <v>149</v>
      </c>
      <c r="AD217" s="40"/>
      <c r="AE217" s="40"/>
      <c r="AF217" s="40" t="n">
        <v>24</v>
      </c>
      <c r="AG217" s="40" t="n">
        <v>24</v>
      </c>
      <c r="AH217" s="40" t="n">
        <f aca="false">AG217/AF217*100</f>
        <v>100</v>
      </c>
    </row>
    <row r="218" s="70" customFormat="true" ht="16.2" hidden="false" customHeight="false" outlineLevel="0" collapsed="false">
      <c r="A218" s="44" t="s">
        <v>222</v>
      </c>
      <c r="B218" s="59"/>
      <c r="C218" s="61" t="s">
        <v>223</v>
      </c>
      <c r="D218" s="61"/>
      <c r="E218" s="61"/>
      <c r="F218" s="62" t="n">
        <f aca="false">F219</f>
        <v>1000</v>
      </c>
      <c r="G218" s="62" t="n">
        <f aca="false">G219</f>
        <v>0</v>
      </c>
      <c r="H218" s="62" t="n">
        <f aca="false">H219</f>
        <v>0</v>
      </c>
      <c r="I218" s="62" t="n">
        <f aca="false">I219</f>
        <v>1000</v>
      </c>
      <c r="J218" s="62" t="n">
        <f aca="false">J219</f>
        <v>0</v>
      </c>
      <c r="K218" s="62" t="n">
        <f aca="false">K219</f>
        <v>0</v>
      </c>
      <c r="L218" s="62" t="n">
        <f aca="false">L219</f>
        <v>1000</v>
      </c>
      <c r="M218" s="62" t="n">
        <f aca="false">M219</f>
        <v>0</v>
      </c>
      <c r="N218" s="62" t="n">
        <f aca="false">N219</f>
        <v>0</v>
      </c>
      <c r="O218" s="62" t="n">
        <f aca="false">O219</f>
        <v>1000</v>
      </c>
      <c r="P218" s="62" t="n">
        <f aca="false">P219</f>
        <v>0</v>
      </c>
      <c r="Q218" s="62" t="n">
        <f aca="false">Q219</f>
        <v>0</v>
      </c>
      <c r="R218" s="62" t="n">
        <f aca="false">R219</f>
        <v>1000</v>
      </c>
      <c r="S218" s="62" t="n">
        <f aca="false">S219</f>
        <v>0</v>
      </c>
      <c r="T218" s="26" t="n">
        <f aca="false">R218+S218</f>
        <v>1000</v>
      </c>
      <c r="U218" s="62" t="n">
        <f aca="false">U219</f>
        <v>0</v>
      </c>
      <c r="V218" s="62" t="n">
        <f aca="false">V219</f>
        <v>0</v>
      </c>
      <c r="W218" s="26" t="n">
        <f aca="false">W219</f>
        <v>1000</v>
      </c>
      <c r="X218" s="26" t="n">
        <f aca="false">X219</f>
        <v>0</v>
      </c>
      <c r="Y218" s="26" t="n">
        <f aca="false">Y219</f>
        <v>0</v>
      </c>
      <c r="Z218" s="26" t="n">
        <f aca="false">Z219</f>
        <v>1000</v>
      </c>
      <c r="AA218" s="26" t="n">
        <f aca="false">AA219</f>
        <v>0</v>
      </c>
      <c r="AB218" s="26" t="n">
        <f aca="false">AB219</f>
        <v>0</v>
      </c>
      <c r="AC218" s="26" t="n">
        <f aca="false">AC219</f>
        <v>1000</v>
      </c>
      <c r="AD218" s="26" t="n">
        <f aca="false">AD219</f>
        <v>0</v>
      </c>
      <c r="AE218" s="26" t="n">
        <f aca="false">AE219</f>
        <v>0</v>
      </c>
      <c r="AF218" s="26" t="n">
        <f aca="false">AF219</f>
        <v>299.3</v>
      </c>
      <c r="AG218" s="26" t="n">
        <f aca="false">AG219</f>
        <v>298.9</v>
      </c>
      <c r="AH218" s="26" t="n">
        <f aca="false">AG218/AF218*100</f>
        <v>99.8663548279318</v>
      </c>
    </row>
    <row r="219" s="67" customFormat="true" ht="46.8" hidden="false" customHeight="false" outlineLevel="0" collapsed="false">
      <c r="A219" s="41" t="s">
        <v>133</v>
      </c>
      <c r="B219" s="49"/>
      <c r="C219" s="50" t="s">
        <v>223</v>
      </c>
      <c r="D219" s="50" t="s">
        <v>134</v>
      </c>
      <c r="E219" s="50"/>
      <c r="F219" s="34" t="n">
        <f aca="false">F220</f>
        <v>1000</v>
      </c>
      <c r="G219" s="34" t="n">
        <f aca="false">G220</f>
        <v>0</v>
      </c>
      <c r="H219" s="34" t="n">
        <f aca="false">H220</f>
        <v>0</v>
      </c>
      <c r="I219" s="34" t="n">
        <f aca="false">I220</f>
        <v>1000</v>
      </c>
      <c r="J219" s="34" t="n">
        <f aca="false">J220</f>
        <v>0</v>
      </c>
      <c r="K219" s="34" t="n">
        <f aca="false">K220</f>
        <v>0</v>
      </c>
      <c r="L219" s="34" t="n">
        <f aca="false">L220</f>
        <v>1000</v>
      </c>
      <c r="M219" s="34" t="n">
        <f aca="false">M220</f>
        <v>0</v>
      </c>
      <c r="N219" s="34" t="n">
        <f aca="false">N220</f>
        <v>0</v>
      </c>
      <c r="O219" s="34" t="n">
        <f aca="false">O220</f>
        <v>1000</v>
      </c>
      <c r="P219" s="34" t="n">
        <f aca="false">P220</f>
        <v>0</v>
      </c>
      <c r="Q219" s="34" t="n">
        <f aca="false">Q220</f>
        <v>0</v>
      </c>
      <c r="R219" s="34" t="n">
        <f aca="false">R220</f>
        <v>1000</v>
      </c>
      <c r="S219" s="34" t="n">
        <f aca="false">S220</f>
        <v>0</v>
      </c>
      <c r="T219" s="35" t="n">
        <f aca="false">R219+S219</f>
        <v>1000</v>
      </c>
      <c r="U219" s="34" t="n">
        <f aca="false">U220</f>
        <v>0</v>
      </c>
      <c r="V219" s="34" t="n">
        <f aca="false">V220</f>
        <v>0</v>
      </c>
      <c r="W219" s="35" t="n">
        <f aca="false">W220</f>
        <v>1000</v>
      </c>
      <c r="X219" s="35" t="n">
        <f aca="false">X220</f>
        <v>0</v>
      </c>
      <c r="Y219" s="35" t="n">
        <f aca="false">Y220</f>
        <v>0</v>
      </c>
      <c r="Z219" s="35" t="n">
        <f aca="false">Z220</f>
        <v>1000</v>
      </c>
      <c r="AA219" s="35" t="n">
        <f aca="false">AA220</f>
        <v>0</v>
      </c>
      <c r="AB219" s="35" t="n">
        <f aca="false">AB220</f>
        <v>0</v>
      </c>
      <c r="AC219" s="35" t="n">
        <f aca="false">AC220</f>
        <v>1000</v>
      </c>
      <c r="AD219" s="35" t="n">
        <f aca="false">AD220</f>
        <v>0</v>
      </c>
      <c r="AE219" s="35" t="n">
        <f aca="false">AE220</f>
        <v>0</v>
      </c>
      <c r="AF219" s="35" t="n">
        <f aca="false">AF220</f>
        <v>299.3</v>
      </c>
      <c r="AG219" s="35" t="n">
        <f aca="false">AG220</f>
        <v>298.9</v>
      </c>
      <c r="AH219" s="35" t="n">
        <f aca="false">AG219/AF219*100</f>
        <v>99.8663548279318</v>
      </c>
    </row>
    <row r="220" s="67" customFormat="true" ht="93.6" hidden="false" customHeight="false" outlineLevel="0" collapsed="false">
      <c r="A220" s="41" t="s">
        <v>141</v>
      </c>
      <c r="B220" s="49"/>
      <c r="C220" s="50" t="s">
        <v>223</v>
      </c>
      <c r="D220" s="50" t="s">
        <v>142</v>
      </c>
      <c r="E220" s="50"/>
      <c r="F220" s="34" t="n">
        <f aca="false">F221</f>
        <v>1000</v>
      </c>
      <c r="G220" s="34" t="n">
        <f aca="false">G221</f>
        <v>0</v>
      </c>
      <c r="H220" s="34" t="n">
        <f aca="false">H221</f>
        <v>0</v>
      </c>
      <c r="I220" s="34" t="n">
        <f aca="false">I221</f>
        <v>1000</v>
      </c>
      <c r="J220" s="34" t="n">
        <f aca="false">J221</f>
        <v>0</v>
      </c>
      <c r="K220" s="34" t="n">
        <f aca="false">K221</f>
        <v>0</v>
      </c>
      <c r="L220" s="34" t="n">
        <f aca="false">L221</f>
        <v>1000</v>
      </c>
      <c r="M220" s="34" t="n">
        <f aca="false">M221</f>
        <v>0</v>
      </c>
      <c r="N220" s="34" t="n">
        <f aca="false">N221</f>
        <v>0</v>
      </c>
      <c r="O220" s="34" t="n">
        <f aca="false">O221</f>
        <v>1000</v>
      </c>
      <c r="P220" s="34" t="n">
        <f aca="false">P221</f>
        <v>0</v>
      </c>
      <c r="Q220" s="34" t="n">
        <f aca="false">Q221</f>
        <v>0</v>
      </c>
      <c r="R220" s="34" t="n">
        <f aca="false">R221</f>
        <v>1000</v>
      </c>
      <c r="S220" s="34" t="n">
        <f aca="false">S221</f>
        <v>0</v>
      </c>
      <c r="T220" s="35" t="n">
        <f aca="false">R220+S220</f>
        <v>1000</v>
      </c>
      <c r="U220" s="34" t="n">
        <f aca="false">U221</f>
        <v>0</v>
      </c>
      <c r="V220" s="34" t="n">
        <f aca="false">V221</f>
        <v>0</v>
      </c>
      <c r="W220" s="35" t="n">
        <f aca="false">W221</f>
        <v>1000</v>
      </c>
      <c r="X220" s="35" t="n">
        <f aca="false">X221</f>
        <v>0</v>
      </c>
      <c r="Y220" s="35" t="n">
        <f aca="false">Y221</f>
        <v>0</v>
      </c>
      <c r="Z220" s="35" t="n">
        <f aca="false">Z221</f>
        <v>1000</v>
      </c>
      <c r="AA220" s="35" t="n">
        <f aca="false">AA221</f>
        <v>0</v>
      </c>
      <c r="AB220" s="35" t="n">
        <f aca="false">AB221</f>
        <v>0</v>
      </c>
      <c r="AC220" s="35" t="n">
        <f aca="false">AC221</f>
        <v>1000</v>
      </c>
      <c r="AD220" s="35" t="n">
        <f aca="false">AD221</f>
        <v>0</v>
      </c>
      <c r="AE220" s="35" t="n">
        <f aca="false">AE221</f>
        <v>0</v>
      </c>
      <c r="AF220" s="35" t="n">
        <f aca="false">AF221</f>
        <v>299.3</v>
      </c>
      <c r="AG220" s="35" t="n">
        <f aca="false">AG221</f>
        <v>298.9</v>
      </c>
      <c r="AH220" s="35" t="n">
        <f aca="false">AG220/AF220*100</f>
        <v>99.8663548279318</v>
      </c>
    </row>
    <row r="221" s="67" customFormat="true" ht="78" hidden="false" customHeight="false" outlineLevel="0" collapsed="false">
      <c r="A221" s="41" t="s">
        <v>224</v>
      </c>
      <c r="B221" s="49"/>
      <c r="C221" s="50" t="s">
        <v>223</v>
      </c>
      <c r="D221" s="50" t="s">
        <v>225</v>
      </c>
      <c r="E221" s="50"/>
      <c r="F221" s="34" t="n">
        <f aca="false">F222+F224</f>
        <v>1000</v>
      </c>
      <c r="G221" s="34" t="n">
        <f aca="false">G222+G224</f>
        <v>0</v>
      </c>
      <c r="H221" s="34" t="n">
        <f aca="false">H222+H224</f>
        <v>0</v>
      </c>
      <c r="I221" s="34" t="n">
        <f aca="false">I222+I224</f>
        <v>1000</v>
      </c>
      <c r="J221" s="34" t="n">
        <f aca="false">J222+J224</f>
        <v>0</v>
      </c>
      <c r="K221" s="34" t="n">
        <f aca="false">K222+K224</f>
        <v>0</v>
      </c>
      <c r="L221" s="34" t="n">
        <f aca="false">L222+L224</f>
        <v>1000</v>
      </c>
      <c r="M221" s="34" t="n">
        <f aca="false">M222+M224</f>
        <v>0</v>
      </c>
      <c r="N221" s="34" t="n">
        <f aca="false">N222+N224</f>
        <v>0</v>
      </c>
      <c r="O221" s="34" t="n">
        <f aca="false">O222+O224</f>
        <v>1000</v>
      </c>
      <c r="P221" s="34" t="n">
        <f aca="false">P222+P224</f>
        <v>0</v>
      </c>
      <c r="Q221" s="34" t="n">
        <f aca="false">Q222+Q224</f>
        <v>0</v>
      </c>
      <c r="R221" s="34" t="n">
        <f aca="false">R222+R224</f>
        <v>1000</v>
      </c>
      <c r="S221" s="34" t="n">
        <f aca="false">S222+S224</f>
        <v>0</v>
      </c>
      <c r="T221" s="35" t="n">
        <f aca="false">R221+S221</f>
        <v>1000</v>
      </c>
      <c r="U221" s="34" t="n">
        <f aca="false">U222+U224</f>
        <v>0</v>
      </c>
      <c r="V221" s="34" t="n">
        <f aca="false">V222+V224</f>
        <v>0</v>
      </c>
      <c r="W221" s="35" t="n">
        <f aca="false">W222+W224</f>
        <v>1000</v>
      </c>
      <c r="X221" s="35" t="n">
        <f aca="false">X222+X224</f>
        <v>0</v>
      </c>
      <c r="Y221" s="35" t="n">
        <f aca="false">Y222+Y224</f>
        <v>0</v>
      </c>
      <c r="Z221" s="35" t="n">
        <f aca="false">Z222+Z224</f>
        <v>1000</v>
      </c>
      <c r="AA221" s="35" t="n">
        <f aca="false">AA222+AA224</f>
        <v>0</v>
      </c>
      <c r="AB221" s="35" t="n">
        <f aca="false">AB222+AB224</f>
        <v>0</v>
      </c>
      <c r="AC221" s="35" t="n">
        <f aca="false">AC222+AC224</f>
        <v>1000</v>
      </c>
      <c r="AD221" s="35" t="n">
        <f aca="false">AD222+AD224</f>
        <v>0</v>
      </c>
      <c r="AE221" s="35" t="n">
        <f aca="false">AE222+AE224</f>
        <v>0</v>
      </c>
      <c r="AF221" s="35" t="n">
        <f aca="false">AF222+AF224</f>
        <v>299.3</v>
      </c>
      <c r="AG221" s="35" t="n">
        <f aca="false">AG222+AG224</f>
        <v>298.9</v>
      </c>
      <c r="AH221" s="35" t="n">
        <f aca="false">AG221/AF221*100</f>
        <v>99.8663548279318</v>
      </c>
    </row>
    <row r="222" s="67" customFormat="true" ht="46.8" hidden="false" customHeight="false" outlineLevel="0" collapsed="false">
      <c r="A222" s="41" t="s">
        <v>33</v>
      </c>
      <c r="B222" s="49"/>
      <c r="C222" s="50" t="s">
        <v>223</v>
      </c>
      <c r="D222" s="50" t="s">
        <v>225</v>
      </c>
      <c r="E222" s="50" t="s">
        <v>34</v>
      </c>
      <c r="F222" s="34" t="n">
        <f aca="false">F223</f>
        <v>950</v>
      </c>
      <c r="G222" s="34" t="n">
        <f aca="false">G223</f>
        <v>0</v>
      </c>
      <c r="H222" s="34" t="n">
        <f aca="false">H223</f>
        <v>0</v>
      </c>
      <c r="I222" s="34" t="n">
        <f aca="false">I223</f>
        <v>950</v>
      </c>
      <c r="J222" s="34" t="n">
        <f aca="false">J223</f>
        <v>0</v>
      </c>
      <c r="K222" s="34" t="n">
        <f aca="false">K223</f>
        <v>0</v>
      </c>
      <c r="L222" s="34" t="n">
        <f aca="false">L223</f>
        <v>950</v>
      </c>
      <c r="M222" s="34" t="n">
        <f aca="false">M223</f>
        <v>0</v>
      </c>
      <c r="N222" s="34" t="n">
        <f aca="false">N223</f>
        <v>0</v>
      </c>
      <c r="O222" s="34" t="n">
        <f aca="false">O223</f>
        <v>950</v>
      </c>
      <c r="P222" s="34" t="n">
        <f aca="false">P223</f>
        <v>0</v>
      </c>
      <c r="Q222" s="34" t="n">
        <f aca="false">Q223</f>
        <v>0</v>
      </c>
      <c r="R222" s="34" t="n">
        <f aca="false">R223</f>
        <v>950</v>
      </c>
      <c r="S222" s="34" t="n">
        <f aca="false">S223</f>
        <v>0</v>
      </c>
      <c r="T222" s="35" t="n">
        <f aca="false">R222+S222</f>
        <v>950</v>
      </c>
      <c r="U222" s="34" t="n">
        <f aca="false">U223</f>
        <v>0</v>
      </c>
      <c r="V222" s="34" t="n">
        <f aca="false">V223</f>
        <v>0</v>
      </c>
      <c r="W222" s="35" t="n">
        <f aca="false">W223</f>
        <v>950</v>
      </c>
      <c r="X222" s="35" t="n">
        <f aca="false">X223</f>
        <v>0</v>
      </c>
      <c r="Y222" s="35" t="n">
        <f aca="false">Y223</f>
        <v>0</v>
      </c>
      <c r="Z222" s="35" t="n">
        <f aca="false">Z223</f>
        <v>950</v>
      </c>
      <c r="AA222" s="35" t="n">
        <f aca="false">AA223</f>
        <v>0</v>
      </c>
      <c r="AB222" s="35" t="n">
        <f aca="false">AB223</f>
        <v>0</v>
      </c>
      <c r="AC222" s="35" t="n">
        <f aca="false">AC223</f>
        <v>950</v>
      </c>
      <c r="AD222" s="35" t="n">
        <f aca="false">AD223</f>
        <v>0</v>
      </c>
      <c r="AE222" s="35" t="n">
        <f aca="false">AE223</f>
        <v>0</v>
      </c>
      <c r="AF222" s="35" t="n">
        <f aca="false">AF223</f>
        <v>298</v>
      </c>
      <c r="AG222" s="35" t="n">
        <f aca="false">AG223</f>
        <v>297.6</v>
      </c>
      <c r="AH222" s="35" t="n">
        <f aca="false">AG222/AF222*100</f>
        <v>99.8657718120805</v>
      </c>
    </row>
    <row r="223" s="6" customFormat="true" ht="46.8" hidden="false" customHeight="false" outlineLevel="0" collapsed="false">
      <c r="A223" s="43" t="s">
        <v>35</v>
      </c>
      <c r="B223" s="66"/>
      <c r="C223" s="51" t="s">
        <v>223</v>
      </c>
      <c r="D223" s="51" t="s">
        <v>225</v>
      </c>
      <c r="E223" s="51" t="s">
        <v>36</v>
      </c>
      <c r="F223" s="39" t="n">
        <v>950</v>
      </c>
      <c r="G223" s="39"/>
      <c r="H223" s="39"/>
      <c r="I223" s="39" t="n">
        <f aca="false">SUM(F223:H223)</f>
        <v>950</v>
      </c>
      <c r="J223" s="39"/>
      <c r="K223" s="39"/>
      <c r="L223" s="39" t="n">
        <f aca="false">SUM(I223:K223)</f>
        <v>950</v>
      </c>
      <c r="M223" s="39"/>
      <c r="N223" s="39"/>
      <c r="O223" s="39" t="n">
        <f aca="false">SUM(L223:N223)</f>
        <v>950</v>
      </c>
      <c r="P223" s="39"/>
      <c r="Q223" s="39"/>
      <c r="R223" s="39" t="n">
        <f aca="false">SUM(O223:Q223)</f>
        <v>950</v>
      </c>
      <c r="S223" s="39"/>
      <c r="T223" s="40" t="n">
        <f aca="false">R223+S223</f>
        <v>950</v>
      </c>
      <c r="U223" s="39"/>
      <c r="V223" s="39"/>
      <c r="W223" s="40" t="n">
        <f aca="false">T223+U223+V223</f>
        <v>950</v>
      </c>
      <c r="X223" s="40"/>
      <c r="Y223" s="40"/>
      <c r="Z223" s="40" t="n">
        <f aca="false">SUM(W223:Y223)</f>
        <v>950</v>
      </c>
      <c r="AA223" s="40"/>
      <c r="AB223" s="40"/>
      <c r="AC223" s="40" t="n">
        <f aca="false">SUM(Z223:AB223)</f>
        <v>950</v>
      </c>
      <c r="AD223" s="40"/>
      <c r="AE223" s="40"/>
      <c r="AF223" s="40" t="n">
        <v>298</v>
      </c>
      <c r="AG223" s="40" t="n">
        <v>297.6</v>
      </c>
      <c r="AH223" s="40" t="n">
        <f aca="false">AG223/AF223*100</f>
        <v>99.8657718120805</v>
      </c>
    </row>
    <row r="224" s="67" customFormat="true" ht="15.6" hidden="false" customHeight="false" outlineLevel="0" collapsed="false">
      <c r="A224" s="41" t="s">
        <v>37</v>
      </c>
      <c r="B224" s="49"/>
      <c r="C224" s="50" t="s">
        <v>223</v>
      </c>
      <c r="D224" s="50" t="s">
        <v>225</v>
      </c>
      <c r="E224" s="50" t="s">
        <v>38</v>
      </c>
      <c r="F224" s="34" t="n">
        <f aca="false">F225</f>
        <v>50</v>
      </c>
      <c r="G224" s="34" t="n">
        <f aca="false">G225</f>
        <v>0</v>
      </c>
      <c r="H224" s="34" t="n">
        <f aca="false">H225</f>
        <v>0</v>
      </c>
      <c r="I224" s="34" t="n">
        <f aca="false">I225</f>
        <v>50</v>
      </c>
      <c r="J224" s="34" t="n">
        <f aca="false">J225</f>
        <v>0</v>
      </c>
      <c r="K224" s="34" t="n">
        <f aca="false">K225</f>
        <v>0</v>
      </c>
      <c r="L224" s="34" t="n">
        <f aca="false">L225</f>
        <v>50</v>
      </c>
      <c r="M224" s="34" t="n">
        <f aca="false">M225</f>
        <v>0</v>
      </c>
      <c r="N224" s="34" t="n">
        <f aca="false">N225</f>
        <v>0</v>
      </c>
      <c r="O224" s="34" t="n">
        <f aca="false">O225</f>
        <v>50</v>
      </c>
      <c r="P224" s="34" t="n">
        <f aca="false">P225</f>
        <v>0</v>
      </c>
      <c r="Q224" s="34" t="n">
        <f aca="false">Q225</f>
        <v>0</v>
      </c>
      <c r="R224" s="34" t="n">
        <f aca="false">R225</f>
        <v>50</v>
      </c>
      <c r="S224" s="34" t="n">
        <f aca="false">S225</f>
        <v>0</v>
      </c>
      <c r="T224" s="35" t="n">
        <f aca="false">R224+S224</f>
        <v>50</v>
      </c>
      <c r="U224" s="34" t="n">
        <f aca="false">U225</f>
        <v>0</v>
      </c>
      <c r="V224" s="34" t="n">
        <f aca="false">V225</f>
        <v>0</v>
      </c>
      <c r="W224" s="35" t="n">
        <f aca="false">W225</f>
        <v>50</v>
      </c>
      <c r="X224" s="35" t="n">
        <f aca="false">X225</f>
        <v>0</v>
      </c>
      <c r="Y224" s="35" t="n">
        <f aca="false">Y225</f>
        <v>0</v>
      </c>
      <c r="Z224" s="35" t="n">
        <f aca="false">Z225</f>
        <v>50</v>
      </c>
      <c r="AA224" s="35" t="n">
        <f aca="false">AA225</f>
        <v>0</v>
      </c>
      <c r="AB224" s="35" t="n">
        <f aca="false">AB225</f>
        <v>0</v>
      </c>
      <c r="AC224" s="35" t="n">
        <f aca="false">AC225</f>
        <v>50</v>
      </c>
      <c r="AD224" s="35" t="n">
        <f aca="false">AD225</f>
        <v>0</v>
      </c>
      <c r="AE224" s="35" t="n">
        <f aca="false">AE225</f>
        <v>0</v>
      </c>
      <c r="AF224" s="35" t="n">
        <f aca="false">AF225</f>
        <v>1.3</v>
      </c>
      <c r="AG224" s="35" t="n">
        <f aca="false">AG225</f>
        <v>1.3</v>
      </c>
      <c r="AH224" s="35" t="n">
        <f aca="false">AG224/AF224*100</f>
        <v>100</v>
      </c>
    </row>
    <row r="225" s="6" customFormat="true" ht="16.5" hidden="false" customHeight="true" outlineLevel="0" collapsed="false">
      <c r="A225" s="43" t="s">
        <v>39</v>
      </c>
      <c r="B225" s="66"/>
      <c r="C225" s="51" t="s">
        <v>223</v>
      </c>
      <c r="D225" s="51" t="s">
        <v>225</v>
      </c>
      <c r="E225" s="51" t="s">
        <v>40</v>
      </c>
      <c r="F225" s="39" t="n">
        <v>50</v>
      </c>
      <c r="G225" s="39"/>
      <c r="H225" s="39"/>
      <c r="I225" s="39" t="n">
        <f aca="false">SUM(F225:H225)</f>
        <v>50</v>
      </c>
      <c r="J225" s="39"/>
      <c r="K225" s="39"/>
      <c r="L225" s="39" t="n">
        <f aca="false">SUM(I225:K225)</f>
        <v>50</v>
      </c>
      <c r="M225" s="39"/>
      <c r="N225" s="39"/>
      <c r="O225" s="39" t="n">
        <f aca="false">SUM(L225:N225)</f>
        <v>50</v>
      </c>
      <c r="P225" s="39"/>
      <c r="Q225" s="39"/>
      <c r="R225" s="39" t="n">
        <f aca="false">SUM(O225:Q225)</f>
        <v>50</v>
      </c>
      <c r="S225" s="39"/>
      <c r="T225" s="40" t="n">
        <f aca="false">R225+S225</f>
        <v>50</v>
      </c>
      <c r="U225" s="39"/>
      <c r="V225" s="39"/>
      <c r="W225" s="40" t="n">
        <f aca="false">T225+U225+V225</f>
        <v>50</v>
      </c>
      <c r="X225" s="40"/>
      <c r="Y225" s="40"/>
      <c r="Z225" s="40" t="n">
        <f aca="false">SUM(W225:Y225)</f>
        <v>50</v>
      </c>
      <c r="AA225" s="40"/>
      <c r="AB225" s="40"/>
      <c r="AC225" s="40" t="n">
        <f aca="false">SUM(Z225:AB225)</f>
        <v>50</v>
      </c>
      <c r="AD225" s="40"/>
      <c r="AE225" s="40"/>
      <c r="AF225" s="40" t="n">
        <v>1.3</v>
      </c>
      <c r="AG225" s="40" t="n">
        <v>1.3</v>
      </c>
      <c r="AH225" s="40" t="n">
        <f aca="false">AG225/AF225*100</f>
        <v>100</v>
      </c>
    </row>
    <row r="226" s="70" customFormat="true" ht="16.2" hidden="false" customHeight="false" outlineLevel="0" collapsed="false">
      <c r="A226" s="44" t="s">
        <v>226</v>
      </c>
      <c r="B226" s="59"/>
      <c r="C226" s="61" t="s">
        <v>227</v>
      </c>
      <c r="D226" s="61"/>
      <c r="E226" s="61"/>
      <c r="F226" s="62" t="e">
        <f aca="false">F227</f>
        <v>#REF!</v>
      </c>
      <c r="G226" s="62" t="e">
        <f aca="false">G227</f>
        <v>#REF!</v>
      </c>
      <c r="H226" s="62" t="e">
        <f aca="false">H227</f>
        <v>#REF!</v>
      </c>
      <c r="I226" s="62" t="e">
        <f aca="false">I227</f>
        <v>#REF!</v>
      </c>
      <c r="J226" s="62" t="e">
        <f aca="false">J227</f>
        <v>#REF!</v>
      </c>
      <c r="K226" s="62" t="e">
        <f aca="false">K227</f>
        <v>#REF!</v>
      </c>
      <c r="L226" s="62" t="e">
        <f aca="false">L227</f>
        <v>#REF!</v>
      </c>
      <c r="M226" s="62" t="e">
        <f aca="false">M227</f>
        <v>#REF!</v>
      </c>
      <c r="N226" s="62" t="e">
        <f aca="false">N227</f>
        <v>#REF!</v>
      </c>
      <c r="O226" s="62" t="e">
        <f aca="false">O227</f>
        <v>#REF!</v>
      </c>
      <c r="P226" s="62" t="e">
        <f aca="false">P227</f>
        <v>#REF!</v>
      </c>
      <c r="Q226" s="62" t="e">
        <f aca="false">Q227</f>
        <v>#REF!</v>
      </c>
      <c r="R226" s="62" t="e">
        <f aca="false">R227</f>
        <v>#REF!</v>
      </c>
      <c r="S226" s="62" t="e">
        <f aca="false">S227</f>
        <v>#REF!</v>
      </c>
      <c r="T226" s="26" t="e">
        <f aca="false">R226+S226</f>
        <v>#REF!</v>
      </c>
      <c r="U226" s="62" t="e">
        <f aca="false">U227+U236</f>
        <v>#REF!</v>
      </c>
      <c r="V226" s="62" t="e">
        <f aca="false">V227+V236</f>
        <v>#REF!</v>
      </c>
      <c r="W226" s="26" t="n">
        <f aca="false">W227+W236</f>
        <v>7320.8</v>
      </c>
      <c r="X226" s="26" t="n">
        <f aca="false">X227+X236</f>
        <v>0</v>
      </c>
      <c r="Y226" s="26" t="n">
        <f aca="false">Y227+Y236</f>
        <v>0</v>
      </c>
      <c r="Z226" s="26" t="n">
        <f aca="false">Z227+Z236</f>
        <v>7320.8</v>
      </c>
      <c r="AA226" s="26" t="n">
        <f aca="false">AA227+AA236</f>
        <v>0</v>
      </c>
      <c r="AB226" s="26" t="n">
        <f aca="false">AB227+AB236</f>
        <v>0</v>
      </c>
      <c r="AC226" s="26" t="n">
        <f aca="false">AC227+AC236</f>
        <v>7320.8</v>
      </c>
      <c r="AD226" s="26" t="n">
        <f aca="false">AD227+AD236</f>
        <v>0</v>
      </c>
      <c r="AE226" s="26" t="n">
        <f aca="false">AE227+AE236</f>
        <v>308.5</v>
      </c>
      <c r="AF226" s="26" t="n">
        <f aca="false">AF227+AF236</f>
        <v>6580.5</v>
      </c>
      <c r="AG226" s="26" t="n">
        <f aca="false">AG227+AG236</f>
        <v>6580.5</v>
      </c>
      <c r="AH226" s="26" t="n">
        <f aca="false">AG226/AF226*100</f>
        <v>100</v>
      </c>
    </row>
    <row r="227" s="67" customFormat="true" ht="46.8" hidden="false" customHeight="false" outlineLevel="0" collapsed="false">
      <c r="A227" s="41" t="s">
        <v>228</v>
      </c>
      <c r="B227" s="49"/>
      <c r="C227" s="50" t="s">
        <v>227</v>
      </c>
      <c r="D227" s="50" t="s">
        <v>229</v>
      </c>
      <c r="E227" s="50"/>
      <c r="F227" s="34" t="e">
        <f aca="false">F228</f>
        <v>#REF!</v>
      </c>
      <c r="G227" s="34" t="e">
        <f aca="false">G228</f>
        <v>#REF!</v>
      </c>
      <c r="H227" s="34" t="e">
        <f aca="false">H228</f>
        <v>#REF!</v>
      </c>
      <c r="I227" s="34" t="e">
        <f aca="false">I228</f>
        <v>#REF!</v>
      </c>
      <c r="J227" s="34" t="e">
        <f aca="false">J228</f>
        <v>#REF!</v>
      </c>
      <c r="K227" s="34" t="e">
        <f aca="false">K228</f>
        <v>#REF!</v>
      </c>
      <c r="L227" s="34" t="e">
        <f aca="false">L228</f>
        <v>#REF!</v>
      </c>
      <c r="M227" s="34" t="e">
        <f aca="false">M228</f>
        <v>#REF!</v>
      </c>
      <c r="N227" s="34" t="e">
        <f aca="false">N228</f>
        <v>#REF!</v>
      </c>
      <c r="O227" s="34" t="e">
        <f aca="false">O228</f>
        <v>#REF!</v>
      </c>
      <c r="P227" s="34" t="e">
        <f aca="false">P228</f>
        <v>#REF!</v>
      </c>
      <c r="Q227" s="34" t="e">
        <f aca="false">Q228</f>
        <v>#REF!</v>
      </c>
      <c r="R227" s="34" t="e">
        <f aca="false">R228</f>
        <v>#REF!</v>
      </c>
      <c r="S227" s="34" t="e">
        <f aca="false">S228</f>
        <v>#REF!</v>
      </c>
      <c r="T227" s="35" t="e">
        <f aca="false">R227+S227</f>
        <v>#REF!</v>
      </c>
      <c r="U227" s="34" t="e">
        <f aca="false">U228</f>
        <v>#REF!</v>
      </c>
      <c r="V227" s="34" t="e">
        <f aca="false">V228</f>
        <v>#REF!</v>
      </c>
      <c r="W227" s="35" t="n">
        <f aca="false">W228</f>
        <v>6559.6</v>
      </c>
      <c r="X227" s="35" t="n">
        <f aca="false">X228</f>
        <v>0</v>
      </c>
      <c r="Y227" s="35" t="n">
        <f aca="false">Y228</f>
        <v>0</v>
      </c>
      <c r="Z227" s="35" t="n">
        <f aca="false">Z228</f>
        <v>6559.6</v>
      </c>
      <c r="AA227" s="35" t="n">
        <f aca="false">AA228</f>
        <v>0</v>
      </c>
      <c r="AB227" s="35" t="n">
        <f aca="false">AB228</f>
        <v>0</v>
      </c>
      <c r="AC227" s="35" t="n">
        <f aca="false">AC228</f>
        <v>6559.6</v>
      </c>
      <c r="AD227" s="35" t="n">
        <f aca="false">AD228</f>
        <v>0</v>
      </c>
      <c r="AE227" s="35" t="n">
        <f aca="false">AE228</f>
        <v>308.5</v>
      </c>
      <c r="AF227" s="35" t="n">
        <f aca="false">AF228</f>
        <v>5819.3</v>
      </c>
      <c r="AG227" s="35" t="n">
        <f aca="false">AG228</f>
        <v>5819.3</v>
      </c>
      <c r="AH227" s="35" t="n">
        <f aca="false">AG227/AF227*100</f>
        <v>100</v>
      </c>
    </row>
    <row r="228" s="67" customFormat="true" ht="62.4" hidden="false" customHeight="false" outlineLevel="0" collapsed="false">
      <c r="A228" s="41" t="s">
        <v>230</v>
      </c>
      <c r="B228" s="49"/>
      <c r="C228" s="50" t="s">
        <v>227</v>
      </c>
      <c r="D228" s="50" t="s">
        <v>231</v>
      </c>
      <c r="E228" s="50"/>
      <c r="F228" s="34" t="e">
        <f aca="false">#REF!</f>
        <v>#REF!</v>
      </c>
      <c r="G228" s="34" t="e">
        <f aca="false">#REF!</f>
        <v>#REF!</v>
      </c>
      <c r="H228" s="34" t="e">
        <f aca="false">#REF!</f>
        <v>#REF!</v>
      </c>
      <c r="I228" s="34" t="e">
        <f aca="false">#REF!+I229+I233</f>
        <v>#REF!</v>
      </c>
      <c r="J228" s="34" t="e">
        <f aca="false">#REF!+J229+J233</f>
        <v>#REF!</v>
      </c>
      <c r="K228" s="34" t="e">
        <f aca="false">#REF!+K229+K233</f>
        <v>#REF!</v>
      </c>
      <c r="L228" s="34" t="e">
        <f aca="false">#REF!+L229+L233</f>
        <v>#REF!</v>
      </c>
      <c r="M228" s="34" t="e">
        <f aca="false">#REF!+M229+M233</f>
        <v>#REF!</v>
      </c>
      <c r="N228" s="34" t="e">
        <f aca="false">#REF!+N229+N233</f>
        <v>#REF!</v>
      </c>
      <c r="O228" s="34" t="e">
        <f aca="false">O229+O233</f>
        <v>#REF!</v>
      </c>
      <c r="P228" s="34" t="e">
        <f aca="false">P229+P233</f>
        <v>#REF!</v>
      </c>
      <c r="Q228" s="34" t="e">
        <f aca="false">Q229+Q233</f>
        <v>#REF!</v>
      </c>
      <c r="R228" s="34" t="e">
        <f aca="false">R229+R233</f>
        <v>#REF!</v>
      </c>
      <c r="S228" s="34" t="e">
        <f aca="false">S229+S233</f>
        <v>#REF!</v>
      </c>
      <c r="T228" s="35" t="e">
        <f aca="false">R228+S228</f>
        <v>#REF!</v>
      </c>
      <c r="U228" s="34" t="e">
        <f aca="false">U229+U233</f>
        <v>#REF!</v>
      </c>
      <c r="V228" s="34" t="e">
        <f aca="false">V229+V233</f>
        <v>#REF!</v>
      </c>
      <c r="W228" s="35" t="n">
        <f aca="false">W229+W233</f>
        <v>6559.6</v>
      </c>
      <c r="X228" s="35" t="n">
        <f aca="false">X229+X233</f>
        <v>0</v>
      </c>
      <c r="Y228" s="35" t="n">
        <f aca="false">Y229+Y233</f>
        <v>0</v>
      </c>
      <c r="Z228" s="35" t="n">
        <f aca="false">Z229+Z233</f>
        <v>6559.6</v>
      </c>
      <c r="AA228" s="35" t="n">
        <f aca="false">AA229+AA233</f>
        <v>0</v>
      </c>
      <c r="AB228" s="35" t="n">
        <f aca="false">AB229+AB233</f>
        <v>0</v>
      </c>
      <c r="AC228" s="35" t="n">
        <f aca="false">AC229+AC233</f>
        <v>6559.6</v>
      </c>
      <c r="AD228" s="35" t="n">
        <f aca="false">AD229+AD233</f>
        <v>0</v>
      </c>
      <c r="AE228" s="35" t="n">
        <f aca="false">AE229+AE233</f>
        <v>308.5</v>
      </c>
      <c r="AF228" s="35" t="n">
        <f aca="false">AF229+AF233</f>
        <v>5819.3</v>
      </c>
      <c r="AG228" s="35" t="n">
        <f aca="false">AG229+AG233</f>
        <v>5819.3</v>
      </c>
      <c r="AH228" s="35" t="n">
        <f aca="false">AG228/AF228*100</f>
        <v>100</v>
      </c>
    </row>
    <row r="229" s="67" customFormat="true" ht="31.2" hidden="false" customHeight="false" outlineLevel="0" collapsed="false">
      <c r="A229" s="41" t="s">
        <v>232</v>
      </c>
      <c r="B229" s="49"/>
      <c r="C229" s="50" t="s">
        <v>227</v>
      </c>
      <c r="D229" s="50" t="s">
        <v>233</v>
      </c>
      <c r="E229" s="50"/>
      <c r="F229" s="34" t="e">
        <f aca="false">#REF!+#REF!+F230</f>
        <v>#REF!</v>
      </c>
      <c r="G229" s="34" t="e">
        <f aca="false">#REF!+#REF!+G230</f>
        <v>#REF!</v>
      </c>
      <c r="H229" s="34" t="e">
        <f aca="false">#REF!+#REF!+H230</f>
        <v>#REF!</v>
      </c>
      <c r="I229" s="34" t="e">
        <f aca="false">#REF!+#REF!+I230</f>
        <v>#REF!</v>
      </c>
      <c r="J229" s="34" t="e">
        <f aca="false">#REF!+#REF!+J230</f>
        <v>#REF!</v>
      </c>
      <c r="K229" s="34" t="e">
        <f aca="false">#REF!+#REF!+K230</f>
        <v>#REF!</v>
      </c>
      <c r="L229" s="34" t="e">
        <f aca="false">#REF!+#REF!+L230</f>
        <v>#REF!</v>
      </c>
      <c r="M229" s="34" t="e">
        <f aca="false">#REF!+#REF!+M230</f>
        <v>#REF!</v>
      </c>
      <c r="N229" s="34" t="e">
        <f aca="false">#REF!+#REF!+N230</f>
        <v>#REF!</v>
      </c>
      <c r="O229" s="34" t="e">
        <f aca="false">#REF!+O230</f>
        <v>#REF!</v>
      </c>
      <c r="P229" s="34" t="e">
        <f aca="false">#REF!+P230</f>
        <v>#REF!</v>
      </c>
      <c r="Q229" s="34" t="e">
        <f aca="false">#REF!+Q230</f>
        <v>#REF!</v>
      </c>
      <c r="R229" s="34" t="e">
        <f aca="false">#REF!+R230</f>
        <v>#REF!</v>
      </c>
      <c r="S229" s="34" t="e">
        <f aca="false">#REF!+S230</f>
        <v>#REF!</v>
      </c>
      <c r="T229" s="35" t="e">
        <f aca="false">R229+S229</f>
        <v>#REF!</v>
      </c>
      <c r="U229" s="34" t="e">
        <f aca="false">#REF!+U230</f>
        <v>#REF!</v>
      </c>
      <c r="V229" s="34" t="e">
        <f aca="false">#REF!+V230</f>
        <v>#REF!</v>
      </c>
      <c r="W229" s="35" t="n">
        <f aca="false">W230</f>
        <v>3281.1</v>
      </c>
      <c r="X229" s="35" t="n">
        <f aca="false">X230</f>
        <v>0</v>
      </c>
      <c r="Y229" s="35" t="n">
        <f aca="false">Y230</f>
        <v>0</v>
      </c>
      <c r="Z229" s="35" t="n">
        <f aca="false">Z230</f>
        <v>3281.1</v>
      </c>
      <c r="AA229" s="35" t="n">
        <f aca="false">AA230</f>
        <v>0</v>
      </c>
      <c r="AB229" s="35" t="n">
        <f aca="false">AB230</f>
        <v>0</v>
      </c>
      <c r="AC229" s="35" t="n">
        <f aca="false">AC230</f>
        <v>3281.1</v>
      </c>
      <c r="AD229" s="35" t="n">
        <f aca="false">AD230</f>
        <v>0</v>
      </c>
      <c r="AE229" s="35" t="n">
        <f aca="false">AE230</f>
        <v>0</v>
      </c>
      <c r="AF229" s="35" t="n">
        <f aca="false">AF230</f>
        <v>3281.1</v>
      </c>
      <c r="AG229" s="35" t="n">
        <f aca="false">AG230</f>
        <v>3281.1</v>
      </c>
      <c r="AH229" s="35" t="n">
        <f aca="false">AG229/AF229*100</f>
        <v>100</v>
      </c>
    </row>
    <row r="230" s="6" customFormat="true" ht="174" hidden="false" customHeight="true" outlineLevel="0" collapsed="false">
      <c r="A230" s="41" t="s">
        <v>234</v>
      </c>
      <c r="B230" s="66"/>
      <c r="C230" s="50" t="s">
        <v>227</v>
      </c>
      <c r="D230" s="50" t="s">
        <v>235</v>
      </c>
      <c r="E230" s="51"/>
      <c r="F230" s="34" t="n">
        <f aca="false">F231</f>
        <v>3207</v>
      </c>
      <c r="G230" s="34" t="n">
        <f aca="false">G231</f>
        <v>0</v>
      </c>
      <c r="H230" s="34" t="n">
        <f aca="false">H231</f>
        <v>0</v>
      </c>
      <c r="I230" s="34" t="n">
        <f aca="false">I231</f>
        <v>0</v>
      </c>
      <c r="J230" s="34" t="n">
        <f aca="false">J231</f>
        <v>0</v>
      </c>
      <c r="K230" s="34" t="n">
        <f aca="false">K231</f>
        <v>3207</v>
      </c>
      <c r="L230" s="34" t="n">
        <f aca="false">L231</f>
        <v>3207</v>
      </c>
      <c r="M230" s="34" t="n">
        <f aca="false">M231</f>
        <v>0</v>
      </c>
      <c r="N230" s="34" t="n">
        <f aca="false">N231</f>
        <v>0</v>
      </c>
      <c r="O230" s="34" t="n">
        <f aca="false">O231</f>
        <v>3207</v>
      </c>
      <c r="P230" s="34" t="n">
        <f aca="false">P231</f>
        <v>0</v>
      </c>
      <c r="Q230" s="34" t="n">
        <f aca="false">Q231</f>
        <v>0</v>
      </c>
      <c r="R230" s="34" t="n">
        <f aca="false">R231</f>
        <v>3207</v>
      </c>
      <c r="S230" s="34" t="n">
        <f aca="false">S231</f>
        <v>0</v>
      </c>
      <c r="T230" s="35" t="n">
        <f aca="false">R230+S230</f>
        <v>3207</v>
      </c>
      <c r="U230" s="34" t="n">
        <f aca="false">U231</f>
        <v>0</v>
      </c>
      <c r="V230" s="34" t="n">
        <f aca="false">V231</f>
        <v>74.1</v>
      </c>
      <c r="W230" s="35" t="n">
        <f aca="false">W231</f>
        <v>3281.1</v>
      </c>
      <c r="X230" s="35" t="n">
        <f aca="false">X231</f>
        <v>0</v>
      </c>
      <c r="Y230" s="35" t="n">
        <f aca="false">Y231</f>
        <v>0</v>
      </c>
      <c r="Z230" s="35" t="n">
        <f aca="false">Z231</f>
        <v>3281.1</v>
      </c>
      <c r="AA230" s="35" t="n">
        <f aca="false">AA231</f>
        <v>0</v>
      </c>
      <c r="AB230" s="35" t="n">
        <f aca="false">AB231</f>
        <v>0</v>
      </c>
      <c r="AC230" s="35" t="n">
        <f aca="false">AC231</f>
        <v>3281.1</v>
      </c>
      <c r="AD230" s="35" t="n">
        <f aca="false">AD231</f>
        <v>0</v>
      </c>
      <c r="AE230" s="35" t="n">
        <f aca="false">AE231</f>
        <v>0</v>
      </c>
      <c r="AF230" s="35" t="n">
        <f aca="false">AF231</f>
        <v>3281.1</v>
      </c>
      <c r="AG230" s="35" t="n">
        <f aca="false">AG231</f>
        <v>3281.1</v>
      </c>
      <c r="AH230" s="35" t="n">
        <f aca="false">AG230/AF230*100</f>
        <v>100</v>
      </c>
    </row>
    <row r="231" s="6" customFormat="true" ht="15.6" hidden="false" customHeight="false" outlineLevel="0" collapsed="false">
      <c r="A231" s="41" t="s">
        <v>37</v>
      </c>
      <c r="B231" s="66"/>
      <c r="C231" s="50" t="s">
        <v>227</v>
      </c>
      <c r="D231" s="50" t="s">
        <v>235</v>
      </c>
      <c r="E231" s="50" t="s">
        <v>38</v>
      </c>
      <c r="F231" s="34" t="n">
        <f aca="false">F232</f>
        <v>3207</v>
      </c>
      <c r="G231" s="34" t="n">
        <f aca="false">G232</f>
        <v>0</v>
      </c>
      <c r="H231" s="34" t="n">
        <f aca="false">H232</f>
        <v>0</v>
      </c>
      <c r="I231" s="34" t="n">
        <f aca="false">I232</f>
        <v>0</v>
      </c>
      <c r="J231" s="34" t="n">
        <f aca="false">J232</f>
        <v>0</v>
      </c>
      <c r="K231" s="34" t="n">
        <f aca="false">K232</f>
        <v>3207</v>
      </c>
      <c r="L231" s="34" t="n">
        <f aca="false">L232</f>
        <v>3207</v>
      </c>
      <c r="M231" s="34" t="n">
        <f aca="false">M232</f>
        <v>0</v>
      </c>
      <c r="N231" s="34" t="n">
        <f aca="false">N232</f>
        <v>0</v>
      </c>
      <c r="O231" s="34" t="n">
        <f aca="false">O232</f>
        <v>3207</v>
      </c>
      <c r="P231" s="34" t="n">
        <f aca="false">P232</f>
        <v>0</v>
      </c>
      <c r="Q231" s="34" t="n">
        <f aca="false">Q232</f>
        <v>0</v>
      </c>
      <c r="R231" s="34" t="n">
        <f aca="false">R232</f>
        <v>3207</v>
      </c>
      <c r="S231" s="34" t="n">
        <f aca="false">S232</f>
        <v>0</v>
      </c>
      <c r="T231" s="35" t="n">
        <f aca="false">R231+S231</f>
        <v>3207</v>
      </c>
      <c r="U231" s="34" t="n">
        <f aca="false">U232</f>
        <v>0</v>
      </c>
      <c r="V231" s="34" t="n">
        <f aca="false">V232</f>
        <v>74.1</v>
      </c>
      <c r="W231" s="35" t="n">
        <f aca="false">W232</f>
        <v>3281.1</v>
      </c>
      <c r="X231" s="35" t="n">
        <f aca="false">X232</f>
        <v>0</v>
      </c>
      <c r="Y231" s="35" t="n">
        <f aca="false">Y232</f>
        <v>0</v>
      </c>
      <c r="Z231" s="35" t="n">
        <f aca="false">Z232</f>
        <v>3281.1</v>
      </c>
      <c r="AA231" s="35" t="n">
        <f aca="false">AA232</f>
        <v>0</v>
      </c>
      <c r="AB231" s="35" t="n">
        <f aca="false">AB232</f>
        <v>0</v>
      </c>
      <c r="AC231" s="35" t="n">
        <f aca="false">AC232</f>
        <v>3281.1</v>
      </c>
      <c r="AD231" s="35" t="n">
        <f aca="false">AD232</f>
        <v>0</v>
      </c>
      <c r="AE231" s="35" t="n">
        <f aca="false">AE232</f>
        <v>0</v>
      </c>
      <c r="AF231" s="35" t="n">
        <f aca="false">AF232</f>
        <v>3281.1</v>
      </c>
      <c r="AG231" s="35" t="n">
        <f aca="false">AG232</f>
        <v>3281.1</v>
      </c>
      <c r="AH231" s="35" t="n">
        <f aca="false">AG231/AF231*100</f>
        <v>100</v>
      </c>
    </row>
    <row r="232" s="6" customFormat="true" ht="78" hidden="false" customHeight="false" outlineLevel="0" collapsed="false">
      <c r="A232" s="43" t="s">
        <v>203</v>
      </c>
      <c r="B232" s="66"/>
      <c r="C232" s="51" t="s">
        <v>227</v>
      </c>
      <c r="D232" s="51" t="s">
        <v>235</v>
      </c>
      <c r="E232" s="51" t="s">
        <v>204</v>
      </c>
      <c r="F232" s="39" t="n">
        <v>3207</v>
      </c>
      <c r="G232" s="39"/>
      <c r="H232" s="39"/>
      <c r="I232" s="39" t="n">
        <v>0</v>
      </c>
      <c r="J232" s="39"/>
      <c r="K232" s="39" t="n">
        <v>3207</v>
      </c>
      <c r="L232" s="39" t="n">
        <f aca="false">SUM(I232:K232)</f>
        <v>3207</v>
      </c>
      <c r="M232" s="39"/>
      <c r="N232" s="39"/>
      <c r="O232" s="39" t="n">
        <f aca="false">SUM(L232:N232)</f>
        <v>3207</v>
      </c>
      <c r="P232" s="39"/>
      <c r="Q232" s="39"/>
      <c r="R232" s="39" t="n">
        <f aca="false">SUM(O232:Q232)</f>
        <v>3207</v>
      </c>
      <c r="S232" s="39"/>
      <c r="T232" s="40" t="n">
        <f aca="false">R232+S232</f>
        <v>3207</v>
      </c>
      <c r="U232" s="39"/>
      <c r="V232" s="39" t="n">
        <v>74.1</v>
      </c>
      <c r="W232" s="40" t="n">
        <f aca="false">T232+U232+V232</f>
        <v>3281.1</v>
      </c>
      <c r="X232" s="40"/>
      <c r="Y232" s="40"/>
      <c r="Z232" s="40" t="n">
        <f aca="false">SUM(W232:Y232)</f>
        <v>3281.1</v>
      </c>
      <c r="AA232" s="40"/>
      <c r="AB232" s="40"/>
      <c r="AC232" s="40" t="n">
        <f aca="false">SUM(Z232:AB232)</f>
        <v>3281.1</v>
      </c>
      <c r="AD232" s="40"/>
      <c r="AE232" s="40"/>
      <c r="AF232" s="40" t="n">
        <v>3281.1</v>
      </c>
      <c r="AG232" s="40" t="n">
        <v>3281.1</v>
      </c>
      <c r="AH232" s="40" t="n">
        <f aca="false">AG232/AF232*100</f>
        <v>100</v>
      </c>
    </row>
    <row r="233" s="67" customFormat="true" ht="62.4" hidden="false" customHeight="false" outlineLevel="0" collapsed="false">
      <c r="A233" s="41" t="s">
        <v>236</v>
      </c>
      <c r="B233" s="49"/>
      <c r="C233" s="50" t="s">
        <v>227</v>
      </c>
      <c r="D233" s="50" t="s">
        <v>237</v>
      </c>
      <c r="E233" s="50"/>
      <c r="F233" s="34" t="e">
        <f aca="false">#REF!+#REF!+#REF!</f>
        <v>#REF!</v>
      </c>
      <c r="G233" s="34" t="e">
        <f aca="false">#REF!+#REF!+#REF!</f>
        <v>#REF!</v>
      </c>
      <c r="H233" s="34" t="e">
        <f aca="false">#REF!+#REF!+#REF!</f>
        <v>#REF!</v>
      </c>
      <c r="I233" s="34" t="e">
        <f aca="false">#REF!</f>
        <v>#REF!</v>
      </c>
      <c r="J233" s="34" t="e">
        <f aca="false">#REF!</f>
        <v>#REF!</v>
      </c>
      <c r="K233" s="34" t="e">
        <f aca="false">#REF!</f>
        <v>#REF!</v>
      </c>
      <c r="L233" s="34" t="e">
        <f aca="false">#REF!+L234</f>
        <v>#REF!</v>
      </c>
      <c r="M233" s="34" t="e">
        <f aca="false">#REF!+M234</f>
        <v>#REF!</v>
      </c>
      <c r="N233" s="34" t="e">
        <f aca="false">#REF!+N234</f>
        <v>#REF!</v>
      </c>
      <c r="O233" s="34" t="n">
        <f aca="false">O234</f>
        <v>3278.5</v>
      </c>
      <c r="P233" s="34" t="n">
        <f aca="false">P234</f>
        <v>0</v>
      </c>
      <c r="Q233" s="34" t="n">
        <f aca="false">Q234</f>
        <v>0</v>
      </c>
      <c r="R233" s="34" t="n">
        <f aca="false">R234</f>
        <v>3278.5</v>
      </c>
      <c r="S233" s="34" t="n">
        <f aca="false">S234</f>
        <v>0</v>
      </c>
      <c r="T233" s="35" t="n">
        <f aca="false">R233+S233</f>
        <v>3278.5</v>
      </c>
      <c r="U233" s="34" t="n">
        <f aca="false">U234</f>
        <v>0</v>
      </c>
      <c r="V233" s="34" t="n">
        <f aca="false">V234</f>
        <v>0</v>
      </c>
      <c r="W233" s="35" t="n">
        <f aca="false">W234</f>
        <v>3278.5</v>
      </c>
      <c r="X233" s="35" t="n">
        <f aca="false">X234</f>
        <v>0</v>
      </c>
      <c r="Y233" s="35" t="n">
        <f aca="false">Y234</f>
        <v>0</v>
      </c>
      <c r="Z233" s="35" t="n">
        <f aca="false">Z234</f>
        <v>3278.5</v>
      </c>
      <c r="AA233" s="35" t="n">
        <f aca="false">AA234</f>
        <v>0</v>
      </c>
      <c r="AB233" s="35" t="n">
        <f aca="false">AB234</f>
        <v>0</v>
      </c>
      <c r="AC233" s="35" t="n">
        <f aca="false">AC234</f>
        <v>3278.5</v>
      </c>
      <c r="AD233" s="35" t="n">
        <f aca="false">AD234</f>
        <v>0</v>
      </c>
      <c r="AE233" s="35" t="n">
        <f aca="false">AE234</f>
        <v>308.5</v>
      </c>
      <c r="AF233" s="35" t="n">
        <f aca="false">AF234</f>
        <v>2538.2</v>
      </c>
      <c r="AG233" s="35" t="n">
        <f aca="false">AG234</f>
        <v>2538.2</v>
      </c>
      <c r="AH233" s="35" t="n">
        <f aca="false">AG233/AF233*100</f>
        <v>100</v>
      </c>
    </row>
    <row r="234" s="67" customFormat="true" ht="46.8" hidden="false" customHeight="false" outlineLevel="0" collapsed="false">
      <c r="A234" s="41" t="s">
        <v>33</v>
      </c>
      <c r="B234" s="49"/>
      <c r="C234" s="50" t="s">
        <v>227</v>
      </c>
      <c r="D234" s="50" t="s">
        <v>237</v>
      </c>
      <c r="E234" s="50" t="s">
        <v>34</v>
      </c>
      <c r="F234" s="34"/>
      <c r="G234" s="34"/>
      <c r="H234" s="34"/>
      <c r="I234" s="34"/>
      <c r="J234" s="34"/>
      <c r="K234" s="34"/>
      <c r="L234" s="34" t="n">
        <f aca="false">L235</f>
        <v>0</v>
      </c>
      <c r="M234" s="34" t="n">
        <f aca="false">M235</f>
        <v>3278.5</v>
      </c>
      <c r="N234" s="34" t="n">
        <f aca="false">N235</f>
        <v>0</v>
      </c>
      <c r="O234" s="34" t="n">
        <f aca="false">O235</f>
        <v>3278.5</v>
      </c>
      <c r="P234" s="34" t="n">
        <f aca="false">P235</f>
        <v>0</v>
      </c>
      <c r="Q234" s="34" t="n">
        <f aca="false">Q235</f>
        <v>0</v>
      </c>
      <c r="R234" s="34" t="n">
        <f aca="false">R235</f>
        <v>3278.5</v>
      </c>
      <c r="S234" s="34" t="n">
        <f aca="false">S235</f>
        <v>0</v>
      </c>
      <c r="T234" s="35" t="n">
        <f aca="false">R234+S234</f>
        <v>3278.5</v>
      </c>
      <c r="U234" s="34" t="n">
        <f aca="false">U235</f>
        <v>0</v>
      </c>
      <c r="V234" s="34" t="n">
        <f aca="false">V235</f>
        <v>0</v>
      </c>
      <c r="W234" s="35" t="n">
        <f aca="false">W235</f>
        <v>3278.5</v>
      </c>
      <c r="X234" s="35" t="n">
        <f aca="false">X235</f>
        <v>0</v>
      </c>
      <c r="Y234" s="35" t="n">
        <f aca="false">Y235</f>
        <v>0</v>
      </c>
      <c r="Z234" s="35" t="n">
        <f aca="false">Z235</f>
        <v>3278.5</v>
      </c>
      <c r="AA234" s="35" t="n">
        <f aca="false">AA235</f>
        <v>0</v>
      </c>
      <c r="AB234" s="35" t="n">
        <f aca="false">AB235</f>
        <v>0</v>
      </c>
      <c r="AC234" s="35" t="n">
        <f aca="false">AC235</f>
        <v>3278.5</v>
      </c>
      <c r="AD234" s="35" t="n">
        <f aca="false">AD235</f>
        <v>0</v>
      </c>
      <c r="AE234" s="35" t="n">
        <f aca="false">AE235</f>
        <v>308.5</v>
      </c>
      <c r="AF234" s="35" t="n">
        <f aca="false">AF235</f>
        <v>2538.2</v>
      </c>
      <c r="AG234" s="35" t="n">
        <f aca="false">AG235</f>
        <v>2538.2</v>
      </c>
      <c r="AH234" s="35" t="n">
        <f aca="false">AG234/AF234*100</f>
        <v>100</v>
      </c>
    </row>
    <row r="235" s="6" customFormat="true" ht="46.8" hidden="false" customHeight="false" outlineLevel="0" collapsed="false">
      <c r="A235" s="43" t="s">
        <v>35</v>
      </c>
      <c r="B235" s="66"/>
      <c r="C235" s="51" t="s">
        <v>227</v>
      </c>
      <c r="D235" s="51" t="s">
        <v>237</v>
      </c>
      <c r="E235" s="51" t="s">
        <v>36</v>
      </c>
      <c r="F235" s="39"/>
      <c r="G235" s="39"/>
      <c r="H235" s="39"/>
      <c r="I235" s="39"/>
      <c r="J235" s="39"/>
      <c r="K235" s="39"/>
      <c r="L235" s="39" t="n">
        <v>0</v>
      </c>
      <c r="M235" s="39" t="n">
        <v>3278.5</v>
      </c>
      <c r="N235" s="39"/>
      <c r="O235" s="39" t="n">
        <f aca="false">SUM(L235:N235)</f>
        <v>3278.5</v>
      </c>
      <c r="P235" s="39"/>
      <c r="Q235" s="39"/>
      <c r="R235" s="39" t="n">
        <f aca="false">SUM(O235:Q235)</f>
        <v>3278.5</v>
      </c>
      <c r="S235" s="39"/>
      <c r="T235" s="40" t="n">
        <f aca="false">R235+S235</f>
        <v>3278.5</v>
      </c>
      <c r="U235" s="39"/>
      <c r="V235" s="39"/>
      <c r="W235" s="40" t="n">
        <f aca="false">T235+U235+V235</f>
        <v>3278.5</v>
      </c>
      <c r="X235" s="40"/>
      <c r="Y235" s="40"/>
      <c r="Z235" s="40" t="n">
        <f aca="false">SUM(W235:Y235)</f>
        <v>3278.5</v>
      </c>
      <c r="AA235" s="40"/>
      <c r="AB235" s="40"/>
      <c r="AC235" s="40" t="n">
        <f aca="false">SUM(Z235:AB235)</f>
        <v>3278.5</v>
      </c>
      <c r="AD235" s="40"/>
      <c r="AE235" s="40" t="n">
        <v>308.5</v>
      </c>
      <c r="AF235" s="40" t="n">
        <v>2538.2</v>
      </c>
      <c r="AG235" s="40" t="n">
        <v>2538.2</v>
      </c>
      <c r="AH235" s="40" t="n">
        <f aca="false">AG235/AF235*100</f>
        <v>100</v>
      </c>
    </row>
    <row r="236" s="6" customFormat="true" ht="15.6" hidden="false" customHeight="false" outlineLevel="0" collapsed="false">
      <c r="A236" s="41" t="s">
        <v>27</v>
      </c>
      <c r="B236" s="49"/>
      <c r="C236" s="50" t="s">
        <v>227</v>
      </c>
      <c r="D236" s="50" t="s">
        <v>28</v>
      </c>
      <c r="E236" s="51"/>
      <c r="F236" s="39"/>
      <c r="G236" s="39"/>
      <c r="H236" s="39"/>
      <c r="I236" s="39"/>
      <c r="J236" s="39"/>
      <c r="K236" s="39"/>
      <c r="L236" s="39"/>
      <c r="M236" s="39"/>
      <c r="N236" s="39"/>
      <c r="O236" s="39"/>
      <c r="P236" s="39"/>
      <c r="Q236" s="39"/>
      <c r="R236" s="39"/>
      <c r="S236" s="39"/>
      <c r="T236" s="40"/>
      <c r="U236" s="39"/>
      <c r="V236" s="34" t="n">
        <f aca="false">V237</f>
        <v>761.2</v>
      </c>
      <c r="W236" s="35" t="n">
        <f aca="false">W237</f>
        <v>761.2</v>
      </c>
      <c r="X236" s="35" t="n">
        <f aca="false">X237</f>
        <v>0</v>
      </c>
      <c r="Y236" s="35" t="n">
        <f aca="false">Y237</f>
        <v>0</v>
      </c>
      <c r="Z236" s="35" t="n">
        <f aca="false">Z237</f>
        <v>761.2</v>
      </c>
      <c r="AA236" s="35" t="n">
        <f aca="false">AA237</f>
        <v>0</v>
      </c>
      <c r="AB236" s="35" t="n">
        <f aca="false">AB237</f>
        <v>0</v>
      </c>
      <c r="AC236" s="35" t="n">
        <f aca="false">AC237</f>
        <v>761.2</v>
      </c>
      <c r="AD236" s="35" t="n">
        <f aca="false">AD237</f>
        <v>0</v>
      </c>
      <c r="AE236" s="35" t="n">
        <f aca="false">AE237</f>
        <v>0</v>
      </c>
      <c r="AF236" s="35" t="n">
        <f aca="false">AF237</f>
        <v>761.2</v>
      </c>
      <c r="AG236" s="35" t="n">
        <f aca="false">AG237</f>
        <v>761.2</v>
      </c>
      <c r="AH236" s="35" t="n">
        <f aca="false">AG236/AF236*100</f>
        <v>100</v>
      </c>
    </row>
    <row r="237" s="6" customFormat="true" ht="15.6" hidden="false" customHeight="false" outlineLevel="0" collapsed="false">
      <c r="A237" s="41" t="s">
        <v>51</v>
      </c>
      <c r="B237" s="49"/>
      <c r="C237" s="50" t="s">
        <v>227</v>
      </c>
      <c r="D237" s="50" t="s">
        <v>52</v>
      </c>
      <c r="E237" s="51"/>
      <c r="F237" s="39"/>
      <c r="G237" s="39"/>
      <c r="H237" s="39"/>
      <c r="I237" s="39"/>
      <c r="J237" s="39"/>
      <c r="K237" s="39"/>
      <c r="L237" s="39"/>
      <c r="M237" s="39"/>
      <c r="N237" s="39"/>
      <c r="O237" s="39"/>
      <c r="P237" s="39"/>
      <c r="Q237" s="39"/>
      <c r="R237" s="39"/>
      <c r="S237" s="39"/>
      <c r="T237" s="40"/>
      <c r="U237" s="39"/>
      <c r="V237" s="34" t="n">
        <f aca="false">V238</f>
        <v>761.2</v>
      </c>
      <c r="W237" s="35" t="n">
        <f aca="false">W238</f>
        <v>761.2</v>
      </c>
      <c r="X237" s="35" t="n">
        <f aca="false">X238</f>
        <v>0</v>
      </c>
      <c r="Y237" s="35" t="n">
        <f aca="false">Y238</f>
        <v>0</v>
      </c>
      <c r="Z237" s="35" t="n">
        <f aca="false">Z238</f>
        <v>761.2</v>
      </c>
      <c r="AA237" s="35" t="n">
        <f aca="false">AA238</f>
        <v>0</v>
      </c>
      <c r="AB237" s="35" t="n">
        <f aca="false">AB238</f>
        <v>0</v>
      </c>
      <c r="AC237" s="35" t="n">
        <f aca="false">AC238</f>
        <v>761.2</v>
      </c>
      <c r="AD237" s="35" t="n">
        <f aca="false">AD238</f>
        <v>0</v>
      </c>
      <c r="AE237" s="35" t="n">
        <f aca="false">AE238</f>
        <v>0</v>
      </c>
      <c r="AF237" s="35" t="n">
        <f aca="false">AF238</f>
        <v>761.2</v>
      </c>
      <c r="AG237" s="35" t="n">
        <f aca="false">AG238</f>
        <v>761.2</v>
      </c>
      <c r="AH237" s="35" t="n">
        <f aca="false">AG237/AF237*100</f>
        <v>100</v>
      </c>
    </row>
    <row r="238" s="6" customFormat="true" ht="124.8" hidden="false" customHeight="false" outlineLevel="0" collapsed="false">
      <c r="A238" s="41" t="s">
        <v>238</v>
      </c>
      <c r="B238" s="49"/>
      <c r="C238" s="50" t="s">
        <v>227</v>
      </c>
      <c r="D238" s="50" t="s">
        <v>239</v>
      </c>
      <c r="E238" s="51"/>
      <c r="F238" s="39"/>
      <c r="G238" s="39"/>
      <c r="H238" s="39"/>
      <c r="I238" s="39"/>
      <c r="J238" s="39"/>
      <c r="K238" s="39"/>
      <c r="L238" s="39"/>
      <c r="M238" s="39"/>
      <c r="N238" s="39"/>
      <c r="O238" s="39"/>
      <c r="P238" s="39"/>
      <c r="Q238" s="39"/>
      <c r="R238" s="39"/>
      <c r="S238" s="39"/>
      <c r="T238" s="40"/>
      <c r="U238" s="39"/>
      <c r="V238" s="34" t="n">
        <f aca="false">V239</f>
        <v>761.2</v>
      </c>
      <c r="W238" s="35" t="n">
        <f aca="false">W239</f>
        <v>761.2</v>
      </c>
      <c r="X238" s="35" t="n">
        <f aca="false">X239</f>
        <v>0</v>
      </c>
      <c r="Y238" s="35" t="n">
        <f aca="false">Y239</f>
        <v>0</v>
      </c>
      <c r="Z238" s="35" t="n">
        <f aca="false">Z239</f>
        <v>761.2</v>
      </c>
      <c r="AA238" s="35" t="n">
        <f aca="false">AA239</f>
        <v>0</v>
      </c>
      <c r="AB238" s="35" t="n">
        <f aca="false">AB239</f>
        <v>0</v>
      </c>
      <c r="AC238" s="35" t="n">
        <f aca="false">AC239</f>
        <v>761.2</v>
      </c>
      <c r="AD238" s="35" t="n">
        <f aca="false">AD239</f>
        <v>0</v>
      </c>
      <c r="AE238" s="35" t="n">
        <f aca="false">AE239</f>
        <v>0</v>
      </c>
      <c r="AF238" s="35" t="n">
        <f aca="false">AF239</f>
        <v>761.2</v>
      </c>
      <c r="AG238" s="35" t="n">
        <f aca="false">AG239</f>
        <v>761.2</v>
      </c>
      <c r="AH238" s="35" t="n">
        <f aca="false">AG238/AF238*100</f>
        <v>100</v>
      </c>
    </row>
    <row r="239" s="6" customFormat="true" ht="15.6" hidden="false" customHeight="false" outlineLevel="0" collapsed="false">
      <c r="A239" s="41" t="s">
        <v>37</v>
      </c>
      <c r="B239" s="49"/>
      <c r="C239" s="50" t="s">
        <v>227</v>
      </c>
      <c r="D239" s="50" t="s">
        <v>239</v>
      </c>
      <c r="E239" s="50" t="s">
        <v>38</v>
      </c>
      <c r="F239" s="39"/>
      <c r="G239" s="39"/>
      <c r="H239" s="39"/>
      <c r="I239" s="39"/>
      <c r="J239" s="39"/>
      <c r="K239" s="39"/>
      <c r="L239" s="39"/>
      <c r="M239" s="39"/>
      <c r="N239" s="39"/>
      <c r="O239" s="39"/>
      <c r="P239" s="39"/>
      <c r="Q239" s="39"/>
      <c r="R239" s="39"/>
      <c r="S239" s="39"/>
      <c r="T239" s="40"/>
      <c r="U239" s="39"/>
      <c r="V239" s="34" t="n">
        <f aca="false">V240</f>
        <v>761.2</v>
      </c>
      <c r="W239" s="35" t="n">
        <f aca="false">W240</f>
        <v>761.2</v>
      </c>
      <c r="X239" s="35" t="n">
        <f aca="false">X240</f>
        <v>0</v>
      </c>
      <c r="Y239" s="35" t="n">
        <f aca="false">Y240</f>
        <v>0</v>
      </c>
      <c r="Z239" s="35" t="n">
        <f aca="false">Z240</f>
        <v>761.2</v>
      </c>
      <c r="AA239" s="35" t="n">
        <f aca="false">AA240</f>
        <v>0</v>
      </c>
      <c r="AB239" s="35" t="n">
        <f aca="false">AB240</f>
        <v>0</v>
      </c>
      <c r="AC239" s="35" t="n">
        <f aca="false">AC240</f>
        <v>761.2</v>
      </c>
      <c r="AD239" s="35" t="n">
        <f aca="false">AD240</f>
        <v>0</v>
      </c>
      <c r="AE239" s="35" t="n">
        <f aca="false">AE240</f>
        <v>0</v>
      </c>
      <c r="AF239" s="35" t="n">
        <f aca="false">AF240</f>
        <v>761.2</v>
      </c>
      <c r="AG239" s="35" t="n">
        <f aca="false">AG240</f>
        <v>761.2</v>
      </c>
      <c r="AH239" s="35" t="n">
        <f aca="false">AG239/AF239*100</f>
        <v>100</v>
      </c>
    </row>
    <row r="240" s="6" customFormat="true" ht="78" hidden="false" customHeight="false" outlineLevel="0" collapsed="false">
      <c r="A240" s="43" t="s">
        <v>203</v>
      </c>
      <c r="B240" s="66"/>
      <c r="C240" s="51" t="s">
        <v>227</v>
      </c>
      <c r="D240" s="51" t="s">
        <v>239</v>
      </c>
      <c r="E240" s="51" t="s">
        <v>204</v>
      </c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40"/>
      <c r="U240" s="39"/>
      <c r="V240" s="39" t="n">
        <v>761.2</v>
      </c>
      <c r="W240" s="40" t="n">
        <f aca="false">T240+U240+V240</f>
        <v>761.2</v>
      </c>
      <c r="X240" s="40"/>
      <c r="Y240" s="40"/>
      <c r="Z240" s="40" t="n">
        <f aca="false">SUM(W240:Y240)</f>
        <v>761.2</v>
      </c>
      <c r="AA240" s="40"/>
      <c r="AB240" s="40"/>
      <c r="AC240" s="40" t="n">
        <f aca="false">SUM(Z240:AB240)</f>
        <v>761.2</v>
      </c>
      <c r="AD240" s="40"/>
      <c r="AE240" s="40"/>
      <c r="AF240" s="40" t="n">
        <v>761.2</v>
      </c>
      <c r="AG240" s="40" t="n">
        <v>761.2</v>
      </c>
      <c r="AH240" s="40" t="n">
        <f aca="false">AG240/AF240*100</f>
        <v>100</v>
      </c>
    </row>
    <row r="241" s="70" customFormat="true" ht="32.4" hidden="false" customHeight="false" outlineLevel="0" collapsed="false">
      <c r="A241" s="44" t="s">
        <v>240</v>
      </c>
      <c r="B241" s="59"/>
      <c r="C241" s="61" t="s">
        <v>241</v>
      </c>
      <c r="D241" s="61"/>
      <c r="E241" s="61"/>
      <c r="F241" s="62" t="e">
        <f aca="false">F251+F242</f>
        <v>#REF!</v>
      </c>
      <c r="G241" s="62" t="e">
        <f aca="false">G251+G242</f>
        <v>#REF!</v>
      </c>
      <c r="H241" s="62" t="e">
        <f aca="false">H251+H242</f>
        <v>#REF!</v>
      </c>
      <c r="I241" s="62" t="e">
        <f aca="false">I251+I242</f>
        <v>#REF!</v>
      </c>
      <c r="J241" s="62" t="e">
        <f aca="false">J251+J242</f>
        <v>#REF!</v>
      </c>
      <c r="K241" s="62" t="e">
        <f aca="false">K251+K242</f>
        <v>#REF!</v>
      </c>
      <c r="L241" s="62" t="e">
        <f aca="false">L251+L242</f>
        <v>#REF!</v>
      </c>
      <c r="M241" s="62" t="e">
        <f aca="false">M251+M242</f>
        <v>#REF!</v>
      </c>
      <c r="N241" s="62" t="e">
        <f aca="false">N251+N242</f>
        <v>#REF!</v>
      </c>
      <c r="O241" s="62" t="e">
        <f aca="false">O251+O242</f>
        <v>#REF!</v>
      </c>
      <c r="P241" s="62" t="e">
        <f aca="false">P251+P242</f>
        <v>#REF!</v>
      </c>
      <c r="Q241" s="62" t="e">
        <f aca="false">Q251+Q242</f>
        <v>#REF!</v>
      </c>
      <c r="R241" s="62" t="e">
        <f aca="false">R251+R242</f>
        <v>#REF!</v>
      </c>
      <c r="S241" s="62" t="e">
        <f aca="false">S251+S242</f>
        <v>#REF!</v>
      </c>
      <c r="T241" s="26" t="e">
        <f aca="false">R241+S241</f>
        <v>#REF!</v>
      </c>
      <c r="U241" s="62" t="e">
        <f aca="false">U251+U242</f>
        <v>#REF!</v>
      </c>
      <c r="V241" s="62" t="e">
        <f aca="false">V251+V242</f>
        <v>#REF!</v>
      </c>
      <c r="W241" s="26" t="e">
        <f aca="false">W242+W251</f>
        <v>#REF!</v>
      </c>
      <c r="X241" s="26" t="e">
        <f aca="false">X242+X251</f>
        <v>#REF!</v>
      </c>
      <c r="Y241" s="26" t="e">
        <f aca="false">Y242+Y251</f>
        <v>#REF!</v>
      </c>
      <c r="Z241" s="26" t="e">
        <f aca="false">Z242+Z251</f>
        <v>#REF!</v>
      </c>
      <c r="AA241" s="26" t="e">
        <f aca="false">AA242+AA251</f>
        <v>#REF!</v>
      </c>
      <c r="AB241" s="26" t="e">
        <f aca="false">AB242+AB251</f>
        <v>#REF!</v>
      </c>
      <c r="AC241" s="26" t="e">
        <f aca="false">AC242+AC251</f>
        <v>#REF!</v>
      </c>
      <c r="AD241" s="26" t="e">
        <f aca="false">AD242+AD251</f>
        <v>#REF!</v>
      </c>
      <c r="AE241" s="26" t="e">
        <f aca="false">AE242+AE251</f>
        <v>#REF!</v>
      </c>
      <c r="AF241" s="26" t="n">
        <f aca="false">AF242+AF251</f>
        <v>57994.4</v>
      </c>
      <c r="AG241" s="26" t="n">
        <f aca="false">AG242+AG251</f>
        <v>27202.9</v>
      </c>
      <c r="AH241" s="26" t="n">
        <f aca="false">AG241/AF241*100</f>
        <v>46.9060805870912</v>
      </c>
    </row>
    <row r="242" s="67" customFormat="true" ht="46.8" hidden="false" customHeight="false" outlineLevel="0" collapsed="false">
      <c r="A242" s="80" t="s">
        <v>228</v>
      </c>
      <c r="B242" s="49"/>
      <c r="C242" s="50" t="s">
        <v>241</v>
      </c>
      <c r="D242" s="50" t="s">
        <v>229</v>
      </c>
      <c r="E242" s="50"/>
      <c r="F242" s="34" t="e">
        <f aca="false">F243</f>
        <v>#REF!</v>
      </c>
      <c r="G242" s="34" t="e">
        <f aca="false">G243</f>
        <v>#REF!</v>
      </c>
      <c r="H242" s="34" t="e">
        <f aca="false">H243</f>
        <v>#REF!</v>
      </c>
      <c r="I242" s="34" t="e">
        <f aca="false">I243</f>
        <v>#REF!</v>
      </c>
      <c r="J242" s="34" t="e">
        <f aca="false">J243</f>
        <v>#REF!</v>
      </c>
      <c r="K242" s="34" t="e">
        <f aca="false">K243</f>
        <v>#REF!</v>
      </c>
      <c r="L242" s="34" t="e">
        <f aca="false">L243</f>
        <v>#REF!</v>
      </c>
      <c r="M242" s="34" t="e">
        <f aca="false">M243</f>
        <v>#REF!</v>
      </c>
      <c r="N242" s="34" t="e">
        <f aca="false">N243</f>
        <v>#REF!</v>
      </c>
      <c r="O242" s="34" t="e">
        <f aca="false">O243</f>
        <v>#REF!</v>
      </c>
      <c r="P242" s="34" t="e">
        <f aca="false">P243</f>
        <v>#REF!</v>
      </c>
      <c r="Q242" s="34" t="e">
        <f aca="false">Q243</f>
        <v>#REF!</v>
      </c>
      <c r="R242" s="34" t="e">
        <f aca="false">R243</f>
        <v>#REF!</v>
      </c>
      <c r="S242" s="34" t="e">
        <f aca="false">S243</f>
        <v>#REF!</v>
      </c>
      <c r="T242" s="35" t="e">
        <f aca="false">R242+S242</f>
        <v>#REF!</v>
      </c>
      <c r="U242" s="34" t="e">
        <f aca="false">U243</f>
        <v>#REF!</v>
      </c>
      <c r="V242" s="34" t="e">
        <f aca="false">V243</f>
        <v>#REF!</v>
      </c>
      <c r="W242" s="35" t="e">
        <f aca="false">W243</f>
        <v>#REF!</v>
      </c>
      <c r="X242" s="35" t="e">
        <f aca="false">X243</f>
        <v>#REF!</v>
      </c>
      <c r="Y242" s="35" t="e">
        <f aca="false">Y243</f>
        <v>#REF!</v>
      </c>
      <c r="Z242" s="35" t="e">
        <f aca="false">Z243</f>
        <v>#REF!</v>
      </c>
      <c r="AA242" s="35" t="e">
        <f aca="false">AA243</f>
        <v>#REF!</v>
      </c>
      <c r="AB242" s="35" t="e">
        <f aca="false">AB243</f>
        <v>#REF!</v>
      </c>
      <c r="AC242" s="35" t="e">
        <f aca="false">AC243</f>
        <v>#REF!</v>
      </c>
      <c r="AD242" s="35" t="e">
        <f aca="false">AD243</f>
        <v>#REF!</v>
      </c>
      <c r="AE242" s="35" t="e">
        <f aca="false">AE243</f>
        <v>#REF!</v>
      </c>
      <c r="AF242" s="35" t="n">
        <f aca="false">AF243</f>
        <v>56349.8</v>
      </c>
      <c r="AG242" s="35" t="n">
        <f aca="false">AG243</f>
        <v>25558.3</v>
      </c>
      <c r="AH242" s="35" t="n">
        <f aca="false">AG242/AF242*100</f>
        <v>45.3565052582263</v>
      </c>
    </row>
    <row r="243" s="67" customFormat="true" ht="62.4" hidden="false" customHeight="false" outlineLevel="0" collapsed="false">
      <c r="A243" s="41" t="s">
        <v>242</v>
      </c>
      <c r="B243" s="49"/>
      <c r="C243" s="50" t="s">
        <v>241</v>
      </c>
      <c r="D243" s="50" t="s">
        <v>243</v>
      </c>
      <c r="E243" s="50"/>
      <c r="F243" s="34" t="e">
        <f aca="false">F244</f>
        <v>#REF!</v>
      </c>
      <c r="G243" s="34" t="e">
        <f aca="false">G244</f>
        <v>#REF!</v>
      </c>
      <c r="H243" s="34" t="e">
        <f aca="false">H244</f>
        <v>#REF!</v>
      </c>
      <c r="I243" s="34" t="e">
        <f aca="false">I244</f>
        <v>#REF!</v>
      </c>
      <c r="J243" s="34" t="e">
        <f aca="false">J244</f>
        <v>#REF!</v>
      </c>
      <c r="K243" s="34" t="e">
        <f aca="false">K244</f>
        <v>#REF!</v>
      </c>
      <c r="L243" s="34" t="e">
        <f aca="false">L244</f>
        <v>#REF!</v>
      </c>
      <c r="M243" s="34" t="e">
        <f aca="false">M244</f>
        <v>#REF!</v>
      </c>
      <c r="N243" s="34" t="e">
        <f aca="false">N244</f>
        <v>#REF!</v>
      </c>
      <c r="O243" s="34" t="e">
        <f aca="false">O244</f>
        <v>#REF!</v>
      </c>
      <c r="P243" s="34" t="e">
        <f aca="false">P244</f>
        <v>#REF!</v>
      </c>
      <c r="Q243" s="34" t="e">
        <f aca="false">Q244</f>
        <v>#REF!</v>
      </c>
      <c r="R243" s="34" t="e">
        <f aca="false">R244</f>
        <v>#REF!</v>
      </c>
      <c r="S243" s="34" t="e">
        <f aca="false">S244</f>
        <v>#REF!</v>
      </c>
      <c r="T243" s="35" t="e">
        <f aca="false">R243+S243</f>
        <v>#REF!</v>
      </c>
      <c r="U243" s="34" t="e">
        <f aca="false">U244</f>
        <v>#REF!</v>
      </c>
      <c r="V243" s="34" t="e">
        <f aca="false">V244</f>
        <v>#REF!</v>
      </c>
      <c r="W243" s="35" t="e">
        <f aca="false">W244</f>
        <v>#REF!</v>
      </c>
      <c r="X243" s="35" t="e">
        <f aca="false">X244</f>
        <v>#REF!</v>
      </c>
      <c r="Y243" s="35" t="e">
        <f aca="false">Y244</f>
        <v>#REF!</v>
      </c>
      <c r="Z243" s="35" t="e">
        <f aca="false">Z244</f>
        <v>#REF!</v>
      </c>
      <c r="AA243" s="35" t="e">
        <f aca="false">AA244</f>
        <v>#REF!</v>
      </c>
      <c r="AB243" s="35" t="e">
        <f aca="false">AB244</f>
        <v>#REF!</v>
      </c>
      <c r="AC243" s="35" t="e">
        <f aca="false">AC244</f>
        <v>#REF!</v>
      </c>
      <c r="AD243" s="35" t="e">
        <f aca="false">AD244</f>
        <v>#REF!</v>
      </c>
      <c r="AE243" s="35" t="e">
        <f aca="false">AE244</f>
        <v>#REF!</v>
      </c>
      <c r="AF243" s="35" t="n">
        <f aca="false">AF244</f>
        <v>56349.8</v>
      </c>
      <c r="AG243" s="35" t="n">
        <f aca="false">AG244</f>
        <v>25558.3</v>
      </c>
      <c r="AH243" s="35" t="n">
        <f aca="false">AG243/AF243*100</f>
        <v>45.3565052582263</v>
      </c>
    </row>
    <row r="244" s="67" customFormat="true" ht="220.5" hidden="false" customHeight="true" outlineLevel="0" collapsed="false">
      <c r="A244" s="80" t="s">
        <v>244</v>
      </c>
      <c r="B244" s="49"/>
      <c r="C244" s="50" t="s">
        <v>241</v>
      </c>
      <c r="D244" s="50" t="s">
        <v>245</v>
      </c>
      <c r="E244" s="50"/>
      <c r="F244" s="34" t="e">
        <f aca="false">F245+#REF!</f>
        <v>#REF!</v>
      </c>
      <c r="G244" s="34" t="e">
        <f aca="false">G245+#REF!</f>
        <v>#REF!</v>
      </c>
      <c r="H244" s="34" t="e">
        <f aca="false">H245+#REF!</f>
        <v>#REF!</v>
      </c>
      <c r="I244" s="34" t="e">
        <f aca="false">I245+#REF!</f>
        <v>#REF!</v>
      </c>
      <c r="J244" s="34" t="e">
        <f aca="false">J245+#REF!</f>
        <v>#REF!</v>
      </c>
      <c r="K244" s="34" t="e">
        <f aca="false">K245+#REF!</f>
        <v>#REF!</v>
      </c>
      <c r="L244" s="34" t="e">
        <f aca="false">L245+#REF!+L248</f>
        <v>#REF!</v>
      </c>
      <c r="M244" s="34" t="e">
        <f aca="false">M245+#REF!+M248</f>
        <v>#REF!</v>
      </c>
      <c r="N244" s="34" t="e">
        <f aca="false">N245+#REF!+N248</f>
        <v>#REF!</v>
      </c>
      <c r="O244" s="34" t="e">
        <f aca="false">O245+#REF!+O248</f>
        <v>#REF!</v>
      </c>
      <c r="P244" s="34" t="e">
        <f aca="false">P245+#REF!+P248</f>
        <v>#REF!</v>
      </c>
      <c r="Q244" s="34" t="e">
        <f aca="false">Q245+#REF!+Q248</f>
        <v>#REF!</v>
      </c>
      <c r="R244" s="34" t="e">
        <f aca="false">R245+#REF!+R248</f>
        <v>#REF!</v>
      </c>
      <c r="S244" s="34" t="e">
        <f aca="false">S245+#REF!+S248</f>
        <v>#REF!</v>
      </c>
      <c r="T244" s="35" t="e">
        <f aca="false">R244+S244</f>
        <v>#REF!</v>
      </c>
      <c r="U244" s="34" t="e">
        <f aca="false">U245+#REF!+U248</f>
        <v>#REF!</v>
      </c>
      <c r="V244" s="34" t="e">
        <f aca="false">V245+#REF!+V248</f>
        <v>#REF!</v>
      </c>
      <c r="W244" s="35" t="e">
        <f aca="false">W245+#REF!+W248</f>
        <v>#REF!</v>
      </c>
      <c r="X244" s="35" t="e">
        <f aca="false">X245+#REF!+X248</f>
        <v>#REF!</v>
      </c>
      <c r="Y244" s="35" t="e">
        <f aca="false">Y245+#REF!+Y248</f>
        <v>#REF!</v>
      </c>
      <c r="Z244" s="35" t="e">
        <f aca="false">Z245+#REF!+Z248</f>
        <v>#REF!</v>
      </c>
      <c r="AA244" s="35" t="e">
        <f aca="false">AA245+#REF!+AA248</f>
        <v>#REF!</v>
      </c>
      <c r="AB244" s="35" t="e">
        <f aca="false">AB245+#REF!+AB248</f>
        <v>#REF!</v>
      </c>
      <c r="AC244" s="35" t="e">
        <f aca="false">AC245+#REF!+AC248</f>
        <v>#REF!</v>
      </c>
      <c r="AD244" s="35" t="e">
        <f aca="false">AD245+#REF!+AD248</f>
        <v>#REF!</v>
      </c>
      <c r="AE244" s="35" t="e">
        <f aca="false">AE245+#REF!+AE248</f>
        <v>#REF!</v>
      </c>
      <c r="AF244" s="35" t="n">
        <f aca="false">AF245+AF248</f>
        <v>56349.8</v>
      </c>
      <c r="AG244" s="35" t="n">
        <f aca="false">AG245+AG248</f>
        <v>25558.3</v>
      </c>
      <c r="AH244" s="35" t="n">
        <f aca="false">AG244/AF244*100</f>
        <v>45.3565052582263</v>
      </c>
    </row>
    <row r="245" s="67" customFormat="true" ht="126.75" hidden="false" customHeight="true" outlineLevel="0" collapsed="false">
      <c r="A245" s="80" t="s">
        <v>246</v>
      </c>
      <c r="B245" s="49"/>
      <c r="C245" s="50" t="s">
        <v>241</v>
      </c>
      <c r="D245" s="50" t="s">
        <v>247</v>
      </c>
      <c r="E245" s="50"/>
      <c r="F245" s="34" t="n">
        <f aca="false">F246</f>
        <v>8000</v>
      </c>
      <c r="G245" s="34" t="n">
        <f aca="false">G246</f>
        <v>0</v>
      </c>
      <c r="H245" s="34" t="n">
        <f aca="false">H246</f>
        <v>0</v>
      </c>
      <c r="I245" s="34" t="n">
        <f aca="false">I246</f>
        <v>8000</v>
      </c>
      <c r="J245" s="34" t="n">
        <f aca="false">J246</f>
        <v>0</v>
      </c>
      <c r="K245" s="34" t="n">
        <f aca="false">K246</f>
        <v>4500</v>
      </c>
      <c r="L245" s="34" t="n">
        <f aca="false">L246</f>
        <v>12500</v>
      </c>
      <c r="M245" s="34" t="n">
        <f aca="false">M246</f>
        <v>0</v>
      </c>
      <c r="N245" s="34" t="n">
        <f aca="false">N246</f>
        <v>3300</v>
      </c>
      <c r="O245" s="34" t="n">
        <f aca="false">O246</f>
        <v>15800</v>
      </c>
      <c r="P245" s="34" t="n">
        <f aca="false">P246</f>
        <v>0</v>
      </c>
      <c r="Q245" s="34" t="n">
        <f aca="false">Q246</f>
        <v>0</v>
      </c>
      <c r="R245" s="34" t="n">
        <f aca="false">R246</f>
        <v>15800</v>
      </c>
      <c r="S245" s="34" t="n">
        <f aca="false">S246</f>
        <v>0</v>
      </c>
      <c r="T245" s="35" t="n">
        <f aca="false">R245+S245</f>
        <v>15800</v>
      </c>
      <c r="U245" s="34" t="n">
        <f aca="false">U246</f>
        <v>0</v>
      </c>
      <c r="V245" s="34" t="n">
        <f aca="false">V246</f>
        <v>0</v>
      </c>
      <c r="W245" s="35" t="n">
        <f aca="false">W246</f>
        <v>15800</v>
      </c>
      <c r="X245" s="35" t="n">
        <f aca="false">X246</f>
        <v>0</v>
      </c>
      <c r="Y245" s="35" t="n">
        <f aca="false">Y246</f>
        <v>0</v>
      </c>
      <c r="Z245" s="35" t="n">
        <f aca="false">Z246</f>
        <v>15800</v>
      </c>
      <c r="AA245" s="35" t="n">
        <f aca="false">AA246</f>
        <v>0</v>
      </c>
      <c r="AB245" s="35" t="n">
        <f aca="false">AB246</f>
        <v>0</v>
      </c>
      <c r="AC245" s="35" t="n">
        <f aca="false">AC246</f>
        <v>15800</v>
      </c>
      <c r="AD245" s="35" t="n">
        <f aca="false">AD246</f>
        <v>0</v>
      </c>
      <c r="AE245" s="35" t="n">
        <f aca="false">AE246</f>
        <v>5167</v>
      </c>
      <c r="AF245" s="35" t="n">
        <f aca="false">AF246</f>
        <v>15800</v>
      </c>
      <c r="AG245" s="35" t="n">
        <f aca="false">AG246</f>
        <v>15800</v>
      </c>
      <c r="AH245" s="35" t="n">
        <f aca="false">AG245/AF245*100</f>
        <v>100</v>
      </c>
    </row>
    <row r="246" s="67" customFormat="true" ht="15.6" hidden="false" customHeight="false" outlineLevel="0" collapsed="false">
      <c r="A246" s="41" t="s">
        <v>114</v>
      </c>
      <c r="B246" s="49"/>
      <c r="C246" s="50" t="s">
        <v>241</v>
      </c>
      <c r="D246" s="50" t="s">
        <v>247</v>
      </c>
      <c r="E246" s="50" t="s">
        <v>115</v>
      </c>
      <c r="F246" s="34" t="n">
        <f aca="false">F247</f>
        <v>8000</v>
      </c>
      <c r="G246" s="34" t="n">
        <f aca="false">G247</f>
        <v>0</v>
      </c>
      <c r="H246" s="34" t="n">
        <f aca="false">H247</f>
        <v>0</v>
      </c>
      <c r="I246" s="34" t="n">
        <f aca="false">I247</f>
        <v>8000</v>
      </c>
      <c r="J246" s="34" t="n">
        <f aca="false">J247</f>
        <v>0</v>
      </c>
      <c r="K246" s="34" t="n">
        <f aca="false">K247</f>
        <v>4500</v>
      </c>
      <c r="L246" s="34" t="n">
        <f aca="false">L247</f>
        <v>12500</v>
      </c>
      <c r="M246" s="34" t="n">
        <f aca="false">M247</f>
        <v>0</v>
      </c>
      <c r="N246" s="34" t="n">
        <f aca="false">N247</f>
        <v>3300</v>
      </c>
      <c r="O246" s="34" t="n">
        <f aca="false">O247</f>
        <v>15800</v>
      </c>
      <c r="P246" s="34" t="n">
        <f aca="false">P247</f>
        <v>0</v>
      </c>
      <c r="Q246" s="34" t="n">
        <f aca="false">Q247</f>
        <v>0</v>
      </c>
      <c r="R246" s="34" t="n">
        <f aca="false">R247</f>
        <v>15800</v>
      </c>
      <c r="S246" s="34" t="n">
        <f aca="false">S247</f>
        <v>0</v>
      </c>
      <c r="T246" s="35" t="n">
        <f aca="false">R246+S246</f>
        <v>15800</v>
      </c>
      <c r="U246" s="34" t="n">
        <f aca="false">U247</f>
        <v>0</v>
      </c>
      <c r="V246" s="34" t="n">
        <f aca="false">V247</f>
        <v>0</v>
      </c>
      <c r="W246" s="35" t="n">
        <f aca="false">W247</f>
        <v>15800</v>
      </c>
      <c r="X246" s="35" t="n">
        <f aca="false">X247</f>
        <v>0</v>
      </c>
      <c r="Y246" s="35" t="n">
        <f aca="false">Y247</f>
        <v>0</v>
      </c>
      <c r="Z246" s="35" t="n">
        <f aca="false">Z247</f>
        <v>15800</v>
      </c>
      <c r="AA246" s="35" t="n">
        <f aca="false">AA247</f>
        <v>0</v>
      </c>
      <c r="AB246" s="35" t="n">
        <f aca="false">AB247</f>
        <v>0</v>
      </c>
      <c r="AC246" s="35" t="n">
        <f aca="false">AC247</f>
        <v>15800</v>
      </c>
      <c r="AD246" s="35" t="n">
        <f aca="false">AD247</f>
        <v>0</v>
      </c>
      <c r="AE246" s="35" t="n">
        <f aca="false">AE247</f>
        <v>5167</v>
      </c>
      <c r="AF246" s="35" t="n">
        <f aca="false">AF247</f>
        <v>15800</v>
      </c>
      <c r="AG246" s="35" t="n">
        <f aca="false">AG247</f>
        <v>15800</v>
      </c>
      <c r="AH246" s="35" t="n">
        <f aca="false">AG246/AF246*100</f>
        <v>100</v>
      </c>
    </row>
    <row r="247" s="67" customFormat="true" ht="15.6" hidden="false" customHeight="false" outlineLevel="0" collapsed="false">
      <c r="A247" s="69" t="s">
        <v>116</v>
      </c>
      <c r="B247" s="49"/>
      <c r="C247" s="51" t="s">
        <v>241</v>
      </c>
      <c r="D247" s="51" t="s">
        <v>247</v>
      </c>
      <c r="E247" s="51" t="s">
        <v>117</v>
      </c>
      <c r="F247" s="34" t="n">
        <v>8000</v>
      </c>
      <c r="G247" s="39"/>
      <c r="H247" s="39"/>
      <c r="I247" s="39" t="n">
        <f aca="false">SUM(F247:H247)</f>
        <v>8000</v>
      </c>
      <c r="J247" s="39"/>
      <c r="K247" s="39" t="n">
        <v>4500</v>
      </c>
      <c r="L247" s="39" t="n">
        <f aca="false">SUM(I247:K247)</f>
        <v>12500</v>
      </c>
      <c r="M247" s="39"/>
      <c r="N247" s="39" t="n">
        <v>3300</v>
      </c>
      <c r="O247" s="39" t="n">
        <f aca="false">SUM(L247:N247)</f>
        <v>15800</v>
      </c>
      <c r="P247" s="39"/>
      <c r="Q247" s="39"/>
      <c r="R247" s="39" t="n">
        <f aca="false">SUM(O247:Q247)</f>
        <v>15800</v>
      </c>
      <c r="S247" s="39"/>
      <c r="T247" s="40" t="n">
        <f aca="false">R247+S247</f>
        <v>15800</v>
      </c>
      <c r="U247" s="39"/>
      <c r="V247" s="39"/>
      <c r="W247" s="40" t="n">
        <f aca="false">T247+U247+V247</f>
        <v>15800</v>
      </c>
      <c r="X247" s="40"/>
      <c r="Y247" s="40"/>
      <c r="Z247" s="40" t="n">
        <f aca="false">SUM(W247:Y247)</f>
        <v>15800</v>
      </c>
      <c r="AA247" s="40"/>
      <c r="AB247" s="40"/>
      <c r="AC247" s="40" t="n">
        <f aca="false">SUM(Z247:AB247)</f>
        <v>15800</v>
      </c>
      <c r="AD247" s="40"/>
      <c r="AE247" s="40" t="n">
        <v>5167</v>
      </c>
      <c r="AF247" s="40" t="n">
        <v>15800</v>
      </c>
      <c r="AG247" s="40" t="n">
        <v>15800</v>
      </c>
      <c r="AH247" s="40" t="n">
        <f aca="false">AG247/AF247*100</f>
        <v>100</v>
      </c>
    </row>
    <row r="248" s="67" customFormat="true" ht="62.4" hidden="false" customHeight="false" outlineLevel="0" collapsed="false">
      <c r="A248" s="41" t="s">
        <v>248</v>
      </c>
      <c r="B248" s="49"/>
      <c r="C248" s="50" t="s">
        <v>241</v>
      </c>
      <c r="D248" s="50" t="s">
        <v>249</v>
      </c>
      <c r="E248" s="50"/>
      <c r="F248" s="34"/>
      <c r="G248" s="34"/>
      <c r="H248" s="34"/>
      <c r="I248" s="34"/>
      <c r="J248" s="34"/>
      <c r="K248" s="34"/>
      <c r="L248" s="34" t="n">
        <f aca="false">L249</f>
        <v>0</v>
      </c>
      <c r="M248" s="34" t="n">
        <f aca="false">M249</f>
        <v>48454.5</v>
      </c>
      <c r="N248" s="34" t="n">
        <f aca="false">N249</f>
        <v>0</v>
      </c>
      <c r="O248" s="34" t="n">
        <f aca="false">O249</f>
        <v>48454.5</v>
      </c>
      <c r="P248" s="34" t="n">
        <f aca="false">P249</f>
        <v>0</v>
      </c>
      <c r="Q248" s="34" t="n">
        <f aca="false">Q249</f>
        <v>0</v>
      </c>
      <c r="R248" s="34" t="n">
        <f aca="false">R249</f>
        <v>48454.5</v>
      </c>
      <c r="S248" s="34" t="n">
        <f aca="false">S249</f>
        <v>0</v>
      </c>
      <c r="T248" s="35" t="n">
        <f aca="false">R248+S248</f>
        <v>48454.5</v>
      </c>
      <c r="U248" s="34" t="n">
        <f aca="false">U249</f>
        <v>0</v>
      </c>
      <c r="V248" s="34" t="n">
        <f aca="false">V249</f>
        <v>0</v>
      </c>
      <c r="W248" s="35" t="n">
        <f aca="false">W249</f>
        <v>48454.5</v>
      </c>
      <c r="X248" s="35" t="n">
        <f aca="false">X249</f>
        <v>0</v>
      </c>
      <c r="Y248" s="35" t="n">
        <f aca="false">Y249</f>
        <v>0</v>
      </c>
      <c r="Z248" s="35" t="n">
        <f aca="false">Z249</f>
        <v>48454.5</v>
      </c>
      <c r="AA248" s="35" t="n">
        <f aca="false">AA249</f>
        <v>0</v>
      </c>
      <c r="AB248" s="35" t="n">
        <f aca="false">AB249</f>
        <v>0</v>
      </c>
      <c r="AC248" s="35" t="n">
        <f aca="false">AC249</f>
        <v>48454.5</v>
      </c>
      <c r="AD248" s="35" t="n">
        <f aca="false">AD249</f>
        <v>0</v>
      </c>
      <c r="AE248" s="35" t="n">
        <f aca="false">AE249</f>
        <v>0</v>
      </c>
      <c r="AF248" s="35" t="n">
        <f aca="false">AF249</f>
        <v>40549.8</v>
      </c>
      <c r="AG248" s="35" t="n">
        <f aca="false">AG249</f>
        <v>9758.3</v>
      </c>
      <c r="AH248" s="35" t="n">
        <f aca="false">AG248/AF248*100</f>
        <v>24.0649768926111</v>
      </c>
    </row>
    <row r="249" s="67" customFormat="true" ht="15.6" hidden="false" customHeight="false" outlineLevel="0" collapsed="false">
      <c r="A249" s="41" t="s">
        <v>114</v>
      </c>
      <c r="B249" s="49"/>
      <c r="C249" s="50" t="s">
        <v>241</v>
      </c>
      <c r="D249" s="50" t="s">
        <v>249</v>
      </c>
      <c r="E249" s="50" t="s">
        <v>115</v>
      </c>
      <c r="F249" s="34"/>
      <c r="G249" s="34"/>
      <c r="H249" s="34"/>
      <c r="I249" s="34"/>
      <c r="J249" s="34"/>
      <c r="K249" s="34"/>
      <c r="L249" s="34" t="n">
        <f aca="false">L250</f>
        <v>0</v>
      </c>
      <c r="M249" s="34" t="n">
        <f aca="false">M250</f>
        <v>48454.5</v>
      </c>
      <c r="N249" s="34" t="n">
        <f aca="false">N250</f>
        <v>0</v>
      </c>
      <c r="O249" s="34" t="n">
        <f aca="false">O250</f>
        <v>48454.5</v>
      </c>
      <c r="P249" s="34" t="n">
        <f aca="false">P250</f>
        <v>0</v>
      </c>
      <c r="Q249" s="34" t="n">
        <f aca="false">Q250</f>
        <v>0</v>
      </c>
      <c r="R249" s="34" t="n">
        <f aca="false">R250</f>
        <v>48454.5</v>
      </c>
      <c r="S249" s="34" t="n">
        <f aca="false">S250</f>
        <v>0</v>
      </c>
      <c r="T249" s="35" t="n">
        <f aca="false">R249+S249</f>
        <v>48454.5</v>
      </c>
      <c r="U249" s="34" t="n">
        <f aca="false">U250</f>
        <v>0</v>
      </c>
      <c r="V249" s="34" t="n">
        <f aca="false">V250</f>
        <v>0</v>
      </c>
      <c r="W249" s="35" t="n">
        <f aca="false">W250</f>
        <v>48454.5</v>
      </c>
      <c r="X249" s="35" t="n">
        <f aca="false">X250</f>
        <v>0</v>
      </c>
      <c r="Y249" s="35" t="n">
        <f aca="false">Y250</f>
        <v>0</v>
      </c>
      <c r="Z249" s="35" t="n">
        <f aca="false">Z250</f>
        <v>48454.5</v>
      </c>
      <c r="AA249" s="35" t="n">
        <f aca="false">AA250</f>
        <v>0</v>
      </c>
      <c r="AB249" s="35" t="n">
        <f aca="false">AB250</f>
        <v>0</v>
      </c>
      <c r="AC249" s="35" t="n">
        <f aca="false">AC250</f>
        <v>48454.5</v>
      </c>
      <c r="AD249" s="35" t="n">
        <f aca="false">AD250</f>
        <v>0</v>
      </c>
      <c r="AE249" s="35" t="n">
        <f aca="false">AE250</f>
        <v>0</v>
      </c>
      <c r="AF249" s="35" t="n">
        <f aca="false">AF250</f>
        <v>40549.8</v>
      </c>
      <c r="AG249" s="35" t="n">
        <f aca="false">AG250</f>
        <v>9758.3</v>
      </c>
      <c r="AH249" s="35" t="n">
        <f aca="false">AG249/AF249*100</f>
        <v>24.0649768926111</v>
      </c>
    </row>
    <row r="250" s="6" customFormat="true" ht="15.6" hidden="false" customHeight="false" outlineLevel="0" collapsed="false">
      <c r="A250" s="69" t="s">
        <v>116</v>
      </c>
      <c r="B250" s="66"/>
      <c r="C250" s="51" t="s">
        <v>241</v>
      </c>
      <c r="D250" s="51" t="s">
        <v>249</v>
      </c>
      <c r="E250" s="51" t="s">
        <v>117</v>
      </c>
      <c r="F250" s="39"/>
      <c r="G250" s="39"/>
      <c r="H250" s="39"/>
      <c r="I250" s="39"/>
      <c r="J250" s="39"/>
      <c r="K250" s="39"/>
      <c r="L250" s="39" t="n">
        <v>0</v>
      </c>
      <c r="M250" s="39" t="n">
        <v>48454.5</v>
      </c>
      <c r="N250" s="39"/>
      <c r="O250" s="39" t="n">
        <f aca="false">SUM(L250:N250)</f>
        <v>48454.5</v>
      </c>
      <c r="P250" s="39"/>
      <c r="Q250" s="39"/>
      <c r="R250" s="39" t="n">
        <f aca="false">SUM(O250:Q250)</f>
        <v>48454.5</v>
      </c>
      <c r="S250" s="39"/>
      <c r="T250" s="40" t="n">
        <f aca="false">R250+S250</f>
        <v>48454.5</v>
      </c>
      <c r="U250" s="39"/>
      <c r="V250" s="39"/>
      <c r="W250" s="40" t="n">
        <f aca="false">T250+U250+V250</f>
        <v>48454.5</v>
      </c>
      <c r="X250" s="40"/>
      <c r="Y250" s="40"/>
      <c r="Z250" s="40" t="n">
        <f aca="false">SUM(W250:Y250)</f>
        <v>48454.5</v>
      </c>
      <c r="AA250" s="40"/>
      <c r="AB250" s="40"/>
      <c r="AC250" s="40" t="n">
        <f aca="false">SUM(Z250:AB250)</f>
        <v>48454.5</v>
      </c>
      <c r="AD250" s="40"/>
      <c r="AE250" s="40"/>
      <c r="AF250" s="40" t="n">
        <v>40549.8</v>
      </c>
      <c r="AG250" s="40" t="n">
        <v>9758.3</v>
      </c>
      <c r="AH250" s="40" t="n">
        <f aca="false">AG250/AF250*100</f>
        <v>24.0649768926111</v>
      </c>
    </row>
    <row r="251" s="67" customFormat="true" ht="93.6" hidden="false" customHeight="false" outlineLevel="0" collapsed="false">
      <c r="A251" s="41" t="s">
        <v>250</v>
      </c>
      <c r="B251" s="49"/>
      <c r="C251" s="50" t="s">
        <v>241</v>
      </c>
      <c r="D251" s="50" t="s">
        <v>251</v>
      </c>
      <c r="E251" s="50"/>
      <c r="F251" s="34" t="e">
        <f aca="false">F252+#REF!</f>
        <v>#REF!</v>
      </c>
      <c r="G251" s="34" t="e">
        <f aca="false">G252+#REF!</f>
        <v>#REF!</v>
      </c>
      <c r="H251" s="34" t="e">
        <f aca="false">H252+#REF!</f>
        <v>#REF!</v>
      </c>
      <c r="I251" s="34" t="e">
        <f aca="false">I252+#REF!</f>
        <v>#REF!</v>
      </c>
      <c r="J251" s="34" t="e">
        <f aca="false">J252+#REF!</f>
        <v>#REF!</v>
      </c>
      <c r="K251" s="34" t="e">
        <f aca="false">K252+#REF!</f>
        <v>#REF!</v>
      </c>
      <c r="L251" s="34" t="e">
        <f aca="false">L252+#REF!</f>
        <v>#REF!</v>
      </c>
      <c r="M251" s="34" t="e">
        <f aca="false">M252+#REF!</f>
        <v>#REF!</v>
      </c>
      <c r="N251" s="34" t="e">
        <f aca="false">N252+#REF!</f>
        <v>#REF!</v>
      </c>
      <c r="O251" s="34" t="e">
        <f aca="false">O252+#REF!</f>
        <v>#REF!</v>
      </c>
      <c r="P251" s="34" t="e">
        <f aca="false">P252+#REF!</f>
        <v>#REF!</v>
      </c>
      <c r="Q251" s="34" t="e">
        <f aca="false">Q252+#REF!</f>
        <v>#REF!</v>
      </c>
      <c r="R251" s="34" t="e">
        <f aca="false">R252+#REF!</f>
        <v>#REF!</v>
      </c>
      <c r="S251" s="34" t="e">
        <f aca="false">S252+#REF!</f>
        <v>#REF!</v>
      </c>
      <c r="T251" s="35" t="e">
        <f aca="false">R251+S251</f>
        <v>#REF!</v>
      </c>
      <c r="U251" s="34" t="e">
        <f aca="false">U252+#REF!</f>
        <v>#REF!</v>
      </c>
      <c r="V251" s="34" t="e">
        <f aca="false">V252+#REF!</f>
        <v>#REF!</v>
      </c>
      <c r="W251" s="35" t="e">
        <f aca="false">W252+#REF!</f>
        <v>#REF!</v>
      </c>
      <c r="X251" s="35" t="e">
        <f aca="false">X252+#REF!</f>
        <v>#REF!</v>
      </c>
      <c r="Y251" s="35" t="e">
        <f aca="false">Y252+#REF!</f>
        <v>#REF!</v>
      </c>
      <c r="Z251" s="35" t="e">
        <f aca="false">Z252+#REF!</f>
        <v>#REF!</v>
      </c>
      <c r="AA251" s="35" t="e">
        <f aca="false">AA252+#REF!</f>
        <v>#REF!</v>
      </c>
      <c r="AB251" s="35" t="e">
        <f aca="false">AB252+#REF!</f>
        <v>#REF!</v>
      </c>
      <c r="AC251" s="35" t="e">
        <f aca="false">AC252+#REF!</f>
        <v>#REF!</v>
      </c>
      <c r="AD251" s="35" t="e">
        <f aca="false">AD252+#REF!</f>
        <v>#REF!</v>
      </c>
      <c r="AE251" s="35" t="e">
        <f aca="false">AE252+#REF!</f>
        <v>#REF!</v>
      </c>
      <c r="AF251" s="35" t="n">
        <f aca="false">AF252</f>
        <v>1644.6</v>
      </c>
      <c r="AG251" s="35" t="n">
        <f aca="false">AG252</f>
        <v>1644.6</v>
      </c>
      <c r="AH251" s="35" t="n">
        <f aca="false">AG251/AF251*100</f>
        <v>100</v>
      </c>
    </row>
    <row r="252" s="6" customFormat="true" ht="31.2" hidden="false" customHeight="false" outlineLevel="0" collapsed="false">
      <c r="A252" s="41" t="s">
        <v>252</v>
      </c>
      <c r="B252" s="66"/>
      <c r="C252" s="50" t="s">
        <v>241</v>
      </c>
      <c r="D252" s="50" t="s">
        <v>253</v>
      </c>
      <c r="E252" s="51"/>
      <c r="F252" s="34" t="n">
        <f aca="false">F253</f>
        <v>2861</v>
      </c>
      <c r="G252" s="34" t="n">
        <f aca="false">G253</f>
        <v>0</v>
      </c>
      <c r="H252" s="34" t="n">
        <f aca="false">H253</f>
        <v>0</v>
      </c>
      <c r="I252" s="34" t="n">
        <f aca="false">I253</f>
        <v>2861</v>
      </c>
      <c r="J252" s="34" t="n">
        <f aca="false">J253</f>
        <v>0</v>
      </c>
      <c r="K252" s="34" t="n">
        <f aca="false">K253</f>
        <v>0</v>
      </c>
      <c r="L252" s="34" t="n">
        <f aca="false">L253</f>
        <v>2861</v>
      </c>
      <c r="M252" s="34" t="n">
        <f aca="false">M253</f>
        <v>0</v>
      </c>
      <c r="N252" s="34" t="n">
        <f aca="false">N253</f>
        <v>0</v>
      </c>
      <c r="O252" s="34" t="n">
        <f aca="false">O253</f>
        <v>2861</v>
      </c>
      <c r="P252" s="34" t="n">
        <f aca="false">P253</f>
        <v>0</v>
      </c>
      <c r="Q252" s="34" t="n">
        <f aca="false">Q253</f>
        <v>0</v>
      </c>
      <c r="R252" s="34" t="n">
        <f aca="false">R253</f>
        <v>2861</v>
      </c>
      <c r="S252" s="34" t="n">
        <f aca="false">S253</f>
        <v>0</v>
      </c>
      <c r="T252" s="35" t="n">
        <f aca="false">R252+S252</f>
        <v>2861</v>
      </c>
      <c r="U252" s="34" t="n">
        <f aca="false">U253</f>
        <v>0</v>
      </c>
      <c r="V252" s="34" t="n">
        <f aca="false">V253</f>
        <v>0</v>
      </c>
      <c r="W252" s="35" t="n">
        <f aca="false">W253</f>
        <v>2861</v>
      </c>
      <c r="X252" s="35" t="n">
        <f aca="false">X253</f>
        <v>0</v>
      </c>
      <c r="Y252" s="35" t="n">
        <f aca="false">Y253</f>
        <v>0</v>
      </c>
      <c r="Z252" s="35" t="n">
        <f aca="false">Z253</f>
        <v>2861</v>
      </c>
      <c r="AA252" s="35" t="n">
        <f aca="false">AA253</f>
        <v>0</v>
      </c>
      <c r="AB252" s="35" t="n">
        <f aca="false">AB253</f>
        <v>0</v>
      </c>
      <c r="AC252" s="35" t="n">
        <f aca="false">AC253</f>
        <v>2861</v>
      </c>
      <c r="AD252" s="35" t="n">
        <f aca="false">AD253</f>
        <v>0</v>
      </c>
      <c r="AE252" s="35" t="n">
        <f aca="false">AE253</f>
        <v>0</v>
      </c>
      <c r="AF252" s="35" t="n">
        <f aca="false">AF253</f>
        <v>1644.6</v>
      </c>
      <c r="AG252" s="35" t="n">
        <f aca="false">AG253</f>
        <v>1644.6</v>
      </c>
      <c r="AH252" s="35" t="n">
        <f aca="false">AG252/AF252*100</f>
        <v>100</v>
      </c>
    </row>
    <row r="253" s="6" customFormat="true" ht="46.8" hidden="false" customHeight="false" outlineLevel="0" collapsed="false">
      <c r="A253" s="41" t="s">
        <v>33</v>
      </c>
      <c r="B253" s="66"/>
      <c r="C253" s="50" t="s">
        <v>241</v>
      </c>
      <c r="D253" s="50" t="s">
        <v>253</v>
      </c>
      <c r="E253" s="50" t="s">
        <v>34</v>
      </c>
      <c r="F253" s="34" t="n">
        <f aca="false">F254</f>
        <v>2861</v>
      </c>
      <c r="G253" s="34" t="n">
        <f aca="false">G254</f>
        <v>0</v>
      </c>
      <c r="H253" s="34" t="n">
        <f aca="false">H254</f>
        <v>0</v>
      </c>
      <c r="I253" s="34" t="n">
        <f aca="false">I254</f>
        <v>2861</v>
      </c>
      <c r="J253" s="34" t="n">
        <f aca="false">J254</f>
        <v>0</v>
      </c>
      <c r="K253" s="34" t="n">
        <f aca="false">K254</f>
        <v>0</v>
      </c>
      <c r="L253" s="34" t="n">
        <f aca="false">L254</f>
        <v>2861</v>
      </c>
      <c r="M253" s="34" t="n">
        <f aca="false">M254</f>
        <v>0</v>
      </c>
      <c r="N253" s="34" t="n">
        <f aca="false">N254</f>
        <v>0</v>
      </c>
      <c r="O253" s="34" t="n">
        <f aca="false">O254</f>
        <v>2861</v>
      </c>
      <c r="P253" s="34" t="n">
        <f aca="false">P254</f>
        <v>0</v>
      </c>
      <c r="Q253" s="34" t="n">
        <f aca="false">Q254</f>
        <v>0</v>
      </c>
      <c r="R253" s="34" t="n">
        <f aca="false">R254</f>
        <v>2861</v>
      </c>
      <c r="S253" s="34" t="n">
        <f aca="false">S254</f>
        <v>0</v>
      </c>
      <c r="T253" s="35" t="n">
        <f aca="false">R253+S253</f>
        <v>2861</v>
      </c>
      <c r="U253" s="34" t="n">
        <f aca="false">U254</f>
        <v>0</v>
      </c>
      <c r="V253" s="34" t="n">
        <f aca="false">V254</f>
        <v>0</v>
      </c>
      <c r="W253" s="35" t="n">
        <f aca="false">W254</f>
        <v>2861</v>
      </c>
      <c r="X253" s="35" t="n">
        <f aca="false">X254</f>
        <v>0</v>
      </c>
      <c r="Y253" s="35" t="n">
        <f aca="false">Y254</f>
        <v>0</v>
      </c>
      <c r="Z253" s="35" t="n">
        <f aca="false">Z254</f>
        <v>2861</v>
      </c>
      <c r="AA253" s="35" t="n">
        <f aca="false">AA254</f>
        <v>0</v>
      </c>
      <c r="AB253" s="35" t="n">
        <f aca="false">AB254</f>
        <v>0</v>
      </c>
      <c r="AC253" s="35" t="n">
        <f aca="false">AC254</f>
        <v>2861</v>
      </c>
      <c r="AD253" s="35" t="n">
        <f aca="false">AD254</f>
        <v>0</v>
      </c>
      <c r="AE253" s="35" t="n">
        <f aca="false">AE254</f>
        <v>0</v>
      </c>
      <c r="AF253" s="35" t="n">
        <f aca="false">AF254</f>
        <v>1644.6</v>
      </c>
      <c r="AG253" s="35" t="n">
        <f aca="false">AG254</f>
        <v>1644.6</v>
      </c>
      <c r="AH253" s="35" t="n">
        <f aca="false">AG253/AF253*100</f>
        <v>100</v>
      </c>
    </row>
    <row r="254" s="6" customFormat="true" ht="46.8" hidden="false" customHeight="false" outlineLevel="0" collapsed="false">
      <c r="A254" s="43" t="s">
        <v>35</v>
      </c>
      <c r="B254" s="66"/>
      <c r="C254" s="51" t="s">
        <v>241</v>
      </c>
      <c r="D254" s="51" t="s">
        <v>253</v>
      </c>
      <c r="E254" s="51" t="s">
        <v>36</v>
      </c>
      <c r="F254" s="39" t="n">
        <v>2861</v>
      </c>
      <c r="G254" s="39"/>
      <c r="H254" s="39"/>
      <c r="I254" s="39" t="n">
        <f aca="false">SUM(F254:H254)</f>
        <v>2861</v>
      </c>
      <c r="J254" s="39"/>
      <c r="K254" s="39"/>
      <c r="L254" s="39" t="n">
        <f aca="false">SUM(I254:K254)</f>
        <v>2861</v>
      </c>
      <c r="M254" s="39"/>
      <c r="N254" s="39"/>
      <c r="O254" s="39" t="n">
        <f aca="false">SUM(L254:N254)</f>
        <v>2861</v>
      </c>
      <c r="P254" s="39"/>
      <c r="Q254" s="39"/>
      <c r="R254" s="39" t="n">
        <f aca="false">SUM(O254:Q254)</f>
        <v>2861</v>
      </c>
      <c r="S254" s="39"/>
      <c r="T254" s="40" t="n">
        <f aca="false">R254+S254</f>
        <v>2861</v>
      </c>
      <c r="U254" s="39"/>
      <c r="V254" s="39"/>
      <c r="W254" s="40" t="n">
        <f aca="false">T254+U254+V254</f>
        <v>2861</v>
      </c>
      <c r="X254" s="40"/>
      <c r="Y254" s="40"/>
      <c r="Z254" s="40" t="n">
        <f aca="false">SUM(W254:Y254)</f>
        <v>2861</v>
      </c>
      <c r="AA254" s="40"/>
      <c r="AB254" s="40"/>
      <c r="AC254" s="40" t="n">
        <f aca="false">SUM(Z254:AB254)</f>
        <v>2861</v>
      </c>
      <c r="AD254" s="40"/>
      <c r="AE254" s="40"/>
      <c r="AF254" s="40" t="n">
        <v>1644.6</v>
      </c>
      <c r="AG254" s="40" t="n">
        <v>1644.6</v>
      </c>
      <c r="AH254" s="40" t="n">
        <f aca="false">AG254/AF254*100</f>
        <v>100</v>
      </c>
    </row>
    <row r="255" s="70" customFormat="true" ht="32.4" hidden="false" customHeight="false" outlineLevel="0" collapsed="false">
      <c r="A255" s="44" t="s">
        <v>254</v>
      </c>
      <c r="B255" s="81"/>
      <c r="C255" s="61" t="s">
        <v>255</v>
      </c>
      <c r="D255" s="61"/>
      <c r="E255" s="61"/>
      <c r="F255" s="62" t="e">
        <f aca="false">F256</f>
        <v>#REF!</v>
      </c>
      <c r="G255" s="62" t="e">
        <f aca="false">G256</f>
        <v>#REF!</v>
      </c>
      <c r="H255" s="62" t="e">
        <f aca="false">H256</f>
        <v>#REF!</v>
      </c>
      <c r="I255" s="62" t="e">
        <f aca="false">I256</f>
        <v>#REF!</v>
      </c>
      <c r="J255" s="62" t="e">
        <f aca="false">J256</f>
        <v>#REF!</v>
      </c>
      <c r="K255" s="62" t="e">
        <f aca="false">K256</f>
        <v>#REF!</v>
      </c>
      <c r="L255" s="62" t="e">
        <f aca="false">L256</f>
        <v>#REF!</v>
      </c>
      <c r="M255" s="62" t="e">
        <f aca="false">M256</f>
        <v>#REF!</v>
      </c>
      <c r="N255" s="62" t="e">
        <f aca="false">N256</f>
        <v>#REF!</v>
      </c>
      <c r="O255" s="62" t="e">
        <f aca="false">O256</f>
        <v>#REF!</v>
      </c>
      <c r="P255" s="62" t="e">
        <f aca="false">P256</f>
        <v>#REF!</v>
      </c>
      <c r="Q255" s="62" t="e">
        <f aca="false">Q256</f>
        <v>#REF!</v>
      </c>
      <c r="R255" s="62" t="e">
        <f aca="false">R256</f>
        <v>#REF!</v>
      </c>
      <c r="S255" s="62" t="e">
        <f aca="false">S256</f>
        <v>#REF!</v>
      </c>
      <c r="T255" s="26" t="e">
        <f aca="false">R255+S255</f>
        <v>#REF!</v>
      </c>
      <c r="U255" s="62" t="e">
        <f aca="false">U256</f>
        <v>#REF!</v>
      </c>
      <c r="V255" s="62" t="e">
        <f aca="false">V256</f>
        <v>#REF!</v>
      </c>
      <c r="W255" s="26" t="e">
        <f aca="false">W256</f>
        <v>#REF!</v>
      </c>
      <c r="X255" s="26" t="e">
        <f aca="false">X256</f>
        <v>#REF!</v>
      </c>
      <c r="Y255" s="26" t="e">
        <f aca="false">Y256</f>
        <v>#REF!</v>
      </c>
      <c r="Z255" s="26" t="e">
        <f aca="false">Z256</f>
        <v>#REF!</v>
      </c>
      <c r="AA255" s="26" t="e">
        <f aca="false">AA256</f>
        <v>#REF!</v>
      </c>
      <c r="AB255" s="26" t="e">
        <f aca="false">AB256</f>
        <v>#REF!</v>
      </c>
      <c r="AC255" s="26" t="e">
        <f aca="false">AC256</f>
        <v>#REF!</v>
      </c>
      <c r="AD255" s="26" t="e">
        <f aca="false">AD256</f>
        <v>#REF!</v>
      </c>
      <c r="AE255" s="26" t="e">
        <f aca="false">AE256</f>
        <v>#REF!</v>
      </c>
      <c r="AF255" s="26" t="n">
        <f aca="false">AF256</f>
        <v>1366.9</v>
      </c>
      <c r="AG255" s="26" t="n">
        <f aca="false">AG256</f>
        <v>538.3</v>
      </c>
      <c r="AH255" s="26" t="n">
        <f aca="false">AG255/AF255*100</f>
        <v>39.3810812788061</v>
      </c>
    </row>
    <row r="256" s="67" customFormat="true" ht="62.4" hidden="false" customHeight="false" outlineLevel="0" collapsed="false">
      <c r="A256" s="41" t="s">
        <v>256</v>
      </c>
      <c r="B256" s="49"/>
      <c r="C256" s="50" t="s">
        <v>255</v>
      </c>
      <c r="D256" s="50" t="s">
        <v>257</v>
      </c>
      <c r="E256" s="50"/>
      <c r="F256" s="34" t="e">
        <f aca="false">F257+F263+F267+#REF!</f>
        <v>#REF!</v>
      </c>
      <c r="G256" s="34" t="e">
        <f aca="false">G257+G263+G267+#REF!</f>
        <v>#REF!</v>
      </c>
      <c r="H256" s="34" t="e">
        <f aca="false">H257+H263+H267+#REF!</f>
        <v>#REF!</v>
      </c>
      <c r="I256" s="34" t="e">
        <f aca="false">I257+I263+I267+#REF!</f>
        <v>#REF!</v>
      </c>
      <c r="J256" s="34" t="e">
        <f aca="false">J257+J263+J267+#REF!</f>
        <v>#REF!</v>
      </c>
      <c r="K256" s="34" t="e">
        <f aca="false">K257+K263+K267+#REF!</f>
        <v>#REF!</v>
      </c>
      <c r="L256" s="34" t="e">
        <f aca="false">L257+L263+L267+#REF!</f>
        <v>#REF!</v>
      </c>
      <c r="M256" s="34" t="e">
        <f aca="false">M257+M263+M267+#REF!</f>
        <v>#REF!</v>
      </c>
      <c r="N256" s="34" t="e">
        <f aca="false">N257+N263+N267+#REF!</f>
        <v>#REF!</v>
      </c>
      <c r="O256" s="34" t="e">
        <f aca="false">O257+O263+O267+#REF!</f>
        <v>#REF!</v>
      </c>
      <c r="P256" s="34" t="e">
        <f aca="false">P257+P263+P267+#REF!</f>
        <v>#REF!</v>
      </c>
      <c r="Q256" s="34" t="e">
        <f aca="false">Q257+Q263+Q267+#REF!</f>
        <v>#REF!</v>
      </c>
      <c r="R256" s="34" t="e">
        <f aca="false">R257+R263+R267+#REF!</f>
        <v>#REF!</v>
      </c>
      <c r="S256" s="34" t="e">
        <f aca="false">S257+S263+S267+#REF!</f>
        <v>#REF!</v>
      </c>
      <c r="T256" s="35" t="e">
        <f aca="false">R256+S256</f>
        <v>#REF!</v>
      </c>
      <c r="U256" s="34" t="e">
        <f aca="false">U257+U263+U267+#REF!</f>
        <v>#REF!</v>
      </c>
      <c r="V256" s="34" t="e">
        <f aca="false">V257+V263+V267+#REF!</f>
        <v>#REF!</v>
      </c>
      <c r="W256" s="35" t="e">
        <f aca="false">W257+#REF!+W263+W267</f>
        <v>#REF!</v>
      </c>
      <c r="X256" s="35" t="e">
        <f aca="false">X257+#REF!+X263+X267</f>
        <v>#REF!</v>
      </c>
      <c r="Y256" s="35" t="e">
        <f aca="false">Y257+#REF!+Y263+Y267</f>
        <v>#REF!</v>
      </c>
      <c r="Z256" s="35" t="e">
        <f aca="false">Z257+#REF!+Z263+Z267</f>
        <v>#REF!</v>
      </c>
      <c r="AA256" s="35" t="e">
        <f aca="false">AA257+#REF!+AA263+AA267</f>
        <v>#REF!</v>
      </c>
      <c r="AB256" s="35" t="e">
        <f aca="false">AB257+#REF!+AB263+AB267</f>
        <v>#REF!</v>
      </c>
      <c r="AC256" s="35" t="e">
        <f aca="false">AC257+#REF!+AC263+AC267</f>
        <v>#REF!</v>
      </c>
      <c r="AD256" s="35" t="e">
        <f aca="false">AD257+#REF!+AD263+AD267</f>
        <v>#REF!</v>
      </c>
      <c r="AE256" s="35" t="e">
        <f aca="false">AE257+#REF!+AE263+AE267</f>
        <v>#REF!</v>
      </c>
      <c r="AF256" s="35" t="n">
        <f aca="false">AF257+AF263+AF267</f>
        <v>1366.9</v>
      </c>
      <c r="AG256" s="35" t="n">
        <f aca="false">AG257+AG263+AG267</f>
        <v>538.3</v>
      </c>
      <c r="AH256" s="35" t="n">
        <f aca="false">AG256/AF256*100</f>
        <v>39.3810812788061</v>
      </c>
    </row>
    <row r="257" s="67" customFormat="true" ht="78" hidden="false" customHeight="false" outlineLevel="0" collapsed="false">
      <c r="A257" s="41" t="s">
        <v>258</v>
      </c>
      <c r="B257" s="49"/>
      <c r="C257" s="50" t="s">
        <v>255</v>
      </c>
      <c r="D257" s="50" t="s">
        <v>259</v>
      </c>
      <c r="E257" s="50"/>
      <c r="F257" s="34" t="e">
        <f aca="false">#REF!+#REF!</f>
        <v>#REF!</v>
      </c>
      <c r="G257" s="34" t="e">
        <f aca="false">#REF!+#REF!</f>
        <v>#REF!</v>
      </c>
      <c r="H257" s="34" t="e">
        <f aca="false">#REF!+#REF!</f>
        <v>#REF!</v>
      </c>
      <c r="I257" s="34" t="e">
        <f aca="false">#REF!+#REF!</f>
        <v>#REF!</v>
      </c>
      <c r="J257" s="34" t="e">
        <f aca="false">#REF!+#REF!</f>
        <v>#REF!</v>
      </c>
      <c r="K257" s="34" t="e">
        <f aca="false">#REF!+#REF!</f>
        <v>#REF!</v>
      </c>
      <c r="L257" s="34" t="e">
        <f aca="false">#REF!+#REF!</f>
        <v>#REF!</v>
      </c>
      <c r="M257" s="34" t="e">
        <f aca="false">#REF!+#REF!</f>
        <v>#REF!</v>
      </c>
      <c r="N257" s="34" t="e">
        <f aca="false">#REF!+#REF!</f>
        <v>#REF!</v>
      </c>
      <c r="O257" s="34" t="e">
        <f aca="false">#REF!+#REF!+O258</f>
        <v>#REF!</v>
      </c>
      <c r="P257" s="34" t="e">
        <f aca="false">#REF!+#REF!+P258</f>
        <v>#REF!</v>
      </c>
      <c r="Q257" s="34" t="e">
        <f aca="false">#REF!+#REF!+Q258</f>
        <v>#REF!</v>
      </c>
      <c r="R257" s="34" t="e">
        <f aca="false">#REF!+#REF!+R258</f>
        <v>#REF!</v>
      </c>
      <c r="S257" s="34" t="e">
        <f aca="false">#REF!+#REF!+S258</f>
        <v>#REF!</v>
      </c>
      <c r="T257" s="35" t="e">
        <f aca="false">R257+S257</f>
        <v>#REF!</v>
      </c>
      <c r="U257" s="34" t="e">
        <f aca="false">#REF!+#REF!+U258</f>
        <v>#REF!</v>
      </c>
      <c r="V257" s="34" t="e">
        <f aca="false">#REF!+#REF!+V258</f>
        <v>#REF!</v>
      </c>
      <c r="W257" s="35" t="e">
        <f aca="false">#REF!+W258</f>
        <v>#REF!</v>
      </c>
      <c r="X257" s="35" t="e">
        <f aca="false">#REF!+X258</f>
        <v>#REF!</v>
      </c>
      <c r="Y257" s="35" t="e">
        <f aca="false">#REF!+Y258</f>
        <v>#REF!</v>
      </c>
      <c r="Z257" s="35" t="e">
        <f aca="false">#REF!+Z258</f>
        <v>#REF!</v>
      </c>
      <c r="AA257" s="35" t="e">
        <f aca="false">#REF!+AA258</f>
        <v>#REF!</v>
      </c>
      <c r="AB257" s="35" t="e">
        <f aca="false">#REF!+AB258</f>
        <v>#REF!</v>
      </c>
      <c r="AC257" s="35" t="n">
        <f aca="false">AC258</f>
        <v>1200</v>
      </c>
      <c r="AD257" s="35" t="n">
        <f aca="false">AD258</f>
        <v>0</v>
      </c>
      <c r="AE257" s="35" t="n">
        <f aca="false">AE258</f>
        <v>0</v>
      </c>
      <c r="AF257" s="35" t="n">
        <f aca="false">AF258</f>
        <v>1190</v>
      </c>
      <c r="AG257" s="35" t="n">
        <f aca="false">AG258</f>
        <v>515.6</v>
      </c>
      <c r="AH257" s="35" t="n">
        <f aca="false">AG257/AF257*100</f>
        <v>43.327731092437</v>
      </c>
    </row>
    <row r="258" s="67" customFormat="true" ht="125.25" hidden="false" customHeight="true" outlineLevel="0" collapsed="false">
      <c r="A258" s="41" t="s">
        <v>260</v>
      </c>
      <c r="B258" s="49"/>
      <c r="C258" s="50" t="s">
        <v>255</v>
      </c>
      <c r="D258" s="50" t="s">
        <v>261</v>
      </c>
      <c r="E258" s="50"/>
      <c r="F258" s="34"/>
      <c r="G258" s="34"/>
      <c r="H258" s="34"/>
      <c r="I258" s="34"/>
      <c r="J258" s="34"/>
      <c r="K258" s="34"/>
      <c r="L258" s="34"/>
      <c r="M258" s="34"/>
      <c r="N258" s="34"/>
      <c r="O258" s="34" t="n">
        <f aca="false">O259+O261</f>
        <v>0</v>
      </c>
      <c r="P258" s="34" t="n">
        <f aca="false">P259+P261</f>
        <v>1200</v>
      </c>
      <c r="Q258" s="34" t="n">
        <f aca="false">Q259+Q261</f>
        <v>0</v>
      </c>
      <c r="R258" s="34" t="n">
        <f aca="false">R259+R261</f>
        <v>1200</v>
      </c>
      <c r="S258" s="34" t="n">
        <f aca="false">S259+S261</f>
        <v>0</v>
      </c>
      <c r="T258" s="35" t="n">
        <f aca="false">R258+S258</f>
        <v>1200</v>
      </c>
      <c r="U258" s="34" t="n">
        <f aca="false">U259+U261</f>
        <v>0</v>
      </c>
      <c r="V258" s="34" t="n">
        <f aca="false">V259+V261</f>
        <v>0</v>
      </c>
      <c r="W258" s="35" t="n">
        <f aca="false">W259+W261</f>
        <v>1200</v>
      </c>
      <c r="X258" s="35" t="n">
        <f aca="false">X259+X261</f>
        <v>0</v>
      </c>
      <c r="Y258" s="35" t="n">
        <f aca="false">Y259+Y261</f>
        <v>0</v>
      </c>
      <c r="Z258" s="35" t="n">
        <f aca="false">Z259+Z261</f>
        <v>1200</v>
      </c>
      <c r="AA258" s="35" t="n">
        <f aca="false">AA259+AA261</f>
        <v>0</v>
      </c>
      <c r="AB258" s="35" t="n">
        <f aca="false">AB259+AB261</f>
        <v>0</v>
      </c>
      <c r="AC258" s="35" t="n">
        <f aca="false">AC259+AC261</f>
        <v>1200</v>
      </c>
      <c r="AD258" s="35" t="n">
        <f aca="false">AD259+AD261</f>
        <v>0</v>
      </c>
      <c r="AE258" s="35" t="n">
        <f aca="false">AE259+AE261</f>
        <v>0</v>
      </c>
      <c r="AF258" s="35" t="n">
        <f aca="false">AF259+AF261</f>
        <v>1190</v>
      </c>
      <c r="AG258" s="35" t="n">
        <f aca="false">AG259+AG261</f>
        <v>515.6</v>
      </c>
      <c r="AH258" s="35" t="n">
        <f aca="false">AG258/AF258*100</f>
        <v>43.327731092437</v>
      </c>
    </row>
    <row r="259" s="67" customFormat="true" ht="46.8" hidden="false" customHeight="false" outlineLevel="0" collapsed="false">
      <c r="A259" s="41" t="s">
        <v>33</v>
      </c>
      <c r="B259" s="49"/>
      <c r="C259" s="50" t="s">
        <v>255</v>
      </c>
      <c r="D259" s="50" t="s">
        <v>261</v>
      </c>
      <c r="E259" s="50" t="s">
        <v>34</v>
      </c>
      <c r="F259" s="34"/>
      <c r="G259" s="34"/>
      <c r="H259" s="34"/>
      <c r="I259" s="34"/>
      <c r="J259" s="34"/>
      <c r="K259" s="34"/>
      <c r="L259" s="34"/>
      <c r="M259" s="34"/>
      <c r="N259" s="34"/>
      <c r="O259" s="34" t="n">
        <f aca="false">O260</f>
        <v>0</v>
      </c>
      <c r="P259" s="34" t="n">
        <f aca="false">P260</f>
        <v>100</v>
      </c>
      <c r="Q259" s="34" t="n">
        <f aca="false">Q260</f>
        <v>0</v>
      </c>
      <c r="R259" s="34" t="n">
        <f aca="false">R260</f>
        <v>100</v>
      </c>
      <c r="S259" s="34" t="n">
        <f aca="false">S260</f>
        <v>0</v>
      </c>
      <c r="T259" s="35" t="n">
        <f aca="false">R259+S259</f>
        <v>100</v>
      </c>
      <c r="U259" s="34" t="n">
        <f aca="false">U260</f>
        <v>0</v>
      </c>
      <c r="V259" s="34" t="n">
        <f aca="false">V260</f>
        <v>0</v>
      </c>
      <c r="W259" s="35" t="n">
        <f aca="false">W260</f>
        <v>100</v>
      </c>
      <c r="X259" s="35" t="n">
        <f aca="false">X260</f>
        <v>0</v>
      </c>
      <c r="Y259" s="35" t="n">
        <f aca="false">Y260</f>
        <v>0</v>
      </c>
      <c r="Z259" s="35" t="n">
        <f aca="false">Z260</f>
        <v>100</v>
      </c>
      <c r="AA259" s="35" t="n">
        <f aca="false">AA260</f>
        <v>0</v>
      </c>
      <c r="AB259" s="35" t="n">
        <f aca="false">AB260</f>
        <v>0</v>
      </c>
      <c r="AC259" s="35" t="n">
        <f aca="false">AC260</f>
        <v>100</v>
      </c>
      <c r="AD259" s="35" t="n">
        <f aca="false">AD260</f>
        <v>0</v>
      </c>
      <c r="AE259" s="35" t="n">
        <f aca="false">AE260</f>
        <v>0</v>
      </c>
      <c r="AF259" s="35" t="n">
        <f aca="false">AF260</f>
        <v>90</v>
      </c>
      <c r="AG259" s="35" t="n">
        <f aca="false">AG260</f>
        <v>0</v>
      </c>
      <c r="AH259" s="35" t="n">
        <f aca="false">AG259/AF259*100</f>
        <v>0</v>
      </c>
    </row>
    <row r="260" s="6" customFormat="true" ht="46.8" hidden="false" customHeight="false" outlineLevel="0" collapsed="false">
      <c r="A260" s="43" t="s">
        <v>35</v>
      </c>
      <c r="B260" s="66"/>
      <c r="C260" s="51" t="s">
        <v>255</v>
      </c>
      <c r="D260" s="51" t="s">
        <v>261</v>
      </c>
      <c r="E260" s="51" t="s">
        <v>36</v>
      </c>
      <c r="F260" s="39"/>
      <c r="G260" s="39"/>
      <c r="H260" s="39"/>
      <c r="I260" s="39"/>
      <c r="J260" s="39"/>
      <c r="K260" s="39"/>
      <c r="L260" s="39"/>
      <c r="M260" s="39"/>
      <c r="N260" s="39"/>
      <c r="O260" s="39" t="n">
        <v>0</v>
      </c>
      <c r="P260" s="39" t="n">
        <v>100</v>
      </c>
      <c r="Q260" s="39"/>
      <c r="R260" s="39" t="n">
        <f aca="false">SUM(O260:Q260)</f>
        <v>100</v>
      </c>
      <c r="S260" s="39"/>
      <c r="T260" s="40" t="n">
        <f aca="false">R260+S260</f>
        <v>100</v>
      </c>
      <c r="U260" s="39"/>
      <c r="V260" s="39"/>
      <c r="W260" s="40" t="n">
        <f aca="false">T260+U260+V260</f>
        <v>100</v>
      </c>
      <c r="X260" s="40"/>
      <c r="Y260" s="40"/>
      <c r="Z260" s="40" t="n">
        <f aca="false">SUM(W260:Y260)</f>
        <v>100</v>
      </c>
      <c r="AA260" s="40"/>
      <c r="AB260" s="40"/>
      <c r="AC260" s="40" t="n">
        <f aca="false">SUM(Z260:AB260)</f>
        <v>100</v>
      </c>
      <c r="AD260" s="40"/>
      <c r="AE260" s="40"/>
      <c r="AF260" s="40" t="n">
        <v>90</v>
      </c>
      <c r="AG260" s="40" t="n">
        <v>0</v>
      </c>
      <c r="AH260" s="40" t="n">
        <f aca="false">AG260/AF260*100</f>
        <v>0</v>
      </c>
    </row>
    <row r="261" s="67" customFormat="true" ht="47.25" hidden="false" customHeight="true" outlineLevel="0" collapsed="false">
      <c r="A261" s="41" t="s">
        <v>262</v>
      </c>
      <c r="B261" s="49"/>
      <c r="C261" s="50" t="s">
        <v>255</v>
      </c>
      <c r="D261" s="50" t="s">
        <v>261</v>
      </c>
      <c r="E261" s="50" t="s">
        <v>263</v>
      </c>
      <c r="F261" s="34"/>
      <c r="G261" s="34"/>
      <c r="H261" s="34"/>
      <c r="I261" s="34"/>
      <c r="J261" s="34"/>
      <c r="K261" s="34"/>
      <c r="L261" s="34"/>
      <c r="M261" s="34"/>
      <c r="N261" s="34"/>
      <c r="O261" s="34" t="n">
        <f aca="false">O262</f>
        <v>0</v>
      </c>
      <c r="P261" s="34" t="n">
        <f aca="false">P262</f>
        <v>1100</v>
      </c>
      <c r="Q261" s="34" t="n">
        <f aca="false">Q262</f>
        <v>0</v>
      </c>
      <c r="R261" s="34" t="n">
        <f aca="false">R262</f>
        <v>1100</v>
      </c>
      <c r="S261" s="34" t="n">
        <f aca="false">S262</f>
        <v>0</v>
      </c>
      <c r="T261" s="35" t="n">
        <f aca="false">R261+S261</f>
        <v>1100</v>
      </c>
      <c r="U261" s="34" t="n">
        <f aca="false">U262</f>
        <v>0</v>
      </c>
      <c r="V261" s="34" t="n">
        <f aca="false">V262</f>
        <v>0</v>
      </c>
      <c r="W261" s="35" t="n">
        <f aca="false">W262</f>
        <v>1100</v>
      </c>
      <c r="X261" s="35" t="n">
        <f aca="false">X262</f>
        <v>0</v>
      </c>
      <c r="Y261" s="35" t="n">
        <f aca="false">Y262</f>
        <v>0</v>
      </c>
      <c r="Z261" s="35" t="n">
        <f aca="false">Z262</f>
        <v>1100</v>
      </c>
      <c r="AA261" s="35" t="n">
        <f aca="false">AA262</f>
        <v>0</v>
      </c>
      <c r="AB261" s="35" t="n">
        <f aca="false">AB262</f>
        <v>0</v>
      </c>
      <c r="AC261" s="35" t="n">
        <f aca="false">AC262</f>
        <v>1100</v>
      </c>
      <c r="AD261" s="35" t="n">
        <f aca="false">AD262</f>
        <v>0</v>
      </c>
      <c r="AE261" s="35" t="n">
        <f aca="false">AE262</f>
        <v>0</v>
      </c>
      <c r="AF261" s="35" t="n">
        <f aca="false">AF262</f>
        <v>1100</v>
      </c>
      <c r="AG261" s="35" t="n">
        <f aca="false">AG262</f>
        <v>515.6</v>
      </c>
      <c r="AH261" s="35" t="n">
        <f aca="false">AG261/AF261*100</f>
        <v>46.8727272727273</v>
      </c>
    </row>
    <row r="262" s="6" customFormat="true" ht="62.4" hidden="false" customHeight="false" outlineLevel="0" collapsed="false">
      <c r="A262" s="43" t="s">
        <v>264</v>
      </c>
      <c r="B262" s="66"/>
      <c r="C262" s="51" t="s">
        <v>255</v>
      </c>
      <c r="D262" s="51" t="s">
        <v>261</v>
      </c>
      <c r="E262" s="51" t="s">
        <v>265</v>
      </c>
      <c r="F262" s="39"/>
      <c r="G262" s="39"/>
      <c r="H262" s="39"/>
      <c r="I262" s="39"/>
      <c r="J262" s="39"/>
      <c r="K262" s="39"/>
      <c r="L262" s="39"/>
      <c r="M262" s="39"/>
      <c r="N262" s="39"/>
      <c r="O262" s="39" t="n">
        <v>0</v>
      </c>
      <c r="P262" s="39" t="n">
        <v>1100</v>
      </c>
      <c r="Q262" s="39"/>
      <c r="R262" s="39" t="n">
        <f aca="false">SUM(O262:Q262)</f>
        <v>1100</v>
      </c>
      <c r="S262" s="39"/>
      <c r="T262" s="40" t="n">
        <f aca="false">R262+S262</f>
        <v>1100</v>
      </c>
      <c r="U262" s="39"/>
      <c r="V262" s="39"/>
      <c r="W262" s="40" t="n">
        <f aca="false">T262+U262+V262</f>
        <v>1100</v>
      </c>
      <c r="X262" s="40"/>
      <c r="Y262" s="40"/>
      <c r="Z262" s="40" t="n">
        <f aca="false">SUM(W262:Y262)</f>
        <v>1100</v>
      </c>
      <c r="AA262" s="40"/>
      <c r="AB262" s="40"/>
      <c r="AC262" s="40" t="n">
        <f aca="false">SUM(Z262:AB262)</f>
        <v>1100</v>
      </c>
      <c r="AD262" s="40"/>
      <c r="AE262" s="40"/>
      <c r="AF262" s="40" t="n">
        <v>1100</v>
      </c>
      <c r="AG262" s="40" t="n">
        <v>515.6</v>
      </c>
      <c r="AH262" s="40" t="n">
        <f aca="false">AG262/AF262*100</f>
        <v>46.8727272727273</v>
      </c>
    </row>
    <row r="263" s="67" customFormat="true" ht="63" hidden="false" customHeight="true" outlineLevel="0" collapsed="false">
      <c r="A263" s="41" t="s">
        <v>266</v>
      </c>
      <c r="B263" s="49"/>
      <c r="C263" s="50" t="s">
        <v>255</v>
      </c>
      <c r="D263" s="50" t="s">
        <v>267</v>
      </c>
      <c r="E263" s="50"/>
      <c r="F263" s="34" t="e">
        <f aca="false">#REF!</f>
        <v>#REF!</v>
      </c>
      <c r="G263" s="34" t="e">
        <f aca="false">#REF!</f>
        <v>#REF!</v>
      </c>
      <c r="H263" s="34" t="e">
        <f aca="false">#REF!</f>
        <v>#REF!</v>
      </c>
      <c r="I263" s="34" t="e">
        <f aca="false">#REF!</f>
        <v>#REF!</v>
      </c>
      <c r="J263" s="34" t="e">
        <f aca="false">#REF!</f>
        <v>#REF!</v>
      </c>
      <c r="K263" s="34" t="e">
        <f aca="false">#REF!</f>
        <v>#REF!</v>
      </c>
      <c r="L263" s="34" t="e">
        <f aca="false">#REF!</f>
        <v>#REF!</v>
      </c>
      <c r="M263" s="34" t="e">
        <f aca="false">#REF!</f>
        <v>#REF!</v>
      </c>
      <c r="N263" s="34" t="e">
        <f aca="false">#REF!</f>
        <v>#REF!</v>
      </c>
      <c r="O263" s="34" t="e">
        <f aca="false">#REF!+O264</f>
        <v>#REF!</v>
      </c>
      <c r="P263" s="34" t="e">
        <f aca="false">#REF!+P264</f>
        <v>#REF!</v>
      </c>
      <c r="Q263" s="34" t="e">
        <f aca="false">#REF!+Q264</f>
        <v>#REF!</v>
      </c>
      <c r="R263" s="34" t="e">
        <f aca="false">#REF!+R264</f>
        <v>#REF!</v>
      </c>
      <c r="S263" s="34" t="e">
        <f aca="false">#REF!+S264</f>
        <v>#REF!</v>
      </c>
      <c r="T263" s="40" t="e">
        <f aca="false">R263+S263</f>
        <v>#REF!</v>
      </c>
      <c r="U263" s="34" t="e">
        <f aca="false">#REF!+U264</f>
        <v>#REF!</v>
      </c>
      <c r="V263" s="34" t="e">
        <f aca="false">#REF!+V264</f>
        <v>#REF!</v>
      </c>
      <c r="W263" s="35" t="e">
        <f aca="false">#REF!+W264</f>
        <v>#REF!</v>
      </c>
      <c r="X263" s="35" t="e">
        <f aca="false">#REF!+X264</f>
        <v>#REF!</v>
      </c>
      <c r="Y263" s="35" t="e">
        <f aca="false">#REF!+Y264</f>
        <v>#REF!</v>
      </c>
      <c r="Z263" s="35" t="e">
        <f aca="false">#REF!+Z264</f>
        <v>#REF!</v>
      </c>
      <c r="AA263" s="35" t="e">
        <f aca="false">#REF!+AA264</f>
        <v>#REF!</v>
      </c>
      <c r="AB263" s="35" t="e">
        <f aca="false">#REF!+AB264</f>
        <v>#REF!</v>
      </c>
      <c r="AC263" s="35" t="e">
        <f aca="false">#REF!+AC264</f>
        <v>#REF!</v>
      </c>
      <c r="AD263" s="35" t="e">
        <f aca="false">#REF!+AD264</f>
        <v>#REF!</v>
      </c>
      <c r="AE263" s="35" t="e">
        <f aca="false">#REF!+AE264</f>
        <v>#REF!</v>
      </c>
      <c r="AF263" s="35" t="n">
        <f aca="false">AF264</f>
        <v>154.2</v>
      </c>
      <c r="AG263" s="35" t="n">
        <f aca="false">AG264</f>
        <v>0</v>
      </c>
      <c r="AH263" s="35" t="n">
        <f aca="false">AG263/AF263*100</f>
        <v>0</v>
      </c>
    </row>
    <row r="264" s="67" customFormat="true" ht="93.6" hidden="false" customHeight="false" outlineLevel="0" collapsed="false">
      <c r="A264" s="41" t="s">
        <v>268</v>
      </c>
      <c r="B264" s="49"/>
      <c r="C264" s="50" t="s">
        <v>255</v>
      </c>
      <c r="D264" s="50" t="s">
        <v>269</v>
      </c>
      <c r="E264" s="50"/>
      <c r="F264" s="34"/>
      <c r="G264" s="34"/>
      <c r="H264" s="34"/>
      <c r="I264" s="34"/>
      <c r="J264" s="34"/>
      <c r="K264" s="34"/>
      <c r="L264" s="34"/>
      <c r="M264" s="34"/>
      <c r="N264" s="34"/>
      <c r="O264" s="34" t="n">
        <f aca="false">O265</f>
        <v>0</v>
      </c>
      <c r="P264" s="34" t="n">
        <f aca="false">P265</f>
        <v>154.2</v>
      </c>
      <c r="Q264" s="34" t="n">
        <f aca="false">Q265</f>
        <v>0</v>
      </c>
      <c r="R264" s="34" t="n">
        <f aca="false">R265</f>
        <v>154.2</v>
      </c>
      <c r="S264" s="34" t="n">
        <f aca="false">S265</f>
        <v>0</v>
      </c>
      <c r="T264" s="35" t="n">
        <f aca="false">R264+S264</f>
        <v>154.2</v>
      </c>
      <c r="U264" s="34" t="n">
        <f aca="false">U265</f>
        <v>0</v>
      </c>
      <c r="V264" s="34" t="n">
        <f aca="false">V265</f>
        <v>0</v>
      </c>
      <c r="W264" s="35" t="n">
        <f aca="false">W265</f>
        <v>154.2</v>
      </c>
      <c r="X264" s="35" t="n">
        <f aca="false">X265</f>
        <v>0</v>
      </c>
      <c r="Y264" s="35" t="n">
        <f aca="false">Y265</f>
        <v>66.1</v>
      </c>
      <c r="Z264" s="35" t="n">
        <f aca="false">Z265</f>
        <v>220.3</v>
      </c>
      <c r="AA264" s="35" t="n">
        <f aca="false">AA265</f>
        <v>0</v>
      </c>
      <c r="AB264" s="35" t="n">
        <f aca="false">AB265</f>
        <v>0</v>
      </c>
      <c r="AC264" s="35" t="n">
        <f aca="false">AC265</f>
        <v>220.3</v>
      </c>
      <c r="AD264" s="35" t="n">
        <f aca="false">AD265</f>
        <v>0</v>
      </c>
      <c r="AE264" s="35" t="n">
        <f aca="false">AE265</f>
        <v>0</v>
      </c>
      <c r="AF264" s="35" t="n">
        <f aca="false">AF265</f>
        <v>154.2</v>
      </c>
      <c r="AG264" s="35" t="n">
        <f aca="false">AG265</f>
        <v>0</v>
      </c>
      <c r="AH264" s="35" t="n">
        <f aca="false">AG264/AF264*100</f>
        <v>0</v>
      </c>
    </row>
    <row r="265" s="67" customFormat="true" ht="15.6" hidden="false" customHeight="false" outlineLevel="0" collapsed="false">
      <c r="A265" s="41" t="s">
        <v>37</v>
      </c>
      <c r="B265" s="49"/>
      <c r="C265" s="50" t="s">
        <v>255</v>
      </c>
      <c r="D265" s="50" t="s">
        <v>269</v>
      </c>
      <c r="E265" s="50" t="s">
        <v>38</v>
      </c>
      <c r="F265" s="34"/>
      <c r="G265" s="34"/>
      <c r="H265" s="34"/>
      <c r="I265" s="34"/>
      <c r="J265" s="34"/>
      <c r="K265" s="34"/>
      <c r="L265" s="34"/>
      <c r="M265" s="34"/>
      <c r="N265" s="34"/>
      <c r="O265" s="34" t="n">
        <f aca="false">O266</f>
        <v>0</v>
      </c>
      <c r="P265" s="34" t="n">
        <f aca="false">P266</f>
        <v>154.2</v>
      </c>
      <c r="Q265" s="34" t="n">
        <f aca="false">Q266</f>
        <v>0</v>
      </c>
      <c r="R265" s="34" t="n">
        <f aca="false">R266</f>
        <v>154.2</v>
      </c>
      <c r="S265" s="34" t="n">
        <f aca="false">S266</f>
        <v>0</v>
      </c>
      <c r="T265" s="35" t="n">
        <f aca="false">R265+S265</f>
        <v>154.2</v>
      </c>
      <c r="U265" s="34" t="n">
        <f aca="false">U266</f>
        <v>0</v>
      </c>
      <c r="V265" s="34" t="n">
        <f aca="false">V266</f>
        <v>0</v>
      </c>
      <c r="W265" s="35" t="n">
        <f aca="false">W266</f>
        <v>154.2</v>
      </c>
      <c r="X265" s="35" t="n">
        <f aca="false">X266</f>
        <v>0</v>
      </c>
      <c r="Y265" s="35" t="n">
        <f aca="false">Y266</f>
        <v>66.1</v>
      </c>
      <c r="Z265" s="35" t="n">
        <f aca="false">Z266</f>
        <v>220.3</v>
      </c>
      <c r="AA265" s="35" t="n">
        <f aca="false">AA266</f>
        <v>0</v>
      </c>
      <c r="AB265" s="35" t="n">
        <f aca="false">AB266</f>
        <v>0</v>
      </c>
      <c r="AC265" s="35" t="n">
        <f aca="false">AC266</f>
        <v>220.3</v>
      </c>
      <c r="AD265" s="35" t="n">
        <f aca="false">AD266</f>
        <v>0</v>
      </c>
      <c r="AE265" s="35" t="n">
        <f aca="false">AE266</f>
        <v>0</v>
      </c>
      <c r="AF265" s="35" t="n">
        <f aca="false">AF266</f>
        <v>154.2</v>
      </c>
      <c r="AG265" s="35" t="n">
        <f aca="false">AG266</f>
        <v>0</v>
      </c>
      <c r="AH265" s="35" t="n">
        <f aca="false">AG265/AF265*100</f>
        <v>0</v>
      </c>
    </row>
    <row r="266" s="67" customFormat="true" ht="78" hidden="false" customHeight="false" outlineLevel="0" collapsed="false">
      <c r="A266" s="43" t="s">
        <v>203</v>
      </c>
      <c r="B266" s="49"/>
      <c r="C266" s="51" t="s">
        <v>255</v>
      </c>
      <c r="D266" s="51" t="s">
        <v>269</v>
      </c>
      <c r="E266" s="51" t="s">
        <v>204</v>
      </c>
      <c r="F266" s="39"/>
      <c r="G266" s="39"/>
      <c r="H266" s="39"/>
      <c r="I266" s="39"/>
      <c r="J266" s="39"/>
      <c r="K266" s="39"/>
      <c r="L266" s="39"/>
      <c r="M266" s="39"/>
      <c r="N266" s="39"/>
      <c r="O266" s="39" t="n">
        <v>0</v>
      </c>
      <c r="P266" s="39" t="n">
        <v>154.2</v>
      </c>
      <c r="Q266" s="39"/>
      <c r="R266" s="39" t="n">
        <f aca="false">SUM(O266:Q266)</f>
        <v>154.2</v>
      </c>
      <c r="S266" s="39"/>
      <c r="T266" s="40" t="n">
        <f aca="false">R266+S266</f>
        <v>154.2</v>
      </c>
      <c r="U266" s="39"/>
      <c r="V266" s="39"/>
      <c r="W266" s="40" t="n">
        <f aca="false">T266+U266+V266</f>
        <v>154.2</v>
      </c>
      <c r="X266" s="40"/>
      <c r="Y266" s="40" t="n">
        <v>66.1</v>
      </c>
      <c r="Z266" s="40" t="n">
        <f aca="false">SUM(W266:Y266)</f>
        <v>220.3</v>
      </c>
      <c r="AA266" s="40"/>
      <c r="AB266" s="40"/>
      <c r="AC266" s="40" t="n">
        <f aca="false">SUM(Z266:AB266)</f>
        <v>220.3</v>
      </c>
      <c r="AD266" s="40"/>
      <c r="AE266" s="40"/>
      <c r="AF266" s="40" t="n">
        <v>154.2</v>
      </c>
      <c r="AG266" s="40" t="n">
        <v>0</v>
      </c>
      <c r="AH266" s="40" t="n">
        <f aca="false">AG266/AF266*100</f>
        <v>0</v>
      </c>
    </row>
    <row r="267" s="67" customFormat="true" ht="46.8" hidden="false" customHeight="false" outlineLevel="0" collapsed="false">
      <c r="A267" s="41" t="s">
        <v>270</v>
      </c>
      <c r="B267" s="49"/>
      <c r="C267" s="50" t="s">
        <v>255</v>
      </c>
      <c r="D267" s="50" t="s">
        <v>271</v>
      </c>
      <c r="E267" s="50"/>
      <c r="F267" s="34" t="n">
        <f aca="false">F268</f>
        <v>152</v>
      </c>
      <c r="G267" s="34" t="n">
        <f aca="false">G268</f>
        <v>0</v>
      </c>
      <c r="H267" s="34" t="n">
        <f aca="false">H268</f>
        <v>0</v>
      </c>
      <c r="I267" s="34" t="n">
        <f aca="false">I268</f>
        <v>152</v>
      </c>
      <c r="J267" s="34" t="n">
        <f aca="false">J268</f>
        <v>0</v>
      </c>
      <c r="K267" s="34" t="n">
        <f aca="false">K268</f>
        <v>0</v>
      </c>
      <c r="L267" s="34" t="n">
        <f aca="false">L268</f>
        <v>152</v>
      </c>
      <c r="M267" s="34" t="n">
        <f aca="false">M268</f>
        <v>0</v>
      </c>
      <c r="N267" s="34" t="n">
        <f aca="false">N268</f>
        <v>0</v>
      </c>
      <c r="O267" s="34" t="n">
        <f aca="false">O268</f>
        <v>152</v>
      </c>
      <c r="P267" s="34" t="n">
        <f aca="false">P268</f>
        <v>0</v>
      </c>
      <c r="Q267" s="34" t="n">
        <f aca="false">Q268</f>
        <v>0</v>
      </c>
      <c r="R267" s="34" t="n">
        <f aca="false">R268</f>
        <v>152</v>
      </c>
      <c r="S267" s="34" t="n">
        <f aca="false">S268</f>
        <v>0</v>
      </c>
      <c r="T267" s="35" t="n">
        <f aca="false">R267+S267</f>
        <v>152</v>
      </c>
      <c r="U267" s="34" t="n">
        <f aca="false">U268</f>
        <v>0</v>
      </c>
      <c r="V267" s="34" t="n">
        <f aca="false">V268</f>
        <v>0</v>
      </c>
      <c r="W267" s="35" t="n">
        <f aca="false">W268</f>
        <v>152</v>
      </c>
      <c r="X267" s="35" t="n">
        <f aca="false">X268</f>
        <v>0</v>
      </c>
      <c r="Y267" s="35" t="n">
        <f aca="false">Y268</f>
        <v>0</v>
      </c>
      <c r="Z267" s="35" t="n">
        <f aca="false">Z268</f>
        <v>152</v>
      </c>
      <c r="AA267" s="35" t="n">
        <f aca="false">AA268</f>
        <v>0</v>
      </c>
      <c r="AB267" s="35" t="n">
        <f aca="false">AB268</f>
        <v>-37.5</v>
      </c>
      <c r="AC267" s="35" t="n">
        <f aca="false">AC268</f>
        <v>114.5</v>
      </c>
      <c r="AD267" s="35" t="n">
        <f aca="false">AD268</f>
        <v>0</v>
      </c>
      <c r="AE267" s="35" t="n">
        <f aca="false">AE268</f>
        <v>0</v>
      </c>
      <c r="AF267" s="35" t="n">
        <f aca="false">AF268</f>
        <v>22.7</v>
      </c>
      <c r="AG267" s="35" t="n">
        <f aca="false">AG268</f>
        <v>22.7</v>
      </c>
      <c r="AH267" s="35" t="n">
        <f aca="false">AG267/AF267*100</f>
        <v>100</v>
      </c>
    </row>
    <row r="268" s="67" customFormat="true" ht="46.8" hidden="false" customHeight="false" outlineLevel="0" collapsed="false">
      <c r="A268" s="41" t="s">
        <v>33</v>
      </c>
      <c r="B268" s="49"/>
      <c r="C268" s="50" t="s">
        <v>255</v>
      </c>
      <c r="D268" s="50" t="s">
        <v>271</v>
      </c>
      <c r="E268" s="50" t="s">
        <v>34</v>
      </c>
      <c r="F268" s="34" t="n">
        <f aca="false">F269</f>
        <v>152</v>
      </c>
      <c r="G268" s="34" t="n">
        <f aca="false">G269</f>
        <v>0</v>
      </c>
      <c r="H268" s="34" t="n">
        <f aca="false">H269</f>
        <v>0</v>
      </c>
      <c r="I268" s="34" t="n">
        <f aca="false">I269</f>
        <v>152</v>
      </c>
      <c r="J268" s="34" t="n">
        <f aca="false">J269</f>
        <v>0</v>
      </c>
      <c r="K268" s="34" t="n">
        <f aca="false">K269</f>
        <v>0</v>
      </c>
      <c r="L268" s="34" t="n">
        <f aca="false">L269</f>
        <v>152</v>
      </c>
      <c r="M268" s="34" t="n">
        <f aca="false">M269</f>
        <v>0</v>
      </c>
      <c r="N268" s="34" t="n">
        <f aca="false">N269</f>
        <v>0</v>
      </c>
      <c r="O268" s="34" t="n">
        <f aca="false">O269</f>
        <v>152</v>
      </c>
      <c r="P268" s="34" t="n">
        <f aca="false">P269</f>
        <v>0</v>
      </c>
      <c r="Q268" s="34" t="n">
        <f aca="false">Q269</f>
        <v>0</v>
      </c>
      <c r="R268" s="34" t="n">
        <f aca="false">R269</f>
        <v>152</v>
      </c>
      <c r="S268" s="34" t="n">
        <f aca="false">S269</f>
        <v>0</v>
      </c>
      <c r="T268" s="35" t="n">
        <f aca="false">R268+S268</f>
        <v>152</v>
      </c>
      <c r="U268" s="34" t="n">
        <f aca="false">U269</f>
        <v>0</v>
      </c>
      <c r="V268" s="34" t="n">
        <f aca="false">V269</f>
        <v>0</v>
      </c>
      <c r="W268" s="35" t="n">
        <f aca="false">W269</f>
        <v>152</v>
      </c>
      <c r="X268" s="35" t="n">
        <f aca="false">X269</f>
        <v>0</v>
      </c>
      <c r="Y268" s="35" t="n">
        <f aca="false">Y269</f>
        <v>0</v>
      </c>
      <c r="Z268" s="35" t="n">
        <f aca="false">Z269</f>
        <v>152</v>
      </c>
      <c r="AA268" s="35" t="n">
        <f aca="false">AA269</f>
        <v>0</v>
      </c>
      <c r="AB268" s="35" t="n">
        <f aca="false">AB269</f>
        <v>-37.5</v>
      </c>
      <c r="AC268" s="35" t="n">
        <f aca="false">AC269</f>
        <v>114.5</v>
      </c>
      <c r="AD268" s="35" t="n">
        <f aca="false">AD269</f>
        <v>0</v>
      </c>
      <c r="AE268" s="35" t="n">
        <f aca="false">AE269</f>
        <v>0</v>
      </c>
      <c r="AF268" s="35" t="n">
        <f aca="false">AF269</f>
        <v>22.7</v>
      </c>
      <c r="AG268" s="35" t="n">
        <f aca="false">AG269</f>
        <v>22.7</v>
      </c>
      <c r="AH268" s="35" t="n">
        <f aca="false">AG268/AF268*100</f>
        <v>100</v>
      </c>
    </row>
    <row r="269" s="67" customFormat="true" ht="46.8" hidden="false" customHeight="false" outlineLevel="0" collapsed="false">
      <c r="A269" s="43" t="s">
        <v>35</v>
      </c>
      <c r="B269" s="49"/>
      <c r="C269" s="51" t="s">
        <v>255</v>
      </c>
      <c r="D269" s="51" t="s">
        <v>271</v>
      </c>
      <c r="E269" s="51" t="s">
        <v>36</v>
      </c>
      <c r="F269" s="39" t="n">
        <v>152</v>
      </c>
      <c r="G269" s="39"/>
      <c r="H269" s="39"/>
      <c r="I269" s="39" t="n">
        <f aca="false">SUM(F269:H269)</f>
        <v>152</v>
      </c>
      <c r="J269" s="39"/>
      <c r="K269" s="39"/>
      <c r="L269" s="39" t="n">
        <f aca="false">SUM(I269:K269)</f>
        <v>152</v>
      </c>
      <c r="M269" s="39"/>
      <c r="N269" s="39"/>
      <c r="O269" s="39" t="n">
        <f aca="false">SUM(L269:N269)</f>
        <v>152</v>
      </c>
      <c r="P269" s="39"/>
      <c r="Q269" s="39"/>
      <c r="R269" s="39" t="n">
        <f aca="false">SUM(O269:Q269)</f>
        <v>152</v>
      </c>
      <c r="S269" s="39"/>
      <c r="T269" s="40" t="n">
        <f aca="false">R269+S269</f>
        <v>152</v>
      </c>
      <c r="U269" s="39"/>
      <c r="V269" s="39"/>
      <c r="W269" s="40" t="n">
        <f aca="false">T269+U269+V269</f>
        <v>152</v>
      </c>
      <c r="X269" s="40"/>
      <c r="Y269" s="40"/>
      <c r="Z269" s="40" t="n">
        <f aca="false">SUM(W269:Y269)</f>
        <v>152</v>
      </c>
      <c r="AA269" s="40"/>
      <c r="AB269" s="40" t="n">
        <v>-37.5</v>
      </c>
      <c r="AC269" s="40" t="n">
        <f aca="false">SUM(Z269:AB269)</f>
        <v>114.5</v>
      </c>
      <c r="AD269" s="40"/>
      <c r="AE269" s="40"/>
      <c r="AF269" s="40" t="n">
        <v>22.7</v>
      </c>
      <c r="AG269" s="40" t="n">
        <v>22.7</v>
      </c>
      <c r="AH269" s="40" t="n">
        <f aca="false">AG269/AF269*100</f>
        <v>100</v>
      </c>
    </row>
    <row r="270" s="6" customFormat="true" ht="15.6" hidden="false" customHeight="false" outlineLevel="0" collapsed="false">
      <c r="A270" s="76" t="s">
        <v>272</v>
      </c>
      <c r="B270" s="66"/>
      <c r="C270" s="60" t="s">
        <v>273</v>
      </c>
      <c r="D270" s="60"/>
      <c r="E270" s="60"/>
      <c r="F270" s="64" t="e">
        <f aca="false">F294+F276</f>
        <v>#REF!</v>
      </c>
      <c r="G270" s="64" t="e">
        <f aca="false">G294+G276</f>
        <v>#REF!</v>
      </c>
      <c r="H270" s="64" t="e">
        <f aca="false">H294+H276</f>
        <v>#REF!</v>
      </c>
      <c r="I270" s="64" t="e">
        <f aca="false">I294+I276</f>
        <v>#REF!</v>
      </c>
      <c r="J270" s="64" t="e">
        <f aca="false">J294+J276</f>
        <v>#REF!</v>
      </c>
      <c r="K270" s="64" t="e">
        <f aca="false">K294+K276</f>
        <v>#REF!</v>
      </c>
      <c r="L270" s="64" t="e">
        <f aca="false">L294+L276+L271</f>
        <v>#REF!</v>
      </c>
      <c r="M270" s="64" t="e">
        <f aca="false">M294+M276+M271</f>
        <v>#REF!</v>
      </c>
      <c r="N270" s="64" t="e">
        <f aca="false">N294+N276+N271</f>
        <v>#REF!</v>
      </c>
      <c r="O270" s="64" t="e">
        <f aca="false">O294+O276+O271+O319</f>
        <v>#REF!</v>
      </c>
      <c r="P270" s="64" t="e">
        <f aca="false">P294+P276+P271+P319</f>
        <v>#REF!</v>
      </c>
      <c r="Q270" s="64" t="e">
        <f aca="false">Q294+Q276+Q271+Q319</f>
        <v>#REF!</v>
      </c>
      <c r="R270" s="64" t="e">
        <f aca="false">R294+R276+R271+R319</f>
        <v>#REF!</v>
      </c>
      <c r="S270" s="64" t="e">
        <f aca="false">S294+S276+S271+S319</f>
        <v>#REF!</v>
      </c>
      <c r="T270" s="23" t="e">
        <f aca="false">R270+S270</f>
        <v>#REF!</v>
      </c>
      <c r="U270" s="64" t="e">
        <f aca="false">U294+U276+U271+U319</f>
        <v>#REF!</v>
      </c>
      <c r="V270" s="64" t="e">
        <f aca="false">V294+V276+V271+V319</f>
        <v>#REF!</v>
      </c>
      <c r="W270" s="23" t="e">
        <f aca="false">W271+W276+W294+W319</f>
        <v>#REF!</v>
      </c>
      <c r="X270" s="23" t="e">
        <f aca="false">X271+X276+X294+X319</f>
        <v>#REF!</v>
      </c>
      <c r="Y270" s="23" t="e">
        <f aca="false">Y271+Y276+Y294+Y319</f>
        <v>#REF!</v>
      </c>
      <c r="Z270" s="23" t="e">
        <f aca="false">Z271+Z276+Z294+Z319</f>
        <v>#REF!</v>
      </c>
      <c r="AA270" s="23" t="e">
        <f aca="false">AA271+AA276+AA294+AA319</f>
        <v>#REF!</v>
      </c>
      <c r="AB270" s="23" t="e">
        <f aca="false">AB271+AB276+AB294+AB319</f>
        <v>#REF!</v>
      </c>
      <c r="AC270" s="23" t="e">
        <f aca="false">AC271+AC276+AC294+AC319</f>
        <v>#REF!</v>
      </c>
      <c r="AD270" s="23" t="e">
        <f aca="false">AD271+AD276+AD294+AD319</f>
        <v>#REF!</v>
      </c>
      <c r="AE270" s="23" t="e">
        <f aca="false">AE271+AE276+AE294+AE319</f>
        <v>#REF!</v>
      </c>
      <c r="AF270" s="23" t="n">
        <f aca="false">AF271+AF276+AF294+AF319</f>
        <v>111087.6</v>
      </c>
      <c r="AG270" s="23" t="n">
        <f aca="false">AG271+AG276+AG294+AG319</f>
        <v>109313.9</v>
      </c>
      <c r="AH270" s="23" t="n">
        <f aca="false">AG270/AF270*100</f>
        <v>98.4033321450819</v>
      </c>
    </row>
    <row r="271" s="70" customFormat="true" ht="16.2" hidden="false" customHeight="false" outlineLevel="0" collapsed="false">
      <c r="A271" s="28" t="s">
        <v>274</v>
      </c>
      <c r="B271" s="59"/>
      <c r="C271" s="61" t="s">
        <v>275</v>
      </c>
      <c r="D271" s="61"/>
      <c r="E271" s="61"/>
      <c r="F271" s="62"/>
      <c r="G271" s="62"/>
      <c r="H271" s="62"/>
      <c r="I271" s="62"/>
      <c r="J271" s="62"/>
      <c r="K271" s="62"/>
      <c r="L271" s="62" t="e">
        <f aca="false">#REF!</f>
        <v>#REF!</v>
      </c>
      <c r="M271" s="62" t="e">
        <f aca="false">#REF!</f>
        <v>#REF!</v>
      </c>
      <c r="N271" s="62" t="e">
        <f aca="false">#REF!</f>
        <v>#REF!</v>
      </c>
      <c r="O271" s="62" t="e">
        <f aca="false">#REF!+O272</f>
        <v>#REF!</v>
      </c>
      <c r="P271" s="62" t="e">
        <f aca="false">#REF!+P272</f>
        <v>#REF!</v>
      </c>
      <c r="Q271" s="62" t="e">
        <f aca="false">#REF!+Q272</f>
        <v>#REF!</v>
      </c>
      <c r="R271" s="62" t="e">
        <f aca="false">#REF!+R272</f>
        <v>#REF!</v>
      </c>
      <c r="S271" s="62" t="e">
        <f aca="false">#REF!+S272</f>
        <v>#REF!</v>
      </c>
      <c r="T271" s="26" t="e">
        <f aca="false">R271+S271</f>
        <v>#REF!</v>
      </c>
      <c r="U271" s="62" t="e">
        <f aca="false">#REF!+U272</f>
        <v>#REF!</v>
      </c>
      <c r="V271" s="62" t="e">
        <f aca="false">#REF!+V272</f>
        <v>#REF!</v>
      </c>
      <c r="W271" s="26" t="e">
        <f aca="false">#REF!+W272</f>
        <v>#REF!</v>
      </c>
      <c r="X271" s="26" t="e">
        <f aca="false">#REF!+X272</f>
        <v>#REF!</v>
      </c>
      <c r="Y271" s="26" t="e">
        <f aca="false">#REF!+Y272</f>
        <v>#REF!</v>
      </c>
      <c r="Z271" s="26" t="n">
        <f aca="false">Z272</f>
        <v>1405</v>
      </c>
      <c r="AA271" s="26" t="n">
        <f aca="false">AA272</f>
        <v>0</v>
      </c>
      <c r="AB271" s="26" t="n">
        <f aca="false">AB272</f>
        <v>0</v>
      </c>
      <c r="AC271" s="26" t="n">
        <f aca="false">AC272</f>
        <v>1405</v>
      </c>
      <c r="AD271" s="26" t="n">
        <f aca="false">AD272</f>
        <v>0</v>
      </c>
      <c r="AE271" s="26" t="n">
        <f aca="false">AE272</f>
        <v>0</v>
      </c>
      <c r="AF271" s="26" t="n">
        <f aca="false">AF272</f>
        <v>1000</v>
      </c>
      <c r="AG271" s="26" t="n">
        <f aca="false">AG272</f>
        <v>1000</v>
      </c>
      <c r="AH271" s="26" t="n">
        <f aca="false">AG271/AF271*100</f>
        <v>100</v>
      </c>
    </row>
    <row r="272" s="67" customFormat="true" ht="46.8" hidden="false" customHeight="false" outlineLevel="0" collapsed="false">
      <c r="A272" s="80" t="s">
        <v>276</v>
      </c>
      <c r="B272" s="49"/>
      <c r="C272" s="50" t="s">
        <v>275</v>
      </c>
      <c r="D272" s="50" t="s">
        <v>277</v>
      </c>
      <c r="E272" s="50"/>
      <c r="F272" s="34"/>
      <c r="G272" s="34"/>
      <c r="H272" s="34"/>
      <c r="I272" s="34"/>
      <c r="J272" s="34"/>
      <c r="K272" s="34"/>
      <c r="L272" s="34"/>
      <c r="M272" s="34"/>
      <c r="N272" s="34"/>
      <c r="O272" s="34" t="n">
        <f aca="false">O273</f>
        <v>0</v>
      </c>
      <c r="P272" s="34" t="n">
        <f aca="false">P273</f>
        <v>0</v>
      </c>
      <c r="Q272" s="34" t="n">
        <f aca="false">Q273</f>
        <v>1405</v>
      </c>
      <c r="R272" s="34" t="n">
        <f aca="false">R273</f>
        <v>1405</v>
      </c>
      <c r="S272" s="34" t="n">
        <f aca="false">S273</f>
        <v>0</v>
      </c>
      <c r="T272" s="35" t="n">
        <f aca="false">R272+S272</f>
        <v>1405</v>
      </c>
      <c r="U272" s="34" t="n">
        <f aca="false">U273</f>
        <v>0</v>
      </c>
      <c r="V272" s="34" t="n">
        <f aca="false">V273</f>
        <v>0</v>
      </c>
      <c r="W272" s="35" t="n">
        <f aca="false">W273</f>
        <v>1405</v>
      </c>
      <c r="X272" s="35" t="n">
        <f aca="false">X273</f>
        <v>0</v>
      </c>
      <c r="Y272" s="35" t="n">
        <f aca="false">Y273</f>
        <v>0</v>
      </c>
      <c r="Z272" s="35" t="n">
        <f aca="false">Z273</f>
        <v>1405</v>
      </c>
      <c r="AA272" s="35" t="n">
        <f aca="false">AA273</f>
        <v>0</v>
      </c>
      <c r="AB272" s="35" t="n">
        <f aca="false">AB273</f>
        <v>0</v>
      </c>
      <c r="AC272" s="35" t="n">
        <f aca="false">AC273</f>
        <v>1405</v>
      </c>
      <c r="AD272" s="35" t="n">
        <f aca="false">AD273</f>
        <v>0</v>
      </c>
      <c r="AE272" s="35" t="n">
        <f aca="false">AE273</f>
        <v>0</v>
      </c>
      <c r="AF272" s="35" t="n">
        <f aca="false">AF273</f>
        <v>1000</v>
      </c>
      <c r="AG272" s="35" t="n">
        <f aca="false">AG273</f>
        <v>1000</v>
      </c>
      <c r="AH272" s="35" t="n">
        <f aca="false">AG272/AF272*100</f>
        <v>100</v>
      </c>
    </row>
    <row r="273" s="67" customFormat="true" ht="62.4" hidden="false" customHeight="false" outlineLevel="0" collapsed="false">
      <c r="A273" s="80" t="s">
        <v>278</v>
      </c>
      <c r="B273" s="49"/>
      <c r="C273" s="50" t="s">
        <v>275</v>
      </c>
      <c r="D273" s="50" t="s">
        <v>279</v>
      </c>
      <c r="E273" s="50"/>
      <c r="F273" s="34"/>
      <c r="G273" s="34"/>
      <c r="H273" s="34"/>
      <c r="I273" s="34"/>
      <c r="J273" s="34"/>
      <c r="K273" s="34"/>
      <c r="L273" s="34"/>
      <c r="M273" s="34"/>
      <c r="N273" s="34"/>
      <c r="O273" s="34" t="n">
        <f aca="false">O274</f>
        <v>0</v>
      </c>
      <c r="P273" s="34" t="n">
        <f aca="false">P274</f>
        <v>0</v>
      </c>
      <c r="Q273" s="34" t="n">
        <f aca="false">Q274</f>
        <v>1405</v>
      </c>
      <c r="R273" s="34" t="n">
        <f aca="false">R274</f>
        <v>1405</v>
      </c>
      <c r="S273" s="34" t="n">
        <f aca="false">S274</f>
        <v>0</v>
      </c>
      <c r="T273" s="35" t="n">
        <f aca="false">R273+S273</f>
        <v>1405</v>
      </c>
      <c r="U273" s="34" t="n">
        <f aca="false">U274</f>
        <v>0</v>
      </c>
      <c r="V273" s="34" t="n">
        <f aca="false">V274</f>
        <v>0</v>
      </c>
      <c r="W273" s="35" t="n">
        <f aca="false">W274</f>
        <v>1405</v>
      </c>
      <c r="X273" s="35" t="n">
        <f aca="false">X274</f>
        <v>0</v>
      </c>
      <c r="Y273" s="35" t="n">
        <f aca="false">Y274</f>
        <v>0</v>
      </c>
      <c r="Z273" s="35" t="n">
        <f aca="false">Z274</f>
        <v>1405</v>
      </c>
      <c r="AA273" s="35" t="n">
        <f aca="false">AA274</f>
        <v>0</v>
      </c>
      <c r="AB273" s="35" t="n">
        <f aca="false">AB274</f>
        <v>0</v>
      </c>
      <c r="AC273" s="35" t="n">
        <f aca="false">AC274</f>
        <v>1405</v>
      </c>
      <c r="AD273" s="35" t="n">
        <f aca="false">AD274</f>
        <v>0</v>
      </c>
      <c r="AE273" s="35" t="n">
        <f aca="false">AE274</f>
        <v>0</v>
      </c>
      <c r="AF273" s="35" t="n">
        <f aca="false">AF274</f>
        <v>1000</v>
      </c>
      <c r="AG273" s="35" t="n">
        <f aca="false">AG274</f>
        <v>1000</v>
      </c>
      <c r="AH273" s="35" t="n">
        <f aca="false">AG273/AF273*100</f>
        <v>100</v>
      </c>
    </row>
    <row r="274" s="67" customFormat="true" ht="15.6" hidden="false" customHeight="false" outlineLevel="0" collapsed="false">
      <c r="A274" s="41" t="s">
        <v>114</v>
      </c>
      <c r="B274" s="49"/>
      <c r="C274" s="50" t="s">
        <v>275</v>
      </c>
      <c r="D274" s="50" t="s">
        <v>279</v>
      </c>
      <c r="E274" s="50" t="s">
        <v>115</v>
      </c>
      <c r="F274" s="34"/>
      <c r="G274" s="34"/>
      <c r="H274" s="34"/>
      <c r="I274" s="34"/>
      <c r="J274" s="34"/>
      <c r="K274" s="34"/>
      <c r="L274" s="34"/>
      <c r="M274" s="34"/>
      <c r="N274" s="34"/>
      <c r="O274" s="34" t="n">
        <f aca="false">O275</f>
        <v>0</v>
      </c>
      <c r="P274" s="34" t="n">
        <f aca="false">P275</f>
        <v>0</v>
      </c>
      <c r="Q274" s="34" t="n">
        <f aca="false">Q275</f>
        <v>1405</v>
      </c>
      <c r="R274" s="34" t="n">
        <f aca="false">R275</f>
        <v>1405</v>
      </c>
      <c r="S274" s="34" t="n">
        <f aca="false">S275</f>
        <v>0</v>
      </c>
      <c r="T274" s="35" t="n">
        <f aca="false">R274+S274</f>
        <v>1405</v>
      </c>
      <c r="U274" s="34" t="n">
        <f aca="false">U275</f>
        <v>0</v>
      </c>
      <c r="V274" s="34" t="n">
        <f aca="false">V275</f>
        <v>0</v>
      </c>
      <c r="W274" s="35" t="n">
        <f aca="false">W275</f>
        <v>1405</v>
      </c>
      <c r="X274" s="35" t="n">
        <f aca="false">X275</f>
        <v>0</v>
      </c>
      <c r="Y274" s="35" t="n">
        <f aca="false">Y275</f>
        <v>0</v>
      </c>
      <c r="Z274" s="35" t="n">
        <f aca="false">Z275</f>
        <v>1405</v>
      </c>
      <c r="AA274" s="35" t="n">
        <f aca="false">AA275</f>
        <v>0</v>
      </c>
      <c r="AB274" s="35" t="n">
        <f aca="false">AB275</f>
        <v>0</v>
      </c>
      <c r="AC274" s="35" t="n">
        <f aca="false">AC275</f>
        <v>1405</v>
      </c>
      <c r="AD274" s="35" t="n">
        <f aca="false">AD275</f>
        <v>0</v>
      </c>
      <c r="AE274" s="35" t="n">
        <f aca="false">AE275</f>
        <v>0</v>
      </c>
      <c r="AF274" s="35" t="n">
        <f aca="false">AF275</f>
        <v>1000</v>
      </c>
      <c r="AG274" s="35" t="n">
        <f aca="false">AG275</f>
        <v>1000</v>
      </c>
      <c r="AH274" s="35" t="n">
        <f aca="false">AG274/AF274*100</f>
        <v>100</v>
      </c>
    </row>
    <row r="275" s="6" customFormat="true" ht="15.6" hidden="false" customHeight="false" outlineLevel="0" collapsed="false">
      <c r="A275" s="69" t="s">
        <v>116</v>
      </c>
      <c r="B275" s="66"/>
      <c r="C275" s="51" t="s">
        <v>275</v>
      </c>
      <c r="D275" s="51" t="s">
        <v>279</v>
      </c>
      <c r="E275" s="51" t="s">
        <v>117</v>
      </c>
      <c r="F275" s="39"/>
      <c r="G275" s="39"/>
      <c r="H275" s="39"/>
      <c r="I275" s="39"/>
      <c r="J275" s="39"/>
      <c r="K275" s="39"/>
      <c r="L275" s="39"/>
      <c r="M275" s="39"/>
      <c r="N275" s="39"/>
      <c r="O275" s="39" t="n">
        <v>0</v>
      </c>
      <c r="P275" s="39"/>
      <c r="Q275" s="39" t="n">
        <v>1405</v>
      </c>
      <c r="R275" s="39" t="n">
        <f aca="false">SUM(O275:Q275)</f>
        <v>1405</v>
      </c>
      <c r="S275" s="39" t="n">
        <v>0</v>
      </c>
      <c r="T275" s="40" t="n">
        <f aca="false">R275+S275</f>
        <v>1405</v>
      </c>
      <c r="U275" s="39" t="n">
        <v>0</v>
      </c>
      <c r="V275" s="39" t="n">
        <v>0</v>
      </c>
      <c r="W275" s="40" t="n">
        <f aca="false">T275+U275+V275</f>
        <v>1405</v>
      </c>
      <c r="X275" s="40"/>
      <c r="Y275" s="40"/>
      <c r="Z275" s="40" t="n">
        <f aca="false">SUM(W275:Y275)</f>
        <v>1405</v>
      </c>
      <c r="AA275" s="40"/>
      <c r="AB275" s="40"/>
      <c r="AC275" s="40" t="n">
        <f aca="false">SUM(Z275:AB275)</f>
        <v>1405</v>
      </c>
      <c r="AD275" s="40"/>
      <c r="AE275" s="40"/>
      <c r="AF275" s="40" t="n">
        <v>1000</v>
      </c>
      <c r="AG275" s="40" t="n">
        <v>1000</v>
      </c>
      <c r="AH275" s="35" t="n">
        <f aca="false">AG275/AF275*100</f>
        <v>100</v>
      </c>
    </row>
    <row r="276" s="67" customFormat="true" ht="16.2" hidden="false" customHeight="false" outlineLevel="0" collapsed="false">
      <c r="A276" s="44" t="s">
        <v>280</v>
      </c>
      <c r="B276" s="49"/>
      <c r="C276" s="61" t="s">
        <v>281</v>
      </c>
      <c r="D276" s="61"/>
      <c r="E276" s="61"/>
      <c r="F276" s="62" t="e">
        <f aca="false">F286</f>
        <v>#REF!</v>
      </c>
      <c r="G276" s="62" t="e">
        <f aca="false">G286</f>
        <v>#REF!</v>
      </c>
      <c r="H276" s="62" t="e">
        <f aca="false">H286</f>
        <v>#REF!</v>
      </c>
      <c r="I276" s="62" t="e">
        <f aca="false">I286</f>
        <v>#REF!</v>
      </c>
      <c r="J276" s="62" t="e">
        <f aca="false">J286</f>
        <v>#REF!</v>
      </c>
      <c r="K276" s="62" t="e">
        <f aca="false">K286</f>
        <v>#REF!</v>
      </c>
      <c r="L276" s="62" t="e">
        <f aca="false">L286+L277</f>
        <v>#REF!</v>
      </c>
      <c r="M276" s="62" t="e">
        <f aca="false">M286+M277</f>
        <v>#REF!</v>
      </c>
      <c r="N276" s="62" t="e">
        <f aca="false">N286+N277</f>
        <v>#REF!</v>
      </c>
      <c r="O276" s="62" t="e">
        <f aca="false">O286+O277</f>
        <v>#REF!</v>
      </c>
      <c r="P276" s="62" t="e">
        <f aca="false">P286+P277</f>
        <v>#REF!</v>
      </c>
      <c r="Q276" s="62" t="e">
        <f aca="false">Q286+Q277</f>
        <v>#REF!</v>
      </c>
      <c r="R276" s="62" t="e">
        <f aca="false">R286+R277</f>
        <v>#REF!</v>
      </c>
      <c r="S276" s="62" t="e">
        <f aca="false">S286+S277</f>
        <v>#REF!</v>
      </c>
      <c r="T276" s="26" t="e">
        <f aca="false">R276+S276</f>
        <v>#REF!</v>
      </c>
      <c r="U276" s="62" t="e">
        <f aca="false">U286+U277</f>
        <v>#REF!</v>
      </c>
      <c r="V276" s="62" t="e">
        <f aca="false">V286+V277</f>
        <v>#REF!</v>
      </c>
      <c r="W276" s="26" t="e">
        <f aca="false">W277+W286</f>
        <v>#REF!</v>
      </c>
      <c r="X276" s="26" t="e">
        <f aca="false">X277+X286</f>
        <v>#REF!</v>
      </c>
      <c r="Y276" s="26" t="e">
        <f aca="false">Y277+Y286</f>
        <v>#REF!</v>
      </c>
      <c r="Z276" s="26" t="e">
        <f aca="false">Z277+Z286</f>
        <v>#REF!</v>
      </c>
      <c r="AA276" s="26" t="e">
        <f aca="false">AA277+AA286</f>
        <v>#REF!</v>
      </c>
      <c r="AB276" s="26" t="e">
        <f aca="false">AB277+AB286</f>
        <v>#REF!</v>
      </c>
      <c r="AC276" s="26" t="e">
        <f aca="false">AC277+AC286</f>
        <v>#REF!</v>
      </c>
      <c r="AD276" s="26" t="e">
        <f aca="false">AD277+AD286</f>
        <v>#REF!</v>
      </c>
      <c r="AE276" s="26" t="e">
        <f aca="false">AE277+AE286</f>
        <v>#REF!</v>
      </c>
      <c r="AF276" s="26" t="n">
        <f aca="false">AF277+AF286</f>
        <v>87376.9</v>
      </c>
      <c r="AG276" s="26" t="n">
        <f aca="false">AG277+AG286</f>
        <v>85603.2</v>
      </c>
      <c r="AH276" s="35" t="n">
        <f aca="false">AG276/AF276*100</f>
        <v>97.9700584479422</v>
      </c>
    </row>
    <row r="277" s="67" customFormat="true" ht="47.25" hidden="false" customHeight="true" outlineLevel="0" collapsed="false">
      <c r="A277" s="41" t="s">
        <v>282</v>
      </c>
      <c r="B277" s="49"/>
      <c r="C277" s="50" t="s">
        <v>281</v>
      </c>
      <c r="D277" s="50" t="s">
        <v>283</v>
      </c>
      <c r="E277" s="50"/>
      <c r="F277" s="34"/>
      <c r="G277" s="34"/>
      <c r="H277" s="34"/>
      <c r="I277" s="34"/>
      <c r="J277" s="34"/>
      <c r="K277" s="34"/>
      <c r="L277" s="34" t="n">
        <f aca="false">L278</f>
        <v>0</v>
      </c>
      <c r="M277" s="34" t="n">
        <f aca="false">M278</f>
        <v>7276.5</v>
      </c>
      <c r="N277" s="34" t="n">
        <f aca="false">N278</f>
        <v>0</v>
      </c>
      <c r="O277" s="34" t="n">
        <f aca="false">O278</f>
        <v>7276.5</v>
      </c>
      <c r="P277" s="34" t="n">
        <f aca="false">P278</f>
        <v>0</v>
      </c>
      <c r="Q277" s="34" t="n">
        <f aca="false">Q278</f>
        <v>0</v>
      </c>
      <c r="R277" s="34" t="n">
        <f aca="false">R278</f>
        <v>7276.5</v>
      </c>
      <c r="S277" s="34" t="n">
        <f aca="false">S278</f>
        <v>0</v>
      </c>
      <c r="T277" s="35" t="n">
        <f aca="false">R277+S277</f>
        <v>7276.5</v>
      </c>
      <c r="U277" s="34" t="n">
        <f aca="false">U278</f>
        <v>560.1</v>
      </c>
      <c r="V277" s="34" t="n">
        <f aca="false">V278</f>
        <v>0</v>
      </c>
      <c r="W277" s="35" t="n">
        <f aca="false">W278</f>
        <v>7836.6</v>
      </c>
      <c r="X277" s="35" t="n">
        <f aca="false">X278</f>
        <v>0</v>
      </c>
      <c r="Y277" s="35" t="n">
        <f aca="false">Y278</f>
        <v>0</v>
      </c>
      <c r="Z277" s="35" t="n">
        <f aca="false">Z278</f>
        <v>7836.6</v>
      </c>
      <c r="AA277" s="35" t="n">
        <f aca="false">AA278</f>
        <v>0</v>
      </c>
      <c r="AB277" s="35" t="n">
        <f aca="false">AB278</f>
        <v>0</v>
      </c>
      <c r="AC277" s="35" t="n">
        <f aca="false">AC278</f>
        <v>7836.6</v>
      </c>
      <c r="AD277" s="35" t="n">
        <f aca="false">AD278</f>
        <v>-6027.1</v>
      </c>
      <c r="AE277" s="35" t="n">
        <f aca="false">AE278</f>
        <v>0</v>
      </c>
      <c r="AF277" s="35" t="n">
        <f aca="false">AF278</f>
        <v>1809.5</v>
      </c>
      <c r="AG277" s="35" t="n">
        <f aca="false">AG278</f>
        <v>35.8</v>
      </c>
      <c r="AH277" s="35" t="n">
        <f aca="false">AG277/AF277*100</f>
        <v>1.97844708483006</v>
      </c>
    </row>
    <row r="278" s="67" customFormat="true" ht="46.8" hidden="false" customHeight="false" outlineLevel="0" collapsed="false">
      <c r="A278" s="41" t="s">
        <v>284</v>
      </c>
      <c r="B278" s="49"/>
      <c r="C278" s="50" t="s">
        <v>281</v>
      </c>
      <c r="D278" s="50" t="s">
        <v>285</v>
      </c>
      <c r="E278" s="50"/>
      <c r="F278" s="34"/>
      <c r="G278" s="34"/>
      <c r="H278" s="34"/>
      <c r="I278" s="34"/>
      <c r="J278" s="34"/>
      <c r="K278" s="34"/>
      <c r="L278" s="34" t="n">
        <f aca="false">L279</f>
        <v>0</v>
      </c>
      <c r="M278" s="34" t="n">
        <f aca="false">M279</f>
        <v>7276.5</v>
      </c>
      <c r="N278" s="34" t="n">
        <f aca="false">N279</f>
        <v>0</v>
      </c>
      <c r="O278" s="34" t="n">
        <f aca="false">O279</f>
        <v>7276.5</v>
      </c>
      <c r="P278" s="34" t="n">
        <f aca="false">P279</f>
        <v>0</v>
      </c>
      <c r="Q278" s="34" t="n">
        <f aca="false">Q279</f>
        <v>0</v>
      </c>
      <c r="R278" s="34" t="n">
        <f aca="false">R279</f>
        <v>7276.5</v>
      </c>
      <c r="S278" s="34" t="n">
        <f aca="false">S279</f>
        <v>0</v>
      </c>
      <c r="T278" s="35" t="n">
        <f aca="false">R278+S278</f>
        <v>7276.5</v>
      </c>
      <c r="U278" s="34" t="n">
        <f aca="false">U279</f>
        <v>560.1</v>
      </c>
      <c r="V278" s="34" t="n">
        <f aca="false">V279</f>
        <v>0</v>
      </c>
      <c r="W278" s="35" t="n">
        <f aca="false">W279</f>
        <v>7836.6</v>
      </c>
      <c r="X278" s="35" t="n">
        <f aca="false">X279</f>
        <v>0</v>
      </c>
      <c r="Y278" s="35" t="n">
        <f aca="false">Y279</f>
        <v>0</v>
      </c>
      <c r="Z278" s="35" t="n">
        <f aca="false">Z279</f>
        <v>7836.6</v>
      </c>
      <c r="AA278" s="35" t="n">
        <f aca="false">AA279</f>
        <v>0</v>
      </c>
      <c r="AB278" s="35" t="n">
        <f aca="false">AB279</f>
        <v>0</v>
      </c>
      <c r="AC278" s="35" t="n">
        <f aca="false">AC279</f>
        <v>7836.6</v>
      </c>
      <c r="AD278" s="35" t="n">
        <f aca="false">AD279</f>
        <v>-6027.1</v>
      </c>
      <c r="AE278" s="35" t="n">
        <f aca="false">AE279</f>
        <v>0</v>
      </c>
      <c r="AF278" s="35" t="n">
        <f aca="false">AF279</f>
        <v>1809.5</v>
      </c>
      <c r="AG278" s="35" t="n">
        <f aca="false">AG279</f>
        <v>35.8</v>
      </c>
      <c r="AH278" s="35" t="n">
        <f aca="false">AG278/AF278*100</f>
        <v>1.97844708483006</v>
      </c>
    </row>
    <row r="279" s="67" customFormat="true" ht="78" hidden="false" customHeight="false" outlineLevel="0" collapsed="false">
      <c r="A279" s="41" t="s">
        <v>286</v>
      </c>
      <c r="B279" s="49"/>
      <c r="C279" s="50" t="s">
        <v>281</v>
      </c>
      <c r="D279" s="50" t="s">
        <v>287</v>
      </c>
      <c r="E279" s="50"/>
      <c r="F279" s="34"/>
      <c r="G279" s="34"/>
      <c r="H279" s="34"/>
      <c r="I279" s="34"/>
      <c r="J279" s="34"/>
      <c r="K279" s="34"/>
      <c r="L279" s="34" t="n">
        <f aca="false">L283</f>
        <v>0</v>
      </c>
      <c r="M279" s="34" t="n">
        <f aca="false">M283</f>
        <v>7276.5</v>
      </c>
      <c r="N279" s="34" t="n">
        <f aca="false">N283</f>
        <v>0</v>
      </c>
      <c r="O279" s="34" t="n">
        <f aca="false">O283</f>
        <v>7276.5</v>
      </c>
      <c r="P279" s="34" t="n">
        <f aca="false">P283</f>
        <v>0</v>
      </c>
      <c r="Q279" s="34" t="n">
        <f aca="false">Q283</f>
        <v>0</v>
      </c>
      <c r="R279" s="34" t="n">
        <f aca="false">R283</f>
        <v>7276.5</v>
      </c>
      <c r="S279" s="34" t="n">
        <f aca="false">S283</f>
        <v>0</v>
      </c>
      <c r="T279" s="35" t="n">
        <f aca="false">R279+S279</f>
        <v>7276.5</v>
      </c>
      <c r="U279" s="34" t="n">
        <f aca="false">U283+U280</f>
        <v>560.1</v>
      </c>
      <c r="V279" s="34" t="n">
        <f aca="false">V283</f>
        <v>0</v>
      </c>
      <c r="W279" s="35" t="n">
        <f aca="false">W280+W283</f>
        <v>7836.6</v>
      </c>
      <c r="X279" s="35" t="n">
        <f aca="false">X280+X283</f>
        <v>0</v>
      </c>
      <c r="Y279" s="35" t="n">
        <f aca="false">Y280+Y283</f>
        <v>0</v>
      </c>
      <c r="Z279" s="35" t="n">
        <f aca="false">Z280+Z283</f>
        <v>7836.6</v>
      </c>
      <c r="AA279" s="35" t="n">
        <f aca="false">AA280+AA283</f>
        <v>0</v>
      </c>
      <c r="AB279" s="35" t="n">
        <f aca="false">AB280+AB283</f>
        <v>0</v>
      </c>
      <c r="AC279" s="35" t="n">
        <f aca="false">AC280+AC283</f>
        <v>7836.6</v>
      </c>
      <c r="AD279" s="35" t="n">
        <f aca="false">AD280+AD283</f>
        <v>-6027.1</v>
      </c>
      <c r="AE279" s="35" t="n">
        <f aca="false">AE280+AE283</f>
        <v>0</v>
      </c>
      <c r="AF279" s="35" t="n">
        <f aca="false">AF280+AF283</f>
        <v>1809.5</v>
      </c>
      <c r="AG279" s="35" t="n">
        <f aca="false">AG280+AG283</f>
        <v>35.8</v>
      </c>
      <c r="AH279" s="35" t="n">
        <f aca="false">AG279/AF279*100</f>
        <v>1.97844708483006</v>
      </c>
    </row>
    <row r="280" s="67" customFormat="true" ht="93.6" hidden="false" customHeight="false" outlineLevel="0" collapsed="false">
      <c r="A280" s="41" t="s">
        <v>288</v>
      </c>
      <c r="B280" s="49"/>
      <c r="C280" s="50" t="s">
        <v>281</v>
      </c>
      <c r="D280" s="50" t="s">
        <v>289</v>
      </c>
      <c r="E280" s="50"/>
      <c r="F280" s="34"/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5"/>
      <c r="U280" s="34" t="n">
        <f aca="false">U281</f>
        <v>1773.7</v>
      </c>
      <c r="V280" s="34"/>
      <c r="W280" s="35" t="n">
        <f aca="false">W281</f>
        <v>1773.7</v>
      </c>
      <c r="X280" s="35" t="n">
        <f aca="false">X281</f>
        <v>0</v>
      </c>
      <c r="Y280" s="35" t="n">
        <f aca="false">Y281</f>
        <v>0</v>
      </c>
      <c r="Z280" s="35" t="n">
        <f aca="false">Z281</f>
        <v>1773.7</v>
      </c>
      <c r="AA280" s="35" t="n">
        <f aca="false">AA281</f>
        <v>0</v>
      </c>
      <c r="AB280" s="35" t="n">
        <f aca="false">AB281</f>
        <v>0</v>
      </c>
      <c r="AC280" s="35" t="n">
        <f aca="false">AC281</f>
        <v>1773.7</v>
      </c>
      <c r="AD280" s="35" t="n">
        <f aca="false">AD281</f>
        <v>0</v>
      </c>
      <c r="AE280" s="35" t="n">
        <f aca="false">AE281</f>
        <v>0</v>
      </c>
      <c r="AF280" s="35" t="n">
        <f aca="false">AF281</f>
        <v>1773.7</v>
      </c>
      <c r="AG280" s="35" t="n">
        <f aca="false">AG281</f>
        <v>0</v>
      </c>
      <c r="AH280" s="35" t="n">
        <f aca="false">AG280/AF280*100</f>
        <v>0</v>
      </c>
    </row>
    <row r="281" s="67" customFormat="true" ht="15.6" hidden="false" customHeight="false" outlineLevel="0" collapsed="false">
      <c r="A281" s="41" t="s">
        <v>114</v>
      </c>
      <c r="B281" s="49"/>
      <c r="C281" s="50" t="s">
        <v>281</v>
      </c>
      <c r="D281" s="50" t="s">
        <v>289</v>
      </c>
      <c r="E281" s="50" t="s">
        <v>115</v>
      </c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5"/>
      <c r="U281" s="34" t="n">
        <f aca="false">U282</f>
        <v>1773.7</v>
      </c>
      <c r="V281" s="34"/>
      <c r="W281" s="35" t="n">
        <f aca="false">W282</f>
        <v>1773.7</v>
      </c>
      <c r="X281" s="35" t="n">
        <f aca="false">X282</f>
        <v>0</v>
      </c>
      <c r="Y281" s="35" t="n">
        <f aca="false">Y282</f>
        <v>0</v>
      </c>
      <c r="Z281" s="35" t="n">
        <f aca="false">Z282</f>
        <v>1773.7</v>
      </c>
      <c r="AA281" s="35" t="n">
        <f aca="false">AA282</f>
        <v>0</v>
      </c>
      <c r="AB281" s="35" t="n">
        <f aca="false">AB282</f>
        <v>0</v>
      </c>
      <c r="AC281" s="35" t="n">
        <f aca="false">AC282</f>
        <v>1773.7</v>
      </c>
      <c r="AD281" s="35" t="n">
        <f aca="false">AD282</f>
        <v>0</v>
      </c>
      <c r="AE281" s="35" t="n">
        <f aca="false">AE282</f>
        <v>0</v>
      </c>
      <c r="AF281" s="35" t="n">
        <f aca="false">AF282</f>
        <v>1773.7</v>
      </c>
      <c r="AG281" s="35" t="n">
        <f aca="false">AG282</f>
        <v>0</v>
      </c>
      <c r="AH281" s="35" t="n">
        <f aca="false">AG281/AF281*100</f>
        <v>0</v>
      </c>
    </row>
    <row r="282" s="67" customFormat="true" ht="15.6" hidden="false" customHeight="false" outlineLevel="0" collapsed="false">
      <c r="A282" s="69" t="s">
        <v>116</v>
      </c>
      <c r="B282" s="49"/>
      <c r="C282" s="50" t="s">
        <v>281</v>
      </c>
      <c r="D282" s="50" t="s">
        <v>289</v>
      </c>
      <c r="E282" s="51" t="s">
        <v>117</v>
      </c>
      <c r="F282" s="34"/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5"/>
      <c r="U282" s="34" t="n">
        <v>1773.7</v>
      </c>
      <c r="V282" s="34"/>
      <c r="W282" s="40" t="n">
        <f aca="false">T282+U282+V282</f>
        <v>1773.7</v>
      </c>
      <c r="X282" s="40"/>
      <c r="Y282" s="40"/>
      <c r="Z282" s="40" t="n">
        <f aca="false">SUM(W282:Y282)</f>
        <v>1773.7</v>
      </c>
      <c r="AA282" s="40"/>
      <c r="AB282" s="40"/>
      <c r="AC282" s="40" t="n">
        <f aca="false">SUM(Z282:AB282)</f>
        <v>1773.7</v>
      </c>
      <c r="AD282" s="40"/>
      <c r="AE282" s="40"/>
      <c r="AF282" s="40" t="n">
        <v>1773.7</v>
      </c>
      <c r="AG282" s="40" t="n">
        <v>0</v>
      </c>
      <c r="AH282" s="40" t="n">
        <f aca="false">AG282/AF282*100</f>
        <v>0</v>
      </c>
    </row>
    <row r="283" s="67" customFormat="true" ht="46.8" hidden="false" customHeight="false" outlineLevel="0" collapsed="false">
      <c r="A283" s="41" t="s">
        <v>290</v>
      </c>
      <c r="B283" s="49"/>
      <c r="C283" s="50" t="s">
        <v>281</v>
      </c>
      <c r="D283" s="50" t="s">
        <v>291</v>
      </c>
      <c r="E283" s="50"/>
      <c r="F283" s="34"/>
      <c r="G283" s="34"/>
      <c r="H283" s="34"/>
      <c r="I283" s="34"/>
      <c r="J283" s="34"/>
      <c r="K283" s="34"/>
      <c r="L283" s="34" t="n">
        <f aca="false">L284</f>
        <v>0</v>
      </c>
      <c r="M283" s="34" t="n">
        <f aca="false">M284</f>
        <v>7276.5</v>
      </c>
      <c r="N283" s="34" t="n">
        <f aca="false">N284</f>
        <v>0</v>
      </c>
      <c r="O283" s="34" t="n">
        <f aca="false">O284</f>
        <v>7276.5</v>
      </c>
      <c r="P283" s="34" t="n">
        <f aca="false">P284</f>
        <v>0</v>
      </c>
      <c r="Q283" s="34" t="n">
        <f aca="false">Q284</f>
        <v>0</v>
      </c>
      <c r="R283" s="34" t="n">
        <f aca="false">R284</f>
        <v>7276.5</v>
      </c>
      <c r="S283" s="34" t="n">
        <f aca="false">S284</f>
        <v>0</v>
      </c>
      <c r="T283" s="35" t="n">
        <f aca="false">R283+S283</f>
        <v>7276.5</v>
      </c>
      <c r="U283" s="34" t="n">
        <f aca="false">U284</f>
        <v>-1213.6</v>
      </c>
      <c r="V283" s="34" t="n">
        <f aca="false">V284</f>
        <v>0</v>
      </c>
      <c r="W283" s="35" t="n">
        <f aca="false">W284</f>
        <v>6062.9</v>
      </c>
      <c r="X283" s="35" t="n">
        <f aca="false">X284</f>
        <v>0</v>
      </c>
      <c r="Y283" s="35" t="n">
        <f aca="false">Y284</f>
        <v>0</v>
      </c>
      <c r="Z283" s="35" t="n">
        <f aca="false">Z284</f>
        <v>6062.9</v>
      </c>
      <c r="AA283" s="35" t="n">
        <f aca="false">AA284</f>
        <v>0</v>
      </c>
      <c r="AB283" s="35" t="n">
        <f aca="false">AB284</f>
        <v>0</v>
      </c>
      <c r="AC283" s="35" t="n">
        <f aca="false">AC284</f>
        <v>6062.9</v>
      </c>
      <c r="AD283" s="35" t="n">
        <f aca="false">AD284</f>
        <v>-6027.1</v>
      </c>
      <c r="AE283" s="35" t="n">
        <f aca="false">AE284</f>
        <v>0</v>
      </c>
      <c r="AF283" s="35" t="n">
        <f aca="false">AF284</f>
        <v>35.8</v>
      </c>
      <c r="AG283" s="35" t="n">
        <f aca="false">AG284</f>
        <v>35.8</v>
      </c>
      <c r="AH283" s="35" t="n">
        <f aca="false">AG283/AF283*100</f>
        <v>100</v>
      </c>
    </row>
    <row r="284" s="67" customFormat="true" ht="15.6" hidden="false" customHeight="false" outlineLevel="0" collapsed="false">
      <c r="A284" s="41" t="s">
        <v>114</v>
      </c>
      <c r="B284" s="49"/>
      <c r="C284" s="50" t="s">
        <v>281</v>
      </c>
      <c r="D284" s="50" t="s">
        <v>291</v>
      </c>
      <c r="E284" s="50" t="s">
        <v>115</v>
      </c>
      <c r="F284" s="34"/>
      <c r="G284" s="34"/>
      <c r="H284" s="34"/>
      <c r="I284" s="34"/>
      <c r="J284" s="34"/>
      <c r="K284" s="34"/>
      <c r="L284" s="34" t="n">
        <f aca="false">L285</f>
        <v>0</v>
      </c>
      <c r="M284" s="34" t="n">
        <f aca="false">M285</f>
        <v>7276.5</v>
      </c>
      <c r="N284" s="34" t="n">
        <f aca="false">N285</f>
        <v>0</v>
      </c>
      <c r="O284" s="34" t="n">
        <f aca="false">O285</f>
        <v>7276.5</v>
      </c>
      <c r="P284" s="34" t="n">
        <f aca="false">P285</f>
        <v>0</v>
      </c>
      <c r="Q284" s="34" t="n">
        <f aca="false">Q285</f>
        <v>0</v>
      </c>
      <c r="R284" s="34" t="n">
        <f aca="false">R285</f>
        <v>7276.5</v>
      </c>
      <c r="S284" s="34" t="n">
        <f aca="false">S285</f>
        <v>0</v>
      </c>
      <c r="T284" s="35" t="n">
        <f aca="false">R284+S284</f>
        <v>7276.5</v>
      </c>
      <c r="U284" s="34" t="n">
        <f aca="false">U285</f>
        <v>-1213.6</v>
      </c>
      <c r="V284" s="34" t="n">
        <f aca="false">V285</f>
        <v>0</v>
      </c>
      <c r="W284" s="35" t="n">
        <f aca="false">W285</f>
        <v>6062.9</v>
      </c>
      <c r="X284" s="35" t="n">
        <f aca="false">X285</f>
        <v>0</v>
      </c>
      <c r="Y284" s="35" t="n">
        <f aca="false">Y285</f>
        <v>0</v>
      </c>
      <c r="Z284" s="35" t="n">
        <f aca="false">Z285</f>
        <v>6062.9</v>
      </c>
      <c r="AA284" s="35" t="n">
        <f aca="false">AA285</f>
        <v>0</v>
      </c>
      <c r="AB284" s="35" t="n">
        <f aca="false">AB285</f>
        <v>0</v>
      </c>
      <c r="AC284" s="35" t="n">
        <f aca="false">AC285</f>
        <v>6062.9</v>
      </c>
      <c r="AD284" s="35" t="n">
        <f aca="false">AD285</f>
        <v>-6027.1</v>
      </c>
      <c r="AE284" s="35" t="n">
        <f aca="false">AE285</f>
        <v>0</v>
      </c>
      <c r="AF284" s="35" t="n">
        <f aca="false">AF285</f>
        <v>35.8</v>
      </c>
      <c r="AG284" s="35" t="n">
        <f aca="false">AG285</f>
        <v>35.8</v>
      </c>
      <c r="AH284" s="35" t="n">
        <f aca="false">AG284/AF284*100</f>
        <v>100</v>
      </c>
    </row>
    <row r="285" s="6" customFormat="true" ht="15.6" hidden="false" customHeight="false" outlineLevel="0" collapsed="false">
      <c r="A285" s="69" t="s">
        <v>116</v>
      </c>
      <c r="B285" s="66"/>
      <c r="C285" s="51" t="s">
        <v>281</v>
      </c>
      <c r="D285" s="51" t="s">
        <v>291</v>
      </c>
      <c r="E285" s="51" t="s">
        <v>117</v>
      </c>
      <c r="F285" s="39"/>
      <c r="G285" s="39"/>
      <c r="H285" s="39"/>
      <c r="I285" s="39"/>
      <c r="J285" s="39"/>
      <c r="K285" s="39"/>
      <c r="L285" s="39" t="n">
        <v>0</v>
      </c>
      <c r="M285" s="39" t="n">
        <v>7276.5</v>
      </c>
      <c r="N285" s="39"/>
      <c r="O285" s="39" t="n">
        <f aca="false">SUM(L285:N285)</f>
        <v>7276.5</v>
      </c>
      <c r="P285" s="39"/>
      <c r="Q285" s="39"/>
      <c r="R285" s="39" t="n">
        <f aca="false">SUM(O285:Q285)</f>
        <v>7276.5</v>
      </c>
      <c r="S285" s="39"/>
      <c r="T285" s="40" t="n">
        <f aca="false">R285+S285</f>
        <v>7276.5</v>
      </c>
      <c r="U285" s="39" t="n">
        <v>-1213.6</v>
      </c>
      <c r="V285" s="39"/>
      <c r="W285" s="40" t="n">
        <f aca="false">T285+U285+V285</f>
        <v>6062.9</v>
      </c>
      <c r="X285" s="40"/>
      <c r="Y285" s="40"/>
      <c r="Z285" s="40" t="n">
        <f aca="false">SUM(W285:Y285)</f>
        <v>6062.9</v>
      </c>
      <c r="AA285" s="40"/>
      <c r="AB285" s="40"/>
      <c r="AC285" s="40" t="n">
        <f aca="false">SUM(Z285:AB285)</f>
        <v>6062.9</v>
      </c>
      <c r="AD285" s="40" t="n">
        <v>-6027.1</v>
      </c>
      <c r="AE285" s="40"/>
      <c r="AF285" s="40" t="n">
        <v>35.8</v>
      </c>
      <c r="AG285" s="40" t="n">
        <v>35.8</v>
      </c>
      <c r="AH285" s="40" t="n">
        <f aca="false">AG285/AF285*100</f>
        <v>100</v>
      </c>
    </row>
    <row r="286" s="67" customFormat="true" ht="46.8" hidden="false" customHeight="false" outlineLevel="0" collapsed="false">
      <c r="A286" s="80" t="s">
        <v>276</v>
      </c>
      <c r="B286" s="49"/>
      <c r="C286" s="50" t="s">
        <v>281</v>
      </c>
      <c r="D286" s="50" t="s">
        <v>277</v>
      </c>
      <c r="E286" s="50"/>
      <c r="F286" s="34" t="e">
        <f aca="false">F290+F287</f>
        <v>#REF!</v>
      </c>
      <c r="G286" s="34" t="e">
        <f aca="false">G290+G287</f>
        <v>#REF!</v>
      </c>
      <c r="H286" s="34" t="e">
        <f aca="false">H290+H287</f>
        <v>#REF!</v>
      </c>
      <c r="I286" s="34" t="e">
        <f aca="false">I290+I287</f>
        <v>#REF!</v>
      </c>
      <c r="J286" s="34" t="e">
        <f aca="false">J290+J287</f>
        <v>#REF!</v>
      </c>
      <c r="K286" s="34" t="e">
        <f aca="false">K290+K287</f>
        <v>#REF!</v>
      </c>
      <c r="L286" s="34" t="e">
        <f aca="false">L290+L287</f>
        <v>#REF!</v>
      </c>
      <c r="M286" s="34" t="e">
        <f aca="false">M290+M287</f>
        <v>#REF!</v>
      </c>
      <c r="N286" s="34" t="e">
        <f aca="false">N290+N287</f>
        <v>#REF!</v>
      </c>
      <c r="O286" s="34" t="e">
        <f aca="false">O290+O287</f>
        <v>#REF!</v>
      </c>
      <c r="P286" s="34" t="e">
        <f aca="false">P290+P287</f>
        <v>#REF!</v>
      </c>
      <c r="Q286" s="34" t="e">
        <f aca="false">Q290+Q287</f>
        <v>#REF!</v>
      </c>
      <c r="R286" s="34" t="e">
        <f aca="false">R290+R287</f>
        <v>#REF!</v>
      </c>
      <c r="S286" s="34" t="e">
        <f aca="false">S290+S287</f>
        <v>#REF!</v>
      </c>
      <c r="T286" s="35" t="e">
        <f aca="false">R286+S286</f>
        <v>#REF!</v>
      </c>
      <c r="U286" s="34" t="e">
        <f aca="false">U290+U287</f>
        <v>#REF!</v>
      </c>
      <c r="V286" s="34" t="e">
        <f aca="false">V290+V287</f>
        <v>#REF!</v>
      </c>
      <c r="W286" s="35" t="e">
        <f aca="false">W287+W290</f>
        <v>#REF!</v>
      </c>
      <c r="X286" s="35" t="e">
        <f aca="false">X287+X290</f>
        <v>#REF!</v>
      </c>
      <c r="Y286" s="35" t="e">
        <f aca="false">Y287+Y290</f>
        <v>#REF!</v>
      </c>
      <c r="Z286" s="35" t="e">
        <f aca="false">Z287+Z290</f>
        <v>#REF!</v>
      </c>
      <c r="AA286" s="35" t="e">
        <f aca="false">AA287+AA290</f>
        <v>#REF!</v>
      </c>
      <c r="AB286" s="35" t="e">
        <f aca="false">AB287+AB290</f>
        <v>#REF!</v>
      </c>
      <c r="AC286" s="35" t="e">
        <f aca="false">AC287+AC290</f>
        <v>#REF!</v>
      </c>
      <c r="AD286" s="35" t="e">
        <f aca="false">AD287+AD290</f>
        <v>#REF!</v>
      </c>
      <c r="AE286" s="35" t="e">
        <f aca="false">AE287+AE290</f>
        <v>#REF!</v>
      </c>
      <c r="AF286" s="35" t="n">
        <f aca="false">AF287+AF290</f>
        <v>85567.4</v>
      </c>
      <c r="AG286" s="35" t="n">
        <f aca="false">AG287+AG290</f>
        <v>85567.4</v>
      </c>
      <c r="AH286" s="35" t="n">
        <f aca="false">AG286/AF286*100</f>
        <v>100</v>
      </c>
    </row>
    <row r="287" s="67" customFormat="true" ht="62.4" hidden="false" customHeight="false" outlineLevel="0" collapsed="false">
      <c r="A287" s="80" t="s">
        <v>278</v>
      </c>
      <c r="B287" s="49"/>
      <c r="C287" s="50" t="s">
        <v>281</v>
      </c>
      <c r="D287" s="50" t="s">
        <v>279</v>
      </c>
      <c r="E287" s="50"/>
      <c r="F287" s="34" t="e">
        <f aca="false">#REF!+F288</f>
        <v>#REF!</v>
      </c>
      <c r="G287" s="34" t="e">
        <f aca="false">#REF!+G288</f>
        <v>#REF!</v>
      </c>
      <c r="H287" s="34" t="e">
        <f aca="false">#REF!+H288</f>
        <v>#REF!</v>
      </c>
      <c r="I287" s="34" t="e">
        <f aca="false">#REF!+I288</f>
        <v>#REF!</v>
      </c>
      <c r="J287" s="34" t="e">
        <f aca="false">#REF!+J288</f>
        <v>#REF!</v>
      </c>
      <c r="K287" s="34" t="e">
        <f aca="false">#REF!+K288</f>
        <v>#REF!</v>
      </c>
      <c r="L287" s="34" t="e">
        <f aca="false">#REF!+L288</f>
        <v>#REF!</v>
      </c>
      <c r="M287" s="34" t="e">
        <f aca="false">#REF!+M288</f>
        <v>#REF!</v>
      </c>
      <c r="N287" s="34" t="e">
        <f aca="false">#REF!+N288</f>
        <v>#REF!</v>
      </c>
      <c r="O287" s="34" t="e">
        <f aca="false">#REF!+O288</f>
        <v>#REF!</v>
      </c>
      <c r="P287" s="34" t="e">
        <f aca="false">#REF!+P288</f>
        <v>#REF!</v>
      </c>
      <c r="Q287" s="34" t="e">
        <f aca="false">#REF!+Q288</f>
        <v>#REF!</v>
      </c>
      <c r="R287" s="34" t="e">
        <f aca="false">#REF!+R288</f>
        <v>#REF!</v>
      </c>
      <c r="S287" s="34" t="e">
        <f aca="false">#REF!+S288</f>
        <v>#REF!</v>
      </c>
      <c r="T287" s="35" t="e">
        <f aca="false">R287+S287</f>
        <v>#REF!</v>
      </c>
      <c r="U287" s="34" t="e">
        <f aca="false">#REF!+U288</f>
        <v>#REF!</v>
      </c>
      <c r="V287" s="34" t="e">
        <f aca="false">#REF!+V288</f>
        <v>#REF!</v>
      </c>
      <c r="W287" s="35" t="e">
        <f aca="false">W288+#REF!</f>
        <v>#REF!</v>
      </c>
      <c r="X287" s="35" t="e">
        <f aca="false">X288+#REF!</f>
        <v>#REF!</v>
      </c>
      <c r="Y287" s="35" t="e">
        <f aca="false">Y288+#REF!</f>
        <v>#REF!</v>
      </c>
      <c r="Z287" s="35" t="n">
        <f aca="false">Z288</f>
        <v>19103</v>
      </c>
      <c r="AA287" s="35" t="n">
        <f aca="false">AA288</f>
        <v>0</v>
      </c>
      <c r="AB287" s="35" t="n">
        <f aca="false">AB288</f>
        <v>36000</v>
      </c>
      <c r="AC287" s="35" t="n">
        <f aca="false">AC288</f>
        <v>55103</v>
      </c>
      <c r="AD287" s="35" t="n">
        <f aca="false">AD288</f>
        <v>0</v>
      </c>
      <c r="AE287" s="35" t="n">
        <f aca="false">AE288</f>
        <v>100</v>
      </c>
      <c r="AF287" s="35" t="n">
        <f aca="false">AF288</f>
        <v>48567.4</v>
      </c>
      <c r="AG287" s="35" t="n">
        <f aca="false">AG288</f>
        <v>48567.4</v>
      </c>
      <c r="AH287" s="35" t="n">
        <f aca="false">AG287/AF287*100</f>
        <v>100</v>
      </c>
    </row>
    <row r="288" s="67" customFormat="true" ht="15.6" hidden="false" customHeight="false" outlineLevel="0" collapsed="false">
      <c r="A288" s="41" t="s">
        <v>114</v>
      </c>
      <c r="B288" s="49"/>
      <c r="C288" s="50" t="s">
        <v>281</v>
      </c>
      <c r="D288" s="50" t="s">
        <v>279</v>
      </c>
      <c r="E288" s="50" t="s">
        <v>115</v>
      </c>
      <c r="F288" s="34" t="n">
        <f aca="false">F289</f>
        <v>0</v>
      </c>
      <c r="G288" s="34" t="n">
        <f aca="false">G289</f>
        <v>0</v>
      </c>
      <c r="H288" s="34" t="n">
        <f aca="false">H289</f>
        <v>5900</v>
      </c>
      <c r="I288" s="34" t="n">
        <f aca="false">I289</f>
        <v>5900</v>
      </c>
      <c r="J288" s="34" t="n">
        <f aca="false">J289</f>
        <v>0</v>
      </c>
      <c r="K288" s="34" t="n">
        <f aca="false">K289</f>
        <v>244</v>
      </c>
      <c r="L288" s="34" t="n">
        <f aca="false">L289</f>
        <v>6144</v>
      </c>
      <c r="M288" s="34" t="n">
        <f aca="false">M289</f>
        <v>0</v>
      </c>
      <c r="N288" s="34" t="n">
        <f aca="false">N289</f>
        <v>357.5</v>
      </c>
      <c r="O288" s="34" t="n">
        <f aca="false">O289</f>
        <v>6501.5</v>
      </c>
      <c r="P288" s="34" t="n">
        <f aca="false">P289</f>
        <v>0</v>
      </c>
      <c r="Q288" s="34" t="n">
        <f aca="false">Q289</f>
        <v>1160</v>
      </c>
      <c r="R288" s="34" t="n">
        <f aca="false">R289</f>
        <v>7661.5</v>
      </c>
      <c r="S288" s="34" t="n">
        <f aca="false">S289</f>
        <v>0</v>
      </c>
      <c r="T288" s="35" t="n">
        <f aca="false">R288+S288</f>
        <v>7661.5</v>
      </c>
      <c r="U288" s="34" t="n">
        <f aca="false">U289</f>
        <v>0</v>
      </c>
      <c r="V288" s="34" t="n">
        <f aca="false">V289</f>
        <v>2000</v>
      </c>
      <c r="W288" s="35" t="n">
        <f aca="false">W289</f>
        <v>9661.5</v>
      </c>
      <c r="X288" s="35" t="n">
        <f aca="false">X289</f>
        <v>0</v>
      </c>
      <c r="Y288" s="35" t="n">
        <f aca="false">Y289</f>
        <v>8594.6</v>
      </c>
      <c r="Z288" s="35" t="n">
        <f aca="false">Z289</f>
        <v>19103</v>
      </c>
      <c r="AA288" s="35" t="n">
        <f aca="false">AA289</f>
        <v>0</v>
      </c>
      <c r="AB288" s="35" t="n">
        <f aca="false">AB289</f>
        <v>36000</v>
      </c>
      <c r="AC288" s="35" t="n">
        <f aca="false">AC289</f>
        <v>55103</v>
      </c>
      <c r="AD288" s="35" t="n">
        <f aca="false">AD289</f>
        <v>0</v>
      </c>
      <c r="AE288" s="35" t="n">
        <f aca="false">AE289</f>
        <v>100</v>
      </c>
      <c r="AF288" s="35" t="n">
        <f aca="false">AF289</f>
        <v>48567.4</v>
      </c>
      <c r="AG288" s="35" t="n">
        <f aca="false">AG289</f>
        <v>48567.4</v>
      </c>
      <c r="AH288" s="35" t="n">
        <f aca="false">AG288/AF288*100</f>
        <v>100</v>
      </c>
    </row>
    <row r="289" s="67" customFormat="true" ht="15.6" hidden="false" customHeight="false" outlineLevel="0" collapsed="false">
      <c r="A289" s="69" t="s">
        <v>116</v>
      </c>
      <c r="B289" s="49"/>
      <c r="C289" s="51" t="s">
        <v>281</v>
      </c>
      <c r="D289" s="51" t="s">
        <v>279</v>
      </c>
      <c r="E289" s="51" t="s">
        <v>117</v>
      </c>
      <c r="F289" s="39" t="n">
        <v>0</v>
      </c>
      <c r="G289" s="39"/>
      <c r="H289" s="39" t="n">
        <v>5900</v>
      </c>
      <c r="I289" s="39" t="n">
        <f aca="false">SUM(F289:H289)</f>
        <v>5900</v>
      </c>
      <c r="J289" s="39"/>
      <c r="K289" s="39" t="n">
        <v>244</v>
      </c>
      <c r="L289" s="39" t="n">
        <f aca="false">SUM(I289:K289)</f>
        <v>6144</v>
      </c>
      <c r="M289" s="39"/>
      <c r="N289" s="39" t="n">
        <v>357.5</v>
      </c>
      <c r="O289" s="39" t="n">
        <f aca="false">SUM(L289:N289)</f>
        <v>6501.5</v>
      </c>
      <c r="P289" s="39"/>
      <c r="Q289" s="39" t="n">
        <v>1160</v>
      </c>
      <c r="R289" s="39" t="n">
        <f aca="false">SUM(O289:Q289)</f>
        <v>7661.5</v>
      </c>
      <c r="S289" s="39" t="n">
        <v>0</v>
      </c>
      <c r="T289" s="40" t="n">
        <f aca="false">R289+S289</f>
        <v>7661.5</v>
      </c>
      <c r="U289" s="39" t="n">
        <v>0</v>
      </c>
      <c r="V289" s="39" t="n">
        <v>2000</v>
      </c>
      <c r="W289" s="40" t="n">
        <f aca="false">T289+U289+V289</f>
        <v>9661.5</v>
      </c>
      <c r="X289" s="40"/>
      <c r="Y289" s="40" t="n">
        <v>8594.6</v>
      </c>
      <c r="Z289" s="40" t="n">
        <v>19103</v>
      </c>
      <c r="AA289" s="40"/>
      <c r="AB289" s="40" t="n">
        <v>36000</v>
      </c>
      <c r="AC289" s="40" t="n">
        <f aca="false">SUM(Z289:AB289)</f>
        <v>55103</v>
      </c>
      <c r="AD289" s="40"/>
      <c r="AE289" s="40" t="n">
        <v>100</v>
      </c>
      <c r="AF289" s="40" t="n">
        <v>48567.4</v>
      </c>
      <c r="AG289" s="40" t="n">
        <v>48567.4</v>
      </c>
      <c r="AH289" s="40" t="n">
        <f aca="false">AG289/AF289*100</f>
        <v>100</v>
      </c>
    </row>
    <row r="290" s="67" customFormat="true" ht="78" hidden="false" customHeight="false" outlineLevel="0" collapsed="false">
      <c r="A290" s="80" t="s">
        <v>292</v>
      </c>
      <c r="B290" s="49"/>
      <c r="C290" s="50" t="s">
        <v>281</v>
      </c>
      <c r="D290" s="50" t="s">
        <v>293</v>
      </c>
      <c r="E290" s="50"/>
      <c r="F290" s="34" t="e">
        <f aca="false">#REF!</f>
        <v>#REF!</v>
      </c>
      <c r="G290" s="34" t="e">
        <f aca="false">#REF!</f>
        <v>#REF!</v>
      </c>
      <c r="H290" s="34" t="e">
        <f aca="false">#REF!</f>
        <v>#REF!</v>
      </c>
      <c r="I290" s="34" t="e">
        <f aca="false">#REF!</f>
        <v>#REF!</v>
      </c>
      <c r="J290" s="34" t="e">
        <f aca="false">#REF!</f>
        <v>#REF!</v>
      </c>
      <c r="K290" s="34" t="e">
        <f aca="false">#REF!</f>
        <v>#REF!</v>
      </c>
      <c r="L290" s="34" t="e">
        <f aca="false">#REF!</f>
        <v>#REF!</v>
      </c>
      <c r="M290" s="34" t="e">
        <f aca="false">#REF!</f>
        <v>#REF!</v>
      </c>
      <c r="N290" s="34" t="e">
        <f aca="false">#REF!</f>
        <v>#REF!</v>
      </c>
      <c r="O290" s="34" t="e">
        <f aca="false">#REF!</f>
        <v>#REF!</v>
      </c>
      <c r="P290" s="34" t="e">
        <f aca="false">#REF!</f>
        <v>#REF!</v>
      </c>
      <c r="Q290" s="34" t="e">
        <f aca="false">#REF!</f>
        <v>#REF!</v>
      </c>
      <c r="R290" s="34" t="e">
        <f aca="false">#REF!</f>
        <v>#REF!</v>
      </c>
      <c r="S290" s="34" t="e">
        <f aca="false">#REF!+S291</f>
        <v>#REF!</v>
      </c>
      <c r="T290" s="35" t="e">
        <f aca="false">R290+S290</f>
        <v>#REF!</v>
      </c>
      <c r="U290" s="34" t="e">
        <f aca="false">#REF!+U291</f>
        <v>#REF!</v>
      </c>
      <c r="V290" s="34" t="e">
        <f aca="false">#REF!+V291</f>
        <v>#REF!</v>
      </c>
      <c r="W290" s="35" t="e">
        <f aca="false">#REF!+W291</f>
        <v>#REF!</v>
      </c>
      <c r="X290" s="35" t="e">
        <f aca="false">#REF!+X291</f>
        <v>#REF!</v>
      </c>
      <c r="Y290" s="35" t="e">
        <f aca="false">#REF!+Y291</f>
        <v>#REF!</v>
      </c>
      <c r="Z290" s="35" t="e">
        <f aca="false">#REF!+Z291</f>
        <v>#REF!</v>
      </c>
      <c r="AA290" s="35" t="e">
        <f aca="false">#REF!+AA291</f>
        <v>#REF!</v>
      </c>
      <c r="AB290" s="35" t="e">
        <f aca="false">#REF!+AB291</f>
        <v>#REF!</v>
      </c>
      <c r="AC290" s="35" t="e">
        <f aca="false">#REF!+AC291</f>
        <v>#REF!</v>
      </c>
      <c r="AD290" s="35" t="e">
        <f aca="false">#REF!+AD291</f>
        <v>#REF!</v>
      </c>
      <c r="AE290" s="35" t="e">
        <f aca="false">#REF!+AE291</f>
        <v>#REF!</v>
      </c>
      <c r="AF290" s="35" t="n">
        <f aca="false">AF291</f>
        <v>37000</v>
      </c>
      <c r="AG290" s="35" t="n">
        <f aca="false">AG291</f>
        <v>37000</v>
      </c>
      <c r="AH290" s="35" t="n">
        <f aca="false">AG290/AF290*100</f>
        <v>100</v>
      </c>
    </row>
    <row r="291" s="6" customFormat="true" ht="46.8" hidden="false" customHeight="false" outlineLevel="0" collapsed="false">
      <c r="A291" s="80" t="s">
        <v>294</v>
      </c>
      <c r="B291" s="49"/>
      <c r="C291" s="50" t="s">
        <v>281</v>
      </c>
      <c r="D291" s="50" t="s">
        <v>295</v>
      </c>
      <c r="E291" s="82"/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 t="n">
        <v>0</v>
      </c>
      <c r="S291" s="34" t="n">
        <f aca="false">S292</f>
        <v>37000</v>
      </c>
      <c r="T291" s="35" t="n">
        <f aca="false">R291+S291</f>
        <v>37000</v>
      </c>
      <c r="U291" s="34" t="n">
        <f aca="false">U292</f>
        <v>0</v>
      </c>
      <c r="V291" s="34" t="n">
        <f aca="false">V292</f>
        <v>0</v>
      </c>
      <c r="W291" s="35" t="n">
        <f aca="false">W292</f>
        <v>37000</v>
      </c>
      <c r="X291" s="35" t="n">
        <f aca="false">X292</f>
        <v>0</v>
      </c>
      <c r="Y291" s="35" t="n">
        <f aca="false">Y292</f>
        <v>0</v>
      </c>
      <c r="Z291" s="35" t="n">
        <f aca="false">Z292</f>
        <v>37000</v>
      </c>
      <c r="AA291" s="35" t="n">
        <f aca="false">AA292</f>
        <v>0</v>
      </c>
      <c r="AB291" s="35" t="n">
        <f aca="false">AB292</f>
        <v>0</v>
      </c>
      <c r="AC291" s="35" t="n">
        <f aca="false">AC292</f>
        <v>37000</v>
      </c>
      <c r="AD291" s="35" t="n">
        <f aca="false">AD292</f>
        <v>0</v>
      </c>
      <c r="AE291" s="35" t="n">
        <f aca="false">AE292</f>
        <v>0</v>
      </c>
      <c r="AF291" s="35" t="n">
        <f aca="false">AF292</f>
        <v>37000</v>
      </c>
      <c r="AG291" s="35" t="n">
        <f aca="false">AG292</f>
        <v>37000</v>
      </c>
      <c r="AH291" s="35" t="n">
        <f aca="false">AG291/AF291*100</f>
        <v>100</v>
      </c>
    </row>
    <row r="292" s="6" customFormat="true" ht="15.6" hidden="false" customHeight="false" outlineLevel="0" collapsed="false">
      <c r="A292" s="41" t="s">
        <v>114</v>
      </c>
      <c r="B292" s="49"/>
      <c r="C292" s="50" t="s">
        <v>281</v>
      </c>
      <c r="D292" s="50" t="s">
        <v>295</v>
      </c>
      <c r="E292" s="50" t="s">
        <v>115</v>
      </c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 t="n">
        <v>0</v>
      </c>
      <c r="S292" s="34" t="n">
        <f aca="false">S293</f>
        <v>37000</v>
      </c>
      <c r="T292" s="35" t="n">
        <f aca="false">R292+S292</f>
        <v>37000</v>
      </c>
      <c r="U292" s="34" t="n">
        <f aca="false">U293</f>
        <v>0</v>
      </c>
      <c r="V292" s="34" t="n">
        <f aca="false">V293</f>
        <v>0</v>
      </c>
      <c r="W292" s="35" t="n">
        <f aca="false">W293</f>
        <v>37000</v>
      </c>
      <c r="X292" s="35" t="n">
        <f aca="false">X293</f>
        <v>0</v>
      </c>
      <c r="Y292" s="35" t="n">
        <f aca="false">Y293</f>
        <v>0</v>
      </c>
      <c r="Z292" s="35" t="n">
        <f aca="false">Z293</f>
        <v>37000</v>
      </c>
      <c r="AA292" s="35" t="n">
        <f aca="false">AA293</f>
        <v>0</v>
      </c>
      <c r="AB292" s="35" t="n">
        <f aca="false">AB293</f>
        <v>0</v>
      </c>
      <c r="AC292" s="35" t="n">
        <f aca="false">AC293</f>
        <v>37000</v>
      </c>
      <c r="AD292" s="35" t="n">
        <f aca="false">AD293</f>
        <v>0</v>
      </c>
      <c r="AE292" s="35" t="n">
        <f aca="false">AE293</f>
        <v>0</v>
      </c>
      <c r="AF292" s="35" t="n">
        <f aca="false">AF293</f>
        <v>37000</v>
      </c>
      <c r="AG292" s="35" t="n">
        <f aca="false">AG293</f>
        <v>37000</v>
      </c>
      <c r="AH292" s="35" t="n">
        <f aca="false">AG292/AF292*100</f>
        <v>100</v>
      </c>
    </row>
    <row r="293" s="6" customFormat="true" ht="15.6" hidden="false" customHeight="false" outlineLevel="0" collapsed="false">
      <c r="A293" s="69" t="s">
        <v>116</v>
      </c>
      <c r="B293" s="49"/>
      <c r="C293" s="50" t="s">
        <v>281</v>
      </c>
      <c r="D293" s="50" t="s">
        <v>295</v>
      </c>
      <c r="E293" s="51" t="s">
        <v>117</v>
      </c>
      <c r="F293" s="39"/>
      <c r="G293" s="39"/>
      <c r="H293" s="39"/>
      <c r="I293" s="39"/>
      <c r="J293" s="39"/>
      <c r="K293" s="39"/>
      <c r="L293" s="39"/>
      <c r="M293" s="39"/>
      <c r="N293" s="39"/>
      <c r="O293" s="39"/>
      <c r="P293" s="39"/>
      <c r="Q293" s="39"/>
      <c r="R293" s="39" t="n">
        <v>0</v>
      </c>
      <c r="S293" s="39" t="n">
        <v>37000</v>
      </c>
      <c r="T293" s="40" t="n">
        <f aca="false">R293+S293</f>
        <v>37000</v>
      </c>
      <c r="U293" s="39"/>
      <c r="V293" s="39"/>
      <c r="W293" s="40" t="n">
        <f aca="false">T293+U293+V293</f>
        <v>37000</v>
      </c>
      <c r="X293" s="40"/>
      <c r="Y293" s="40"/>
      <c r="Z293" s="40" t="n">
        <f aca="false">SUM(W293:Y293)</f>
        <v>37000</v>
      </c>
      <c r="AA293" s="40"/>
      <c r="AB293" s="40"/>
      <c r="AC293" s="40" t="n">
        <f aca="false">SUM(Z293:AB293)</f>
        <v>37000</v>
      </c>
      <c r="AD293" s="40"/>
      <c r="AE293" s="40"/>
      <c r="AF293" s="40" t="n">
        <v>37000</v>
      </c>
      <c r="AG293" s="40" t="n">
        <v>37000</v>
      </c>
      <c r="AH293" s="40" t="n">
        <f aca="false">AG293/AF293*100</f>
        <v>100</v>
      </c>
    </row>
    <row r="294" s="70" customFormat="true" ht="16.2" hidden="false" customHeight="false" outlineLevel="0" collapsed="false">
      <c r="A294" s="44" t="s">
        <v>296</v>
      </c>
      <c r="B294" s="59"/>
      <c r="C294" s="61" t="s">
        <v>297</v>
      </c>
      <c r="D294" s="61"/>
      <c r="E294" s="61"/>
      <c r="F294" s="62" t="e">
        <f aca="false">F305+#REF!</f>
        <v>#REF!</v>
      </c>
      <c r="G294" s="62" t="e">
        <f aca="false">G305+#REF!</f>
        <v>#REF!</v>
      </c>
      <c r="H294" s="62" t="e">
        <f aca="false">H305+#REF!</f>
        <v>#REF!</v>
      </c>
      <c r="I294" s="62" t="e">
        <f aca="false">I305+#REF!</f>
        <v>#REF!</v>
      </c>
      <c r="J294" s="62" t="e">
        <f aca="false">J305+#REF!</f>
        <v>#REF!</v>
      </c>
      <c r="K294" s="62" t="e">
        <f aca="false">K305+#REF!</f>
        <v>#REF!</v>
      </c>
      <c r="L294" s="62" t="e">
        <f aca="false">L305+#REF!+L301</f>
        <v>#REF!</v>
      </c>
      <c r="M294" s="62" t="e">
        <f aca="false">M305+#REF!+M301</f>
        <v>#REF!</v>
      </c>
      <c r="N294" s="62" t="e">
        <f aca="false">N305+#REF!+N301</f>
        <v>#REF!</v>
      </c>
      <c r="O294" s="62" t="e">
        <f aca="false">O305+#REF!+O301+O295</f>
        <v>#REF!</v>
      </c>
      <c r="P294" s="62" t="e">
        <f aca="false">P305+#REF!+P301+P295</f>
        <v>#REF!</v>
      </c>
      <c r="Q294" s="62" t="e">
        <f aca="false">Q305+#REF!+Q301+Q295</f>
        <v>#REF!</v>
      </c>
      <c r="R294" s="62" t="e">
        <f aca="false">R305+#REF!+R301+R295</f>
        <v>#REF!</v>
      </c>
      <c r="S294" s="62" t="e">
        <f aca="false">S305+#REF!+S301+S295</f>
        <v>#REF!</v>
      </c>
      <c r="T294" s="26" t="e">
        <f aca="false">R294+S294</f>
        <v>#REF!</v>
      </c>
      <c r="U294" s="62" t="e">
        <f aca="false">U305+#REF!+U301+U295</f>
        <v>#REF!</v>
      </c>
      <c r="V294" s="62" t="e">
        <f aca="false">V305+#REF!+V301+V295</f>
        <v>#REF!</v>
      </c>
      <c r="W294" s="26" t="e">
        <f aca="false">W295+#REF!+W301+W305</f>
        <v>#REF!</v>
      </c>
      <c r="X294" s="26" t="e">
        <f aca="false">X295+#REF!+X301+X305</f>
        <v>#REF!</v>
      </c>
      <c r="Y294" s="26" t="e">
        <f aca="false">Y295+#REF!+Y301+Y305</f>
        <v>#REF!</v>
      </c>
      <c r="Z294" s="26" t="e">
        <f aca="false">Z295+#REF!+Z301+Z305+Z315</f>
        <v>#REF!</v>
      </c>
      <c r="AA294" s="26" t="e">
        <f aca="false">AA295+#REF!+AA301+AA305+AA315</f>
        <v>#REF!</v>
      </c>
      <c r="AB294" s="26" t="e">
        <f aca="false">AB295+#REF!+AB301+AB305+AB315</f>
        <v>#REF!</v>
      </c>
      <c r="AC294" s="26" t="e">
        <f aca="false">AC295+#REF!+AC301+AC305+AC315</f>
        <v>#REF!</v>
      </c>
      <c r="AD294" s="26" t="e">
        <f aca="false">AD295+#REF!+AD301+AD305+AD315</f>
        <v>#REF!</v>
      </c>
      <c r="AE294" s="26" t="e">
        <f aca="false">AE295+#REF!+AE301+AE305+AE315</f>
        <v>#REF!</v>
      </c>
      <c r="AF294" s="26" t="n">
        <f aca="false">AF295+AF301+AF305+AF315</f>
        <v>18336.9</v>
      </c>
      <c r="AG294" s="26" t="n">
        <f aca="false">AG295+AG301+AG305+AG315</f>
        <v>18336.9</v>
      </c>
      <c r="AH294" s="26" t="n">
        <f aca="false">AG294/AF294*100</f>
        <v>100</v>
      </c>
    </row>
    <row r="295" s="67" customFormat="true" ht="62.4" hidden="false" customHeight="false" outlineLevel="0" collapsed="false">
      <c r="A295" s="41" t="s">
        <v>298</v>
      </c>
      <c r="B295" s="49"/>
      <c r="C295" s="50" t="s">
        <v>297</v>
      </c>
      <c r="D295" s="50" t="s">
        <v>299</v>
      </c>
      <c r="E295" s="50"/>
      <c r="F295" s="34"/>
      <c r="G295" s="34"/>
      <c r="H295" s="34"/>
      <c r="I295" s="34"/>
      <c r="J295" s="34"/>
      <c r="K295" s="34"/>
      <c r="L295" s="34"/>
      <c r="M295" s="34"/>
      <c r="N295" s="34"/>
      <c r="O295" s="34" t="n">
        <f aca="false">O296</f>
        <v>0</v>
      </c>
      <c r="P295" s="34" t="n">
        <f aca="false">P296</f>
        <v>7892.9</v>
      </c>
      <c r="Q295" s="34" t="n">
        <f aca="false">Q296</f>
        <v>0</v>
      </c>
      <c r="R295" s="34" t="n">
        <f aca="false">R296</f>
        <v>7892.9</v>
      </c>
      <c r="S295" s="34" t="n">
        <f aca="false">S296</f>
        <v>0</v>
      </c>
      <c r="T295" s="35" t="n">
        <f aca="false">R295+S295</f>
        <v>7892.9</v>
      </c>
      <c r="U295" s="34" t="n">
        <f aca="false">U296</f>
        <v>0</v>
      </c>
      <c r="V295" s="34" t="n">
        <f aca="false">V296</f>
        <v>0</v>
      </c>
      <c r="W295" s="35" t="n">
        <f aca="false">W296</f>
        <v>7892.9</v>
      </c>
      <c r="X295" s="35" t="n">
        <f aca="false">X296</f>
        <v>0</v>
      </c>
      <c r="Y295" s="35" t="n">
        <f aca="false">Y296</f>
        <v>0</v>
      </c>
      <c r="Z295" s="35" t="n">
        <f aca="false">Z296</f>
        <v>7892.9</v>
      </c>
      <c r="AA295" s="35" t="n">
        <f aca="false">AA296</f>
        <v>0</v>
      </c>
      <c r="AB295" s="35" t="n">
        <f aca="false">AB296</f>
        <v>0</v>
      </c>
      <c r="AC295" s="35" t="n">
        <f aca="false">AC296</f>
        <v>7892.9</v>
      </c>
      <c r="AD295" s="35" t="n">
        <f aca="false">AD296</f>
        <v>0</v>
      </c>
      <c r="AE295" s="35" t="n">
        <f aca="false">AE296</f>
        <v>0</v>
      </c>
      <c r="AF295" s="35" t="n">
        <f aca="false">AF296</f>
        <v>7892.9</v>
      </c>
      <c r="AG295" s="35" t="n">
        <f aca="false">AG296</f>
        <v>7892.9</v>
      </c>
      <c r="AH295" s="35" t="n">
        <f aca="false">AG295/AF295*100</f>
        <v>100</v>
      </c>
    </row>
    <row r="296" s="67" customFormat="true" ht="62.4" hidden="false" customHeight="false" outlineLevel="0" collapsed="false">
      <c r="A296" s="41" t="s">
        <v>300</v>
      </c>
      <c r="B296" s="49"/>
      <c r="C296" s="50" t="s">
        <v>297</v>
      </c>
      <c r="D296" s="50" t="s">
        <v>301</v>
      </c>
      <c r="E296" s="50"/>
      <c r="F296" s="34"/>
      <c r="G296" s="34"/>
      <c r="H296" s="34"/>
      <c r="I296" s="34"/>
      <c r="J296" s="34"/>
      <c r="K296" s="34"/>
      <c r="L296" s="34"/>
      <c r="M296" s="34"/>
      <c r="N296" s="34"/>
      <c r="O296" s="34" t="n">
        <f aca="false">O297</f>
        <v>0</v>
      </c>
      <c r="P296" s="34" t="n">
        <f aca="false">P297</f>
        <v>7892.9</v>
      </c>
      <c r="Q296" s="34" t="n">
        <f aca="false">Q297</f>
        <v>0</v>
      </c>
      <c r="R296" s="34" t="n">
        <f aca="false">R297</f>
        <v>7892.9</v>
      </c>
      <c r="S296" s="34" t="n">
        <f aca="false">S297</f>
        <v>0</v>
      </c>
      <c r="T296" s="35" t="n">
        <f aca="false">R296+S296</f>
        <v>7892.9</v>
      </c>
      <c r="U296" s="34" t="n">
        <f aca="false">U297</f>
        <v>0</v>
      </c>
      <c r="V296" s="34" t="n">
        <f aca="false">V297</f>
        <v>0</v>
      </c>
      <c r="W296" s="35" t="n">
        <f aca="false">W297</f>
        <v>7892.9</v>
      </c>
      <c r="X296" s="35" t="n">
        <f aca="false">X297</f>
        <v>0</v>
      </c>
      <c r="Y296" s="35" t="n">
        <f aca="false">Y297</f>
        <v>0</v>
      </c>
      <c r="Z296" s="35" t="n">
        <f aca="false">Z297</f>
        <v>7892.9</v>
      </c>
      <c r="AA296" s="35" t="n">
        <f aca="false">AA297</f>
        <v>0</v>
      </c>
      <c r="AB296" s="35" t="n">
        <f aca="false">AB297</f>
        <v>0</v>
      </c>
      <c r="AC296" s="35" t="n">
        <f aca="false">AC297</f>
        <v>7892.9</v>
      </c>
      <c r="AD296" s="35" t="n">
        <f aca="false">AD297</f>
        <v>0</v>
      </c>
      <c r="AE296" s="35" t="n">
        <f aca="false">AE297</f>
        <v>0</v>
      </c>
      <c r="AF296" s="35" t="n">
        <f aca="false">AF297</f>
        <v>7892.9</v>
      </c>
      <c r="AG296" s="35" t="n">
        <f aca="false">AG297</f>
        <v>7892.9</v>
      </c>
      <c r="AH296" s="35" t="n">
        <f aca="false">AG296/AF296*100</f>
        <v>100</v>
      </c>
    </row>
    <row r="297" s="67" customFormat="true" ht="46.8" hidden="false" customHeight="false" outlineLevel="0" collapsed="false">
      <c r="A297" s="41" t="s">
        <v>302</v>
      </c>
      <c r="B297" s="49"/>
      <c r="C297" s="50" t="s">
        <v>297</v>
      </c>
      <c r="D297" s="50" t="s">
        <v>303</v>
      </c>
      <c r="E297" s="50"/>
      <c r="F297" s="34"/>
      <c r="G297" s="34"/>
      <c r="H297" s="34"/>
      <c r="I297" s="34"/>
      <c r="J297" s="34"/>
      <c r="K297" s="34"/>
      <c r="L297" s="34"/>
      <c r="M297" s="34"/>
      <c r="N297" s="34"/>
      <c r="O297" s="34" t="n">
        <f aca="false">O298</f>
        <v>0</v>
      </c>
      <c r="P297" s="34" t="n">
        <f aca="false">P298</f>
        <v>7892.9</v>
      </c>
      <c r="Q297" s="34" t="n">
        <f aca="false">Q298</f>
        <v>0</v>
      </c>
      <c r="R297" s="34" t="n">
        <f aca="false">R298</f>
        <v>7892.9</v>
      </c>
      <c r="S297" s="34" t="n">
        <f aca="false">S298</f>
        <v>0</v>
      </c>
      <c r="T297" s="35" t="n">
        <f aca="false">R297+S297</f>
        <v>7892.9</v>
      </c>
      <c r="U297" s="34" t="n">
        <f aca="false">U298</f>
        <v>0</v>
      </c>
      <c r="V297" s="34" t="n">
        <f aca="false">V298</f>
        <v>0</v>
      </c>
      <c r="W297" s="35" t="n">
        <f aca="false">W298</f>
        <v>7892.9</v>
      </c>
      <c r="X297" s="35" t="n">
        <f aca="false">X298</f>
        <v>0</v>
      </c>
      <c r="Y297" s="35" t="n">
        <f aca="false">Y298</f>
        <v>0</v>
      </c>
      <c r="Z297" s="35" t="n">
        <f aca="false">Z298</f>
        <v>7892.9</v>
      </c>
      <c r="AA297" s="35" t="n">
        <f aca="false">AA298</f>
        <v>0</v>
      </c>
      <c r="AB297" s="35" t="n">
        <f aca="false">AB298</f>
        <v>0</v>
      </c>
      <c r="AC297" s="35" t="n">
        <f aca="false">AC298</f>
        <v>7892.9</v>
      </c>
      <c r="AD297" s="35" t="n">
        <f aca="false">AD298</f>
        <v>0</v>
      </c>
      <c r="AE297" s="35" t="n">
        <f aca="false">AE298</f>
        <v>0</v>
      </c>
      <c r="AF297" s="35" t="n">
        <f aca="false">AF298</f>
        <v>7892.9</v>
      </c>
      <c r="AG297" s="35" t="n">
        <f aca="false">AG298</f>
        <v>7892.9</v>
      </c>
      <c r="AH297" s="35" t="n">
        <f aca="false">AG297/AF297*100</f>
        <v>100</v>
      </c>
    </row>
    <row r="298" s="67" customFormat="true" ht="63" hidden="false" customHeight="true" outlineLevel="0" collapsed="false">
      <c r="A298" s="41" t="s">
        <v>304</v>
      </c>
      <c r="B298" s="49"/>
      <c r="C298" s="50" t="s">
        <v>297</v>
      </c>
      <c r="D298" s="50" t="s">
        <v>305</v>
      </c>
      <c r="E298" s="50"/>
      <c r="F298" s="34"/>
      <c r="G298" s="34"/>
      <c r="H298" s="34"/>
      <c r="I298" s="34"/>
      <c r="J298" s="34"/>
      <c r="K298" s="34"/>
      <c r="L298" s="34"/>
      <c r="M298" s="34"/>
      <c r="N298" s="34"/>
      <c r="O298" s="34" t="n">
        <f aca="false">O299</f>
        <v>0</v>
      </c>
      <c r="P298" s="34" t="n">
        <f aca="false">P299</f>
        <v>7892.9</v>
      </c>
      <c r="Q298" s="34" t="n">
        <f aca="false">Q299</f>
        <v>0</v>
      </c>
      <c r="R298" s="34" t="n">
        <f aca="false">R299</f>
        <v>7892.9</v>
      </c>
      <c r="S298" s="34" t="n">
        <f aca="false">S299</f>
        <v>0</v>
      </c>
      <c r="T298" s="35" t="n">
        <f aca="false">R298+S298</f>
        <v>7892.9</v>
      </c>
      <c r="U298" s="34" t="n">
        <f aca="false">U299</f>
        <v>0</v>
      </c>
      <c r="V298" s="34" t="n">
        <f aca="false">V299</f>
        <v>0</v>
      </c>
      <c r="W298" s="35" t="n">
        <f aca="false">W299</f>
        <v>7892.9</v>
      </c>
      <c r="X298" s="35" t="n">
        <f aca="false">X299</f>
        <v>0</v>
      </c>
      <c r="Y298" s="35" t="n">
        <f aca="false">Y299</f>
        <v>0</v>
      </c>
      <c r="Z298" s="35" t="n">
        <f aca="false">Z299</f>
        <v>7892.9</v>
      </c>
      <c r="AA298" s="35" t="n">
        <f aca="false">AA299</f>
        <v>0</v>
      </c>
      <c r="AB298" s="35" t="n">
        <f aca="false">AB299</f>
        <v>0</v>
      </c>
      <c r="AC298" s="35" t="n">
        <f aca="false">AC299</f>
        <v>7892.9</v>
      </c>
      <c r="AD298" s="35" t="n">
        <f aca="false">AD299</f>
        <v>0</v>
      </c>
      <c r="AE298" s="35" t="n">
        <f aca="false">AE299</f>
        <v>0</v>
      </c>
      <c r="AF298" s="35" t="n">
        <f aca="false">AF299</f>
        <v>7892.9</v>
      </c>
      <c r="AG298" s="35" t="n">
        <f aca="false">AG299</f>
        <v>7892.9</v>
      </c>
      <c r="AH298" s="35" t="n">
        <f aca="false">AG298/AF298*100</f>
        <v>100</v>
      </c>
    </row>
    <row r="299" s="67" customFormat="true" ht="15.6" hidden="false" customHeight="false" outlineLevel="0" collapsed="false">
      <c r="A299" s="41" t="s">
        <v>114</v>
      </c>
      <c r="B299" s="49"/>
      <c r="C299" s="50" t="s">
        <v>297</v>
      </c>
      <c r="D299" s="50" t="s">
        <v>305</v>
      </c>
      <c r="E299" s="50" t="s">
        <v>115</v>
      </c>
      <c r="F299" s="34"/>
      <c r="G299" s="34"/>
      <c r="H299" s="34"/>
      <c r="I299" s="34"/>
      <c r="J299" s="34"/>
      <c r="K299" s="34"/>
      <c r="L299" s="34"/>
      <c r="M299" s="34"/>
      <c r="N299" s="34"/>
      <c r="O299" s="34" t="n">
        <f aca="false">O300</f>
        <v>0</v>
      </c>
      <c r="P299" s="34" t="n">
        <f aca="false">P300</f>
        <v>7892.9</v>
      </c>
      <c r="Q299" s="34" t="n">
        <f aca="false">Q300</f>
        <v>0</v>
      </c>
      <c r="R299" s="34" t="n">
        <f aca="false">R300</f>
        <v>7892.9</v>
      </c>
      <c r="S299" s="34" t="n">
        <f aca="false">S300</f>
        <v>0</v>
      </c>
      <c r="T299" s="35" t="n">
        <f aca="false">R299+S299</f>
        <v>7892.9</v>
      </c>
      <c r="U299" s="34" t="n">
        <f aca="false">U300</f>
        <v>0</v>
      </c>
      <c r="V299" s="34" t="n">
        <f aca="false">V300</f>
        <v>0</v>
      </c>
      <c r="W299" s="35" t="n">
        <f aca="false">W300</f>
        <v>7892.9</v>
      </c>
      <c r="X299" s="35" t="n">
        <f aca="false">X300</f>
        <v>0</v>
      </c>
      <c r="Y299" s="35" t="n">
        <f aca="false">Y300</f>
        <v>0</v>
      </c>
      <c r="Z299" s="35" t="n">
        <f aca="false">Z300</f>
        <v>7892.9</v>
      </c>
      <c r="AA299" s="35" t="n">
        <f aca="false">AA300</f>
        <v>0</v>
      </c>
      <c r="AB299" s="35" t="n">
        <f aca="false">AB300</f>
        <v>0</v>
      </c>
      <c r="AC299" s="35" t="n">
        <f aca="false">AC300</f>
        <v>7892.9</v>
      </c>
      <c r="AD299" s="35" t="n">
        <f aca="false">AD300</f>
        <v>0</v>
      </c>
      <c r="AE299" s="35" t="n">
        <f aca="false">AE300</f>
        <v>0</v>
      </c>
      <c r="AF299" s="35" t="n">
        <f aca="false">AF300</f>
        <v>7892.9</v>
      </c>
      <c r="AG299" s="35" t="n">
        <f aca="false">AG300</f>
        <v>7892.9</v>
      </c>
      <c r="AH299" s="35" t="n">
        <f aca="false">AG299/AF299*100</f>
        <v>100</v>
      </c>
    </row>
    <row r="300" s="6" customFormat="true" ht="15.6" hidden="false" customHeight="false" outlineLevel="0" collapsed="false">
      <c r="A300" s="69" t="s">
        <v>116</v>
      </c>
      <c r="B300" s="66"/>
      <c r="C300" s="51" t="s">
        <v>297</v>
      </c>
      <c r="D300" s="51" t="s">
        <v>305</v>
      </c>
      <c r="E300" s="51" t="s">
        <v>117</v>
      </c>
      <c r="F300" s="39"/>
      <c r="G300" s="39"/>
      <c r="H300" s="39"/>
      <c r="I300" s="39"/>
      <c r="J300" s="39"/>
      <c r="K300" s="39"/>
      <c r="L300" s="39"/>
      <c r="M300" s="39"/>
      <c r="N300" s="39"/>
      <c r="O300" s="39" t="n">
        <v>0</v>
      </c>
      <c r="P300" s="39" t="n">
        <v>7892.9</v>
      </c>
      <c r="Q300" s="39"/>
      <c r="R300" s="39" t="n">
        <f aca="false">SUM(O300:Q300)</f>
        <v>7892.9</v>
      </c>
      <c r="S300" s="39"/>
      <c r="T300" s="40" t="n">
        <f aca="false">R300+S300</f>
        <v>7892.9</v>
      </c>
      <c r="U300" s="39"/>
      <c r="V300" s="39"/>
      <c r="W300" s="40" t="n">
        <f aca="false">T300+U300+V300</f>
        <v>7892.9</v>
      </c>
      <c r="X300" s="40"/>
      <c r="Y300" s="40"/>
      <c r="Z300" s="40" t="n">
        <f aca="false">SUM(W300:Y300)</f>
        <v>7892.9</v>
      </c>
      <c r="AA300" s="40"/>
      <c r="AB300" s="40"/>
      <c r="AC300" s="40" t="n">
        <f aca="false">SUM(Z300:AB300)</f>
        <v>7892.9</v>
      </c>
      <c r="AD300" s="40"/>
      <c r="AE300" s="40"/>
      <c r="AF300" s="40" t="n">
        <v>7892.9</v>
      </c>
      <c r="AG300" s="40" t="n">
        <v>7892.9</v>
      </c>
      <c r="AH300" s="40" t="n">
        <f aca="false">AG300/AF300*100</f>
        <v>100</v>
      </c>
    </row>
    <row r="301" s="6" customFormat="true" ht="46.8" hidden="false" customHeight="false" outlineLevel="0" collapsed="false">
      <c r="A301" s="80" t="s">
        <v>276</v>
      </c>
      <c r="B301" s="66"/>
      <c r="C301" s="51" t="s">
        <v>297</v>
      </c>
      <c r="D301" s="50" t="s">
        <v>277</v>
      </c>
      <c r="E301" s="50"/>
      <c r="F301" s="39"/>
      <c r="G301" s="39"/>
      <c r="H301" s="39"/>
      <c r="I301" s="39"/>
      <c r="J301" s="39"/>
      <c r="K301" s="39"/>
      <c r="L301" s="34" t="n">
        <f aca="false">L302</f>
        <v>0</v>
      </c>
      <c r="M301" s="34" t="n">
        <f aca="false">M302</f>
        <v>0</v>
      </c>
      <c r="N301" s="34" t="n">
        <f aca="false">N302</f>
        <v>244</v>
      </c>
      <c r="O301" s="34" t="n">
        <f aca="false">O302</f>
        <v>244</v>
      </c>
      <c r="P301" s="34" t="n">
        <f aca="false">P302</f>
        <v>0</v>
      </c>
      <c r="Q301" s="34" t="n">
        <f aca="false">Q302</f>
        <v>0</v>
      </c>
      <c r="R301" s="34" t="n">
        <f aca="false">R302</f>
        <v>244</v>
      </c>
      <c r="S301" s="34" t="n">
        <f aca="false">S302</f>
        <v>0</v>
      </c>
      <c r="T301" s="35" t="n">
        <f aca="false">R301+S301</f>
        <v>244</v>
      </c>
      <c r="U301" s="34" t="n">
        <f aca="false">U302</f>
        <v>0</v>
      </c>
      <c r="V301" s="34" t="n">
        <f aca="false">V302</f>
        <v>0</v>
      </c>
      <c r="W301" s="35" t="n">
        <f aca="false">W302</f>
        <v>244</v>
      </c>
      <c r="X301" s="35" t="n">
        <f aca="false">X302</f>
        <v>0</v>
      </c>
      <c r="Y301" s="35" t="n">
        <f aca="false">Y302</f>
        <v>0</v>
      </c>
      <c r="Z301" s="35" t="n">
        <f aca="false">Z302</f>
        <v>244</v>
      </c>
      <c r="AA301" s="35" t="n">
        <f aca="false">AA302</f>
        <v>0</v>
      </c>
      <c r="AB301" s="35" t="n">
        <f aca="false">AB302</f>
        <v>0</v>
      </c>
      <c r="AC301" s="35" t="n">
        <f aca="false">AC302</f>
        <v>244</v>
      </c>
      <c r="AD301" s="35" t="n">
        <f aca="false">AD302</f>
        <v>0</v>
      </c>
      <c r="AE301" s="35" t="n">
        <f aca="false">AE302</f>
        <v>0</v>
      </c>
      <c r="AF301" s="35" t="n">
        <f aca="false">AF302</f>
        <v>244</v>
      </c>
      <c r="AG301" s="35" t="n">
        <f aca="false">AG302</f>
        <v>244</v>
      </c>
      <c r="AH301" s="35" t="n">
        <f aca="false">AG301/AF301*100</f>
        <v>100</v>
      </c>
    </row>
    <row r="302" s="6" customFormat="true" ht="62.4" hidden="false" customHeight="false" outlineLevel="0" collapsed="false">
      <c r="A302" s="80" t="s">
        <v>278</v>
      </c>
      <c r="B302" s="66"/>
      <c r="C302" s="51" t="s">
        <v>297</v>
      </c>
      <c r="D302" s="50" t="s">
        <v>279</v>
      </c>
      <c r="E302" s="50"/>
      <c r="F302" s="39"/>
      <c r="G302" s="39"/>
      <c r="H302" s="39"/>
      <c r="I302" s="39"/>
      <c r="J302" s="39"/>
      <c r="K302" s="39"/>
      <c r="L302" s="34" t="n">
        <f aca="false">L303</f>
        <v>0</v>
      </c>
      <c r="M302" s="34" t="n">
        <f aca="false">M303</f>
        <v>0</v>
      </c>
      <c r="N302" s="34" t="n">
        <f aca="false">N303</f>
        <v>244</v>
      </c>
      <c r="O302" s="34" t="n">
        <f aca="false">O303</f>
        <v>244</v>
      </c>
      <c r="P302" s="34" t="n">
        <f aca="false">P303</f>
        <v>0</v>
      </c>
      <c r="Q302" s="34" t="n">
        <f aca="false">Q303</f>
        <v>0</v>
      </c>
      <c r="R302" s="34" t="n">
        <f aca="false">R303</f>
        <v>244</v>
      </c>
      <c r="S302" s="34" t="n">
        <f aca="false">S303</f>
        <v>0</v>
      </c>
      <c r="T302" s="35" t="n">
        <f aca="false">R302+S302</f>
        <v>244</v>
      </c>
      <c r="U302" s="34" t="n">
        <f aca="false">U303</f>
        <v>0</v>
      </c>
      <c r="V302" s="34" t="n">
        <f aca="false">V303</f>
        <v>0</v>
      </c>
      <c r="W302" s="35" t="n">
        <f aca="false">W303</f>
        <v>244</v>
      </c>
      <c r="X302" s="35" t="n">
        <f aca="false">X303</f>
        <v>0</v>
      </c>
      <c r="Y302" s="35" t="n">
        <f aca="false">Y303</f>
        <v>0</v>
      </c>
      <c r="Z302" s="35" t="n">
        <f aca="false">Z303</f>
        <v>244</v>
      </c>
      <c r="AA302" s="35" t="n">
        <f aca="false">AA303</f>
        <v>0</v>
      </c>
      <c r="AB302" s="35" t="n">
        <f aca="false">AB303</f>
        <v>0</v>
      </c>
      <c r="AC302" s="35" t="n">
        <f aca="false">AC303</f>
        <v>244</v>
      </c>
      <c r="AD302" s="35" t="n">
        <f aca="false">AD303</f>
        <v>0</v>
      </c>
      <c r="AE302" s="35" t="n">
        <f aca="false">AE303</f>
        <v>0</v>
      </c>
      <c r="AF302" s="35" t="n">
        <f aca="false">AF303</f>
        <v>244</v>
      </c>
      <c r="AG302" s="35" t="n">
        <f aca="false">AG303</f>
        <v>244</v>
      </c>
      <c r="AH302" s="35" t="n">
        <f aca="false">AG302/AF302*100</f>
        <v>100</v>
      </c>
    </row>
    <row r="303" s="6" customFormat="true" ht="15.6" hidden="false" customHeight="false" outlineLevel="0" collapsed="false">
      <c r="A303" s="41" t="s">
        <v>114</v>
      </c>
      <c r="B303" s="66"/>
      <c r="C303" s="51" t="s">
        <v>297</v>
      </c>
      <c r="D303" s="50" t="s">
        <v>279</v>
      </c>
      <c r="E303" s="50" t="s">
        <v>115</v>
      </c>
      <c r="F303" s="39"/>
      <c r="G303" s="39"/>
      <c r="H303" s="39"/>
      <c r="I303" s="39"/>
      <c r="J303" s="39"/>
      <c r="K303" s="39"/>
      <c r="L303" s="34" t="n">
        <f aca="false">L304</f>
        <v>0</v>
      </c>
      <c r="M303" s="34" t="n">
        <f aca="false">M304</f>
        <v>0</v>
      </c>
      <c r="N303" s="34" t="n">
        <f aca="false">N304</f>
        <v>244</v>
      </c>
      <c r="O303" s="34" t="n">
        <f aca="false">O304</f>
        <v>244</v>
      </c>
      <c r="P303" s="34" t="n">
        <f aca="false">P304</f>
        <v>0</v>
      </c>
      <c r="Q303" s="34" t="n">
        <f aca="false">Q304</f>
        <v>0</v>
      </c>
      <c r="R303" s="34" t="n">
        <f aca="false">R304</f>
        <v>244</v>
      </c>
      <c r="S303" s="34" t="n">
        <f aca="false">S304</f>
        <v>0</v>
      </c>
      <c r="T303" s="35" t="n">
        <f aca="false">R303+S303</f>
        <v>244</v>
      </c>
      <c r="U303" s="34" t="n">
        <f aca="false">U304</f>
        <v>0</v>
      </c>
      <c r="V303" s="34" t="n">
        <f aca="false">V304</f>
        <v>0</v>
      </c>
      <c r="W303" s="35" t="n">
        <f aca="false">W304</f>
        <v>244</v>
      </c>
      <c r="X303" s="35" t="n">
        <f aca="false">X304</f>
        <v>0</v>
      </c>
      <c r="Y303" s="35" t="n">
        <f aca="false">Y304</f>
        <v>0</v>
      </c>
      <c r="Z303" s="35" t="n">
        <f aca="false">Z304</f>
        <v>244</v>
      </c>
      <c r="AA303" s="35" t="n">
        <f aca="false">AA304</f>
        <v>0</v>
      </c>
      <c r="AB303" s="35" t="n">
        <f aca="false">AB304</f>
        <v>0</v>
      </c>
      <c r="AC303" s="35" t="n">
        <f aca="false">AC304</f>
        <v>244</v>
      </c>
      <c r="AD303" s="35" t="n">
        <f aca="false">AD304</f>
        <v>0</v>
      </c>
      <c r="AE303" s="35" t="n">
        <f aca="false">AE304</f>
        <v>0</v>
      </c>
      <c r="AF303" s="35" t="n">
        <f aca="false">AF304</f>
        <v>244</v>
      </c>
      <c r="AG303" s="35" t="n">
        <f aca="false">AG304</f>
        <v>244</v>
      </c>
      <c r="AH303" s="35" t="n">
        <f aca="false">AG303/AF303*100</f>
        <v>100</v>
      </c>
    </row>
    <row r="304" s="6" customFormat="true" ht="15.6" hidden="false" customHeight="false" outlineLevel="0" collapsed="false">
      <c r="A304" s="69" t="s">
        <v>116</v>
      </c>
      <c r="B304" s="66"/>
      <c r="C304" s="51" t="s">
        <v>297</v>
      </c>
      <c r="D304" s="51" t="s">
        <v>279</v>
      </c>
      <c r="E304" s="51" t="s">
        <v>117</v>
      </c>
      <c r="F304" s="39"/>
      <c r="G304" s="39"/>
      <c r="H304" s="39"/>
      <c r="I304" s="39"/>
      <c r="J304" s="39"/>
      <c r="K304" s="39"/>
      <c r="L304" s="39" t="n">
        <v>0</v>
      </c>
      <c r="M304" s="39"/>
      <c r="N304" s="39" t="n">
        <v>244</v>
      </c>
      <c r="O304" s="39" t="n">
        <f aca="false">SUM(L304:N304)</f>
        <v>244</v>
      </c>
      <c r="P304" s="39"/>
      <c r="Q304" s="39"/>
      <c r="R304" s="39" t="n">
        <f aca="false">SUM(O304:Q304)</f>
        <v>244</v>
      </c>
      <c r="S304" s="39"/>
      <c r="T304" s="40" t="n">
        <f aca="false">R304+S304</f>
        <v>244</v>
      </c>
      <c r="U304" s="39"/>
      <c r="V304" s="39"/>
      <c r="W304" s="40" t="n">
        <f aca="false">T304+U304+V304</f>
        <v>244</v>
      </c>
      <c r="X304" s="40"/>
      <c r="Y304" s="40"/>
      <c r="Z304" s="40" t="n">
        <f aca="false">SUM(W304:Y304)</f>
        <v>244</v>
      </c>
      <c r="AA304" s="40"/>
      <c r="AB304" s="40"/>
      <c r="AC304" s="40" t="n">
        <f aca="false">SUM(Z304:AB304)</f>
        <v>244</v>
      </c>
      <c r="AD304" s="40"/>
      <c r="AE304" s="40"/>
      <c r="AF304" s="40" t="n">
        <v>244</v>
      </c>
      <c r="AG304" s="40" t="n">
        <v>244</v>
      </c>
      <c r="AH304" s="40" t="n">
        <f aca="false">AG304/AF304*100</f>
        <v>100</v>
      </c>
    </row>
    <row r="305" s="67" customFormat="true" ht="93.6" hidden="false" customHeight="false" outlineLevel="0" collapsed="false">
      <c r="A305" s="41" t="s">
        <v>306</v>
      </c>
      <c r="B305" s="49"/>
      <c r="C305" s="50" t="s">
        <v>297</v>
      </c>
      <c r="D305" s="50" t="s">
        <v>307</v>
      </c>
      <c r="E305" s="50"/>
      <c r="F305" s="34" t="e">
        <f aca="false">#REF!+#REF!+F309+F312+F306</f>
        <v>#REF!</v>
      </c>
      <c r="G305" s="34" t="e">
        <f aca="false">#REF!+#REF!+G309+G312+G306</f>
        <v>#REF!</v>
      </c>
      <c r="H305" s="34" t="e">
        <f aca="false">#REF!+#REF!+H309+H312+H306</f>
        <v>#REF!</v>
      </c>
      <c r="I305" s="34" t="e">
        <f aca="false">#REF!+I309+I312+I306</f>
        <v>#REF!</v>
      </c>
      <c r="J305" s="34" t="e">
        <f aca="false">#REF!+J309+J312+J306</f>
        <v>#REF!</v>
      </c>
      <c r="K305" s="34" t="e">
        <f aca="false">#REF!+K309+K312+K306</f>
        <v>#REF!</v>
      </c>
      <c r="L305" s="34" t="e">
        <f aca="false">#REF!+L309+L312+L306</f>
        <v>#REF!</v>
      </c>
      <c r="M305" s="34" t="e">
        <f aca="false">#REF!+M309+M312+M306</f>
        <v>#REF!</v>
      </c>
      <c r="N305" s="34" t="e">
        <f aca="false">#REF!+N309+N312+N306</f>
        <v>#REF!</v>
      </c>
      <c r="O305" s="34" t="e">
        <f aca="false">#REF!+O309+O312+O306</f>
        <v>#REF!</v>
      </c>
      <c r="P305" s="34" t="e">
        <f aca="false">#REF!+P309+P312+P306</f>
        <v>#REF!</v>
      </c>
      <c r="Q305" s="34" t="e">
        <f aca="false">#REF!+Q309+Q312+Q306</f>
        <v>#REF!</v>
      </c>
      <c r="R305" s="34" t="e">
        <f aca="false">#REF!+R309+R312+R306</f>
        <v>#REF!</v>
      </c>
      <c r="S305" s="34" t="e">
        <f aca="false">#REF!+S309+S312+S306</f>
        <v>#REF!</v>
      </c>
      <c r="T305" s="35" t="e">
        <f aca="false">R305+S305</f>
        <v>#REF!</v>
      </c>
      <c r="U305" s="34" t="e">
        <f aca="false">#REF!+U309+U312+U306</f>
        <v>#REF!</v>
      </c>
      <c r="V305" s="34" t="e">
        <f aca="false">#REF!+V309+V312+V306</f>
        <v>#REF!</v>
      </c>
      <c r="W305" s="35" t="e">
        <f aca="false">W306+#REF!+W309+W312</f>
        <v>#REF!</v>
      </c>
      <c r="X305" s="35" t="e">
        <f aca="false">X306+#REF!+X309+X312</f>
        <v>#REF!</v>
      </c>
      <c r="Y305" s="35" t="e">
        <f aca="false">Y306+#REF!+Y309+Y312</f>
        <v>#REF!</v>
      </c>
      <c r="Z305" s="35" t="e">
        <f aca="false">Z306+#REF!+Z309+Z312</f>
        <v>#REF!</v>
      </c>
      <c r="AA305" s="35" t="e">
        <f aca="false">AA306+#REF!+AA309+AA312</f>
        <v>#REF!</v>
      </c>
      <c r="AB305" s="35" t="e">
        <f aca="false">AB306+#REF!+AB309+AB312</f>
        <v>#REF!</v>
      </c>
      <c r="AC305" s="35" t="e">
        <f aca="false">AC306+#REF!+AC309+AC312</f>
        <v>#REF!</v>
      </c>
      <c r="AD305" s="35" t="e">
        <f aca="false">AD306+#REF!+AD309+AD312</f>
        <v>#REF!</v>
      </c>
      <c r="AE305" s="35" t="e">
        <f aca="false">AE306+#REF!+AE309+AE312</f>
        <v>#REF!</v>
      </c>
      <c r="AF305" s="35" t="n">
        <f aca="false">AF306+AF309+AF312</f>
        <v>9344.1</v>
      </c>
      <c r="AG305" s="35" t="n">
        <f aca="false">AG306+AG309+AG312</f>
        <v>9344.1</v>
      </c>
      <c r="AH305" s="35" t="n">
        <f aca="false">AG305/AF305*100</f>
        <v>100</v>
      </c>
    </row>
    <row r="306" s="67" customFormat="true" ht="62.4" hidden="false" customHeight="false" outlineLevel="0" collapsed="false">
      <c r="A306" s="80" t="s">
        <v>308</v>
      </c>
      <c r="B306" s="49"/>
      <c r="C306" s="50" t="s">
        <v>297</v>
      </c>
      <c r="D306" s="50" t="s">
        <v>309</v>
      </c>
      <c r="E306" s="83"/>
      <c r="F306" s="34" t="n">
        <f aca="false">F307</f>
        <v>0</v>
      </c>
      <c r="G306" s="34" t="n">
        <f aca="false">G307</f>
        <v>0</v>
      </c>
      <c r="H306" s="34" t="n">
        <f aca="false">H307</f>
        <v>1770</v>
      </c>
      <c r="I306" s="34" t="n">
        <f aca="false">I307</f>
        <v>1770</v>
      </c>
      <c r="J306" s="34" t="n">
        <f aca="false">J307</f>
        <v>0</v>
      </c>
      <c r="K306" s="34" t="n">
        <f aca="false">K307</f>
        <v>0</v>
      </c>
      <c r="L306" s="34" t="n">
        <f aca="false">L307</f>
        <v>1770</v>
      </c>
      <c r="M306" s="34" t="n">
        <f aca="false">M307</f>
        <v>0</v>
      </c>
      <c r="N306" s="34" t="n">
        <f aca="false">N307</f>
        <v>0</v>
      </c>
      <c r="O306" s="34" t="n">
        <f aca="false">O307</f>
        <v>1770</v>
      </c>
      <c r="P306" s="34" t="n">
        <f aca="false">P307</f>
        <v>0</v>
      </c>
      <c r="Q306" s="34" t="n">
        <f aca="false">Q307</f>
        <v>0</v>
      </c>
      <c r="R306" s="34" t="n">
        <f aca="false">R307</f>
        <v>1770</v>
      </c>
      <c r="S306" s="34" t="n">
        <f aca="false">S307</f>
        <v>0</v>
      </c>
      <c r="T306" s="35" t="n">
        <f aca="false">R306+S306</f>
        <v>1770</v>
      </c>
      <c r="U306" s="34" t="n">
        <f aca="false">U307</f>
        <v>0</v>
      </c>
      <c r="V306" s="34" t="n">
        <f aca="false">V307</f>
        <v>0</v>
      </c>
      <c r="W306" s="35" t="n">
        <f aca="false">W307</f>
        <v>1770</v>
      </c>
      <c r="X306" s="35" t="n">
        <f aca="false">X307</f>
        <v>0</v>
      </c>
      <c r="Y306" s="35" t="n">
        <f aca="false">Y307</f>
        <v>0</v>
      </c>
      <c r="Z306" s="35" t="n">
        <f aca="false">Z307</f>
        <v>1770</v>
      </c>
      <c r="AA306" s="35" t="n">
        <f aca="false">AA307</f>
        <v>0</v>
      </c>
      <c r="AB306" s="35" t="n">
        <f aca="false">AB307</f>
        <v>0</v>
      </c>
      <c r="AC306" s="35" t="n">
        <f aca="false">AC307</f>
        <v>1770</v>
      </c>
      <c r="AD306" s="35" t="n">
        <f aca="false">AD307</f>
        <v>0</v>
      </c>
      <c r="AE306" s="35" t="n">
        <f aca="false">AE307</f>
        <v>-725.1</v>
      </c>
      <c r="AF306" s="35" t="n">
        <f aca="false">AF307</f>
        <v>464.5</v>
      </c>
      <c r="AG306" s="35" t="n">
        <f aca="false">AG307</f>
        <v>464.5</v>
      </c>
      <c r="AH306" s="35" t="n">
        <f aca="false">AG306/AF306*100</f>
        <v>100</v>
      </c>
    </row>
    <row r="307" s="67" customFormat="true" ht="46.8" hidden="false" customHeight="false" outlineLevel="0" collapsed="false">
      <c r="A307" s="41" t="s">
        <v>33</v>
      </c>
      <c r="B307" s="49"/>
      <c r="C307" s="50" t="s">
        <v>297</v>
      </c>
      <c r="D307" s="50" t="s">
        <v>309</v>
      </c>
      <c r="E307" s="50" t="s">
        <v>34</v>
      </c>
      <c r="F307" s="34" t="n">
        <f aca="false">F308</f>
        <v>0</v>
      </c>
      <c r="G307" s="34" t="n">
        <f aca="false">G308</f>
        <v>0</v>
      </c>
      <c r="H307" s="34" t="n">
        <f aca="false">H308</f>
        <v>1770</v>
      </c>
      <c r="I307" s="34" t="n">
        <f aca="false">I308</f>
        <v>1770</v>
      </c>
      <c r="J307" s="34" t="n">
        <f aca="false">J308</f>
        <v>0</v>
      </c>
      <c r="K307" s="34" t="n">
        <f aca="false">K308</f>
        <v>0</v>
      </c>
      <c r="L307" s="34" t="n">
        <f aca="false">L308</f>
        <v>1770</v>
      </c>
      <c r="M307" s="34" t="n">
        <f aca="false">M308</f>
        <v>0</v>
      </c>
      <c r="N307" s="34" t="n">
        <f aca="false">N308</f>
        <v>0</v>
      </c>
      <c r="O307" s="34" t="n">
        <f aca="false">O308</f>
        <v>1770</v>
      </c>
      <c r="P307" s="34" t="n">
        <f aca="false">P308</f>
        <v>0</v>
      </c>
      <c r="Q307" s="34" t="n">
        <f aca="false">Q308</f>
        <v>0</v>
      </c>
      <c r="R307" s="34" t="n">
        <f aca="false">R308</f>
        <v>1770</v>
      </c>
      <c r="S307" s="34" t="n">
        <f aca="false">S308</f>
        <v>0</v>
      </c>
      <c r="T307" s="35" t="n">
        <f aca="false">R307+S307</f>
        <v>1770</v>
      </c>
      <c r="U307" s="34" t="n">
        <f aca="false">U308</f>
        <v>0</v>
      </c>
      <c r="V307" s="34" t="n">
        <f aca="false">V308</f>
        <v>0</v>
      </c>
      <c r="W307" s="35" t="n">
        <f aca="false">W308</f>
        <v>1770</v>
      </c>
      <c r="X307" s="35" t="n">
        <f aca="false">X308</f>
        <v>0</v>
      </c>
      <c r="Y307" s="35" t="n">
        <f aca="false">Y308</f>
        <v>0</v>
      </c>
      <c r="Z307" s="35" t="n">
        <f aca="false">Z308</f>
        <v>1770</v>
      </c>
      <c r="AA307" s="35" t="n">
        <f aca="false">AA308</f>
        <v>0</v>
      </c>
      <c r="AB307" s="35" t="n">
        <f aca="false">AB308</f>
        <v>0</v>
      </c>
      <c r="AC307" s="35" t="n">
        <f aca="false">AC308</f>
        <v>1770</v>
      </c>
      <c r="AD307" s="35" t="n">
        <f aca="false">AD308</f>
        <v>0</v>
      </c>
      <c r="AE307" s="35" t="n">
        <f aca="false">AE308</f>
        <v>-725.1</v>
      </c>
      <c r="AF307" s="35" t="n">
        <f aca="false">AF308</f>
        <v>464.5</v>
      </c>
      <c r="AG307" s="35" t="n">
        <f aca="false">AG308</f>
        <v>464.5</v>
      </c>
      <c r="AH307" s="35" t="n">
        <f aca="false">AG307/AF307*100</f>
        <v>100</v>
      </c>
    </row>
    <row r="308" s="6" customFormat="true" ht="46.8" hidden="false" customHeight="false" outlineLevel="0" collapsed="false">
      <c r="A308" s="43" t="s">
        <v>35</v>
      </c>
      <c r="B308" s="66"/>
      <c r="C308" s="51" t="s">
        <v>297</v>
      </c>
      <c r="D308" s="51" t="s">
        <v>309</v>
      </c>
      <c r="E308" s="51" t="s">
        <v>36</v>
      </c>
      <c r="F308" s="39" t="n">
        <v>0</v>
      </c>
      <c r="G308" s="39"/>
      <c r="H308" s="39" t="n">
        <v>1770</v>
      </c>
      <c r="I308" s="39" t="n">
        <f aca="false">SUM(F308:H308)</f>
        <v>1770</v>
      </c>
      <c r="J308" s="39"/>
      <c r="K308" s="39"/>
      <c r="L308" s="39" t="n">
        <f aca="false">SUM(I308:K308)</f>
        <v>1770</v>
      </c>
      <c r="M308" s="39"/>
      <c r="N308" s="39"/>
      <c r="O308" s="39" t="n">
        <f aca="false">SUM(L308:N308)</f>
        <v>1770</v>
      </c>
      <c r="P308" s="39"/>
      <c r="Q308" s="39"/>
      <c r="R308" s="39" t="n">
        <f aca="false">SUM(O308:Q308)</f>
        <v>1770</v>
      </c>
      <c r="S308" s="39"/>
      <c r="T308" s="40" t="n">
        <f aca="false">R308+S308</f>
        <v>1770</v>
      </c>
      <c r="U308" s="39"/>
      <c r="V308" s="39"/>
      <c r="W308" s="40" t="n">
        <f aca="false">T308+U308+V308</f>
        <v>1770</v>
      </c>
      <c r="X308" s="40"/>
      <c r="Y308" s="40"/>
      <c r="Z308" s="40" t="n">
        <f aca="false">SUM(W308:Y308)</f>
        <v>1770</v>
      </c>
      <c r="AA308" s="40"/>
      <c r="AB308" s="40"/>
      <c r="AC308" s="40" t="n">
        <f aca="false">SUM(Z308:AB308)</f>
        <v>1770</v>
      </c>
      <c r="AD308" s="40"/>
      <c r="AE308" s="40" t="n">
        <v>-725.1</v>
      </c>
      <c r="AF308" s="40" t="n">
        <v>464.5</v>
      </c>
      <c r="AG308" s="40" t="n">
        <v>464.5</v>
      </c>
      <c r="AH308" s="40" t="n">
        <f aca="false">AG308/AF308*100</f>
        <v>100</v>
      </c>
    </row>
    <row r="309" s="67" customFormat="true" ht="62.4" hidden="false" customHeight="false" outlineLevel="0" collapsed="false">
      <c r="A309" s="41" t="s">
        <v>310</v>
      </c>
      <c r="B309" s="49"/>
      <c r="C309" s="50" t="s">
        <v>297</v>
      </c>
      <c r="D309" s="50" t="s">
        <v>311</v>
      </c>
      <c r="E309" s="50"/>
      <c r="F309" s="34" t="e">
        <f aca="false">#REF!+F310</f>
        <v>#REF!</v>
      </c>
      <c r="G309" s="34" t="e">
        <f aca="false">#REF!+G310</f>
        <v>#REF!</v>
      </c>
      <c r="H309" s="34" t="e">
        <f aca="false">#REF!+H310</f>
        <v>#REF!</v>
      </c>
      <c r="I309" s="34" t="n">
        <f aca="false">I310</f>
        <v>379.6</v>
      </c>
      <c r="J309" s="34" t="n">
        <f aca="false">J310</f>
        <v>0</v>
      </c>
      <c r="K309" s="34" t="n">
        <f aca="false">K310</f>
        <v>0</v>
      </c>
      <c r="L309" s="34" t="n">
        <f aca="false">L310</f>
        <v>379.6</v>
      </c>
      <c r="M309" s="34" t="n">
        <f aca="false">M310</f>
        <v>0</v>
      </c>
      <c r="N309" s="34" t="n">
        <f aca="false">N310</f>
        <v>0</v>
      </c>
      <c r="O309" s="34" t="n">
        <f aca="false">O310</f>
        <v>379.6</v>
      </c>
      <c r="P309" s="34" t="n">
        <f aca="false">P310</f>
        <v>0</v>
      </c>
      <c r="Q309" s="34" t="n">
        <f aca="false">Q310</f>
        <v>0</v>
      </c>
      <c r="R309" s="34" t="n">
        <f aca="false">R310</f>
        <v>379.6</v>
      </c>
      <c r="S309" s="34" t="n">
        <f aca="false">S310</f>
        <v>0</v>
      </c>
      <c r="T309" s="35" t="n">
        <f aca="false">R309+S309</f>
        <v>379.6</v>
      </c>
      <c r="U309" s="34" t="n">
        <f aca="false">U310</f>
        <v>0</v>
      </c>
      <c r="V309" s="34" t="n">
        <f aca="false">V310</f>
        <v>0</v>
      </c>
      <c r="W309" s="35" t="n">
        <f aca="false">W310</f>
        <v>379.6</v>
      </c>
      <c r="X309" s="35" t="n">
        <f aca="false">X310</f>
        <v>0</v>
      </c>
      <c r="Y309" s="35" t="n">
        <f aca="false">Y310</f>
        <v>0</v>
      </c>
      <c r="Z309" s="35" t="n">
        <f aca="false">Z310</f>
        <v>379.6</v>
      </c>
      <c r="AA309" s="35" t="n">
        <f aca="false">AA310</f>
        <v>0</v>
      </c>
      <c r="AB309" s="35" t="n">
        <f aca="false">AB310</f>
        <v>0</v>
      </c>
      <c r="AC309" s="35" t="n">
        <f aca="false">AC310</f>
        <v>379.6</v>
      </c>
      <c r="AD309" s="35" t="n">
        <f aca="false">AD310</f>
        <v>0</v>
      </c>
      <c r="AE309" s="35" t="n">
        <f aca="false">AE310</f>
        <v>379.6</v>
      </c>
      <c r="AF309" s="35" t="n">
        <f aca="false">AF310</f>
        <v>379.6</v>
      </c>
      <c r="AG309" s="35" t="n">
        <f aca="false">AG310</f>
        <v>379.6</v>
      </c>
      <c r="AH309" s="35" t="n">
        <f aca="false">AG309/AF309*100</f>
        <v>100</v>
      </c>
    </row>
    <row r="310" s="67" customFormat="true" ht="15.6" hidden="false" customHeight="false" outlineLevel="0" collapsed="false">
      <c r="A310" s="41" t="s">
        <v>114</v>
      </c>
      <c r="B310" s="49"/>
      <c r="C310" s="50" t="s">
        <v>297</v>
      </c>
      <c r="D310" s="50" t="s">
        <v>311</v>
      </c>
      <c r="E310" s="50" t="s">
        <v>115</v>
      </c>
      <c r="F310" s="34" t="n">
        <f aca="false">F311</f>
        <v>0</v>
      </c>
      <c r="G310" s="34" t="n">
        <f aca="false">G311</f>
        <v>0</v>
      </c>
      <c r="H310" s="34" t="n">
        <f aca="false">H311</f>
        <v>379.6</v>
      </c>
      <c r="I310" s="34" t="n">
        <f aca="false">I311</f>
        <v>379.6</v>
      </c>
      <c r="J310" s="34" t="n">
        <f aca="false">J311</f>
        <v>0</v>
      </c>
      <c r="K310" s="34" t="n">
        <f aca="false">K311</f>
        <v>0</v>
      </c>
      <c r="L310" s="34" t="n">
        <f aca="false">L311</f>
        <v>379.6</v>
      </c>
      <c r="M310" s="34" t="n">
        <f aca="false">M311</f>
        <v>0</v>
      </c>
      <c r="N310" s="34" t="n">
        <f aca="false">N311</f>
        <v>0</v>
      </c>
      <c r="O310" s="34" t="n">
        <f aca="false">O311</f>
        <v>379.6</v>
      </c>
      <c r="P310" s="34" t="n">
        <f aca="false">P311</f>
        <v>0</v>
      </c>
      <c r="Q310" s="34" t="n">
        <f aca="false">Q311</f>
        <v>0</v>
      </c>
      <c r="R310" s="34" t="n">
        <f aca="false">R311</f>
        <v>379.6</v>
      </c>
      <c r="S310" s="34" t="n">
        <f aca="false">S311</f>
        <v>0</v>
      </c>
      <c r="T310" s="40" t="n">
        <f aca="false">R310+S310</f>
        <v>379.6</v>
      </c>
      <c r="U310" s="34" t="n">
        <f aca="false">U311</f>
        <v>0</v>
      </c>
      <c r="V310" s="34" t="n">
        <f aca="false">V311</f>
        <v>0</v>
      </c>
      <c r="W310" s="35" t="n">
        <f aca="false">W311</f>
        <v>379.6</v>
      </c>
      <c r="X310" s="35" t="n">
        <f aca="false">X311</f>
        <v>0</v>
      </c>
      <c r="Y310" s="35" t="n">
        <f aca="false">Y311</f>
        <v>0</v>
      </c>
      <c r="Z310" s="35" t="n">
        <f aca="false">Z311</f>
        <v>379.6</v>
      </c>
      <c r="AA310" s="35" t="n">
        <f aca="false">AA311</f>
        <v>0</v>
      </c>
      <c r="AB310" s="35" t="n">
        <f aca="false">AB311</f>
        <v>0</v>
      </c>
      <c r="AC310" s="35" t="n">
        <f aca="false">AC311</f>
        <v>379.6</v>
      </c>
      <c r="AD310" s="35" t="n">
        <f aca="false">AD311</f>
        <v>0</v>
      </c>
      <c r="AE310" s="35" t="n">
        <f aca="false">AE311</f>
        <v>379.6</v>
      </c>
      <c r="AF310" s="35" t="n">
        <f aca="false">AF311</f>
        <v>379.6</v>
      </c>
      <c r="AG310" s="35" t="n">
        <f aca="false">AG311</f>
        <v>379.6</v>
      </c>
      <c r="AH310" s="35" t="n">
        <f aca="false">AG310/AF310*100</f>
        <v>100</v>
      </c>
    </row>
    <row r="311" s="67" customFormat="true" ht="15.6" hidden="false" customHeight="false" outlineLevel="0" collapsed="false">
      <c r="A311" s="69" t="s">
        <v>116</v>
      </c>
      <c r="B311" s="49"/>
      <c r="C311" s="51" t="s">
        <v>297</v>
      </c>
      <c r="D311" s="51" t="s">
        <v>311</v>
      </c>
      <c r="E311" s="51" t="s">
        <v>117</v>
      </c>
      <c r="F311" s="34" t="n">
        <v>0</v>
      </c>
      <c r="G311" s="34"/>
      <c r="H311" s="34" t="n">
        <v>379.6</v>
      </c>
      <c r="I311" s="39" t="n">
        <f aca="false">SUM(F311:H311)</f>
        <v>379.6</v>
      </c>
      <c r="J311" s="39"/>
      <c r="K311" s="39"/>
      <c r="L311" s="39" t="n">
        <f aca="false">SUM(I311:K311)</f>
        <v>379.6</v>
      </c>
      <c r="M311" s="39"/>
      <c r="N311" s="39"/>
      <c r="O311" s="39" t="n">
        <f aca="false">SUM(L311:N311)</f>
        <v>379.6</v>
      </c>
      <c r="P311" s="39"/>
      <c r="Q311" s="39"/>
      <c r="R311" s="39" t="n">
        <f aca="false">SUM(O311:Q311)</f>
        <v>379.6</v>
      </c>
      <c r="S311" s="39"/>
      <c r="T311" s="40" t="n">
        <f aca="false">R311+S311</f>
        <v>379.6</v>
      </c>
      <c r="U311" s="39"/>
      <c r="V311" s="39"/>
      <c r="W311" s="40" t="n">
        <f aca="false">T311+U311+V311</f>
        <v>379.6</v>
      </c>
      <c r="X311" s="40"/>
      <c r="Y311" s="40"/>
      <c r="Z311" s="40" t="n">
        <f aca="false">SUM(W311:Y311)</f>
        <v>379.6</v>
      </c>
      <c r="AA311" s="40"/>
      <c r="AB311" s="40"/>
      <c r="AC311" s="40" t="n">
        <f aca="false">SUM(Z311:AB311)</f>
        <v>379.6</v>
      </c>
      <c r="AD311" s="40"/>
      <c r="AE311" s="40" t="n">
        <v>379.6</v>
      </c>
      <c r="AF311" s="40" t="n">
        <v>379.6</v>
      </c>
      <c r="AG311" s="40" t="n">
        <v>379.6</v>
      </c>
      <c r="AH311" s="40" t="n">
        <f aca="false">AG311/AF311*100</f>
        <v>100</v>
      </c>
    </row>
    <row r="312" s="67" customFormat="true" ht="46.8" hidden="false" customHeight="false" outlineLevel="0" collapsed="false">
      <c r="A312" s="41" t="s">
        <v>312</v>
      </c>
      <c r="B312" s="49"/>
      <c r="C312" s="50" t="s">
        <v>297</v>
      </c>
      <c r="D312" s="50" t="s">
        <v>313</v>
      </c>
      <c r="E312" s="50"/>
      <c r="F312" s="34" t="e">
        <f aca="false">#REF!</f>
        <v>#REF!</v>
      </c>
      <c r="G312" s="34" t="e">
        <f aca="false">#REF!</f>
        <v>#REF!</v>
      </c>
      <c r="H312" s="34" t="e">
        <f aca="false">#REF!</f>
        <v>#REF!</v>
      </c>
      <c r="I312" s="34" t="e">
        <f aca="false">#REF!</f>
        <v>#REF!</v>
      </c>
      <c r="J312" s="34" t="e">
        <f aca="false">#REF!</f>
        <v>#REF!</v>
      </c>
      <c r="K312" s="34" t="e">
        <f aca="false">#REF!</f>
        <v>#REF!</v>
      </c>
      <c r="L312" s="34" t="e">
        <f aca="false">#REF!+L313</f>
        <v>#REF!</v>
      </c>
      <c r="M312" s="34" t="e">
        <f aca="false">#REF!+M313</f>
        <v>#REF!</v>
      </c>
      <c r="N312" s="34" t="e">
        <f aca="false">#REF!+N313</f>
        <v>#REF!</v>
      </c>
      <c r="O312" s="34" t="e">
        <f aca="false">#REF!+O313</f>
        <v>#REF!</v>
      </c>
      <c r="P312" s="34" t="e">
        <f aca="false">#REF!+P313</f>
        <v>#REF!</v>
      </c>
      <c r="Q312" s="34" t="e">
        <f aca="false">#REF!+Q313</f>
        <v>#REF!</v>
      </c>
      <c r="R312" s="34" t="e">
        <f aca="false">#REF!+R313</f>
        <v>#REF!</v>
      </c>
      <c r="S312" s="34" t="e">
        <f aca="false">#REF!+S313</f>
        <v>#REF!</v>
      </c>
      <c r="T312" s="35" t="e">
        <f aca="false">R312+S312</f>
        <v>#REF!</v>
      </c>
      <c r="U312" s="34" t="e">
        <f aca="false">#REF!+U313</f>
        <v>#REF!</v>
      </c>
      <c r="V312" s="34" t="e">
        <f aca="false">#REF!+V313</f>
        <v>#REF!</v>
      </c>
      <c r="W312" s="35" t="e">
        <f aca="false">W313+#REF!</f>
        <v>#REF!</v>
      </c>
      <c r="X312" s="35" t="e">
        <f aca="false">X313+#REF!</f>
        <v>#REF!</v>
      </c>
      <c r="Y312" s="35" t="e">
        <f aca="false">Y313+#REF!</f>
        <v>#REF!</v>
      </c>
      <c r="Z312" s="35" t="e">
        <f aca="false">Z313+#REF!</f>
        <v>#REF!</v>
      </c>
      <c r="AA312" s="35" t="e">
        <f aca="false">AA313+#REF!</f>
        <v>#REF!</v>
      </c>
      <c r="AB312" s="35" t="e">
        <f aca="false">AB313+#REF!</f>
        <v>#REF!</v>
      </c>
      <c r="AC312" s="35" t="e">
        <f aca="false">AC313+#REF!</f>
        <v>#REF!</v>
      </c>
      <c r="AD312" s="35" t="e">
        <f aca="false">AD313+#REF!</f>
        <v>#REF!</v>
      </c>
      <c r="AE312" s="35" t="e">
        <f aca="false">AE313+#REF!</f>
        <v>#REF!</v>
      </c>
      <c r="AF312" s="35" t="n">
        <f aca="false">AF313</f>
        <v>8500</v>
      </c>
      <c r="AG312" s="35" t="n">
        <f aca="false">AG313</f>
        <v>8500</v>
      </c>
      <c r="AH312" s="35" t="n">
        <f aca="false">AG312/AF312*100</f>
        <v>100</v>
      </c>
    </row>
    <row r="313" s="67" customFormat="true" ht="15.6" hidden="false" customHeight="false" outlineLevel="0" collapsed="false">
      <c r="A313" s="41" t="s">
        <v>114</v>
      </c>
      <c r="B313" s="49"/>
      <c r="C313" s="50" t="s">
        <v>297</v>
      </c>
      <c r="D313" s="50" t="s">
        <v>313</v>
      </c>
      <c r="E313" s="50" t="s">
        <v>115</v>
      </c>
      <c r="F313" s="34"/>
      <c r="G313" s="34"/>
      <c r="H313" s="34"/>
      <c r="I313" s="34"/>
      <c r="J313" s="34"/>
      <c r="K313" s="34"/>
      <c r="L313" s="34" t="n">
        <f aca="false">L314</f>
        <v>0</v>
      </c>
      <c r="M313" s="34" t="n">
        <f aca="false">M314</f>
        <v>0</v>
      </c>
      <c r="N313" s="34" t="n">
        <f aca="false">N314</f>
        <v>6700</v>
      </c>
      <c r="O313" s="34" t="n">
        <f aca="false">O314</f>
        <v>6700</v>
      </c>
      <c r="P313" s="34" t="n">
        <f aca="false">P314</f>
        <v>0</v>
      </c>
      <c r="Q313" s="34" t="n">
        <f aca="false">Q314</f>
        <v>1800</v>
      </c>
      <c r="R313" s="34" t="n">
        <f aca="false">R314</f>
        <v>8500</v>
      </c>
      <c r="S313" s="34" t="n">
        <f aca="false">S314</f>
        <v>0</v>
      </c>
      <c r="T313" s="35" t="n">
        <f aca="false">R313+S313</f>
        <v>8500</v>
      </c>
      <c r="U313" s="34" t="n">
        <f aca="false">U314</f>
        <v>0</v>
      </c>
      <c r="V313" s="34" t="n">
        <f aca="false">V314</f>
        <v>0</v>
      </c>
      <c r="W313" s="35" t="n">
        <f aca="false">W314</f>
        <v>8500</v>
      </c>
      <c r="X313" s="35" t="n">
        <f aca="false">X314</f>
        <v>0</v>
      </c>
      <c r="Y313" s="35" t="n">
        <f aca="false">Y314</f>
        <v>1027.7</v>
      </c>
      <c r="Z313" s="35" t="n">
        <f aca="false">Z314</f>
        <v>9527.7</v>
      </c>
      <c r="AA313" s="35" t="n">
        <f aca="false">AA314</f>
        <v>0</v>
      </c>
      <c r="AB313" s="35" t="n">
        <f aca="false">AB314</f>
        <v>216</v>
      </c>
      <c r="AC313" s="35" t="n">
        <f aca="false">AC314</f>
        <v>9743.7</v>
      </c>
      <c r="AD313" s="35" t="n">
        <f aca="false">AD314</f>
        <v>0</v>
      </c>
      <c r="AE313" s="35" t="n">
        <f aca="false">AE314</f>
        <v>605</v>
      </c>
      <c r="AF313" s="35" t="n">
        <f aca="false">AF314</f>
        <v>8500</v>
      </c>
      <c r="AG313" s="35" t="n">
        <f aca="false">AG314</f>
        <v>8500</v>
      </c>
      <c r="AH313" s="35" t="n">
        <f aca="false">AG313/AF313*100</f>
        <v>100</v>
      </c>
    </row>
    <row r="314" s="67" customFormat="true" ht="15.6" hidden="false" customHeight="false" outlineLevel="0" collapsed="false">
      <c r="A314" s="69" t="s">
        <v>116</v>
      </c>
      <c r="B314" s="49"/>
      <c r="C314" s="51" t="s">
        <v>297</v>
      </c>
      <c r="D314" s="51" t="s">
        <v>313</v>
      </c>
      <c r="E314" s="51" t="s">
        <v>117</v>
      </c>
      <c r="F314" s="34"/>
      <c r="G314" s="34"/>
      <c r="H314" s="34"/>
      <c r="I314" s="34"/>
      <c r="J314" s="34"/>
      <c r="K314" s="34"/>
      <c r="L314" s="39" t="n">
        <v>0</v>
      </c>
      <c r="M314" s="39"/>
      <c r="N314" s="39" t="n">
        <v>6700</v>
      </c>
      <c r="O314" s="39" t="n">
        <f aca="false">SUM(L314:N314)</f>
        <v>6700</v>
      </c>
      <c r="P314" s="39"/>
      <c r="Q314" s="39" t="n">
        <v>1800</v>
      </c>
      <c r="R314" s="39" t="n">
        <f aca="false">SUM(O314:Q314)</f>
        <v>8500</v>
      </c>
      <c r="S314" s="39" t="n">
        <v>0</v>
      </c>
      <c r="T314" s="40" t="n">
        <f aca="false">R314+S314</f>
        <v>8500</v>
      </c>
      <c r="U314" s="39" t="n">
        <v>0</v>
      </c>
      <c r="V314" s="39" t="n">
        <v>0</v>
      </c>
      <c r="W314" s="40" t="n">
        <f aca="false">T314+U314+V314</f>
        <v>8500</v>
      </c>
      <c r="X314" s="40"/>
      <c r="Y314" s="40" t="n">
        <v>1027.7</v>
      </c>
      <c r="Z314" s="40" t="n">
        <f aca="false">SUM(W314:Y314)</f>
        <v>9527.7</v>
      </c>
      <c r="AA314" s="40"/>
      <c r="AB314" s="40" t="n">
        <v>216</v>
      </c>
      <c r="AC314" s="40" t="n">
        <f aca="false">SUM(Z314:AB314)</f>
        <v>9743.7</v>
      </c>
      <c r="AD314" s="40"/>
      <c r="AE314" s="40" t="n">
        <v>605</v>
      </c>
      <c r="AF314" s="40" t="n">
        <v>8500</v>
      </c>
      <c r="AG314" s="40" t="n">
        <v>8500</v>
      </c>
      <c r="AH314" s="40" t="n">
        <f aca="false">AG314/AF314*100</f>
        <v>100</v>
      </c>
    </row>
    <row r="315" s="67" customFormat="true" ht="15.6" hidden="false" customHeight="false" outlineLevel="0" collapsed="false">
      <c r="A315" s="41" t="s">
        <v>27</v>
      </c>
      <c r="B315" s="49"/>
      <c r="C315" s="50" t="s">
        <v>297</v>
      </c>
      <c r="D315" s="50" t="s">
        <v>124</v>
      </c>
      <c r="E315" s="50"/>
      <c r="F315" s="34"/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5"/>
      <c r="U315" s="34"/>
      <c r="V315" s="34"/>
      <c r="W315" s="35"/>
      <c r="X315" s="35"/>
      <c r="Y315" s="35"/>
      <c r="Z315" s="35" t="n">
        <f aca="false">Z316</f>
        <v>0</v>
      </c>
      <c r="AA315" s="35" t="n">
        <f aca="false">AA316</f>
        <v>760.3</v>
      </c>
      <c r="AB315" s="35" t="n">
        <f aca="false">AB316</f>
        <v>0</v>
      </c>
      <c r="AC315" s="35" t="n">
        <f aca="false">AC316</f>
        <v>760.3</v>
      </c>
      <c r="AD315" s="35" t="n">
        <f aca="false">AD316</f>
        <v>95.6</v>
      </c>
      <c r="AE315" s="35" t="n">
        <f aca="false">AE316</f>
        <v>0</v>
      </c>
      <c r="AF315" s="35" t="n">
        <f aca="false">AF316</f>
        <v>855.9</v>
      </c>
      <c r="AG315" s="35" t="n">
        <f aca="false">AG316</f>
        <v>855.9</v>
      </c>
      <c r="AH315" s="35" t="n">
        <f aca="false">AG315/AF315*100</f>
        <v>100</v>
      </c>
    </row>
    <row r="316" s="67" customFormat="true" ht="46.8" hidden="false" customHeight="false" outlineLevel="0" collapsed="false">
      <c r="A316" s="41" t="s">
        <v>314</v>
      </c>
      <c r="B316" s="49"/>
      <c r="C316" s="50" t="s">
        <v>297</v>
      </c>
      <c r="D316" s="50" t="s">
        <v>315</v>
      </c>
      <c r="E316" s="50"/>
      <c r="F316" s="34"/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5"/>
      <c r="U316" s="34"/>
      <c r="V316" s="34"/>
      <c r="W316" s="35"/>
      <c r="X316" s="35"/>
      <c r="Y316" s="35"/>
      <c r="Z316" s="35" t="n">
        <f aca="false">Z317</f>
        <v>0</v>
      </c>
      <c r="AA316" s="35" t="n">
        <f aca="false">AA317</f>
        <v>760.3</v>
      </c>
      <c r="AB316" s="35" t="n">
        <f aca="false">AB317</f>
        <v>0</v>
      </c>
      <c r="AC316" s="35" t="n">
        <f aca="false">AC317</f>
        <v>760.3</v>
      </c>
      <c r="AD316" s="35" t="n">
        <f aca="false">AD317</f>
        <v>95.6</v>
      </c>
      <c r="AE316" s="35" t="n">
        <f aca="false">AE317</f>
        <v>0</v>
      </c>
      <c r="AF316" s="35" t="n">
        <f aca="false">AF317</f>
        <v>855.9</v>
      </c>
      <c r="AG316" s="35" t="n">
        <f aca="false">AG317</f>
        <v>855.9</v>
      </c>
      <c r="AH316" s="35" t="n">
        <f aca="false">AG316/AF316*100</f>
        <v>100</v>
      </c>
    </row>
    <row r="317" s="67" customFormat="true" ht="15.6" hidden="false" customHeight="false" outlineLevel="0" collapsed="false">
      <c r="A317" s="41" t="s">
        <v>114</v>
      </c>
      <c r="B317" s="49"/>
      <c r="C317" s="50" t="s">
        <v>297</v>
      </c>
      <c r="D317" s="50" t="s">
        <v>315</v>
      </c>
      <c r="E317" s="50" t="s">
        <v>115</v>
      </c>
      <c r="F317" s="34"/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5"/>
      <c r="U317" s="34"/>
      <c r="V317" s="34"/>
      <c r="W317" s="35"/>
      <c r="X317" s="35"/>
      <c r="Y317" s="35"/>
      <c r="Z317" s="35" t="n">
        <f aca="false">Z318</f>
        <v>0</v>
      </c>
      <c r="AA317" s="35" t="n">
        <f aca="false">AA318</f>
        <v>760.3</v>
      </c>
      <c r="AB317" s="35" t="n">
        <f aca="false">AB318</f>
        <v>0</v>
      </c>
      <c r="AC317" s="35" t="n">
        <f aca="false">AC318</f>
        <v>760.3</v>
      </c>
      <c r="AD317" s="35" t="n">
        <f aca="false">AD318</f>
        <v>95.6</v>
      </c>
      <c r="AE317" s="35" t="n">
        <f aca="false">AE318</f>
        <v>0</v>
      </c>
      <c r="AF317" s="35" t="n">
        <f aca="false">AF318</f>
        <v>855.9</v>
      </c>
      <c r="AG317" s="35" t="n">
        <f aca="false">AG318</f>
        <v>855.9</v>
      </c>
      <c r="AH317" s="35" t="n">
        <f aca="false">AG317/AF317*100</f>
        <v>100</v>
      </c>
    </row>
    <row r="318" s="6" customFormat="true" ht="15.6" hidden="false" customHeight="false" outlineLevel="0" collapsed="false">
      <c r="A318" s="69" t="s">
        <v>116</v>
      </c>
      <c r="B318" s="66"/>
      <c r="C318" s="51" t="s">
        <v>297</v>
      </c>
      <c r="D318" s="51" t="s">
        <v>315</v>
      </c>
      <c r="E318" s="51" t="s">
        <v>117</v>
      </c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40"/>
      <c r="U318" s="39"/>
      <c r="V318" s="39"/>
      <c r="W318" s="40"/>
      <c r="X318" s="40"/>
      <c r="Y318" s="40"/>
      <c r="Z318" s="40" t="n">
        <v>0</v>
      </c>
      <c r="AA318" s="40" t="n">
        <v>760.3</v>
      </c>
      <c r="AB318" s="40"/>
      <c r="AC318" s="40" t="n">
        <f aca="false">SUM(Z318:AB318)</f>
        <v>760.3</v>
      </c>
      <c r="AD318" s="40" t="n">
        <v>95.6</v>
      </c>
      <c r="AE318" s="40"/>
      <c r="AF318" s="40" t="n">
        <v>855.9</v>
      </c>
      <c r="AG318" s="40" t="n">
        <v>855.9</v>
      </c>
      <c r="AH318" s="40" t="n">
        <f aca="false">AG318/AF318*100</f>
        <v>100</v>
      </c>
    </row>
    <row r="319" s="70" customFormat="true" ht="32.4" hidden="false" customHeight="false" outlineLevel="0" collapsed="false">
      <c r="A319" s="44" t="s">
        <v>316</v>
      </c>
      <c r="B319" s="59"/>
      <c r="C319" s="61" t="s">
        <v>317</v>
      </c>
      <c r="D319" s="61"/>
      <c r="E319" s="61"/>
      <c r="F319" s="62"/>
      <c r="G319" s="62"/>
      <c r="H319" s="62"/>
      <c r="I319" s="62"/>
      <c r="J319" s="62"/>
      <c r="K319" s="62"/>
      <c r="L319" s="62"/>
      <c r="M319" s="62"/>
      <c r="N319" s="62"/>
      <c r="O319" s="62" t="n">
        <f aca="false">O320</f>
        <v>0</v>
      </c>
      <c r="P319" s="62" t="n">
        <f aca="false">P320</f>
        <v>4373.8</v>
      </c>
      <c r="Q319" s="62" t="n">
        <f aca="false">Q320</f>
        <v>0</v>
      </c>
      <c r="R319" s="62" t="n">
        <f aca="false">R320</f>
        <v>4373.8</v>
      </c>
      <c r="S319" s="62" t="n">
        <f aca="false">S320</f>
        <v>0</v>
      </c>
      <c r="T319" s="26" t="n">
        <f aca="false">R319+S319</f>
        <v>4373.8</v>
      </c>
      <c r="U319" s="62" t="n">
        <f aca="false">U320</f>
        <v>0</v>
      </c>
      <c r="V319" s="62" t="n">
        <f aca="false">V320</f>
        <v>0</v>
      </c>
      <c r="W319" s="26" t="n">
        <f aca="false">W320</f>
        <v>4373.8</v>
      </c>
      <c r="X319" s="26" t="n">
        <f aca="false">X320</f>
        <v>0</v>
      </c>
      <c r="Y319" s="26" t="n">
        <f aca="false">Y320</f>
        <v>0</v>
      </c>
      <c r="Z319" s="26" t="n">
        <f aca="false">Z320</f>
        <v>4373.8</v>
      </c>
      <c r="AA319" s="26" t="n">
        <f aca="false">AA320</f>
        <v>0</v>
      </c>
      <c r="AB319" s="26" t="n">
        <f aca="false">AB320</f>
        <v>0</v>
      </c>
      <c r="AC319" s="26" t="n">
        <f aca="false">AC320</f>
        <v>4373.8</v>
      </c>
      <c r="AD319" s="26" t="n">
        <f aca="false">AD320</f>
        <v>0</v>
      </c>
      <c r="AE319" s="26" t="n">
        <f aca="false">AE320</f>
        <v>0</v>
      </c>
      <c r="AF319" s="26" t="n">
        <f aca="false">AF320</f>
        <v>4373.8</v>
      </c>
      <c r="AG319" s="26" t="n">
        <f aca="false">AG320</f>
        <v>4373.8</v>
      </c>
      <c r="AH319" s="26" t="n">
        <f aca="false">AG319/AF319*100</f>
        <v>100</v>
      </c>
    </row>
    <row r="320" s="67" customFormat="true" ht="62.4" hidden="false" customHeight="false" outlineLevel="0" collapsed="false">
      <c r="A320" s="41" t="s">
        <v>298</v>
      </c>
      <c r="B320" s="49"/>
      <c r="C320" s="50" t="s">
        <v>317</v>
      </c>
      <c r="D320" s="50" t="s">
        <v>299</v>
      </c>
      <c r="E320" s="50"/>
      <c r="F320" s="34"/>
      <c r="G320" s="34"/>
      <c r="H320" s="34"/>
      <c r="I320" s="34"/>
      <c r="J320" s="34"/>
      <c r="K320" s="34"/>
      <c r="L320" s="34"/>
      <c r="M320" s="34"/>
      <c r="N320" s="34"/>
      <c r="O320" s="34" t="n">
        <f aca="false">O321</f>
        <v>0</v>
      </c>
      <c r="P320" s="34" t="n">
        <f aca="false">P321</f>
        <v>4373.8</v>
      </c>
      <c r="Q320" s="34" t="n">
        <f aca="false">Q321</f>
        <v>0</v>
      </c>
      <c r="R320" s="34" t="n">
        <f aca="false">R321</f>
        <v>4373.8</v>
      </c>
      <c r="S320" s="34" t="n">
        <f aca="false">S321</f>
        <v>0</v>
      </c>
      <c r="T320" s="35" t="n">
        <f aca="false">R320+S320</f>
        <v>4373.8</v>
      </c>
      <c r="U320" s="34" t="n">
        <f aca="false">U321</f>
        <v>0</v>
      </c>
      <c r="V320" s="34" t="n">
        <f aca="false">V321</f>
        <v>0</v>
      </c>
      <c r="W320" s="35" t="n">
        <f aca="false">W321</f>
        <v>4373.8</v>
      </c>
      <c r="X320" s="35" t="n">
        <f aca="false">X321</f>
        <v>0</v>
      </c>
      <c r="Y320" s="35" t="n">
        <f aca="false">Y321</f>
        <v>0</v>
      </c>
      <c r="Z320" s="35" t="n">
        <f aca="false">Z321</f>
        <v>4373.8</v>
      </c>
      <c r="AA320" s="35" t="n">
        <f aca="false">AA321</f>
        <v>0</v>
      </c>
      <c r="AB320" s="35" t="n">
        <f aca="false">AB321</f>
        <v>0</v>
      </c>
      <c r="AC320" s="35" t="n">
        <f aca="false">AC321</f>
        <v>4373.8</v>
      </c>
      <c r="AD320" s="35" t="n">
        <f aca="false">AD321</f>
        <v>0</v>
      </c>
      <c r="AE320" s="35" t="n">
        <f aca="false">AE321</f>
        <v>0</v>
      </c>
      <c r="AF320" s="35" t="n">
        <f aca="false">AF321</f>
        <v>4373.8</v>
      </c>
      <c r="AG320" s="35" t="n">
        <f aca="false">AG321</f>
        <v>4373.8</v>
      </c>
      <c r="AH320" s="35" t="n">
        <f aca="false">AG320/AF320*100</f>
        <v>100</v>
      </c>
    </row>
    <row r="321" s="67" customFormat="true" ht="62.4" hidden="false" customHeight="false" outlineLevel="0" collapsed="false">
      <c r="A321" s="41" t="s">
        <v>300</v>
      </c>
      <c r="B321" s="49"/>
      <c r="C321" s="50" t="s">
        <v>317</v>
      </c>
      <c r="D321" s="50" t="s">
        <v>301</v>
      </c>
      <c r="E321" s="50"/>
      <c r="F321" s="34"/>
      <c r="G321" s="34"/>
      <c r="H321" s="34"/>
      <c r="I321" s="34"/>
      <c r="J321" s="34"/>
      <c r="K321" s="34"/>
      <c r="L321" s="34"/>
      <c r="M321" s="34"/>
      <c r="N321" s="34"/>
      <c r="O321" s="34" t="n">
        <f aca="false">O322</f>
        <v>0</v>
      </c>
      <c r="P321" s="34" t="n">
        <f aca="false">P322</f>
        <v>4373.8</v>
      </c>
      <c r="Q321" s="34" t="n">
        <f aca="false">Q322</f>
        <v>0</v>
      </c>
      <c r="R321" s="34" t="n">
        <f aca="false">R322</f>
        <v>4373.8</v>
      </c>
      <c r="S321" s="34" t="n">
        <f aca="false">S322</f>
        <v>0</v>
      </c>
      <c r="T321" s="35" t="n">
        <f aca="false">R321+S321</f>
        <v>4373.8</v>
      </c>
      <c r="U321" s="34" t="n">
        <f aca="false">U322</f>
        <v>0</v>
      </c>
      <c r="V321" s="34" t="n">
        <f aca="false">V322</f>
        <v>0</v>
      </c>
      <c r="W321" s="35" t="n">
        <f aca="false">W322</f>
        <v>4373.8</v>
      </c>
      <c r="X321" s="35" t="n">
        <f aca="false">X322</f>
        <v>0</v>
      </c>
      <c r="Y321" s="35" t="n">
        <f aca="false">Y322</f>
        <v>0</v>
      </c>
      <c r="Z321" s="35" t="n">
        <f aca="false">Z322</f>
        <v>4373.8</v>
      </c>
      <c r="AA321" s="35" t="n">
        <f aca="false">AA322</f>
        <v>0</v>
      </c>
      <c r="AB321" s="35" t="n">
        <f aca="false">AB322</f>
        <v>0</v>
      </c>
      <c r="AC321" s="35" t="n">
        <f aca="false">AC322</f>
        <v>4373.8</v>
      </c>
      <c r="AD321" s="35" t="n">
        <f aca="false">AD322</f>
        <v>0</v>
      </c>
      <c r="AE321" s="35" t="n">
        <f aca="false">AE322</f>
        <v>0</v>
      </c>
      <c r="AF321" s="35" t="n">
        <f aca="false">AF322</f>
        <v>4373.8</v>
      </c>
      <c r="AG321" s="35" t="n">
        <f aca="false">AG322</f>
        <v>4373.8</v>
      </c>
      <c r="AH321" s="35" t="n">
        <f aca="false">AG321/AF321*100</f>
        <v>100</v>
      </c>
    </row>
    <row r="322" s="67" customFormat="true" ht="46.8" hidden="false" customHeight="false" outlineLevel="0" collapsed="false">
      <c r="A322" s="41" t="s">
        <v>302</v>
      </c>
      <c r="B322" s="49"/>
      <c r="C322" s="50" t="s">
        <v>317</v>
      </c>
      <c r="D322" s="50" t="s">
        <v>303</v>
      </c>
      <c r="E322" s="50"/>
      <c r="F322" s="34"/>
      <c r="G322" s="34"/>
      <c r="H322" s="34"/>
      <c r="I322" s="34"/>
      <c r="J322" s="34"/>
      <c r="K322" s="34"/>
      <c r="L322" s="34"/>
      <c r="M322" s="34"/>
      <c r="N322" s="34"/>
      <c r="O322" s="34" t="n">
        <f aca="false">O323</f>
        <v>0</v>
      </c>
      <c r="P322" s="34" t="n">
        <f aca="false">P323</f>
        <v>4373.8</v>
      </c>
      <c r="Q322" s="34" t="n">
        <f aca="false">Q323</f>
        <v>0</v>
      </c>
      <c r="R322" s="34" t="n">
        <f aca="false">R323</f>
        <v>4373.8</v>
      </c>
      <c r="S322" s="34" t="n">
        <f aca="false">S323</f>
        <v>0</v>
      </c>
      <c r="T322" s="35" t="n">
        <f aca="false">R322+S322</f>
        <v>4373.8</v>
      </c>
      <c r="U322" s="34" t="n">
        <f aca="false">U323</f>
        <v>0</v>
      </c>
      <c r="V322" s="34" t="n">
        <f aca="false">V323</f>
        <v>0</v>
      </c>
      <c r="W322" s="35" t="n">
        <f aca="false">W323</f>
        <v>4373.8</v>
      </c>
      <c r="X322" s="35" t="n">
        <f aca="false">X323</f>
        <v>0</v>
      </c>
      <c r="Y322" s="35" t="n">
        <f aca="false">Y323</f>
        <v>0</v>
      </c>
      <c r="Z322" s="35" t="n">
        <f aca="false">Z323</f>
        <v>4373.8</v>
      </c>
      <c r="AA322" s="35" t="n">
        <f aca="false">AA323</f>
        <v>0</v>
      </c>
      <c r="AB322" s="35" t="n">
        <f aca="false">AB323</f>
        <v>0</v>
      </c>
      <c r="AC322" s="35" t="n">
        <f aca="false">AC323</f>
        <v>4373.8</v>
      </c>
      <c r="AD322" s="35" t="n">
        <f aca="false">AD323</f>
        <v>0</v>
      </c>
      <c r="AE322" s="35" t="n">
        <f aca="false">AE323</f>
        <v>0</v>
      </c>
      <c r="AF322" s="35" t="n">
        <f aca="false">AF323</f>
        <v>4373.8</v>
      </c>
      <c r="AG322" s="35" t="n">
        <f aca="false">AG323</f>
        <v>4373.8</v>
      </c>
      <c r="AH322" s="35" t="n">
        <f aca="false">AG322/AF322*100</f>
        <v>100</v>
      </c>
    </row>
    <row r="323" s="67" customFormat="true" ht="46.8" hidden="false" customHeight="false" outlineLevel="0" collapsed="false">
      <c r="A323" s="41" t="s">
        <v>318</v>
      </c>
      <c r="B323" s="49"/>
      <c r="C323" s="50" t="s">
        <v>317</v>
      </c>
      <c r="D323" s="50" t="s">
        <v>319</v>
      </c>
      <c r="E323" s="50"/>
      <c r="F323" s="34"/>
      <c r="G323" s="34"/>
      <c r="H323" s="34"/>
      <c r="I323" s="34"/>
      <c r="J323" s="34"/>
      <c r="K323" s="34"/>
      <c r="L323" s="34"/>
      <c r="M323" s="34"/>
      <c r="N323" s="34"/>
      <c r="O323" s="34" t="n">
        <f aca="false">O324</f>
        <v>0</v>
      </c>
      <c r="P323" s="34" t="n">
        <f aca="false">P324</f>
        <v>4373.8</v>
      </c>
      <c r="Q323" s="34" t="n">
        <f aca="false">Q324</f>
        <v>0</v>
      </c>
      <c r="R323" s="34" t="n">
        <f aca="false">R324</f>
        <v>4373.8</v>
      </c>
      <c r="S323" s="34" t="n">
        <f aca="false">S324</f>
        <v>0</v>
      </c>
      <c r="T323" s="35" t="n">
        <f aca="false">R323+S323</f>
        <v>4373.8</v>
      </c>
      <c r="U323" s="34" t="n">
        <f aca="false">U324</f>
        <v>0</v>
      </c>
      <c r="V323" s="34" t="n">
        <f aca="false">V324</f>
        <v>0</v>
      </c>
      <c r="W323" s="35" t="n">
        <f aca="false">W324</f>
        <v>4373.8</v>
      </c>
      <c r="X323" s="35" t="n">
        <f aca="false">X324</f>
        <v>0</v>
      </c>
      <c r="Y323" s="35" t="n">
        <f aca="false">Y324</f>
        <v>0</v>
      </c>
      <c r="Z323" s="35" t="n">
        <f aca="false">Z324</f>
        <v>4373.8</v>
      </c>
      <c r="AA323" s="35" t="n">
        <f aca="false">AA324</f>
        <v>0</v>
      </c>
      <c r="AB323" s="35" t="n">
        <f aca="false">AB324</f>
        <v>0</v>
      </c>
      <c r="AC323" s="35" t="n">
        <f aca="false">AC324</f>
        <v>4373.8</v>
      </c>
      <c r="AD323" s="35" t="n">
        <f aca="false">AD324</f>
        <v>0</v>
      </c>
      <c r="AE323" s="35" t="n">
        <f aca="false">AE324</f>
        <v>0</v>
      </c>
      <c r="AF323" s="35" t="n">
        <f aca="false">AF324</f>
        <v>4373.8</v>
      </c>
      <c r="AG323" s="35" t="n">
        <f aca="false">AG324</f>
        <v>4373.8</v>
      </c>
      <c r="AH323" s="35" t="n">
        <f aca="false">AG323/AF323*100</f>
        <v>100</v>
      </c>
    </row>
    <row r="324" s="67" customFormat="true" ht="15.6" hidden="false" customHeight="false" outlineLevel="0" collapsed="false">
      <c r="A324" s="41" t="s">
        <v>114</v>
      </c>
      <c r="B324" s="49"/>
      <c r="C324" s="50" t="s">
        <v>317</v>
      </c>
      <c r="D324" s="50" t="s">
        <v>319</v>
      </c>
      <c r="E324" s="50" t="s">
        <v>115</v>
      </c>
      <c r="F324" s="34"/>
      <c r="G324" s="34"/>
      <c r="H324" s="34"/>
      <c r="I324" s="34"/>
      <c r="J324" s="34"/>
      <c r="K324" s="34"/>
      <c r="L324" s="34"/>
      <c r="M324" s="34"/>
      <c r="N324" s="34"/>
      <c r="O324" s="34" t="n">
        <f aca="false">O325</f>
        <v>0</v>
      </c>
      <c r="P324" s="34" t="n">
        <f aca="false">P325</f>
        <v>4373.8</v>
      </c>
      <c r="Q324" s="34" t="n">
        <f aca="false">Q325</f>
        <v>0</v>
      </c>
      <c r="R324" s="34" t="n">
        <f aca="false">R325</f>
        <v>4373.8</v>
      </c>
      <c r="S324" s="34" t="n">
        <f aca="false">S325</f>
        <v>0</v>
      </c>
      <c r="T324" s="35" t="n">
        <f aca="false">R324+S324</f>
        <v>4373.8</v>
      </c>
      <c r="U324" s="34" t="n">
        <f aca="false">U325</f>
        <v>0</v>
      </c>
      <c r="V324" s="34" t="n">
        <f aca="false">V325</f>
        <v>0</v>
      </c>
      <c r="W324" s="35" t="n">
        <f aca="false">W325</f>
        <v>4373.8</v>
      </c>
      <c r="X324" s="35" t="n">
        <f aca="false">X325</f>
        <v>0</v>
      </c>
      <c r="Y324" s="35" t="n">
        <f aca="false">Y325</f>
        <v>0</v>
      </c>
      <c r="Z324" s="35" t="n">
        <f aca="false">Z325</f>
        <v>4373.8</v>
      </c>
      <c r="AA324" s="35" t="n">
        <f aca="false">AA325</f>
        <v>0</v>
      </c>
      <c r="AB324" s="35" t="n">
        <f aca="false">AB325</f>
        <v>0</v>
      </c>
      <c r="AC324" s="35" t="n">
        <f aca="false">AC325</f>
        <v>4373.8</v>
      </c>
      <c r="AD324" s="35" t="n">
        <f aca="false">AD325</f>
        <v>0</v>
      </c>
      <c r="AE324" s="35" t="n">
        <f aca="false">AE325</f>
        <v>0</v>
      </c>
      <c r="AF324" s="35" t="n">
        <f aca="false">AF325</f>
        <v>4373.8</v>
      </c>
      <c r="AG324" s="35" t="n">
        <f aca="false">AG325</f>
        <v>4373.8</v>
      </c>
      <c r="AH324" s="35" t="n">
        <f aca="false">AG324/AF324*100</f>
        <v>100</v>
      </c>
    </row>
    <row r="325" s="6" customFormat="true" ht="15.6" hidden="false" customHeight="false" outlineLevel="0" collapsed="false">
      <c r="A325" s="69" t="s">
        <v>116</v>
      </c>
      <c r="B325" s="66"/>
      <c r="C325" s="51" t="s">
        <v>317</v>
      </c>
      <c r="D325" s="51" t="s">
        <v>319</v>
      </c>
      <c r="E325" s="51" t="s">
        <v>117</v>
      </c>
      <c r="F325" s="39"/>
      <c r="G325" s="39"/>
      <c r="H325" s="39"/>
      <c r="I325" s="39"/>
      <c r="J325" s="39"/>
      <c r="K325" s="39"/>
      <c r="L325" s="39"/>
      <c r="M325" s="39"/>
      <c r="N325" s="39"/>
      <c r="O325" s="39" t="n">
        <v>0</v>
      </c>
      <c r="P325" s="39" t="n">
        <v>4373.8</v>
      </c>
      <c r="Q325" s="39"/>
      <c r="R325" s="39" t="n">
        <f aca="false">SUM(O325:Q325)</f>
        <v>4373.8</v>
      </c>
      <c r="S325" s="39"/>
      <c r="T325" s="40" t="n">
        <f aca="false">R325+S325</f>
        <v>4373.8</v>
      </c>
      <c r="U325" s="39"/>
      <c r="V325" s="39"/>
      <c r="W325" s="40" t="n">
        <f aca="false">T325+U325+V325</f>
        <v>4373.8</v>
      </c>
      <c r="X325" s="40"/>
      <c r="Y325" s="40"/>
      <c r="Z325" s="40" t="n">
        <f aca="false">SUM(W325:Y325)</f>
        <v>4373.8</v>
      </c>
      <c r="AA325" s="40"/>
      <c r="AB325" s="40"/>
      <c r="AC325" s="40" t="n">
        <f aca="false">SUM(Z325:AB325)</f>
        <v>4373.8</v>
      </c>
      <c r="AD325" s="40"/>
      <c r="AE325" s="40"/>
      <c r="AF325" s="40" t="n">
        <v>4373.8</v>
      </c>
      <c r="AG325" s="40" t="n">
        <v>4373.8</v>
      </c>
      <c r="AH325" s="40" t="n">
        <f aca="false">AG325/AF325*100</f>
        <v>100</v>
      </c>
    </row>
    <row r="326" s="6" customFormat="true" ht="16.2" hidden="false" customHeight="false" outlineLevel="0" collapsed="false">
      <c r="A326" s="76" t="s">
        <v>320</v>
      </c>
      <c r="B326" s="77"/>
      <c r="C326" s="60" t="s">
        <v>321</v>
      </c>
      <c r="D326" s="60"/>
      <c r="E326" s="60"/>
      <c r="F326" s="64" t="e">
        <f aca="false">F327+F336+F366</f>
        <v>#REF!</v>
      </c>
      <c r="G326" s="64" t="e">
        <f aca="false">G327+G336+G366</f>
        <v>#REF!</v>
      </c>
      <c r="H326" s="64" t="e">
        <f aca="false">H327+H336+H366</f>
        <v>#REF!</v>
      </c>
      <c r="I326" s="64" t="e">
        <f aca="false">I327+I336+I366</f>
        <v>#REF!</v>
      </c>
      <c r="J326" s="64" t="e">
        <f aca="false">J327+J336+J366</f>
        <v>#REF!</v>
      </c>
      <c r="K326" s="64" t="e">
        <f aca="false">K327+K336+K366</f>
        <v>#REF!</v>
      </c>
      <c r="L326" s="64" t="e">
        <f aca="false">L327+L336+L366</f>
        <v>#REF!</v>
      </c>
      <c r="M326" s="64" t="e">
        <f aca="false">M327+M336+M366</f>
        <v>#REF!</v>
      </c>
      <c r="N326" s="64" t="e">
        <f aca="false">N327+N336+N366</f>
        <v>#REF!</v>
      </c>
      <c r="O326" s="64" t="e">
        <f aca="false">O327+O336+O366</f>
        <v>#REF!</v>
      </c>
      <c r="P326" s="64" t="e">
        <f aca="false">P327+P336+P366</f>
        <v>#REF!</v>
      </c>
      <c r="Q326" s="64" t="e">
        <f aca="false">Q327+Q336+Q366</f>
        <v>#REF!</v>
      </c>
      <c r="R326" s="64" t="e">
        <f aca="false">R327+R336+R366</f>
        <v>#REF!</v>
      </c>
      <c r="S326" s="64" t="e">
        <f aca="false">S327+S336+S366</f>
        <v>#REF!</v>
      </c>
      <c r="T326" s="23" t="e">
        <f aca="false">R326+S326</f>
        <v>#REF!</v>
      </c>
      <c r="U326" s="64" t="e">
        <f aca="false">U327+U336+U366</f>
        <v>#REF!</v>
      </c>
      <c r="V326" s="64" t="e">
        <f aca="false">V327+V336+V366</f>
        <v>#REF!</v>
      </c>
      <c r="W326" s="26" t="e">
        <f aca="false">W327+W336+W366</f>
        <v>#REF!</v>
      </c>
      <c r="X326" s="26" t="e">
        <f aca="false">X327+X336+X366</f>
        <v>#REF!</v>
      </c>
      <c r="Y326" s="26" t="e">
        <f aca="false">Y327+Y336+Y366</f>
        <v>#REF!</v>
      </c>
      <c r="Z326" s="26" t="e">
        <f aca="false">Z327+Z336+Z366</f>
        <v>#REF!</v>
      </c>
      <c r="AA326" s="26" t="e">
        <f aca="false">AA327+AA336+AA366</f>
        <v>#REF!</v>
      </c>
      <c r="AB326" s="26" t="e">
        <f aca="false">AB327+AB336+AB366</f>
        <v>#REF!</v>
      </c>
      <c r="AC326" s="26" t="e">
        <f aca="false">AC327+AC336+AC366</f>
        <v>#REF!</v>
      </c>
      <c r="AD326" s="26" t="e">
        <f aca="false">AD327+AD336+AD366</f>
        <v>#REF!</v>
      </c>
      <c r="AE326" s="26" t="e">
        <f aca="false">AE327+AE336+AE366</f>
        <v>#REF!</v>
      </c>
      <c r="AF326" s="23" t="n">
        <f aca="false">AF327+AF336+AF366</f>
        <v>42503.6</v>
      </c>
      <c r="AG326" s="23" t="n">
        <f aca="false">AG327+AG336+AG366</f>
        <v>38603</v>
      </c>
      <c r="AH326" s="23" t="n">
        <f aca="false">AG326/AF326*100</f>
        <v>90.8228950018352</v>
      </c>
    </row>
    <row r="327" s="70" customFormat="true" ht="16.2" hidden="false" customHeight="false" outlineLevel="0" collapsed="false">
      <c r="A327" s="44" t="s">
        <v>322</v>
      </c>
      <c r="B327" s="59"/>
      <c r="C327" s="61" t="s">
        <v>323</v>
      </c>
      <c r="D327" s="61"/>
      <c r="E327" s="61"/>
      <c r="F327" s="62" t="e">
        <f aca="false">F328</f>
        <v>#REF!</v>
      </c>
      <c r="G327" s="62" t="e">
        <f aca="false">G328</f>
        <v>#REF!</v>
      </c>
      <c r="H327" s="62" t="e">
        <f aca="false">H328</f>
        <v>#REF!</v>
      </c>
      <c r="I327" s="62" t="e">
        <f aca="false">I328</f>
        <v>#REF!</v>
      </c>
      <c r="J327" s="62" t="e">
        <f aca="false">J328</f>
        <v>#REF!</v>
      </c>
      <c r="K327" s="62" t="e">
        <f aca="false">K328</f>
        <v>#REF!</v>
      </c>
      <c r="L327" s="62" t="e">
        <f aca="false">L328</f>
        <v>#REF!</v>
      </c>
      <c r="M327" s="62" t="e">
        <f aca="false">M328</f>
        <v>#REF!</v>
      </c>
      <c r="N327" s="62" t="e">
        <f aca="false">N328</f>
        <v>#REF!</v>
      </c>
      <c r="O327" s="62" t="n">
        <f aca="false">O328</f>
        <v>733.4</v>
      </c>
      <c r="P327" s="62" t="n">
        <f aca="false">P328</f>
        <v>0</v>
      </c>
      <c r="Q327" s="62" t="n">
        <f aca="false">Q328</f>
        <v>0</v>
      </c>
      <c r="R327" s="62" t="n">
        <f aca="false">R328</f>
        <v>733.4</v>
      </c>
      <c r="S327" s="62" t="n">
        <f aca="false">S328</f>
        <v>0</v>
      </c>
      <c r="T327" s="26" t="n">
        <f aca="false">R327+S327</f>
        <v>733.4</v>
      </c>
      <c r="U327" s="62" t="n">
        <f aca="false">U328</f>
        <v>0</v>
      </c>
      <c r="V327" s="62" t="n">
        <f aca="false">V328</f>
        <v>0</v>
      </c>
      <c r="W327" s="26" t="n">
        <f aca="false">W328</f>
        <v>733.4</v>
      </c>
      <c r="X327" s="26" t="n">
        <f aca="false">X328</f>
        <v>0</v>
      </c>
      <c r="Y327" s="26" t="n">
        <f aca="false">Y328</f>
        <v>0</v>
      </c>
      <c r="Z327" s="26" t="n">
        <f aca="false">Z328</f>
        <v>733.4</v>
      </c>
      <c r="AA327" s="26" t="n">
        <f aca="false">AA328</f>
        <v>0</v>
      </c>
      <c r="AB327" s="26" t="n">
        <f aca="false">AB328</f>
        <v>0</v>
      </c>
      <c r="AC327" s="26" t="n">
        <f aca="false">AC328</f>
        <v>733.4</v>
      </c>
      <c r="AD327" s="26" t="n">
        <f aca="false">AD328</f>
        <v>0</v>
      </c>
      <c r="AE327" s="26" t="n">
        <f aca="false">AE328</f>
        <v>0</v>
      </c>
      <c r="AF327" s="26" t="n">
        <f aca="false">AF328</f>
        <v>642.2</v>
      </c>
      <c r="AG327" s="26" t="n">
        <f aca="false">AG328</f>
        <v>642.2</v>
      </c>
      <c r="AH327" s="26" t="n">
        <f aca="false">AG327/AF327*100</f>
        <v>100</v>
      </c>
    </row>
    <row r="328" s="6" customFormat="true" ht="93.6" hidden="false" customHeight="false" outlineLevel="0" collapsed="false">
      <c r="A328" s="41" t="s">
        <v>324</v>
      </c>
      <c r="B328" s="49"/>
      <c r="C328" s="84" t="n">
        <v>1003</v>
      </c>
      <c r="D328" s="84" t="s">
        <v>325</v>
      </c>
      <c r="E328" s="50"/>
      <c r="F328" s="34" t="e">
        <f aca="false">F329</f>
        <v>#REF!</v>
      </c>
      <c r="G328" s="34" t="e">
        <f aca="false">G329</f>
        <v>#REF!</v>
      </c>
      <c r="H328" s="34" t="e">
        <f aca="false">H329</f>
        <v>#REF!</v>
      </c>
      <c r="I328" s="34" t="e">
        <f aca="false">I329</f>
        <v>#REF!</v>
      </c>
      <c r="J328" s="34" t="e">
        <f aca="false">J329</f>
        <v>#REF!</v>
      </c>
      <c r="K328" s="34" t="e">
        <f aca="false">K329</f>
        <v>#REF!</v>
      </c>
      <c r="L328" s="34" t="e">
        <f aca="false">L329</f>
        <v>#REF!</v>
      </c>
      <c r="M328" s="34" t="e">
        <f aca="false">M329</f>
        <v>#REF!</v>
      </c>
      <c r="N328" s="34" t="e">
        <f aca="false">N329</f>
        <v>#REF!</v>
      </c>
      <c r="O328" s="34" t="n">
        <f aca="false">O329</f>
        <v>733.4</v>
      </c>
      <c r="P328" s="34" t="n">
        <f aca="false">P329</f>
        <v>0</v>
      </c>
      <c r="Q328" s="34" t="n">
        <f aca="false">Q329</f>
        <v>0</v>
      </c>
      <c r="R328" s="34" t="n">
        <f aca="false">R329</f>
        <v>733.4</v>
      </c>
      <c r="S328" s="34" t="n">
        <f aca="false">S329</f>
        <v>0</v>
      </c>
      <c r="T328" s="35" t="n">
        <f aca="false">R328+S328</f>
        <v>733.4</v>
      </c>
      <c r="U328" s="34" t="n">
        <f aca="false">U329</f>
        <v>0</v>
      </c>
      <c r="V328" s="34" t="n">
        <f aca="false">V329</f>
        <v>0</v>
      </c>
      <c r="W328" s="35" t="n">
        <f aca="false">W329</f>
        <v>733.4</v>
      </c>
      <c r="X328" s="35" t="n">
        <f aca="false">X329</f>
        <v>0</v>
      </c>
      <c r="Y328" s="35" t="n">
        <f aca="false">Y329</f>
        <v>0</v>
      </c>
      <c r="Z328" s="35" t="n">
        <f aca="false">Z329</f>
        <v>733.4</v>
      </c>
      <c r="AA328" s="35" t="n">
        <f aca="false">AA329</f>
        <v>0</v>
      </c>
      <c r="AB328" s="35" t="n">
        <f aca="false">AB329</f>
        <v>0</v>
      </c>
      <c r="AC328" s="35" t="n">
        <f aca="false">AC329</f>
        <v>733.4</v>
      </c>
      <c r="AD328" s="35" t="n">
        <f aca="false">AD329</f>
        <v>0</v>
      </c>
      <c r="AE328" s="35" t="n">
        <f aca="false">AE329</f>
        <v>0</v>
      </c>
      <c r="AF328" s="35" t="n">
        <f aca="false">AF329</f>
        <v>642.2</v>
      </c>
      <c r="AG328" s="35" t="n">
        <f aca="false">AG329</f>
        <v>642.2</v>
      </c>
      <c r="AH328" s="35" t="n">
        <f aca="false">AG328/AF328*100</f>
        <v>100</v>
      </c>
    </row>
    <row r="329" s="6" customFormat="true" ht="78" hidden="false" customHeight="false" outlineLevel="0" collapsed="false">
      <c r="A329" s="41" t="s">
        <v>326</v>
      </c>
      <c r="B329" s="49"/>
      <c r="C329" s="84" t="n">
        <v>1003</v>
      </c>
      <c r="D329" s="84" t="s">
        <v>327</v>
      </c>
      <c r="E329" s="50"/>
      <c r="F329" s="34" t="e">
        <f aca="false">#REF!</f>
        <v>#REF!</v>
      </c>
      <c r="G329" s="34" t="e">
        <f aca="false">#REF!</f>
        <v>#REF!</v>
      </c>
      <c r="H329" s="34" t="e">
        <f aca="false">#REF!</f>
        <v>#REF!</v>
      </c>
      <c r="I329" s="34" t="e">
        <f aca="false">#REF!</f>
        <v>#REF!</v>
      </c>
      <c r="J329" s="34" t="e">
        <f aca="false">#REF!</f>
        <v>#REF!</v>
      </c>
      <c r="K329" s="34" t="e">
        <f aca="false">#REF!</f>
        <v>#REF!</v>
      </c>
      <c r="L329" s="34" t="e">
        <f aca="false">#REF!+L330+L333</f>
        <v>#REF!</v>
      </c>
      <c r="M329" s="34" t="e">
        <f aca="false">#REF!+M330+M333</f>
        <v>#REF!</v>
      </c>
      <c r="N329" s="34" t="e">
        <f aca="false">#REF!+N330+N333</f>
        <v>#REF!</v>
      </c>
      <c r="O329" s="34" t="n">
        <f aca="false">O330+O333</f>
        <v>733.4</v>
      </c>
      <c r="P329" s="34" t="n">
        <f aca="false">P330+P333</f>
        <v>0</v>
      </c>
      <c r="Q329" s="34" t="n">
        <f aca="false">Q330+Q333</f>
        <v>0</v>
      </c>
      <c r="R329" s="34" t="n">
        <f aca="false">R330+R333</f>
        <v>733.4</v>
      </c>
      <c r="S329" s="34" t="n">
        <f aca="false">S330+S333</f>
        <v>0</v>
      </c>
      <c r="T329" s="35" t="n">
        <f aca="false">R329+S329</f>
        <v>733.4</v>
      </c>
      <c r="U329" s="34" t="n">
        <f aca="false">U330+U333</f>
        <v>0</v>
      </c>
      <c r="V329" s="34" t="n">
        <f aca="false">V330+V333</f>
        <v>0</v>
      </c>
      <c r="W329" s="35" t="n">
        <f aca="false">W330+W333</f>
        <v>733.4</v>
      </c>
      <c r="X329" s="35" t="n">
        <f aca="false">X330+X333</f>
        <v>0</v>
      </c>
      <c r="Y329" s="35" t="n">
        <f aca="false">Y330+Y333</f>
        <v>0</v>
      </c>
      <c r="Z329" s="35" t="n">
        <f aca="false">Z330+Z333</f>
        <v>733.4</v>
      </c>
      <c r="AA329" s="35" t="n">
        <f aca="false">AA330+AA333</f>
        <v>0</v>
      </c>
      <c r="AB329" s="35" t="n">
        <f aca="false">AB330+AB333</f>
        <v>0</v>
      </c>
      <c r="AC329" s="35" t="n">
        <f aca="false">AC330+AC333</f>
        <v>733.4</v>
      </c>
      <c r="AD329" s="35" t="n">
        <f aca="false">AD330+AD333</f>
        <v>0</v>
      </c>
      <c r="AE329" s="35" t="n">
        <f aca="false">AE330+AE333</f>
        <v>0</v>
      </c>
      <c r="AF329" s="35" t="n">
        <f aca="false">AF330+AF333</f>
        <v>642.2</v>
      </c>
      <c r="AG329" s="35" t="n">
        <f aca="false">AG330+AG333</f>
        <v>642.2</v>
      </c>
      <c r="AH329" s="35" t="n">
        <f aca="false">AG329/AF329*100</f>
        <v>100</v>
      </c>
    </row>
    <row r="330" s="67" customFormat="true" ht="62.4" hidden="false" customHeight="false" outlineLevel="0" collapsed="false">
      <c r="A330" s="80" t="s">
        <v>328</v>
      </c>
      <c r="B330" s="49"/>
      <c r="C330" s="84" t="n">
        <v>1003</v>
      </c>
      <c r="D330" s="84" t="s">
        <v>329</v>
      </c>
      <c r="E330" s="50"/>
      <c r="F330" s="34"/>
      <c r="G330" s="34"/>
      <c r="H330" s="34"/>
      <c r="I330" s="34"/>
      <c r="J330" s="34"/>
      <c r="K330" s="34"/>
      <c r="L330" s="34" t="n">
        <f aca="false">L331</f>
        <v>0</v>
      </c>
      <c r="M330" s="34" t="n">
        <f aca="false">M331</f>
        <v>533.4</v>
      </c>
      <c r="N330" s="34" t="n">
        <f aca="false">N331</f>
        <v>0</v>
      </c>
      <c r="O330" s="34" t="n">
        <f aca="false">O331</f>
        <v>533.4</v>
      </c>
      <c r="P330" s="34" t="n">
        <f aca="false">P331</f>
        <v>0</v>
      </c>
      <c r="Q330" s="34" t="n">
        <f aca="false">Q331</f>
        <v>0</v>
      </c>
      <c r="R330" s="34" t="n">
        <f aca="false">R331</f>
        <v>533.4</v>
      </c>
      <c r="S330" s="34" t="n">
        <f aca="false">S331</f>
        <v>0</v>
      </c>
      <c r="T330" s="35" t="n">
        <f aca="false">R330+S330</f>
        <v>533.4</v>
      </c>
      <c r="U330" s="34" t="n">
        <f aca="false">U331</f>
        <v>0</v>
      </c>
      <c r="V330" s="34" t="n">
        <f aca="false">V331</f>
        <v>0</v>
      </c>
      <c r="W330" s="35" t="n">
        <f aca="false">W331</f>
        <v>533.4</v>
      </c>
      <c r="X330" s="35" t="n">
        <f aca="false">X331</f>
        <v>0</v>
      </c>
      <c r="Y330" s="35" t="n">
        <f aca="false">Y331</f>
        <v>0</v>
      </c>
      <c r="Z330" s="35" t="n">
        <f aca="false">Z331</f>
        <v>533.4</v>
      </c>
      <c r="AA330" s="35" t="n">
        <f aca="false">AA331</f>
        <v>0</v>
      </c>
      <c r="AB330" s="35" t="n">
        <f aca="false">AB331</f>
        <v>0</v>
      </c>
      <c r="AC330" s="35" t="n">
        <f aca="false">AC331</f>
        <v>533.4</v>
      </c>
      <c r="AD330" s="35" t="n">
        <f aca="false">AD331</f>
        <v>0</v>
      </c>
      <c r="AE330" s="35" t="n">
        <f aca="false">AE331</f>
        <v>0</v>
      </c>
      <c r="AF330" s="35" t="n">
        <f aca="false">AF331</f>
        <v>533.4</v>
      </c>
      <c r="AG330" s="35" t="n">
        <f aca="false">AG331</f>
        <v>533.4</v>
      </c>
      <c r="AH330" s="35" t="n">
        <f aca="false">AG330/AF330*100</f>
        <v>100</v>
      </c>
    </row>
    <row r="331" s="67" customFormat="true" ht="31.2" hidden="false" customHeight="false" outlineLevel="0" collapsed="false">
      <c r="A331" s="80" t="s">
        <v>55</v>
      </c>
      <c r="B331" s="49"/>
      <c r="C331" s="84" t="n">
        <v>1003</v>
      </c>
      <c r="D331" s="84" t="s">
        <v>329</v>
      </c>
      <c r="E331" s="50" t="s">
        <v>56</v>
      </c>
      <c r="F331" s="34"/>
      <c r="G331" s="34"/>
      <c r="H331" s="34"/>
      <c r="I331" s="34"/>
      <c r="J331" s="34"/>
      <c r="K331" s="34"/>
      <c r="L331" s="34" t="n">
        <f aca="false">L332</f>
        <v>0</v>
      </c>
      <c r="M331" s="34" t="n">
        <f aca="false">M332</f>
        <v>533.4</v>
      </c>
      <c r="N331" s="34" t="n">
        <f aca="false">N332</f>
        <v>0</v>
      </c>
      <c r="O331" s="34" t="n">
        <f aca="false">O332</f>
        <v>533.4</v>
      </c>
      <c r="P331" s="34" t="n">
        <f aca="false">P332</f>
        <v>0</v>
      </c>
      <c r="Q331" s="34" t="n">
        <f aca="false">Q332</f>
        <v>0</v>
      </c>
      <c r="R331" s="34" t="n">
        <f aca="false">R332</f>
        <v>533.4</v>
      </c>
      <c r="S331" s="34" t="n">
        <f aca="false">S332</f>
        <v>0</v>
      </c>
      <c r="T331" s="35" t="n">
        <f aca="false">R331+S331</f>
        <v>533.4</v>
      </c>
      <c r="U331" s="34" t="n">
        <f aca="false">U332</f>
        <v>0</v>
      </c>
      <c r="V331" s="34" t="n">
        <f aca="false">V332</f>
        <v>0</v>
      </c>
      <c r="W331" s="35" t="n">
        <f aca="false">W332</f>
        <v>533.4</v>
      </c>
      <c r="X331" s="35" t="n">
        <f aca="false">X332</f>
        <v>0</v>
      </c>
      <c r="Y331" s="35" t="n">
        <f aca="false">Y332</f>
        <v>0</v>
      </c>
      <c r="Z331" s="35" t="n">
        <f aca="false">Z332</f>
        <v>533.4</v>
      </c>
      <c r="AA331" s="35" t="n">
        <f aca="false">AA332</f>
        <v>0</v>
      </c>
      <c r="AB331" s="35" t="n">
        <f aca="false">AB332</f>
        <v>0</v>
      </c>
      <c r="AC331" s="35" t="n">
        <f aca="false">AC332</f>
        <v>533.4</v>
      </c>
      <c r="AD331" s="35" t="n">
        <f aca="false">AD332</f>
        <v>0</v>
      </c>
      <c r="AE331" s="35" t="n">
        <f aca="false">AE332</f>
        <v>0</v>
      </c>
      <c r="AF331" s="35" t="n">
        <f aca="false">AF332</f>
        <v>533.4</v>
      </c>
      <c r="AG331" s="35" t="n">
        <f aca="false">AG332</f>
        <v>533.4</v>
      </c>
      <c r="AH331" s="35" t="n">
        <f aca="false">AG331/AF331*100</f>
        <v>100</v>
      </c>
    </row>
    <row r="332" s="6" customFormat="true" ht="46.8" hidden="false" customHeight="false" outlineLevel="0" collapsed="false">
      <c r="A332" s="69" t="s">
        <v>330</v>
      </c>
      <c r="B332" s="49"/>
      <c r="C332" s="85" t="n">
        <v>1003</v>
      </c>
      <c r="D332" s="85" t="s">
        <v>329</v>
      </c>
      <c r="E332" s="51" t="s">
        <v>331</v>
      </c>
      <c r="F332" s="39"/>
      <c r="G332" s="39"/>
      <c r="H332" s="39"/>
      <c r="I332" s="39"/>
      <c r="J332" s="39"/>
      <c r="K332" s="39"/>
      <c r="L332" s="39" t="n">
        <v>0</v>
      </c>
      <c r="M332" s="39" t="n">
        <v>533.4</v>
      </c>
      <c r="N332" s="39"/>
      <c r="O332" s="39" t="n">
        <f aca="false">SUM(L332:N332)</f>
        <v>533.4</v>
      </c>
      <c r="P332" s="39"/>
      <c r="Q332" s="39"/>
      <c r="R332" s="39" t="n">
        <f aca="false">SUM(O332:Q332)</f>
        <v>533.4</v>
      </c>
      <c r="S332" s="39"/>
      <c r="T332" s="40" t="n">
        <f aca="false">R332+S332</f>
        <v>533.4</v>
      </c>
      <c r="U332" s="39"/>
      <c r="V332" s="39"/>
      <c r="W332" s="40" t="n">
        <f aca="false">T332+U332+V332</f>
        <v>533.4</v>
      </c>
      <c r="X332" s="40"/>
      <c r="Y332" s="40"/>
      <c r="Z332" s="40" t="n">
        <f aca="false">SUM(W332:Y332)</f>
        <v>533.4</v>
      </c>
      <c r="AA332" s="40"/>
      <c r="AB332" s="40"/>
      <c r="AC332" s="40" t="n">
        <f aca="false">SUM(Z332:AB332)</f>
        <v>533.4</v>
      </c>
      <c r="AD332" s="40"/>
      <c r="AE332" s="40"/>
      <c r="AF332" s="40" t="n">
        <v>533.4</v>
      </c>
      <c r="AG332" s="40" t="n">
        <v>533.4</v>
      </c>
      <c r="AH332" s="40" t="n">
        <f aca="false">AG332/AF332*100</f>
        <v>100</v>
      </c>
    </row>
    <row r="333" s="67" customFormat="true" ht="78" hidden="false" customHeight="false" outlineLevel="0" collapsed="false">
      <c r="A333" s="80" t="s">
        <v>332</v>
      </c>
      <c r="B333" s="49"/>
      <c r="C333" s="84" t="n">
        <v>1003</v>
      </c>
      <c r="D333" s="84" t="s">
        <v>333</v>
      </c>
      <c r="E333" s="50"/>
      <c r="F333" s="34"/>
      <c r="G333" s="34"/>
      <c r="H333" s="34"/>
      <c r="I333" s="34"/>
      <c r="J333" s="34"/>
      <c r="K333" s="34"/>
      <c r="L333" s="34" t="n">
        <f aca="false">L334</f>
        <v>0</v>
      </c>
      <c r="M333" s="34" t="n">
        <f aca="false">M334</f>
        <v>200</v>
      </c>
      <c r="N333" s="34" t="n">
        <f aca="false">N334</f>
        <v>0</v>
      </c>
      <c r="O333" s="34" t="n">
        <f aca="false">O334</f>
        <v>200</v>
      </c>
      <c r="P333" s="34" t="n">
        <f aca="false">P334</f>
        <v>0</v>
      </c>
      <c r="Q333" s="34" t="n">
        <f aca="false">Q334</f>
        <v>0</v>
      </c>
      <c r="R333" s="34" t="n">
        <f aca="false">R334</f>
        <v>200</v>
      </c>
      <c r="S333" s="34" t="n">
        <f aca="false">S334</f>
        <v>0</v>
      </c>
      <c r="T333" s="35" t="n">
        <f aca="false">R333+S333</f>
        <v>200</v>
      </c>
      <c r="U333" s="34" t="n">
        <f aca="false">U334</f>
        <v>0</v>
      </c>
      <c r="V333" s="34" t="n">
        <f aca="false">V334</f>
        <v>0</v>
      </c>
      <c r="W333" s="35" t="n">
        <f aca="false">W334</f>
        <v>200</v>
      </c>
      <c r="X333" s="35" t="n">
        <f aca="false">X334</f>
        <v>0</v>
      </c>
      <c r="Y333" s="35" t="n">
        <f aca="false">Y334</f>
        <v>0</v>
      </c>
      <c r="Z333" s="35" t="n">
        <f aca="false">Z334</f>
        <v>200</v>
      </c>
      <c r="AA333" s="35" t="n">
        <f aca="false">AA334</f>
        <v>0</v>
      </c>
      <c r="AB333" s="35" t="n">
        <f aca="false">AB334</f>
        <v>0</v>
      </c>
      <c r="AC333" s="35" t="n">
        <f aca="false">AC334</f>
        <v>200</v>
      </c>
      <c r="AD333" s="35" t="n">
        <f aca="false">AD334</f>
        <v>0</v>
      </c>
      <c r="AE333" s="35" t="n">
        <f aca="false">AE334</f>
        <v>0</v>
      </c>
      <c r="AF333" s="35" t="n">
        <f aca="false">AF334</f>
        <v>108.8</v>
      </c>
      <c r="AG333" s="35" t="n">
        <f aca="false">AG334</f>
        <v>108.8</v>
      </c>
      <c r="AH333" s="35" t="n">
        <f aca="false">AG333/AF333*100</f>
        <v>100</v>
      </c>
    </row>
    <row r="334" s="67" customFormat="true" ht="31.2" hidden="false" customHeight="false" outlineLevel="0" collapsed="false">
      <c r="A334" s="80" t="s">
        <v>55</v>
      </c>
      <c r="B334" s="49"/>
      <c r="C334" s="84" t="n">
        <v>1003</v>
      </c>
      <c r="D334" s="84" t="s">
        <v>333</v>
      </c>
      <c r="E334" s="50" t="s">
        <v>56</v>
      </c>
      <c r="F334" s="34"/>
      <c r="G334" s="34"/>
      <c r="H334" s="34"/>
      <c r="I334" s="34"/>
      <c r="J334" s="34"/>
      <c r="K334" s="34"/>
      <c r="L334" s="34" t="n">
        <f aca="false">L335</f>
        <v>0</v>
      </c>
      <c r="M334" s="34" t="n">
        <f aca="false">M335</f>
        <v>200</v>
      </c>
      <c r="N334" s="34" t="n">
        <f aca="false">N335</f>
        <v>0</v>
      </c>
      <c r="O334" s="34" t="n">
        <f aca="false">O335</f>
        <v>200</v>
      </c>
      <c r="P334" s="34" t="n">
        <f aca="false">P335</f>
        <v>0</v>
      </c>
      <c r="Q334" s="34" t="n">
        <f aca="false">Q335</f>
        <v>0</v>
      </c>
      <c r="R334" s="34" t="n">
        <f aca="false">R335</f>
        <v>200</v>
      </c>
      <c r="S334" s="34" t="n">
        <f aca="false">S335</f>
        <v>0</v>
      </c>
      <c r="T334" s="35" t="n">
        <f aca="false">R334+S334</f>
        <v>200</v>
      </c>
      <c r="U334" s="34" t="n">
        <f aca="false">U335</f>
        <v>0</v>
      </c>
      <c r="V334" s="34" t="n">
        <f aca="false">V335</f>
        <v>0</v>
      </c>
      <c r="W334" s="35" t="n">
        <f aca="false">W335</f>
        <v>200</v>
      </c>
      <c r="X334" s="35" t="n">
        <f aca="false">X335</f>
        <v>0</v>
      </c>
      <c r="Y334" s="35" t="n">
        <f aca="false">Y335</f>
        <v>0</v>
      </c>
      <c r="Z334" s="35" t="n">
        <f aca="false">Z335</f>
        <v>200</v>
      </c>
      <c r="AA334" s="35" t="n">
        <f aca="false">AA335</f>
        <v>0</v>
      </c>
      <c r="AB334" s="35" t="n">
        <f aca="false">AB335</f>
        <v>0</v>
      </c>
      <c r="AC334" s="35" t="n">
        <f aca="false">AC335</f>
        <v>200</v>
      </c>
      <c r="AD334" s="35" t="n">
        <f aca="false">AD335</f>
        <v>0</v>
      </c>
      <c r="AE334" s="35" t="n">
        <f aca="false">AE335</f>
        <v>0</v>
      </c>
      <c r="AF334" s="35" t="n">
        <f aca="false">AF335</f>
        <v>108.8</v>
      </c>
      <c r="AG334" s="35" t="n">
        <f aca="false">AG335</f>
        <v>108.8</v>
      </c>
      <c r="AH334" s="35" t="n">
        <f aca="false">AG334/AF334*100</f>
        <v>100</v>
      </c>
    </row>
    <row r="335" s="6" customFormat="true" ht="46.8" hidden="false" customHeight="false" outlineLevel="0" collapsed="false">
      <c r="A335" s="69" t="s">
        <v>330</v>
      </c>
      <c r="B335" s="49"/>
      <c r="C335" s="85" t="n">
        <v>1003</v>
      </c>
      <c r="D335" s="85" t="s">
        <v>333</v>
      </c>
      <c r="E335" s="51" t="s">
        <v>331</v>
      </c>
      <c r="F335" s="39"/>
      <c r="G335" s="39"/>
      <c r="H335" s="39"/>
      <c r="I335" s="39"/>
      <c r="J335" s="39"/>
      <c r="K335" s="39"/>
      <c r="L335" s="39" t="n">
        <v>0</v>
      </c>
      <c r="M335" s="39" t="n">
        <v>200</v>
      </c>
      <c r="N335" s="39"/>
      <c r="O335" s="39" t="n">
        <f aca="false">SUM(L335:N335)</f>
        <v>200</v>
      </c>
      <c r="P335" s="39"/>
      <c r="Q335" s="39"/>
      <c r="R335" s="39" t="n">
        <f aca="false">SUM(O335:Q335)</f>
        <v>200</v>
      </c>
      <c r="S335" s="39"/>
      <c r="T335" s="40" t="n">
        <f aca="false">R335+S335</f>
        <v>200</v>
      </c>
      <c r="U335" s="39"/>
      <c r="V335" s="39"/>
      <c r="W335" s="40" t="n">
        <f aca="false">T335+U335+V335</f>
        <v>200</v>
      </c>
      <c r="X335" s="40"/>
      <c r="Y335" s="40"/>
      <c r="Z335" s="40" t="n">
        <f aca="false">SUM(W335:Y335)</f>
        <v>200</v>
      </c>
      <c r="AA335" s="40"/>
      <c r="AB335" s="40"/>
      <c r="AC335" s="40" t="n">
        <f aca="false">SUM(Z335:AB335)</f>
        <v>200</v>
      </c>
      <c r="AD335" s="40"/>
      <c r="AE335" s="40"/>
      <c r="AF335" s="40" t="n">
        <v>108.8</v>
      </c>
      <c r="AG335" s="40" t="n">
        <v>108.8</v>
      </c>
      <c r="AH335" s="40" t="n">
        <f aca="false">AG335/AF335*100</f>
        <v>100</v>
      </c>
    </row>
    <row r="336" s="70" customFormat="true" ht="16.2" hidden="false" customHeight="false" outlineLevel="0" collapsed="false">
      <c r="A336" s="86" t="s">
        <v>334</v>
      </c>
      <c r="B336" s="59"/>
      <c r="C336" s="81" t="n">
        <v>1004</v>
      </c>
      <c r="D336" s="81"/>
      <c r="E336" s="61"/>
      <c r="F336" s="62" t="e">
        <f aca="false">F337</f>
        <v>#REF!</v>
      </c>
      <c r="G336" s="62" t="e">
        <f aca="false">G337</f>
        <v>#REF!</v>
      </c>
      <c r="H336" s="62" t="e">
        <f aca="false">H337</f>
        <v>#REF!</v>
      </c>
      <c r="I336" s="62" t="e">
        <f aca="false">I337</f>
        <v>#REF!</v>
      </c>
      <c r="J336" s="62" t="e">
        <f aca="false">J337</f>
        <v>#REF!</v>
      </c>
      <c r="K336" s="62" t="e">
        <f aca="false">K337</f>
        <v>#REF!</v>
      </c>
      <c r="L336" s="62" t="e">
        <f aca="false">L337+L362</f>
        <v>#REF!</v>
      </c>
      <c r="M336" s="62" t="e">
        <f aca="false">M337+M362</f>
        <v>#REF!</v>
      </c>
      <c r="N336" s="62" t="e">
        <f aca="false">N337+N362</f>
        <v>#REF!</v>
      </c>
      <c r="O336" s="62" t="e">
        <f aca="false">O337+O362</f>
        <v>#REF!</v>
      </c>
      <c r="P336" s="62" t="e">
        <f aca="false">P337+P362</f>
        <v>#REF!</v>
      </c>
      <c r="Q336" s="62" t="e">
        <f aca="false">Q337+Q362</f>
        <v>#REF!</v>
      </c>
      <c r="R336" s="62" t="e">
        <f aca="false">R337+R362</f>
        <v>#REF!</v>
      </c>
      <c r="S336" s="62" t="e">
        <f aca="false">S337+S362</f>
        <v>#REF!</v>
      </c>
      <c r="T336" s="26" t="e">
        <f aca="false">R336+S336</f>
        <v>#REF!</v>
      </c>
      <c r="U336" s="62" t="e">
        <f aca="false">U337+U362</f>
        <v>#REF!</v>
      </c>
      <c r="V336" s="62" t="e">
        <f aca="false">V337+V362</f>
        <v>#REF!</v>
      </c>
      <c r="W336" s="26" t="e">
        <f aca="false">W337+W362</f>
        <v>#REF!</v>
      </c>
      <c r="X336" s="26" t="e">
        <f aca="false">X337+X362</f>
        <v>#REF!</v>
      </c>
      <c r="Y336" s="26" t="e">
        <f aca="false">Y337+Y362</f>
        <v>#REF!</v>
      </c>
      <c r="Z336" s="26" t="e">
        <f aca="false">Z337+Z362</f>
        <v>#REF!</v>
      </c>
      <c r="AA336" s="26" t="e">
        <f aca="false">AA337+AA362</f>
        <v>#REF!</v>
      </c>
      <c r="AB336" s="26" t="e">
        <f aca="false">AB337+AB362</f>
        <v>#REF!</v>
      </c>
      <c r="AC336" s="26" t="e">
        <f aca="false">AC337+AC362</f>
        <v>#REF!</v>
      </c>
      <c r="AD336" s="26" t="e">
        <f aca="false">AD337+AD362</f>
        <v>#REF!</v>
      </c>
      <c r="AE336" s="26" t="e">
        <f aca="false">AE337+AE362</f>
        <v>#REF!</v>
      </c>
      <c r="AF336" s="26" t="n">
        <f aca="false">AF337+AF362</f>
        <v>41839.3</v>
      </c>
      <c r="AG336" s="26" t="n">
        <f aca="false">AG337+AG362</f>
        <v>37943</v>
      </c>
      <c r="AH336" s="26" t="n">
        <f aca="false">AG336/AF336*100</f>
        <v>90.6874637003965</v>
      </c>
    </row>
    <row r="337" s="67" customFormat="true" ht="31.2" hidden="false" customHeight="false" outlineLevel="0" collapsed="false">
      <c r="A337" s="80" t="s">
        <v>80</v>
      </c>
      <c r="B337" s="49"/>
      <c r="C337" s="84" t="n">
        <v>1004</v>
      </c>
      <c r="D337" s="84" t="s">
        <v>81</v>
      </c>
      <c r="E337" s="50"/>
      <c r="F337" s="34" t="e">
        <f aca="false">F338</f>
        <v>#REF!</v>
      </c>
      <c r="G337" s="34" t="e">
        <f aca="false">G338</f>
        <v>#REF!</v>
      </c>
      <c r="H337" s="34" t="e">
        <f aca="false">H338</f>
        <v>#REF!</v>
      </c>
      <c r="I337" s="34" t="e">
        <f aca="false">I338</f>
        <v>#REF!</v>
      </c>
      <c r="J337" s="34" t="e">
        <f aca="false">J338</f>
        <v>#REF!</v>
      </c>
      <c r="K337" s="34" t="e">
        <f aca="false">K338</f>
        <v>#REF!</v>
      </c>
      <c r="L337" s="34" t="e">
        <f aca="false">L338</f>
        <v>#REF!</v>
      </c>
      <c r="M337" s="34" t="e">
        <f aca="false">M338</f>
        <v>#REF!</v>
      </c>
      <c r="N337" s="34" t="e">
        <f aca="false">N338</f>
        <v>#REF!</v>
      </c>
      <c r="O337" s="34" t="e">
        <f aca="false">O338</f>
        <v>#REF!</v>
      </c>
      <c r="P337" s="34" t="e">
        <f aca="false">P338</f>
        <v>#REF!</v>
      </c>
      <c r="Q337" s="34" t="e">
        <f aca="false">Q338</f>
        <v>#REF!</v>
      </c>
      <c r="R337" s="34" t="e">
        <f aca="false">R338</f>
        <v>#REF!</v>
      </c>
      <c r="S337" s="34" t="e">
        <f aca="false">S338</f>
        <v>#REF!</v>
      </c>
      <c r="T337" s="35" t="e">
        <f aca="false">R337+S337</f>
        <v>#REF!</v>
      </c>
      <c r="U337" s="34" t="e">
        <f aca="false">U338</f>
        <v>#REF!</v>
      </c>
      <c r="V337" s="34" t="e">
        <f aca="false">V338</f>
        <v>#REF!</v>
      </c>
      <c r="W337" s="35" t="e">
        <f aca="false">W338</f>
        <v>#REF!</v>
      </c>
      <c r="X337" s="35" t="e">
        <f aca="false">X338</f>
        <v>#REF!</v>
      </c>
      <c r="Y337" s="35" t="e">
        <f aca="false">Y338</f>
        <v>#REF!</v>
      </c>
      <c r="Z337" s="35" t="e">
        <f aca="false">Z338</f>
        <v>#REF!</v>
      </c>
      <c r="AA337" s="35" t="e">
        <f aca="false">AA338</f>
        <v>#REF!</v>
      </c>
      <c r="AB337" s="35" t="e">
        <f aca="false">AB338</f>
        <v>#REF!</v>
      </c>
      <c r="AC337" s="35" t="e">
        <f aca="false">AC338</f>
        <v>#REF!</v>
      </c>
      <c r="AD337" s="35" t="e">
        <f aca="false">AD338</f>
        <v>#REF!</v>
      </c>
      <c r="AE337" s="35" t="e">
        <f aca="false">AE338</f>
        <v>#REF!</v>
      </c>
      <c r="AF337" s="35" t="n">
        <f aca="false">AF338</f>
        <v>41223.5</v>
      </c>
      <c r="AG337" s="35" t="n">
        <f aca="false">AG338</f>
        <v>37327.2</v>
      </c>
      <c r="AH337" s="35" t="n">
        <f aca="false">AG337/AF337*100</f>
        <v>90.5483522747947</v>
      </c>
    </row>
    <row r="338" s="67" customFormat="true" ht="31.2" hidden="false" customHeight="false" outlineLevel="0" collapsed="false">
      <c r="A338" s="80" t="s">
        <v>88</v>
      </c>
      <c r="B338" s="49"/>
      <c r="C338" s="84" t="n">
        <v>1004</v>
      </c>
      <c r="D338" s="84" t="s">
        <v>89</v>
      </c>
      <c r="E338" s="50"/>
      <c r="F338" s="34" t="e">
        <f aca="false">F339+F351+F358</f>
        <v>#REF!</v>
      </c>
      <c r="G338" s="34" t="e">
        <f aca="false">G339+G351+G358</f>
        <v>#REF!</v>
      </c>
      <c r="H338" s="34" t="e">
        <f aca="false">H339+H351+H358</f>
        <v>#REF!</v>
      </c>
      <c r="I338" s="34" t="e">
        <f aca="false">I339+I351+I358</f>
        <v>#REF!</v>
      </c>
      <c r="J338" s="34" t="e">
        <f aca="false">J339+J351+J358</f>
        <v>#REF!</v>
      </c>
      <c r="K338" s="34" t="e">
        <f aca="false">K339+K351+K358</f>
        <v>#REF!</v>
      </c>
      <c r="L338" s="34" t="e">
        <f aca="false">L339+L351+L358</f>
        <v>#REF!</v>
      </c>
      <c r="M338" s="34" t="e">
        <f aca="false">M339+M351+M358</f>
        <v>#REF!</v>
      </c>
      <c r="N338" s="34" t="e">
        <f aca="false">N339+N351+N358</f>
        <v>#REF!</v>
      </c>
      <c r="O338" s="34" t="e">
        <f aca="false">O339+O351+O358</f>
        <v>#REF!</v>
      </c>
      <c r="P338" s="34" t="e">
        <f aca="false">P339+P351+P358</f>
        <v>#REF!</v>
      </c>
      <c r="Q338" s="34" t="e">
        <f aca="false">Q339+Q351+Q358</f>
        <v>#REF!</v>
      </c>
      <c r="R338" s="34" t="e">
        <f aca="false">R339+R351+R358</f>
        <v>#REF!</v>
      </c>
      <c r="S338" s="34" t="e">
        <f aca="false">S339+S351+S358</f>
        <v>#REF!</v>
      </c>
      <c r="T338" s="35" t="e">
        <f aca="false">R338+S338</f>
        <v>#REF!</v>
      </c>
      <c r="U338" s="34" t="e">
        <f aca="false">U339+U351+U358</f>
        <v>#REF!</v>
      </c>
      <c r="V338" s="34" t="e">
        <f aca="false">V339+V351+V358</f>
        <v>#REF!</v>
      </c>
      <c r="W338" s="35" t="e">
        <f aca="false">W339+W351+W358</f>
        <v>#REF!</v>
      </c>
      <c r="X338" s="35" t="e">
        <f aca="false">X339+X351+X358</f>
        <v>#REF!</v>
      </c>
      <c r="Y338" s="35" t="e">
        <f aca="false">Y339+Y351+Y358</f>
        <v>#REF!</v>
      </c>
      <c r="Z338" s="35" t="e">
        <f aca="false">Z339+Z351+Z358</f>
        <v>#REF!</v>
      </c>
      <c r="AA338" s="35" t="e">
        <f aca="false">AA339+AA351+AA358</f>
        <v>#REF!</v>
      </c>
      <c r="AB338" s="35" t="e">
        <f aca="false">AB339+AB351+AB358</f>
        <v>#REF!</v>
      </c>
      <c r="AC338" s="35" t="e">
        <f aca="false">AC339+AC351+AC358</f>
        <v>#REF!</v>
      </c>
      <c r="AD338" s="35" t="e">
        <f aca="false">AD339+AD351+AD358</f>
        <v>#REF!</v>
      </c>
      <c r="AE338" s="35" t="e">
        <f aca="false">AE339+AE351+AE358</f>
        <v>#REF!</v>
      </c>
      <c r="AF338" s="35" t="n">
        <f aca="false">AF339+AF351+AF358</f>
        <v>41223.5</v>
      </c>
      <c r="AG338" s="35" t="n">
        <f aca="false">AG339+AG351+AG358</f>
        <v>37327.2</v>
      </c>
      <c r="AH338" s="35" t="n">
        <f aca="false">AG338/AF338*100</f>
        <v>90.5483522747947</v>
      </c>
    </row>
    <row r="339" s="67" customFormat="true" ht="78" hidden="false" customHeight="false" outlineLevel="0" collapsed="false">
      <c r="A339" s="80" t="s">
        <v>90</v>
      </c>
      <c r="B339" s="49"/>
      <c r="C339" s="84" t="n">
        <v>1004</v>
      </c>
      <c r="D339" s="84" t="s">
        <v>91</v>
      </c>
      <c r="E339" s="50"/>
      <c r="F339" s="34" t="e">
        <f aca="false">#REF!+F340+F345</f>
        <v>#REF!</v>
      </c>
      <c r="G339" s="34" t="e">
        <f aca="false">#REF!+G340+G345</f>
        <v>#REF!</v>
      </c>
      <c r="H339" s="34" t="e">
        <f aca="false">#REF!+H340+H345</f>
        <v>#REF!</v>
      </c>
      <c r="I339" s="34" t="e">
        <f aca="false">#REF!+I340+I345</f>
        <v>#REF!</v>
      </c>
      <c r="J339" s="34" t="e">
        <f aca="false">#REF!+J340+J345</f>
        <v>#REF!</v>
      </c>
      <c r="K339" s="34" t="e">
        <f aca="false">#REF!+K340+K345</f>
        <v>#REF!</v>
      </c>
      <c r="L339" s="34" t="e">
        <f aca="false">#REF!+L340+L345</f>
        <v>#REF!</v>
      </c>
      <c r="M339" s="34" t="e">
        <f aca="false">#REF!+M340+M345</f>
        <v>#REF!</v>
      </c>
      <c r="N339" s="34" t="e">
        <f aca="false">#REF!+N340+N345</f>
        <v>#REF!</v>
      </c>
      <c r="O339" s="34" t="e">
        <f aca="false">#REF!+O340+O345</f>
        <v>#REF!</v>
      </c>
      <c r="P339" s="34" t="e">
        <f aca="false">#REF!+P340+P345</f>
        <v>#REF!</v>
      </c>
      <c r="Q339" s="34" t="e">
        <f aca="false">#REF!+Q340+Q345</f>
        <v>#REF!</v>
      </c>
      <c r="R339" s="34" t="e">
        <f aca="false">#REF!+R340+R345</f>
        <v>#REF!</v>
      </c>
      <c r="S339" s="34" t="e">
        <f aca="false">#REF!+S340+S345</f>
        <v>#REF!</v>
      </c>
      <c r="T339" s="35" t="e">
        <f aca="false">R339+S339</f>
        <v>#REF!</v>
      </c>
      <c r="U339" s="34" t="e">
        <f aca="false">#REF!+U340+U345</f>
        <v>#REF!</v>
      </c>
      <c r="V339" s="34" t="e">
        <f aca="false">#REF!+V340+V345</f>
        <v>#REF!</v>
      </c>
      <c r="W339" s="35" t="e">
        <f aca="false">#REF!+W340+W345</f>
        <v>#REF!</v>
      </c>
      <c r="X339" s="35" t="e">
        <f aca="false">#REF!+X340+X345</f>
        <v>#REF!</v>
      </c>
      <c r="Y339" s="35" t="e">
        <f aca="false">#REF!+Y340+Y345</f>
        <v>#REF!</v>
      </c>
      <c r="Z339" s="35" t="e">
        <f aca="false">#REF!+Z340+Z345</f>
        <v>#REF!</v>
      </c>
      <c r="AA339" s="35" t="e">
        <f aca="false">#REF!+AA340+AA345</f>
        <v>#REF!</v>
      </c>
      <c r="AB339" s="35" t="e">
        <f aca="false">#REF!+AB340+AB345</f>
        <v>#REF!</v>
      </c>
      <c r="AC339" s="35" t="e">
        <f aca="false">#REF!+AC340+AC345</f>
        <v>#REF!</v>
      </c>
      <c r="AD339" s="35" t="e">
        <f aca="false">#REF!+AD340+AD345</f>
        <v>#REF!</v>
      </c>
      <c r="AE339" s="35" t="e">
        <f aca="false">#REF!+AE340+AE345</f>
        <v>#REF!</v>
      </c>
      <c r="AF339" s="35" t="n">
        <f aca="false">AF340+AF345</f>
        <v>32045</v>
      </c>
      <c r="AG339" s="35" t="n">
        <f aca="false">AG340+AG345</f>
        <v>28995.5</v>
      </c>
      <c r="AH339" s="35" t="n">
        <f aca="false">AG339/AF339*100</f>
        <v>90.4836948041816</v>
      </c>
    </row>
    <row r="340" s="67" customFormat="true" ht="156" hidden="false" customHeight="false" outlineLevel="0" collapsed="false">
      <c r="A340" s="80" t="s">
        <v>335</v>
      </c>
      <c r="B340" s="49"/>
      <c r="C340" s="84" t="n">
        <v>1004</v>
      </c>
      <c r="D340" s="84" t="s">
        <v>336</v>
      </c>
      <c r="E340" s="50"/>
      <c r="F340" s="34" t="n">
        <f aca="false">F341+F343</f>
        <v>0</v>
      </c>
      <c r="G340" s="34" t="n">
        <f aca="false">G341+G343</f>
        <v>14385.6</v>
      </c>
      <c r="H340" s="34" t="n">
        <f aca="false">H341+H343</f>
        <v>0</v>
      </c>
      <c r="I340" s="34" t="n">
        <f aca="false">I341+I343</f>
        <v>14385.6</v>
      </c>
      <c r="J340" s="34" t="n">
        <f aca="false">J341+J343</f>
        <v>0</v>
      </c>
      <c r="K340" s="34" t="n">
        <f aca="false">K341+K343</f>
        <v>0</v>
      </c>
      <c r="L340" s="34" t="n">
        <f aca="false">L341+L343</f>
        <v>14385.6</v>
      </c>
      <c r="M340" s="34" t="n">
        <f aca="false">M341+M343</f>
        <v>0</v>
      </c>
      <c r="N340" s="34" t="n">
        <f aca="false">N341+N343</f>
        <v>0</v>
      </c>
      <c r="O340" s="34" t="n">
        <f aca="false">O341+O343</f>
        <v>14385.6</v>
      </c>
      <c r="P340" s="34" t="n">
        <f aca="false">P341+P343</f>
        <v>0</v>
      </c>
      <c r="Q340" s="34" t="n">
        <f aca="false">Q341+Q343</f>
        <v>0</v>
      </c>
      <c r="R340" s="34" t="n">
        <f aca="false">R341+R343</f>
        <v>14385.6</v>
      </c>
      <c r="S340" s="34" t="n">
        <f aca="false">S341+S343</f>
        <v>0</v>
      </c>
      <c r="T340" s="35" t="n">
        <f aca="false">R340+S340</f>
        <v>14385.6</v>
      </c>
      <c r="U340" s="34" t="n">
        <f aca="false">U341+U343</f>
        <v>0</v>
      </c>
      <c r="V340" s="34" t="n">
        <f aca="false">V341+V343</f>
        <v>0</v>
      </c>
      <c r="W340" s="35" t="n">
        <f aca="false">W341+W343</f>
        <v>14385.6</v>
      </c>
      <c r="X340" s="35" t="n">
        <f aca="false">X341+X343</f>
        <v>0</v>
      </c>
      <c r="Y340" s="35" t="n">
        <f aca="false">Y341+Y343</f>
        <v>0</v>
      </c>
      <c r="Z340" s="35" t="n">
        <f aca="false">Z341+Z343</f>
        <v>14385.6</v>
      </c>
      <c r="AA340" s="35" t="n">
        <f aca="false">AA341+AA343</f>
        <v>0</v>
      </c>
      <c r="AB340" s="35" t="n">
        <f aca="false">AB341+AB343</f>
        <v>0</v>
      </c>
      <c r="AC340" s="35" t="n">
        <f aca="false">AC341+AC343</f>
        <v>14385.6</v>
      </c>
      <c r="AD340" s="35" t="n">
        <f aca="false">AD341+AD343</f>
        <v>0</v>
      </c>
      <c r="AE340" s="35" t="n">
        <f aca="false">AE341+AE343</f>
        <v>0</v>
      </c>
      <c r="AF340" s="35" t="n">
        <f aca="false">AF341+AF343</f>
        <v>10800</v>
      </c>
      <c r="AG340" s="35" t="n">
        <f aca="false">AG341+AG343</f>
        <v>9492.6</v>
      </c>
      <c r="AH340" s="35" t="n">
        <f aca="false">AG340/AF340*100</f>
        <v>87.8944444444445</v>
      </c>
    </row>
    <row r="341" s="67" customFormat="true" ht="46.8" hidden="false" customHeight="false" outlineLevel="0" collapsed="false">
      <c r="A341" s="41" t="s">
        <v>33</v>
      </c>
      <c r="B341" s="49"/>
      <c r="C341" s="84" t="n">
        <v>1004</v>
      </c>
      <c r="D341" s="84" t="s">
        <v>336</v>
      </c>
      <c r="E341" s="50" t="s">
        <v>34</v>
      </c>
      <c r="F341" s="34" t="n">
        <f aca="false">F342</f>
        <v>0</v>
      </c>
      <c r="G341" s="34" t="n">
        <f aca="false">G342</f>
        <v>70</v>
      </c>
      <c r="H341" s="34" t="n">
        <f aca="false">H342</f>
        <v>0</v>
      </c>
      <c r="I341" s="34" t="n">
        <f aca="false">I342</f>
        <v>70</v>
      </c>
      <c r="J341" s="34" t="n">
        <f aca="false">J342</f>
        <v>0</v>
      </c>
      <c r="K341" s="34" t="n">
        <f aca="false">K342</f>
        <v>0</v>
      </c>
      <c r="L341" s="34" t="n">
        <f aca="false">L342</f>
        <v>70</v>
      </c>
      <c r="M341" s="34" t="n">
        <f aca="false">M342</f>
        <v>0</v>
      </c>
      <c r="N341" s="34" t="n">
        <f aca="false">N342</f>
        <v>0</v>
      </c>
      <c r="O341" s="34" t="n">
        <f aca="false">O342</f>
        <v>70</v>
      </c>
      <c r="P341" s="34" t="n">
        <f aca="false">P342</f>
        <v>0</v>
      </c>
      <c r="Q341" s="34" t="n">
        <f aca="false">Q342</f>
        <v>0</v>
      </c>
      <c r="R341" s="34" t="n">
        <f aca="false">R342</f>
        <v>70</v>
      </c>
      <c r="S341" s="34" t="n">
        <f aca="false">S342</f>
        <v>0</v>
      </c>
      <c r="T341" s="35" t="n">
        <f aca="false">R341+S341</f>
        <v>70</v>
      </c>
      <c r="U341" s="34" t="n">
        <f aca="false">U342</f>
        <v>0</v>
      </c>
      <c r="V341" s="34" t="n">
        <f aca="false">V342</f>
        <v>0</v>
      </c>
      <c r="W341" s="35" t="n">
        <f aca="false">W342</f>
        <v>70</v>
      </c>
      <c r="X341" s="35" t="n">
        <f aca="false">X342</f>
        <v>0</v>
      </c>
      <c r="Y341" s="35" t="n">
        <f aca="false">Y342</f>
        <v>0</v>
      </c>
      <c r="Z341" s="35" t="n">
        <f aca="false">Z342</f>
        <v>70</v>
      </c>
      <c r="AA341" s="35" t="n">
        <f aca="false">AA342</f>
        <v>0</v>
      </c>
      <c r="AB341" s="35" t="n">
        <f aca="false">AB342</f>
        <v>0</v>
      </c>
      <c r="AC341" s="35" t="n">
        <f aca="false">AC342</f>
        <v>70</v>
      </c>
      <c r="AD341" s="35" t="n">
        <f aca="false">AD342</f>
        <v>0</v>
      </c>
      <c r="AE341" s="35" t="n">
        <f aca="false">AE342</f>
        <v>0</v>
      </c>
      <c r="AF341" s="35" t="n">
        <f aca="false">AF342</f>
        <v>54</v>
      </c>
      <c r="AG341" s="35" t="n">
        <f aca="false">AG342</f>
        <v>41.1</v>
      </c>
      <c r="AH341" s="35" t="n">
        <f aca="false">AG341/AF341*100</f>
        <v>76.1111111111111</v>
      </c>
    </row>
    <row r="342" s="6" customFormat="true" ht="46.8" hidden="false" customHeight="false" outlineLevel="0" collapsed="false">
      <c r="A342" s="43" t="s">
        <v>35</v>
      </c>
      <c r="B342" s="49"/>
      <c r="C342" s="85" t="n">
        <v>1004</v>
      </c>
      <c r="D342" s="85" t="s">
        <v>336</v>
      </c>
      <c r="E342" s="51" t="s">
        <v>36</v>
      </c>
      <c r="F342" s="39" t="n">
        <v>0</v>
      </c>
      <c r="G342" s="39" t="n">
        <v>70</v>
      </c>
      <c r="H342" s="39"/>
      <c r="I342" s="39" t="n">
        <f aca="false">SUM(F342:H342)</f>
        <v>70</v>
      </c>
      <c r="J342" s="39"/>
      <c r="K342" s="39"/>
      <c r="L342" s="39" t="n">
        <f aca="false">SUM(I342:K342)</f>
        <v>70</v>
      </c>
      <c r="M342" s="39"/>
      <c r="N342" s="39"/>
      <c r="O342" s="39" t="n">
        <f aca="false">SUM(L342:N342)</f>
        <v>70</v>
      </c>
      <c r="P342" s="39"/>
      <c r="Q342" s="39"/>
      <c r="R342" s="39" t="n">
        <f aca="false">SUM(O342:Q342)</f>
        <v>70</v>
      </c>
      <c r="S342" s="39"/>
      <c r="T342" s="40" t="n">
        <f aca="false">R342+S342</f>
        <v>70</v>
      </c>
      <c r="U342" s="39"/>
      <c r="V342" s="39"/>
      <c r="W342" s="40" t="n">
        <f aca="false">T342+U342+V342</f>
        <v>70</v>
      </c>
      <c r="X342" s="40"/>
      <c r="Y342" s="40"/>
      <c r="Z342" s="40" t="n">
        <f aca="false">SUM(W342:Y342)</f>
        <v>70</v>
      </c>
      <c r="AA342" s="40"/>
      <c r="AB342" s="40"/>
      <c r="AC342" s="40" t="n">
        <f aca="false">SUM(Z342:AB342)</f>
        <v>70</v>
      </c>
      <c r="AD342" s="40"/>
      <c r="AE342" s="40"/>
      <c r="AF342" s="40" t="n">
        <v>54</v>
      </c>
      <c r="AG342" s="40" t="n">
        <v>41.1</v>
      </c>
      <c r="AH342" s="40" t="n">
        <f aca="false">AG342/AF342*100</f>
        <v>76.1111111111111</v>
      </c>
    </row>
    <row r="343" s="67" customFormat="true" ht="31.2" hidden="false" customHeight="false" outlineLevel="0" collapsed="false">
      <c r="A343" s="80" t="s">
        <v>55</v>
      </c>
      <c r="B343" s="49"/>
      <c r="C343" s="84" t="n">
        <v>1004</v>
      </c>
      <c r="D343" s="84" t="s">
        <v>336</v>
      </c>
      <c r="E343" s="50" t="s">
        <v>56</v>
      </c>
      <c r="F343" s="34" t="n">
        <f aca="false">F344</f>
        <v>0</v>
      </c>
      <c r="G343" s="34" t="n">
        <f aca="false">G344</f>
        <v>14315.6</v>
      </c>
      <c r="H343" s="34" t="n">
        <f aca="false">H344</f>
        <v>0</v>
      </c>
      <c r="I343" s="34" t="n">
        <f aca="false">I344</f>
        <v>14315.6</v>
      </c>
      <c r="J343" s="34" t="n">
        <f aca="false">J344</f>
        <v>0</v>
      </c>
      <c r="K343" s="34" t="n">
        <f aca="false">K344</f>
        <v>0</v>
      </c>
      <c r="L343" s="34" t="n">
        <f aca="false">L344</f>
        <v>14315.6</v>
      </c>
      <c r="M343" s="34" t="n">
        <f aca="false">M344</f>
        <v>0</v>
      </c>
      <c r="N343" s="34" t="n">
        <f aca="false">N344</f>
        <v>0</v>
      </c>
      <c r="O343" s="34" t="n">
        <f aca="false">O344</f>
        <v>14315.6</v>
      </c>
      <c r="P343" s="34" t="n">
        <f aca="false">P344</f>
        <v>0</v>
      </c>
      <c r="Q343" s="34" t="n">
        <f aca="false">Q344</f>
        <v>0</v>
      </c>
      <c r="R343" s="34" t="n">
        <f aca="false">R344</f>
        <v>14315.6</v>
      </c>
      <c r="S343" s="34" t="n">
        <f aca="false">S344</f>
        <v>0</v>
      </c>
      <c r="T343" s="35" t="n">
        <f aca="false">R343+S343</f>
        <v>14315.6</v>
      </c>
      <c r="U343" s="34" t="n">
        <f aca="false">U344</f>
        <v>0</v>
      </c>
      <c r="V343" s="34" t="n">
        <f aca="false">V344</f>
        <v>0</v>
      </c>
      <c r="W343" s="35" t="n">
        <f aca="false">W344</f>
        <v>14315.6</v>
      </c>
      <c r="X343" s="35" t="n">
        <f aca="false">X344</f>
        <v>0</v>
      </c>
      <c r="Y343" s="35" t="n">
        <f aca="false">Y344</f>
        <v>0</v>
      </c>
      <c r="Z343" s="35" t="n">
        <f aca="false">Z344</f>
        <v>14315.6</v>
      </c>
      <c r="AA343" s="35" t="n">
        <f aca="false">AA344</f>
        <v>0</v>
      </c>
      <c r="AB343" s="35" t="n">
        <f aca="false">AB344</f>
        <v>0</v>
      </c>
      <c r="AC343" s="35" t="n">
        <f aca="false">AC344</f>
        <v>14315.6</v>
      </c>
      <c r="AD343" s="35" t="n">
        <f aca="false">AD344</f>
        <v>0</v>
      </c>
      <c r="AE343" s="35" t="n">
        <f aca="false">AE344</f>
        <v>0</v>
      </c>
      <c r="AF343" s="35" t="n">
        <f aca="false">AF344</f>
        <v>10746</v>
      </c>
      <c r="AG343" s="35" t="n">
        <f aca="false">AG344</f>
        <v>9451.5</v>
      </c>
      <c r="AH343" s="35" t="n">
        <f aca="false">AG343/AF343*100</f>
        <v>87.9536571747627</v>
      </c>
    </row>
    <row r="344" s="74" customFormat="true" ht="31.2" hidden="false" customHeight="false" outlineLevel="0" collapsed="false">
      <c r="A344" s="87" t="s">
        <v>337</v>
      </c>
      <c r="B344" s="54"/>
      <c r="C344" s="88" t="n">
        <v>1004</v>
      </c>
      <c r="D344" s="88" t="s">
        <v>336</v>
      </c>
      <c r="E344" s="55" t="s">
        <v>338</v>
      </c>
      <c r="F344" s="56" t="n">
        <v>0</v>
      </c>
      <c r="G344" s="56" t="n">
        <v>14315.6</v>
      </c>
      <c r="H344" s="56"/>
      <c r="I344" s="56" t="n">
        <f aca="false">SUM(F344:H344)</f>
        <v>14315.6</v>
      </c>
      <c r="J344" s="56"/>
      <c r="K344" s="56"/>
      <c r="L344" s="56" t="n">
        <f aca="false">SUM(I344:K344)</f>
        <v>14315.6</v>
      </c>
      <c r="M344" s="56"/>
      <c r="N344" s="56"/>
      <c r="O344" s="56" t="n">
        <f aca="false">SUM(L344:N344)</f>
        <v>14315.6</v>
      </c>
      <c r="P344" s="56"/>
      <c r="Q344" s="56"/>
      <c r="R344" s="56" t="n">
        <f aca="false">SUM(O344:Q344)</f>
        <v>14315.6</v>
      </c>
      <c r="S344" s="56"/>
      <c r="T344" s="56" t="n">
        <f aca="false">R344+S344</f>
        <v>14315.6</v>
      </c>
      <c r="U344" s="56"/>
      <c r="V344" s="56"/>
      <c r="W344" s="56" t="n">
        <f aca="false">T344+U344+V344</f>
        <v>14315.6</v>
      </c>
      <c r="X344" s="56"/>
      <c r="Y344" s="56"/>
      <c r="Z344" s="56" t="n">
        <f aca="false">SUM(W344:Y344)</f>
        <v>14315.6</v>
      </c>
      <c r="AA344" s="56"/>
      <c r="AB344" s="56"/>
      <c r="AC344" s="56" t="n">
        <f aca="false">SUM(Z344:AB344)</f>
        <v>14315.6</v>
      </c>
      <c r="AD344" s="56"/>
      <c r="AE344" s="56"/>
      <c r="AF344" s="56" t="n">
        <v>10746</v>
      </c>
      <c r="AG344" s="56" t="n">
        <v>9451.5</v>
      </c>
      <c r="AH344" s="56" t="n">
        <f aca="false">AG344/AF344*100</f>
        <v>87.9536571747627</v>
      </c>
    </row>
    <row r="345" s="67" customFormat="true" ht="93.6" hidden="false" customHeight="false" outlineLevel="0" collapsed="false">
      <c r="A345" s="80" t="s">
        <v>339</v>
      </c>
      <c r="B345" s="49"/>
      <c r="C345" s="84" t="n">
        <v>1004</v>
      </c>
      <c r="D345" s="84" t="s">
        <v>340</v>
      </c>
      <c r="E345" s="50"/>
      <c r="F345" s="34" t="n">
        <f aca="false">F346+F348</f>
        <v>0</v>
      </c>
      <c r="G345" s="34" t="n">
        <f aca="false">G346+G348</f>
        <v>29845.6</v>
      </c>
      <c r="H345" s="34" t="n">
        <f aca="false">H346+H348</f>
        <v>0</v>
      </c>
      <c r="I345" s="34" t="n">
        <f aca="false">I346+I348</f>
        <v>29845.6</v>
      </c>
      <c r="J345" s="34" t="n">
        <f aca="false">J346+J348</f>
        <v>0</v>
      </c>
      <c r="K345" s="34" t="n">
        <f aca="false">K346+K348</f>
        <v>0</v>
      </c>
      <c r="L345" s="34" t="n">
        <f aca="false">L346+L348</f>
        <v>29845.6</v>
      </c>
      <c r="M345" s="34" t="n">
        <f aca="false">M346+M348</f>
        <v>-1400</v>
      </c>
      <c r="N345" s="34" t="n">
        <f aca="false">N346+N348</f>
        <v>0</v>
      </c>
      <c r="O345" s="34" t="n">
        <f aca="false">O346+O348</f>
        <v>28445.6</v>
      </c>
      <c r="P345" s="34" t="n">
        <f aca="false">P346+P348</f>
        <v>0</v>
      </c>
      <c r="Q345" s="34" t="n">
        <f aca="false">Q346+Q348</f>
        <v>0</v>
      </c>
      <c r="R345" s="34" t="n">
        <f aca="false">R346+R348</f>
        <v>28445.6</v>
      </c>
      <c r="S345" s="34" t="n">
        <f aca="false">S346+S348</f>
        <v>0</v>
      </c>
      <c r="T345" s="35" t="n">
        <f aca="false">R345+S345</f>
        <v>28445.6</v>
      </c>
      <c r="U345" s="34" t="n">
        <f aca="false">U346+U348</f>
        <v>0</v>
      </c>
      <c r="V345" s="34" t="n">
        <f aca="false">V346+V348</f>
        <v>0</v>
      </c>
      <c r="W345" s="35" t="n">
        <f aca="false">W346+W348</f>
        <v>28445.6</v>
      </c>
      <c r="X345" s="35" t="n">
        <f aca="false">X346+X348</f>
        <v>0</v>
      </c>
      <c r="Y345" s="35" t="n">
        <f aca="false">Y346+Y348</f>
        <v>0</v>
      </c>
      <c r="Z345" s="35" t="n">
        <f aca="false">Z346+Z348</f>
        <v>28445.6</v>
      </c>
      <c r="AA345" s="35" t="n">
        <f aca="false">AA346+AA348</f>
        <v>-594</v>
      </c>
      <c r="AB345" s="35" t="n">
        <f aca="false">AB346+AB348</f>
        <v>0</v>
      </c>
      <c r="AC345" s="35" t="n">
        <f aca="false">AC346+AC348</f>
        <v>27851.6</v>
      </c>
      <c r="AD345" s="35" t="n">
        <f aca="false">AD346+AD348</f>
        <v>-1350</v>
      </c>
      <c r="AE345" s="35" t="n">
        <f aca="false">AE346+AE348</f>
        <v>0</v>
      </c>
      <c r="AF345" s="35" t="n">
        <f aca="false">AF346+AF348</f>
        <v>21245</v>
      </c>
      <c r="AG345" s="35" t="n">
        <f aca="false">AG346+AG348</f>
        <v>19502.9</v>
      </c>
      <c r="AH345" s="35" t="n">
        <f aca="false">AG345/AF345*100</f>
        <v>91.7999529301012</v>
      </c>
    </row>
    <row r="346" s="67" customFormat="true" ht="46.8" hidden="false" customHeight="false" outlineLevel="0" collapsed="false">
      <c r="A346" s="41" t="s">
        <v>33</v>
      </c>
      <c r="B346" s="49"/>
      <c r="C346" s="84" t="n">
        <v>1004</v>
      </c>
      <c r="D346" s="84" t="s">
        <v>340</v>
      </c>
      <c r="E346" s="50" t="s">
        <v>34</v>
      </c>
      <c r="F346" s="34" t="n">
        <f aca="false">F347</f>
        <v>0</v>
      </c>
      <c r="G346" s="34" t="n">
        <f aca="false">G347</f>
        <v>60</v>
      </c>
      <c r="H346" s="34" t="n">
        <f aca="false">H347</f>
        <v>0</v>
      </c>
      <c r="I346" s="34" t="n">
        <f aca="false">I347</f>
        <v>60</v>
      </c>
      <c r="J346" s="34" t="n">
        <f aca="false">J347</f>
        <v>0</v>
      </c>
      <c r="K346" s="34" t="n">
        <f aca="false">K347</f>
        <v>0</v>
      </c>
      <c r="L346" s="34" t="n">
        <f aca="false">L347</f>
        <v>60</v>
      </c>
      <c r="M346" s="34" t="n">
        <f aca="false">M347</f>
        <v>0</v>
      </c>
      <c r="N346" s="34" t="n">
        <f aca="false">N347</f>
        <v>0</v>
      </c>
      <c r="O346" s="34" t="n">
        <f aca="false">O347</f>
        <v>60</v>
      </c>
      <c r="P346" s="34" t="n">
        <f aca="false">P347</f>
        <v>0</v>
      </c>
      <c r="Q346" s="34" t="n">
        <f aca="false">Q347</f>
        <v>0</v>
      </c>
      <c r="R346" s="34" t="n">
        <f aca="false">R347</f>
        <v>60</v>
      </c>
      <c r="S346" s="34" t="n">
        <f aca="false">S347</f>
        <v>0</v>
      </c>
      <c r="T346" s="35" t="n">
        <f aca="false">R346+S346</f>
        <v>60</v>
      </c>
      <c r="U346" s="34" t="n">
        <f aca="false">U347</f>
        <v>0</v>
      </c>
      <c r="V346" s="34" t="n">
        <f aca="false">V347</f>
        <v>0</v>
      </c>
      <c r="W346" s="35" t="n">
        <f aca="false">W347</f>
        <v>60</v>
      </c>
      <c r="X346" s="35" t="n">
        <f aca="false">X347</f>
        <v>0</v>
      </c>
      <c r="Y346" s="35" t="n">
        <f aca="false">Y347</f>
        <v>0</v>
      </c>
      <c r="Z346" s="35" t="n">
        <f aca="false">Z347</f>
        <v>60</v>
      </c>
      <c r="AA346" s="35" t="n">
        <f aca="false">AA347</f>
        <v>0</v>
      </c>
      <c r="AB346" s="35" t="n">
        <f aca="false">AB347</f>
        <v>0</v>
      </c>
      <c r="AC346" s="35" t="n">
        <f aca="false">AC347</f>
        <v>60</v>
      </c>
      <c r="AD346" s="35" t="n">
        <f aca="false">AD347</f>
        <v>0</v>
      </c>
      <c r="AE346" s="35" t="n">
        <f aca="false">AE347</f>
        <v>0</v>
      </c>
      <c r="AF346" s="35" t="n">
        <f aca="false">AF347</f>
        <v>45</v>
      </c>
      <c r="AG346" s="35" t="n">
        <f aca="false">AG347</f>
        <v>36.7</v>
      </c>
      <c r="AH346" s="35" t="n">
        <f aca="false">AG346/AF346*100</f>
        <v>81.5555555555556</v>
      </c>
    </row>
    <row r="347" s="6" customFormat="true" ht="46.8" hidden="false" customHeight="false" outlineLevel="0" collapsed="false">
      <c r="A347" s="43" t="s">
        <v>35</v>
      </c>
      <c r="B347" s="49"/>
      <c r="C347" s="85" t="n">
        <v>1004</v>
      </c>
      <c r="D347" s="85" t="s">
        <v>340</v>
      </c>
      <c r="E347" s="51" t="s">
        <v>36</v>
      </c>
      <c r="F347" s="39" t="n">
        <v>0</v>
      </c>
      <c r="G347" s="39" t="n">
        <v>60</v>
      </c>
      <c r="H347" s="39"/>
      <c r="I347" s="39" t="n">
        <f aca="false">SUM(F347:H347)</f>
        <v>60</v>
      </c>
      <c r="J347" s="39"/>
      <c r="K347" s="39"/>
      <c r="L347" s="39" t="n">
        <f aca="false">SUM(I347:K347)</f>
        <v>60</v>
      </c>
      <c r="M347" s="39"/>
      <c r="N347" s="39"/>
      <c r="O347" s="39" t="n">
        <f aca="false">SUM(L347:N347)</f>
        <v>60</v>
      </c>
      <c r="P347" s="39"/>
      <c r="Q347" s="39"/>
      <c r="R347" s="39" t="n">
        <f aca="false">SUM(O347:Q347)</f>
        <v>60</v>
      </c>
      <c r="S347" s="39"/>
      <c r="T347" s="40" t="n">
        <f aca="false">R347+S347</f>
        <v>60</v>
      </c>
      <c r="U347" s="39"/>
      <c r="V347" s="39"/>
      <c r="W347" s="40" t="n">
        <f aca="false">T347+U347+V347</f>
        <v>60</v>
      </c>
      <c r="X347" s="40"/>
      <c r="Y347" s="40"/>
      <c r="Z347" s="40" t="n">
        <f aca="false">SUM(W347:Y347)</f>
        <v>60</v>
      </c>
      <c r="AA347" s="40"/>
      <c r="AB347" s="40"/>
      <c r="AC347" s="40" t="n">
        <f aca="false">SUM(Z347:AB347)</f>
        <v>60</v>
      </c>
      <c r="AD347" s="40"/>
      <c r="AE347" s="40"/>
      <c r="AF347" s="40" t="n">
        <v>45</v>
      </c>
      <c r="AG347" s="40" t="n">
        <v>36.7</v>
      </c>
      <c r="AH347" s="40" t="n">
        <f aca="false">AG347/AF347*100</f>
        <v>81.5555555555556</v>
      </c>
    </row>
    <row r="348" s="67" customFormat="true" ht="31.2" hidden="false" customHeight="false" outlineLevel="0" collapsed="false">
      <c r="A348" s="80" t="s">
        <v>55</v>
      </c>
      <c r="B348" s="49"/>
      <c r="C348" s="84" t="n">
        <v>1004</v>
      </c>
      <c r="D348" s="84" t="s">
        <v>340</v>
      </c>
      <c r="E348" s="50" t="s">
        <v>56</v>
      </c>
      <c r="F348" s="34" t="n">
        <f aca="false">SUM(F349:F350)</f>
        <v>0</v>
      </c>
      <c r="G348" s="34" t="n">
        <f aca="false">SUM(G349:G350)</f>
        <v>29785.6</v>
      </c>
      <c r="H348" s="34" t="n">
        <f aca="false">SUM(H349:H350)</f>
        <v>0</v>
      </c>
      <c r="I348" s="34" t="n">
        <f aca="false">SUM(I349:I350)</f>
        <v>29785.6</v>
      </c>
      <c r="J348" s="34" t="n">
        <f aca="false">SUM(J349:J350)</f>
        <v>0</v>
      </c>
      <c r="K348" s="34" t="n">
        <f aca="false">SUM(K349:K350)</f>
        <v>0</v>
      </c>
      <c r="L348" s="34" t="n">
        <f aca="false">SUM(L349:L350)</f>
        <v>29785.6</v>
      </c>
      <c r="M348" s="34" t="n">
        <f aca="false">SUM(M349:M350)</f>
        <v>-1400</v>
      </c>
      <c r="N348" s="34" t="n">
        <f aca="false">SUM(N349:N350)</f>
        <v>0</v>
      </c>
      <c r="O348" s="34" t="n">
        <f aca="false">SUM(O349:O350)</f>
        <v>28385.6</v>
      </c>
      <c r="P348" s="34" t="n">
        <f aca="false">SUM(P349:P350)</f>
        <v>0</v>
      </c>
      <c r="Q348" s="34" t="n">
        <f aca="false">SUM(Q349:Q350)</f>
        <v>0</v>
      </c>
      <c r="R348" s="34" t="n">
        <f aca="false">SUM(R349:R350)</f>
        <v>28385.6</v>
      </c>
      <c r="S348" s="34" t="n">
        <f aca="false">SUM(S349:S350)</f>
        <v>0</v>
      </c>
      <c r="T348" s="35" t="n">
        <f aca="false">R348+S348</f>
        <v>28385.6</v>
      </c>
      <c r="U348" s="34" t="n">
        <f aca="false">SUM(U349:U350)</f>
        <v>0</v>
      </c>
      <c r="V348" s="34" t="n">
        <f aca="false">SUM(V349:V350)</f>
        <v>0</v>
      </c>
      <c r="W348" s="35" t="n">
        <f aca="false">SUM(W349:W350)</f>
        <v>28385.6</v>
      </c>
      <c r="X348" s="35" t="n">
        <f aca="false">SUM(X349:X350)</f>
        <v>0</v>
      </c>
      <c r="Y348" s="35" t="n">
        <f aca="false">SUM(Y349:Y350)</f>
        <v>0</v>
      </c>
      <c r="Z348" s="35" t="n">
        <f aca="false">SUM(Z349:Z350)</f>
        <v>28385.6</v>
      </c>
      <c r="AA348" s="35" t="n">
        <f aca="false">SUM(AA349:AA350)</f>
        <v>-594</v>
      </c>
      <c r="AB348" s="35" t="n">
        <f aca="false">SUM(AB349:AB350)</f>
        <v>0</v>
      </c>
      <c r="AC348" s="35" t="n">
        <f aca="false">SUM(AC349:AC350)</f>
        <v>27791.6</v>
      </c>
      <c r="AD348" s="35" t="n">
        <f aca="false">SUM(AD349:AD350)</f>
        <v>-1350</v>
      </c>
      <c r="AE348" s="35" t="n">
        <f aca="false">SUM(AE349:AE350)</f>
        <v>0</v>
      </c>
      <c r="AF348" s="35" t="n">
        <f aca="false">SUM(AF349:AF350)</f>
        <v>21200</v>
      </c>
      <c r="AG348" s="35" t="n">
        <f aca="false">SUM(AG349:AG350)</f>
        <v>19466.2</v>
      </c>
      <c r="AH348" s="35" t="n">
        <f aca="false">AG348/AF348*100</f>
        <v>91.8216981132076</v>
      </c>
    </row>
    <row r="349" s="74" customFormat="true" ht="31.2" hidden="false" customHeight="false" outlineLevel="0" collapsed="false">
      <c r="A349" s="87" t="s">
        <v>337</v>
      </c>
      <c r="B349" s="54"/>
      <c r="C349" s="88" t="n">
        <v>1004</v>
      </c>
      <c r="D349" s="88" t="s">
        <v>340</v>
      </c>
      <c r="E349" s="55" t="s">
        <v>338</v>
      </c>
      <c r="F349" s="56" t="n">
        <v>0</v>
      </c>
      <c r="G349" s="56" t="n">
        <v>12565</v>
      </c>
      <c r="H349" s="56"/>
      <c r="I349" s="56" t="n">
        <f aca="false">SUM(F349:H349)</f>
        <v>12565</v>
      </c>
      <c r="J349" s="56"/>
      <c r="K349" s="56"/>
      <c r="L349" s="56" t="n">
        <f aca="false">SUM(I349:K349)</f>
        <v>12565</v>
      </c>
      <c r="M349" s="56"/>
      <c r="N349" s="56"/>
      <c r="O349" s="56" t="n">
        <f aca="false">SUM(L349:N349)</f>
        <v>12565</v>
      </c>
      <c r="P349" s="56"/>
      <c r="Q349" s="56"/>
      <c r="R349" s="56" t="n">
        <f aca="false">SUM(O349:Q349)</f>
        <v>12565</v>
      </c>
      <c r="S349" s="56"/>
      <c r="T349" s="56" t="n">
        <f aca="false">R349+S349</f>
        <v>12565</v>
      </c>
      <c r="U349" s="56"/>
      <c r="V349" s="56"/>
      <c r="W349" s="56" t="n">
        <f aca="false">T349+U349+V349</f>
        <v>12565</v>
      </c>
      <c r="X349" s="56"/>
      <c r="Y349" s="56"/>
      <c r="Z349" s="56" t="n">
        <f aca="false">SUM(W349:Y349)</f>
        <v>12565</v>
      </c>
      <c r="AA349" s="56" t="n">
        <v>-300</v>
      </c>
      <c r="AB349" s="56"/>
      <c r="AC349" s="56" t="n">
        <f aca="false">SUM(Z349:AB349)</f>
        <v>12265</v>
      </c>
      <c r="AD349" s="56" t="n">
        <v>-378.4</v>
      </c>
      <c r="AE349" s="56"/>
      <c r="AF349" s="56" t="n">
        <v>9345</v>
      </c>
      <c r="AG349" s="56" t="n">
        <v>8730.6</v>
      </c>
      <c r="AH349" s="89" t="n">
        <f aca="false">AG349/AF349*100</f>
        <v>93.4253611556982</v>
      </c>
    </row>
    <row r="350" s="6" customFormat="true" ht="46.8" hidden="false" customHeight="false" outlineLevel="0" collapsed="false">
      <c r="A350" s="69" t="s">
        <v>330</v>
      </c>
      <c r="B350" s="49"/>
      <c r="C350" s="85" t="n">
        <v>1004</v>
      </c>
      <c r="D350" s="85" t="s">
        <v>340</v>
      </c>
      <c r="E350" s="51" t="s">
        <v>331</v>
      </c>
      <c r="F350" s="39" t="n">
        <v>0</v>
      </c>
      <c r="G350" s="39" t="n">
        <v>17220.6</v>
      </c>
      <c r="H350" s="39"/>
      <c r="I350" s="39" t="n">
        <f aca="false">SUM(F350:H350)</f>
        <v>17220.6</v>
      </c>
      <c r="J350" s="39"/>
      <c r="K350" s="39"/>
      <c r="L350" s="39" t="n">
        <f aca="false">SUM(I350:K350)</f>
        <v>17220.6</v>
      </c>
      <c r="M350" s="39" t="n">
        <v>-1400</v>
      </c>
      <c r="N350" s="39"/>
      <c r="O350" s="39" t="n">
        <f aca="false">SUM(L350:N350)</f>
        <v>15820.6</v>
      </c>
      <c r="P350" s="39"/>
      <c r="Q350" s="39"/>
      <c r="R350" s="39" t="n">
        <f aca="false">SUM(O350:Q350)</f>
        <v>15820.6</v>
      </c>
      <c r="S350" s="39"/>
      <c r="T350" s="40" t="n">
        <f aca="false">R350+S350</f>
        <v>15820.6</v>
      </c>
      <c r="U350" s="39"/>
      <c r="V350" s="39"/>
      <c r="W350" s="40" t="n">
        <f aca="false">T350+U350+V350</f>
        <v>15820.6</v>
      </c>
      <c r="X350" s="40"/>
      <c r="Y350" s="40"/>
      <c r="Z350" s="40" t="n">
        <f aca="false">SUM(W350:Y350)</f>
        <v>15820.6</v>
      </c>
      <c r="AA350" s="40" t="n">
        <v>-294</v>
      </c>
      <c r="AB350" s="40"/>
      <c r="AC350" s="40" t="n">
        <f aca="false">SUM(Z350:AB350)</f>
        <v>15526.6</v>
      </c>
      <c r="AD350" s="40" t="n">
        <v>-971.6</v>
      </c>
      <c r="AE350" s="40"/>
      <c r="AF350" s="40" t="n">
        <v>11855</v>
      </c>
      <c r="AG350" s="40" t="n">
        <v>10735.6</v>
      </c>
      <c r="AH350" s="40" t="n">
        <f aca="false">AG350/AF350*100</f>
        <v>90.5575706452974</v>
      </c>
    </row>
    <row r="351" s="67" customFormat="true" ht="96.75" hidden="false" customHeight="true" outlineLevel="0" collapsed="false">
      <c r="A351" s="80" t="s">
        <v>341</v>
      </c>
      <c r="B351" s="49"/>
      <c r="C351" s="84" t="n">
        <v>1004</v>
      </c>
      <c r="D351" s="84" t="s">
        <v>342</v>
      </c>
      <c r="E351" s="50"/>
      <c r="F351" s="34" t="e">
        <f aca="false">#REF!+#REF!</f>
        <v>#REF!</v>
      </c>
      <c r="G351" s="34" t="e">
        <f aca="false">#REF!+#REF!</f>
        <v>#REF!</v>
      </c>
      <c r="H351" s="34" t="e">
        <f aca="false">#REF!+#REF!</f>
        <v>#REF!</v>
      </c>
      <c r="I351" s="34" t="e">
        <f aca="false">#REF!+#REF!+I355+I352</f>
        <v>#REF!</v>
      </c>
      <c r="J351" s="34" t="e">
        <f aca="false">#REF!+#REF!+J355+J352</f>
        <v>#REF!</v>
      </c>
      <c r="K351" s="34" t="e">
        <f aca="false">#REF!+#REF!+K355+K352</f>
        <v>#REF!</v>
      </c>
      <c r="L351" s="34" t="e">
        <f aca="false">#REF!+#REF!+L355+L352</f>
        <v>#REF!</v>
      </c>
      <c r="M351" s="34" t="e">
        <f aca="false">#REF!+#REF!+M355+M352</f>
        <v>#REF!</v>
      </c>
      <c r="N351" s="34" t="e">
        <f aca="false">#REF!+#REF!+N355+N352</f>
        <v>#REF!</v>
      </c>
      <c r="O351" s="34" t="n">
        <f aca="false">O355+O352</f>
        <v>9918.5</v>
      </c>
      <c r="P351" s="34" t="n">
        <f aca="false">P355+P352</f>
        <v>0</v>
      </c>
      <c r="Q351" s="34" t="n">
        <f aca="false">Q355+Q352</f>
        <v>0</v>
      </c>
      <c r="R351" s="34" t="n">
        <f aca="false">R355+R352</f>
        <v>9918.5</v>
      </c>
      <c r="S351" s="34" t="n">
        <f aca="false">S355+S352</f>
        <v>0</v>
      </c>
      <c r="T351" s="40" t="n">
        <f aca="false">R351+S351</f>
        <v>9918.5</v>
      </c>
      <c r="U351" s="34" t="n">
        <f aca="false">U355+U352</f>
        <v>0</v>
      </c>
      <c r="V351" s="34" t="n">
        <f aca="false">V355+V352</f>
        <v>0</v>
      </c>
      <c r="W351" s="35" t="n">
        <f aca="false">W352+W355</f>
        <v>9918.5</v>
      </c>
      <c r="X351" s="35" t="n">
        <f aca="false">X352+X355</f>
        <v>0</v>
      </c>
      <c r="Y351" s="35" t="n">
        <f aca="false">Y352+Y355</f>
        <v>0</v>
      </c>
      <c r="Z351" s="35" t="n">
        <f aca="false">Z352+Z355</f>
        <v>9918.5</v>
      </c>
      <c r="AA351" s="35" t="n">
        <f aca="false">AA352+AA355</f>
        <v>0</v>
      </c>
      <c r="AB351" s="35" t="n">
        <f aca="false">AB352+AB355</f>
        <v>0</v>
      </c>
      <c r="AC351" s="35" t="n">
        <f aca="false">AC352+AC355</f>
        <v>9918.5</v>
      </c>
      <c r="AD351" s="35" t="n">
        <f aca="false">AD352+AD355</f>
        <v>0</v>
      </c>
      <c r="AE351" s="35" t="n">
        <f aca="false">AE352+AE355</f>
        <v>0</v>
      </c>
      <c r="AF351" s="35" t="n">
        <f aca="false">AF352+AF355</f>
        <v>8860.9</v>
      </c>
      <c r="AG351" s="35" t="n">
        <f aca="false">AG352+AG355</f>
        <v>8014.1</v>
      </c>
      <c r="AH351" s="35" t="n">
        <f aca="false">AG351/AF351*100</f>
        <v>90.4434086830909</v>
      </c>
    </row>
    <row r="352" s="67" customFormat="true" ht="78" hidden="false" customHeight="false" outlineLevel="0" collapsed="false">
      <c r="A352" s="31" t="s">
        <v>343</v>
      </c>
      <c r="B352" s="49"/>
      <c r="C352" s="84" t="n">
        <v>1004</v>
      </c>
      <c r="D352" s="84" t="s">
        <v>344</v>
      </c>
      <c r="E352" s="50"/>
      <c r="F352" s="34"/>
      <c r="G352" s="34"/>
      <c r="H352" s="34"/>
      <c r="I352" s="34" t="n">
        <f aca="false">I353</f>
        <v>0</v>
      </c>
      <c r="J352" s="34" t="n">
        <f aca="false">J353</f>
        <v>7242.8</v>
      </c>
      <c r="K352" s="34" t="n">
        <f aca="false">K353</f>
        <v>0</v>
      </c>
      <c r="L352" s="34" t="n">
        <f aca="false">L353</f>
        <v>7242.8</v>
      </c>
      <c r="M352" s="34" t="n">
        <f aca="false">M353</f>
        <v>0</v>
      </c>
      <c r="N352" s="34" t="n">
        <f aca="false">N353</f>
        <v>0</v>
      </c>
      <c r="O352" s="34" t="n">
        <f aca="false">O353</f>
        <v>7242.8</v>
      </c>
      <c r="P352" s="34" t="n">
        <f aca="false">P353</f>
        <v>0</v>
      </c>
      <c r="Q352" s="34" t="n">
        <f aca="false">Q353</f>
        <v>0</v>
      </c>
      <c r="R352" s="34" t="n">
        <f aca="false">R353</f>
        <v>7242.8</v>
      </c>
      <c r="S352" s="34" t="n">
        <f aca="false">S353</f>
        <v>0</v>
      </c>
      <c r="T352" s="35" t="n">
        <f aca="false">R352+S352</f>
        <v>7242.8</v>
      </c>
      <c r="U352" s="34" t="n">
        <f aca="false">U353</f>
        <v>0</v>
      </c>
      <c r="V352" s="34" t="n">
        <f aca="false">V353</f>
        <v>0</v>
      </c>
      <c r="W352" s="35" t="n">
        <f aca="false">W353</f>
        <v>7242.8</v>
      </c>
      <c r="X352" s="35" t="n">
        <f aca="false">X353</f>
        <v>0</v>
      </c>
      <c r="Y352" s="35" t="n">
        <f aca="false">Y353</f>
        <v>0</v>
      </c>
      <c r="Z352" s="35" t="n">
        <f aca="false">Z353</f>
        <v>7242.8</v>
      </c>
      <c r="AA352" s="35" t="n">
        <f aca="false">AA353</f>
        <v>0</v>
      </c>
      <c r="AB352" s="35" t="n">
        <f aca="false">AB353</f>
        <v>0</v>
      </c>
      <c r="AC352" s="35" t="n">
        <f aca="false">AC353</f>
        <v>7242.8</v>
      </c>
      <c r="AD352" s="35" t="n">
        <f aca="false">AD353</f>
        <v>0</v>
      </c>
      <c r="AE352" s="35" t="n">
        <f aca="false">AE353</f>
        <v>0</v>
      </c>
      <c r="AF352" s="35" t="n">
        <f aca="false">AF353</f>
        <v>6185.2</v>
      </c>
      <c r="AG352" s="35" t="n">
        <f aca="false">AG353</f>
        <v>5338.4</v>
      </c>
      <c r="AH352" s="35" t="n">
        <f aca="false">AG352/AF352*100</f>
        <v>86.3092543490914</v>
      </c>
    </row>
    <row r="353" s="67" customFormat="true" ht="15.6" hidden="false" customHeight="false" outlineLevel="0" collapsed="false">
      <c r="A353" s="41" t="s">
        <v>114</v>
      </c>
      <c r="B353" s="49"/>
      <c r="C353" s="84" t="n">
        <v>1004</v>
      </c>
      <c r="D353" s="84" t="s">
        <v>344</v>
      </c>
      <c r="E353" s="50" t="s">
        <v>115</v>
      </c>
      <c r="F353" s="34"/>
      <c r="G353" s="34"/>
      <c r="H353" s="34"/>
      <c r="I353" s="34" t="n">
        <f aca="false">I354</f>
        <v>0</v>
      </c>
      <c r="J353" s="34" t="n">
        <f aca="false">J354</f>
        <v>7242.8</v>
      </c>
      <c r="K353" s="34" t="n">
        <f aca="false">K354</f>
        <v>0</v>
      </c>
      <c r="L353" s="34" t="n">
        <f aca="false">L354</f>
        <v>7242.8</v>
      </c>
      <c r="M353" s="34" t="n">
        <f aca="false">M354</f>
        <v>0</v>
      </c>
      <c r="N353" s="34" t="n">
        <f aca="false">N354</f>
        <v>0</v>
      </c>
      <c r="O353" s="34" t="n">
        <f aca="false">O354</f>
        <v>7242.8</v>
      </c>
      <c r="P353" s="34" t="n">
        <f aca="false">P354</f>
        <v>0</v>
      </c>
      <c r="Q353" s="34" t="n">
        <f aca="false">Q354</f>
        <v>0</v>
      </c>
      <c r="R353" s="34" t="n">
        <f aca="false">R354</f>
        <v>7242.8</v>
      </c>
      <c r="S353" s="34" t="n">
        <f aca="false">S354</f>
        <v>0</v>
      </c>
      <c r="T353" s="35" t="n">
        <f aca="false">R353+S353</f>
        <v>7242.8</v>
      </c>
      <c r="U353" s="34" t="n">
        <f aca="false">U354</f>
        <v>0</v>
      </c>
      <c r="V353" s="34" t="n">
        <f aca="false">V354</f>
        <v>0</v>
      </c>
      <c r="W353" s="35" t="n">
        <f aca="false">W354</f>
        <v>7242.8</v>
      </c>
      <c r="X353" s="35" t="n">
        <f aca="false">X354</f>
        <v>0</v>
      </c>
      <c r="Y353" s="35" t="n">
        <f aca="false">Y354</f>
        <v>0</v>
      </c>
      <c r="Z353" s="35" t="n">
        <f aca="false">Z354</f>
        <v>7242.8</v>
      </c>
      <c r="AA353" s="35" t="n">
        <f aca="false">AA354</f>
        <v>0</v>
      </c>
      <c r="AB353" s="35" t="n">
        <f aca="false">AB354</f>
        <v>0</v>
      </c>
      <c r="AC353" s="35" t="n">
        <f aca="false">AC354</f>
        <v>7242.8</v>
      </c>
      <c r="AD353" s="35" t="n">
        <f aca="false">AD354</f>
        <v>0</v>
      </c>
      <c r="AE353" s="35" t="n">
        <f aca="false">AE354</f>
        <v>0</v>
      </c>
      <c r="AF353" s="35" t="n">
        <f aca="false">AF354</f>
        <v>6185.2</v>
      </c>
      <c r="AG353" s="35" t="n">
        <f aca="false">AG354</f>
        <v>5338.4</v>
      </c>
      <c r="AH353" s="35" t="n">
        <f aca="false">AG353/AF353*100</f>
        <v>86.3092543490914</v>
      </c>
    </row>
    <row r="354" s="6" customFormat="true" ht="15.6" hidden="false" customHeight="false" outlineLevel="0" collapsed="false">
      <c r="A354" s="36" t="s">
        <v>345</v>
      </c>
      <c r="B354" s="49"/>
      <c r="C354" s="85" t="n">
        <v>1004</v>
      </c>
      <c r="D354" s="85" t="s">
        <v>344</v>
      </c>
      <c r="E354" s="51" t="s">
        <v>346</v>
      </c>
      <c r="F354" s="39"/>
      <c r="G354" s="39"/>
      <c r="H354" s="39"/>
      <c r="I354" s="39" t="n">
        <v>0</v>
      </c>
      <c r="J354" s="39" t="n">
        <v>7242.8</v>
      </c>
      <c r="K354" s="39"/>
      <c r="L354" s="39" t="n">
        <f aca="false">SUM(I354:K354)</f>
        <v>7242.8</v>
      </c>
      <c r="M354" s="39"/>
      <c r="N354" s="39"/>
      <c r="O354" s="39" t="n">
        <f aca="false">SUM(L354:N354)</f>
        <v>7242.8</v>
      </c>
      <c r="P354" s="39"/>
      <c r="Q354" s="39"/>
      <c r="R354" s="39" t="n">
        <f aca="false">SUM(O354:Q354)</f>
        <v>7242.8</v>
      </c>
      <c r="S354" s="39"/>
      <c r="T354" s="40" t="n">
        <f aca="false">R354+S354</f>
        <v>7242.8</v>
      </c>
      <c r="U354" s="39"/>
      <c r="V354" s="39"/>
      <c r="W354" s="40" t="n">
        <f aca="false">T354+U354+V354</f>
        <v>7242.8</v>
      </c>
      <c r="X354" s="40"/>
      <c r="Y354" s="40"/>
      <c r="Z354" s="40" t="n">
        <f aca="false">SUM(W354:Y354)</f>
        <v>7242.8</v>
      </c>
      <c r="AA354" s="40"/>
      <c r="AB354" s="40"/>
      <c r="AC354" s="40" t="n">
        <f aca="false">SUM(Z354:AB354)</f>
        <v>7242.8</v>
      </c>
      <c r="AD354" s="40"/>
      <c r="AE354" s="40"/>
      <c r="AF354" s="40" t="n">
        <v>6185.2</v>
      </c>
      <c r="AG354" s="40" t="n">
        <v>5338.4</v>
      </c>
      <c r="AH354" s="40" t="n">
        <f aca="false">AG354/AF354*100</f>
        <v>86.3092543490914</v>
      </c>
    </row>
    <row r="355" s="67" customFormat="true" ht="78" hidden="false" customHeight="false" outlineLevel="0" collapsed="false">
      <c r="A355" s="31" t="s">
        <v>343</v>
      </c>
      <c r="B355" s="49"/>
      <c r="C355" s="84" t="n">
        <v>1004</v>
      </c>
      <c r="D355" s="84" t="s">
        <v>347</v>
      </c>
      <c r="E355" s="50"/>
      <c r="F355" s="34"/>
      <c r="G355" s="34"/>
      <c r="H355" s="34"/>
      <c r="I355" s="34" t="n">
        <f aca="false">I356</f>
        <v>0</v>
      </c>
      <c r="J355" s="34" t="n">
        <f aca="false">J356</f>
        <v>2675.7</v>
      </c>
      <c r="K355" s="34" t="n">
        <f aca="false">K356</f>
        <v>0</v>
      </c>
      <c r="L355" s="34" t="n">
        <f aca="false">L356</f>
        <v>2675.7</v>
      </c>
      <c r="M355" s="34" t="n">
        <f aca="false">M356</f>
        <v>0</v>
      </c>
      <c r="N355" s="34" t="n">
        <f aca="false">N356</f>
        <v>0</v>
      </c>
      <c r="O355" s="34" t="n">
        <f aca="false">O356</f>
        <v>2675.7</v>
      </c>
      <c r="P355" s="34" t="n">
        <f aca="false">P356</f>
        <v>0</v>
      </c>
      <c r="Q355" s="34" t="n">
        <f aca="false">Q356</f>
        <v>0</v>
      </c>
      <c r="R355" s="34" t="n">
        <f aca="false">R356</f>
        <v>2675.7</v>
      </c>
      <c r="S355" s="34" t="n">
        <f aca="false">S356</f>
        <v>0</v>
      </c>
      <c r="T355" s="35" t="n">
        <f aca="false">R355+S355</f>
        <v>2675.7</v>
      </c>
      <c r="U355" s="34" t="n">
        <f aca="false">U356</f>
        <v>0</v>
      </c>
      <c r="V355" s="34" t="n">
        <f aca="false">V356</f>
        <v>0</v>
      </c>
      <c r="W355" s="35" t="n">
        <f aca="false">W356</f>
        <v>2675.7</v>
      </c>
      <c r="X355" s="35" t="n">
        <f aca="false">X356</f>
        <v>0</v>
      </c>
      <c r="Y355" s="35" t="n">
        <f aca="false">Y356</f>
        <v>0</v>
      </c>
      <c r="Z355" s="35" t="n">
        <f aca="false">Z356</f>
        <v>2675.7</v>
      </c>
      <c r="AA355" s="35" t="n">
        <f aca="false">AA356</f>
        <v>0</v>
      </c>
      <c r="AB355" s="35" t="n">
        <f aca="false">AB356</f>
        <v>0</v>
      </c>
      <c r="AC355" s="35" t="n">
        <f aca="false">AC356</f>
        <v>2675.7</v>
      </c>
      <c r="AD355" s="35" t="n">
        <f aca="false">AD356</f>
        <v>0</v>
      </c>
      <c r="AE355" s="35" t="n">
        <f aca="false">AE356</f>
        <v>0</v>
      </c>
      <c r="AF355" s="35" t="n">
        <f aca="false">AF356</f>
        <v>2675.7</v>
      </c>
      <c r="AG355" s="35" t="n">
        <f aca="false">AG356</f>
        <v>2675.7</v>
      </c>
      <c r="AH355" s="35" t="n">
        <f aca="false">AG355/AF355*100</f>
        <v>100</v>
      </c>
    </row>
    <row r="356" s="67" customFormat="true" ht="15.6" hidden="false" customHeight="false" outlineLevel="0" collapsed="false">
      <c r="A356" s="41" t="s">
        <v>114</v>
      </c>
      <c r="B356" s="49"/>
      <c r="C356" s="84" t="n">
        <v>1004</v>
      </c>
      <c r="D356" s="84" t="s">
        <v>347</v>
      </c>
      <c r="E356" s="50" t="s">
        <v>115</v>
      </c>
      <c r="F356" s="34"/>
      <c r="G356" s="34"/>
      <c r="H356" s="34"/>
      <c r="I356" s="34" t="n">
        <f aca="false">I357</f>
        <v>0</v>
      </c>
      <c r="J356" s="34" t="n">
        <f aca="false">J357</f>
        <v>2675.7</v>
      </c>
      <c r="K356" s="34" t="n">
        <f aca="false">K357</f>
        <v>0</v>
      </c>
      <c r="L356" s="34" t="n">
        <f aca="false">L357</f>
        <v>2675.7</v>
      </c>
      <c r="M356" s="34" t="n">
        <f aca="false">M357</f>
        <v>0</v>
      </c>
      <c r="N356" s="34" t="n">
        <f aca="false">N357</f>
        <v>0</v>
      </c>
      <c r="O356" s="34" t="n">
        <f aca="false">O357</f>
        <v>2675.7</v>
      </c>
      <c r="P356" s="34" t="n">
        <f aca="false">P357</f>
        <v>0</v>
      </c>
      <c r="Q356" s="34" t="n">
        <f aca="false">Q357</f>
        <v>0</v>
      </c>
      <c r="R356" s="34" t="n">
        <f aca="false">R357</f>
        <v>2675.7</v>
      </c>
      <c r="S356" s="34" t="n">
        <f aca="false">S357</f>
        <v>0</v>
      </c>
      <c r="T356" s="35" t="n">
        <f aca="false">R356+S356</f>
        <v>2675.7</v>
      </c>
      <c r="U356" s="34" t="n">
        <f aca="false">U357</f>
        <v>0</v>
      </c>
      <c r="V356" s="34" t="n">
        <f aca="false">V357</f>
        <v>0</v>
      </c>
      <c r="W356" s="35" t="n">
        <f aca="false">W357</f>
        <v>2675.7</v>
      </c>
      <c r="X356" s="35" t="n">
        <f aca="false">X357</f>
        <v>0</v>
      </c>
      <c r="Y356" s="35" t="n">
        <f aca="false">Y357</f>
        <v>0</v>
      </c>
      <c r="Z356" s="35" t="n">
        <f aca="false">Z357</f>
        <v>2675.7</v>
      </c>
      <c r="AA356" s="35" t="n">
        <f aca="false">AA357</f>
        <v>0</v>
      </c>
      <c r="AB356" s="35" t="n">
        <f aca="false">AB357</f>
        <v>0</v>
      </c>
      <c r="AC356" s="35" t="n">
        <f aca="false">AC357</f>
        <v>2675.7</v>
      </c>
      <c r="AD356" s="35" t="n">
        <f aca="false">AD357</f>
        <v>0</v>
      </c>
      <c r="AE356" s="35" t="n">
        <f aca="false">AE357</f>
        <v>0</v>
      </c>
      <c r="AF356" s="35" t="n">
        <f aca="false">AF357</f>
        <v>2675.7</v>
      </c>
      <c r="AG356" s="35" t="n">
        <f aca="false">AG357</f>
        <v>2675.7</v>
      </c>
      <c r="AH356" s="35" t="n">
        <f aca="false">AG356/AF356*100</f>
        <v>100</v>
      </c>
    </row>
    <row r="357" s="6" customFormat="true" ht="15.6" hidden="false" customHeight="false" outlineLevel="0" collapsed="false">
      <c r="A357" s="36" t="s">
        <v>345</v>
      </c>
      <c r="B357" s="49"/>
      <c r="C357" s="85" t="n">
        <v>1004</v>
      </c>
      <c r="D357" s="85" t="s">
        <v>347</v>
      </c>
      <c r="E357" s="51" t="s">
        <v>346</v>
      </c>
      <c r="F357" s="39"/>
      <c r="G357" s="39"/>
      <c r="H357" s="39"/>
      <c r="I357" s="39" t="n">
        <v>0</v>
      </c>
      <c r="J357" s="39" t="n">
        <v>2675.7</v>
      </c>
      <c r="K357" s="39"/>
      <c r="L357" s="39" t="n">
        <f aca="false">SUM(I357:K357)</f>
        <v>2675.7</v>
      </c>
      <c r="M357" s="39"/>
      <c r="N357" s="39"/>
      <c r="O357" s="39" t="n">
        <f aca="false">SUM(L357:N357)</f>
        <v>2675.7</v>
      </c>
      <c r="P357" s="39"/>
      <c r="Q357" s="39"/>
      <c r="R357" s="39" t="n">
        <f aca="false">SUM(O357:Q357)</f>
        <v>2675.7</v>
      </c>
      <c r="S357" s="39"/>
      <c r="T357" s="40" t="n">
        <f aca="false">R357+S357</f>
        <v>2675.7</v>
      </c>
      <c r="U357" s="39"/>
      <c r="V357" s="39"/>
      <c r="W357" s="40" t="n">
        <f aca="false">T357+U357+V357</f>
        <v>2675.7</v>
      </c>
      <c r="X357" s="40"/>
      <c r="Y357" s="40"/>
      <c r="Z357" s="40" t="n">
        <f aca="false">SUM(W357:Y357)</f>
        <v>2675.7</v>
      </c>
      <c r="AA357" s="40"/>
      <c r="AB357" s="40"/>
      <c r="AC357" s="40" t="n">
        <f aca="false">SUM(Z357:AB357)</f>
        <v>2675.7</v>
      </c>
      <c r="AD357" s="40"/>
      <c r="AE357" s="40"/>
      <c r="AF357" s="40" t="n">
        <v>2675.7</v>
      </c>
      <c r="AG357" s="40" t="n">
        <v>2675.7</v>
      </c>
      <c r="AH357" s="40" t="n">
        <f aca="false">AG357/AF357*100</f>
        <v>100</v>
      </c>
    </row>
    <row r="358" s="67" customFormat="true" ht="62.4" hidden="false" customHeight="false" outlineLevel="0" collapsed="false">
      <c r="A358" s="31" t="s">
        <v>348</v>
      </c>
      <c r="B358" s="49"/>
      <c r="C358" s="84" t="n">
        <v>1004</v>
      </c>
      <c r="D358" s="84" t="s">
        <v>349</v>
      </c>
      <c r="E358" s="50"/>
      <c r="F358" s="34" t="n">
        <f aca="false">F359</f>
        <v>0</v>
      </c>
      <c r="G358" s="34" t="n">
        <f aca="false">G359</f>
        <v>930.8</v>
      </c>
      <c r="H358" s="34" t="n">
        <f aca="false">H359</f>
        <v>0</v>
      </c>
      <c r="I358" s="34" t="n">
        <f aca="false">I359</f>
        <v>930.8</v>
      </c>
      <c r="J358" s="34" t="n">
        <f aca="false">J359</f>
        <v>0</v>
      </c>
      <c r="K358" s="34" t="n">
        <f aca="false">K359</f>
        <v>0</v>
      </c>
      <c r="L358" s="34" t="n">
        <f aca="false">L359</f>
        <v>930.8</v>
      </c>
      <c r="M358" s="34" t="n">
        <f aca="false">M359</f>
        <v>0</v>
      </c>
      <c r="N358" s="34" t="n">
        <f aca="false">N359</f>
        <v>0</v>
      </c>
      <c r="O358" s="34" t="n">
        <f aca="false">O359</f>
        <v>930.8</v>
      </c>
      <c r="P358" s="34" t="n">
        <f aca="false">P359</f>
        <v>0</v>
      </c>
      <c r="Q358" s="34" t="n">
        <f aca="false">Q359</f>
        <v>0</v>
      </c>
      <c r="R358" s="34" t="n">
        <f aca="false">R359</f>
        <v>930.8</v>
      </c>
      <c r="S358" s="34" t="n">
        <f aca="false">S359</f>
        <v>0</v>
      </c>
      <c r="T358" s="35" t="n">
        <f aca="false">R358+S358</f>
        <v>930.8</v>
      </c>
      <c r="U358" s="34" t="n">
        <f aca="false">U359</f>
        <v>-80</v>
      </c>
      <c r="V358" s="34" t="n">
        <f aca="false">V359</f>
        <v>0</v>
      </c>
      <c r="W358" s="35" t="n">
        <f aca="false">W359</f>
        <v>850.8</v>
      </c>
      <c r="X358" s="35" t="n">
        <f aca="false">X359</f>
        <v>-140</v>
      </c>
      <c r="Y358" s="35" t="n">
        <f aca="false">Y359</f>
        <v>0</v>
      </c>
      <c r="Z358" s="35" t="n">
        <f aca="false">Z359</f>
        <v>710.8</v>
      </c>
      <c r="AA358" s="35" t="n">
        <f aca="false">AA359</f>
        <v>-50</v>
      </c>
      <c r="AB358" s="35" t="n">
        <f aca="false">AB359</f>
        <v>0</v>
      </c>
      <c r="AC358" s="35" t="n">
        <f aca="false">AC359</f>
        <v>660.8</v>
      </c>
      <c r="AD358" s="35" t="n">
        <f aca="false">AD359</f>
        <v>0</v>
      </c>
      <c r="AE358" s="35" t="n">
        <f aca="false">AE359</f>
        <v>0</v>
      </c>
      <c r="AF358" s="35" t="n">
        <f aca="false">AF359</f>
        <v>317.6</v>
      </c>
      <c r="AG358" s="35" t="n">
        <f aca="false">AG359</f>
        <v>317.6</v>
      </c>
      <c r="AH358" s="35" t="n">
        <f aca="false">AG358/AF358*100</f>
        <v>100</v>
      </c>
    </row>
    <row r="359" s="67" customFormat="true" ht="62.4" hidden="false" customHeight="false" outlineLevel="0" collapsed="false">
      <c r="A359" s="31" t="s">
        <v>350</v>
      </c>
      <c r="B359" s="49"/>
      <c r="C359" s="84" t="n">
        <v>1004</v>
      </c>
      <c r="D359" s="84" t="s">
        <v>351</v>
      </c>
      <c r="E359" s="50"/>
      <c r="F359" s="34" t="n">
        <f aca="false">F360</f>
        <v>0</v>
      </c>
      <c r="G359" s="34" t="n">
        <f aca="false">G360</f>
        <v>930.8</v>
      </c>
      <c r="H359" s="34" t="n">
        <f aca="false">H360</f>
        <v>0</v>
      </c>
      <c r="I359" s="34" t="n">
        <f aca="false">I360</f>
        <v>930.8</v>
      </c>
      <c r="J359" s="34" t="n">
        <f aca="false">J360</f>
        <v>0</v>
      </c>
      <c r="K359" s="34" t="n">
        <f aca="false">K360</f>
        <v>0</v>
      </c>
      <c r="L359" s="34" t="n">
        <f aca="false">L360</f>
        <v>930.8</v>
      </c>
      <c r="M359" s="34" t="n">
        <f aca="false">M360</f>
        <v>0</v>
      </c>
      <c r="N359" s="34" t="n">
        <f aca="false">N360</f>
        <v>0</v>
      </c>
      <c r="O359" s="34" t="n">
        <f aca="false">O360</f>
        <v>930.8</v>
      </c>
      <c r="P359" s="34" t="n">
        <f aca="false">P360</f>
        <v>0</v>
      </c>
      <c r="Q359" s="34" t="n">
        <f aca="false">Q360</f>
        <v>0</v>
      </c>
      <c r="R359" s="34" t="n">
        <f aca="false">R360</f>
        <v>930.8</v>
      </c>
      <c r="S359" s="34" t="n">
        <f aca="false">S360</f>
        <v>0</v>
      </c>
      <c r="T359" s="35" t="n">
        <f aca="false">R359+S359</f>
        <v>930.8</v>
      </c>
      <c r="U359" s="34" t="n">
        <f aca="false">U360</f>
        <v>-80</v>
      </c>
      <c r="V359" s="34" t="n">
        <f aca="false">V360</f>
        <v>0</v>
      </c>
      <c r="W359" s="35" t="n">
        <f aca="false">W360</f>
        <v>850.8</v>
      </c>
      <c r="X359" s="35" t="n">
        <f aca="false">X360</f>
        <v>-140</v>
      </c>
      <c r="Y359" s="35" t="n">
        <f aca="false">Y360</f>
        <v>0</v>
      </c>
      <c r="Z359" s="35" t="n">
        <f aca="false">Z360</f>
        <v>710.8</v>
      </c>
      <c r="AA359" s="35" t="n">
        <f aca="false">AA360</f>
        <v>-50</v>
      </c>
      <c r="AB359" s="35" t="n">
        <f aca="false">AB360</f>
        <v>0</v>
      </c>
      <c r="AC359" s="35" t="n">
        <f aca="false">AC360</f>
        <v>660.8</v>
      </c>
      <c r="AD359" s="35" t="n">
        <f aca="false">AD360</f>
        <v>0</v>
      </c>
      <c r="AE359" s="35" t="n">
        <f aca="false">AE360</f>
        <v>0</v>
      </c>
      <c r="AF359" s="35" t="n">
        <f aca="false">AF360</f>
        <v>317.6</v>
      </c>
      <c r="AG359" s="35" t="n">
        <f aca="false">AG360</f>
        <v>317.6</v>
      </c>
      <c r="AH359" s="35" t="n">
        <f aca="false">AG359/AF359*100</f>
        <v>100</v>
      </c>
    </row>
    <row r="360" s="67" customFormat="true" ht="31.2" hidden="false" customHeight="false" outlineLevel="0" collapsed="false">
      <c r="A360" s="80" t="s">
        <v>55</v>
      </c>
      <c r="B360" s="49"/>
      <c r="C360" s="84" t="n">
        <v>1004</v>
      </c>
      <c r="D360" s="84" t="s">
        <v>351</v>
      </c>
      <c r="E360" s="50" t="s">
        <v>56</v>
      </c>
      <c r="F360" s="34" t="n">
        <f aca="false">F361</f>
        <v>0</v>
      </c>
      <c r="G360" s="34" t="n">
        <f aca="false">G361</f>
        <v>930.8</v>
      </c>
      <c r="H360" s="34" t="n">
        <f aca="false">H361</f>
        <v>0</v>
      </c>
      <c r="I360" s="34" t="n">
        <f aca="false">I361</f>
        <v>930.8</v>
      </c>
      <c r="J360" s="34" t="n">
        <f aca="false">J361</f>
        <v>0</v>
      </c>
      <c r="K360" s="34" t="n">
        <f aca="false">K361</f>
        <v>0</v>
      </c>
      <c r="L360" s="34" t="n">
        <f aca="false">L361</f>
        <v>930.8</v>
      </c>
      <c r="M360" s="34" t="n">
        <f aca="false">M361</f>
        <v>0</v>
      </c>
      <c r="N360" s="34" t="n">
        <f aca="false">N361</f>
        <v>0</v>
      </c>
      <c r="O360" s="34" t="n">
        <f aca="false">O361</f>
        <v>930.8</v>
      </c>
      <c r="P360" s="34" t="n">
        <f aca="false">P361</f>
        <v>0</v>
      </c>
      <c r="Q360" s="34" t="n">
        <f aca="false">Q361</f>
        <v>0</v>
      </c>
      <c r="R360" s="34" t="n">
        <f aca="false">R361</f>
        <v>930.8</v>
      </c>
      <c r="S360" s="34" t="n">
        <f aca="false">S361</f>
        <v>0</v>
      </c>
      <c r="T360" s="35" t="n">
        <f aca="false">R360+S360</f>
        <v>930.8</v>
      </c>
      <c r="U360" s="34" t="n">
        <f aca="false">U361</f>
        <v>-80</v>
      </c>
      <c r="V360" s="34" t="n">
        <f aca="false">V361</f>
        <v>0</v>
      </c>
      <c r="W360" s="35" t="n">
        <f aca="false">W361</f>
        <v>850.8</v>
      </c>
      <c r="X360" s="35" t="n">
        <f aca="false">X361</f>
        <v>-140</v>
      </c>
      <c r="Y360" s="35" t="n">
        <f aca="false">Y361</f>
        <v>0</v>
      </c>
      <c r="Z360" s="35" t="n">
        <f aca="false">Z361</f>
        <v>710.8</v>
      </c>
      <c r="AA360" s="35" t="n">
        <f aca="false">AA361</f>
        <v>-50</v>
      </c>
      <c r="AB360" s="35" t="n">
        <f aca="false">AB361</f>
        <v>0</v>
      </c>
      <c r="AC360" s="35" t="n">
        <f aca="false">AC361</f>
        <v>660.8</v>
      </c>
      <c r="AD360" s="35" t="n">
        <f aca="false">AD361</f>
        <v>0</v>
      </c>
      <c r="AE360" s="35" t="n">
        <f aca="false">AE361</f>
        <v>0</v>
      </c>
      <c r="AF360" s="35" t="n">
        <f aca="false">AF361</f>
        <v>317.6</v>
      </c>
      <c r="AG360" s="35" t="n">
        <f aca="false">AG361</f>
        <v>317.6</v>
      </c>
      <c r="AH360" s="35" t="n">
        <f aca="false">AG360/AF360*100</f>
        <v>100</v>
      </c>
    </row>
    <row r="361" s="74" customFormat="true" ht="31.2" hidden="false" customHeight="false" outlineLevel="0" collapsed="false">
      <c r="A361" s="87" t="s">
        <v>337</v>
      </c>
      <c r="B361" s="54"/>
      <c r="C361" s="88" t="n">
        <v>1004</v>
      </c>
      <c r="D361" s="88" t="s">
        <v>351</v>
      </c>
      <c r="E361" s="55" t="s">
        <v>338</v>
      </c>
      <c r="F361" s="56" t="n">
        <v>0</v>
      </c>
      <c r="G361" s="56" t="n">
        <v>930.8</v>
      </c>
      <c r="H361" s="56"/>
      <c r="I361" s="56" t="n">
        <f aca="false">SUM(F361:H361)</f>
        <v>930.8</v>
      </c>
      <c r="J361" s="56"/>
      <c r="K361" s="56"/>
      <c r="L361" s="56" t="n">
        <f aca="false">SUM(I361:K361)</f>
        <v>930.8</v>
      </c>
      <c r="M361" s="56"/>
      <c r="N361" s="56"/>
      <c r="O361" s="56" t="n">
        <f aca="false">SUM(L361:N361)</f>
        <v>930.8</v>
      </c>
      <c r="P361" s="56"/>
      <c r="Q361" s="56"/>
      <c r="R361" s="56" t="n">
        <f aca="false">SUM(O361:Q361)</f>
        <v>930.8</v>
      </c>
      <c r="S361" s="56"/>
      <c r="T361" s="56" t="n">
        <f aca="false">R361+S361</f>
        <v>930.8</v>
      </c>
      <c r="U361" s="56" t="n">
        <v>-80</v>
      </c>
      <c r="V361" s="56"/>
      <c r="W361" s="56" t="n">
        <f aca="false">T361+U361+V361</f>
        <v>850.8</v>
      </c>
      <c r="X361" s="56" t="n">
        <v>-140</v>
      </c>
      <c r="Y361" s="56"/>
      <c r="Z361" s="56" t="n">
        <f aca="false">SUM(W361:Y361)</f>
        <v>710.8</v>
      </c>
      <c r="AA361" s="56" t="n">
        <v>-50</v>
      </c>
      <c r="AB361" s="56"/>
      <c r="AC361" s="56" t="n">
        <f aca="false">SUM(Z361:AB361)</f>
        <v>660.8</v>
      </c>
      <c r="AD361" s="56"/>
      <c r="AE361" s="56"/>
      <c r="AF361" s="56" t="n">
        <v>317.6</v>
      </c>
      <c r="AG361" s="56" t="n">
        <v>317.6</v>
      </c>
      <c r="AH361" s="56" t="n">
        <f aca="false">AG361/AF361*100</f>
        <v>100</v>
      </c>
    </row>
    <row r="362" s="67" customFormat="true" ht="15.6" hidden="false" customHeight="false" outlineLevel="0" collapsed="false">
      <c r="A362" s="80" t="s">
        <v>27</v>
      </c>
      <c r="B362" s="49"/>
      <c r="C362" s="84" t="n">
        <v>1004</v>
      </c>
      <c r="D362" s="84" t="s">
        <v>124</v>
      </c>
      <c r="E362" s="50"/>
      <c r="F362" s="34"/>
      <c r="G362" s="34"/>
      <c r="H362" s="34"/>
      <c r="I362" s="34"/>
      <c r="J362" s="34"/>
      <c r="K362" s="34"/>
      <c r="L362" s="34" t="n">
        <f aca="false">L363</f>
        <v>0</v>
      </c>
      <c r="M362" s="34" t="n">
        <f aca="false">M363</f>
        <v>615.8</v>
      </c>
      <c r="N362" s="34" t="n">
        <f aca="false">N363</f>
        <v>0</v>
      </c>
      <c r="O362" s="34" t="n">
        <f aca="false">O363</f>
        <v>615.8</v>
      </c>
      <c r="P362" s="34" t="n">
        <f aca="false">P363</f>
        <v>0</v>
      </c>
      <c r="Q362" s="34" t="n">
        <f aca="false">Q363</f>
        <v>0</v>
      </c>
      <c r="R362" s="34" t="n">
        <f aca="false">R363</f>
        <v>615.8</v>
      </c>
      <c r="S362" s="34" t="n">
        <f aca="false">S363</f>
        <v>0</v>
      </c>
      <c r="T362" s="35" t="n">
        <f aca="false">R362+S362</f>
        <v>615.8</v>
      </c>
      <c r="U362" s="34" t="n">
        <f aca="false">U363</f>
        <v>0</v>
      </c>
      <c r="V362" s="34" t="n">
        <f aca="false">V363</f>
        <v>0</v>
      </c>
      <c r="W362" s="35" t="n">
        <f aca="false">W363</f>
        <v>615.8</v>
      </c>
      <c r="X362" s="35" t="n">
        <f aca="false">X363</f>
        <v>0</v>
      </c>
      <c r="Y362" s="35" t="n">
        <f aca="false">Y363</f>
        <v>0</v>
      </c>
      <c r="Z362" s="35" t="n">
        <f aca="false">Z363</f>
        <v>615.8</v>
      </c>
      <c r="AA362" s="35" t="n">
        <f aca="false">AA363</f>
        <v>0</v>
      </c>
      <c r="AB362" s="35" t="n">
        <f aca="false">AB363</f>
        <v>0</v>
      </c>
      <c r="AC362" s="35" t="n">
        <f aca="false">AC363</f>
        <v>615.8</v>
      </c>
      <c r="AD362" s="35" t="n">
        <f aca="false">AD363</f>
        <v>441.2</v>
      </c>
      <c r="AE362" s="35" t="n">
        <f aca="false">AE363</f>
        <v>0</v>
      </c>
      <c r="AF362" s="35" t="n">
        <f aca="false">AF363</f>
        <v>615.8</v>
      </c>
      <c r="AG362" s="35" t="n">
        <f aca="false">AG363</f>
        <v>615.8</v>
      </c>
      <c r="AH362" s="35" t="n">
        <f aca="false">AG362/AF362*100</f>
        <v>100</v>
      </c>
    </row>
    <row r="363" s="67" customFormat="true" ht="15.6" hidden="false" customHeight="false" outlineLevel="0" collapsed="false">
      <c r="A363" s="80" t="s">
        <v>159</v>
      </c>
      <c r="B363" s="49"/>
      <c r="C363" s="84" t="n">
        <v>1004</v>
      </c>
      <c r="D363" s="84" t="s">
        <v>352</v>
      </c>
      <c r="E363" s="50"/>
      <c r="F363" s="34"/>
      <c r="G363" s="34"/>
      <c r="H363" s="34"/>
      <c r="I363" s="34"/>
      <c r="J363" s="34"/>
      <c r="K363" s="34"/>
      <c r="L363" s="34" t="n">
        <f aca="false">L364</f>
        <v>0</v>
      </c>
      <c r="M363" s="34" t="n">
        <f aca="false">M364</f>
        <v>615.8</v>
      </c>
      <c r="N363" s="34" t="n">
        <f aca="false">N364</f>
        <v>0</v>
      </c>
      <c r="O363" s="34" t="n">
        <f aca="false">O364</f>
        <v>615.8</v>
      </c>
      <c r="P363" s="34" t="n">
        <f aca="false">P364</f>
        <v>0</v>
      </c>
      <c r="Q363" s="34" t="n">
        <f aca="false">Q364</f>
        <v>0</v>
      </c>
      <c r="R363" s="34" t="n">
        <f aca="false">R364</f>
        <v>615.8</v>
      </c>
      <c r="S363" s="34" t="n">
        <f aca="false">S364</f>
        <v>0</v>
      </c>
      <c r="T363" s="35" t="n">
        <f aca="false">R363+S363</f>
        <v>615.8</v>
      </c>
      <c r="U363" s="34" t="n">
        <f aca="false">U364</f>
        <v>0</v>
      </c>
      <c r="V363" s="34" t="n">
        <f aca="false">V364</f>
        <v>0</v>
      </c>
      <c r="W363" s="35" t="n">
        <f aca="false">W364</f>
        <v>615.8</v>
      </c>
      <c r="X363" s="35" t="n">
        <f aca="false">X364</f>
        <v>0</v>
      </c>
      <c r="Y363" s="35" t="n">
        <f aca="false">Y364</f>
        <v>0</v>
      </c>
      <c r="Z363" s="35" t="n">
        <f aca="false">Z364</f>
        <v>615.8</v>
      </c>
      <c r="AA363" s="35" t="n">
        <f aca="false">AA364</f>
        <v>0</v>
      </c>
      <c r="AB363" s="35" t="n">
        <f aca="false">AB364</f>
        <v>0</v>
      </c>
      <c r="AC363" s="35" t="n">
        <f aca="false">AC364</f>
        <v>615.8</v>
      </c>
      <c r="AD363" s="35" t="n">
        <f aca="false">AD364</f>
        <v>441.2</v>
      </c>
      <c r="AE363" s="35" t="n">
        <f aca="false">AE364</f>
        <v>0</v>
      </c>
      <c r="AF363" s="35" t="n">
        <f aca="false">AF364</f>
        <v>615.8</v>
      </c>
      <c r="AG363" s="35" t="n">
        <f aca="false">AG364</f>
        <v>615.8</v>
      </c>
      <c r="AH363" s="35" t="n">
        <f aca="false">AG363/AF363*100</f>
        <v>100</v>
      </c>
    </row>
    <row r="364" s="67" customFormat="true" ht="15.6" hidden="false" customHeight="false" outlineLevel="0" collapsed="false">
      <c r="A364" s="41" t="s">
        <v>114</v>
      </c>
      <c r="B364" s="49"/>
      <c r="C364" s="84" t="n">
        <v>1004</v>
      </c>
      <c r="D364" s="84" t="s">
        <v>352</v>
      </c>
      <c r="E364" s="50" t="s">
        <v>115</v>
      </c>
      <c r="F364" s="34"/>
      <c r="G364" s="34"/>
      <c r="H364" s="34"/>
      <c r="I364" s="34"/>
      <c r="J364" s="34"/>
      <c r="K364" s="34"/>
      <c r="L364" s="34" t="n">
        <f aca="false">L365</f>
        <v>0</v>
      </c>
      <c r="M364" s="34" t="n">
        <f aca="false">M365</f>
        <v>615.8</v>
      </c>
      <c r="N364" s="34" t="n">
        <f aca="false">N365</f>
        <v>0</v>
      </c>
      <c r="O364" s="34" t="n">
        <f aca="false">O365</f>
        <v>615.8</v>
      </c>
      <c r="P364" s="34" t="n">
        <f aca="false">P365</f>
        <v>0</v>
      </c>
      <c r="Q364" s="34" t="n">
        <f aca="false">Q365</f>
        <v>0</v>
      </c>
      <c r="R364" s="34" t="n">
        <f aca="false">R365</f>
        <v>615.8</v>
      </c>
      <c r="S364" s="34" t="n">
        <f aca="false">S365</f>
        <v>0</v>
      </c>
      <c r="T364" s="35" t="n">
        <f aca="false">R364+S364</f>
        <v>615.8</v>
      </c>
      <c r="U364" s="34" t="n">
        <f aca="false">U365</f>
        <v>0</v>
      </c>
      <c r="V364" s="34" t="n">
        <f aca="false">V365</f>
        <v>0</v>
      </c>
      <c r="W364" s="35" t="n">
        <f aca="false">W365</f>
        <v>615.8</v>
      </c>
      <c r="X364" s="35" t="n">
        <f aca="false">X365</f>
        <v>0</v>
      </c>
      <c r="Y364" s="35" t="n">
        <f aca="false">Y365</f>
        <v>0</v>
      </c>
      <c r="Z364" s="35" t="n">
        <f aca="false">Z365</f>
        <v>615.8</v>
      </c>
      <c r="AA364" s="35" t="n">
        <f aca="false">AA365</f>
        <v>0</v>
      </c>
      <c r="AB364" s="35" t="n">
        <f aca="false">AB365</f>
        <v>0</v>
      </c>
      <c r="AC364" s="35" t="n">
        <f aca="false">AC365</f>
        <v>615.8</v>
      </c>
      <c r="AD364" s="35" t="n">
        <f aca="false">AD365</f>
        <v>441.2</v>
      </c>
      <c r="AE364" s="35" t="n">
        <f aca="false">AE365</f>
        <v>0</v>
      </c>
      <c r="AF364" s="35" t="n">
        <f aca="false">AF365</f>
        <v>615.8</v>
      </c>
      <c r="AG364" s="35" t="n">
        <f aca="false">AG365</f>
        <v>615.8</v>
      </c>
      <c r="AH364" s="35" t="n">
        <f aca="false">AG364/AF364*100</f>
        <v>100</v>
      </c>
    </row>
    <row r="365" s="6" customFormat="true" ht="15.6" hidden="false" customHeight="false" outlineLevel="0" collapsed="false">
      <c r="A365" s="69" t="s">
        <v>116</v>
      </c>
      <c r="B365" s="49"/>
      <c r="C365" s="85" t="n">
        <v>1004</v>
      </c>
      <c r="D365" s="85" t="s">
        <v>352</v>
      </c>
      <c r="E365" s="51" t="s">
        <v>117</v>
      </c>
      <c r="F365" s="39"/>
      <c r="G365" s="39"/>
      <c r="H365" s="39"/>
      <c r="I365" s="39"/>
      <c r="J365" s="39"/>
      <c r="K365" s="39"/>
      <c r="L365" s="39" t="n">
        <v>0</v>
      </c>
      <c r="M365" s="39" t="n">
        <v>615.8</v>
      </c>
      <c r="N365" s="39"/>
      <c r="O365" s="39" t="n">
        <f aca="false">SUM(L365:N365)</f>
        <v>615.8</v>
      </c>
      <c r="P365" s="39"/>
      <c r="Q365" s="39"/>
      <c r="R365" s="39" t="n">
        <f aca="false">SUM(O365:Q365)</f>
        <v>615.8</v>
      </c>
      <c r="S365" s="39"/>
      <c r="T365" s="40" t="n">
        <f aca="false">R365+S365</f>
        <v>615.8</v>
      </c>
      <c r="U365" s="39"/>
      <c r="V365" s="39"/>
      <c r="W365" s="40" t="n">
        <f aca="false">T365+U365+V365</f>
        <v>615.8</v>
      </c>
      <c r="X365" s="40"/>
      <c r="Y365" s="40"/>
      <c r="Z365" s="40" t="n">
        <f aca="false">SUM(W365:Y365)</f>
        <v>615.8</v>
      </c>
      <c r="AA365" s="40"/>
      <c r="AB365" s="40"/>
      <c r="AC365" s="40" t="n">
        <f aca="false">SUM(Z365:AB365)</f>
        <v>615.8</v>
      </c>
      <c r="AD365" s="40" t="n">
        <v>441.2</v>
      </c>
      <c r="AE365" s="40"/>
      <c r="AF365" s="40" t="n">
        <v>615.8</v>
      </c>
      <c r="AG365" s="40" t="n">
        <v>615.8</v>
      </c>
      <c r="AH365" s="40" t="n">
        <f aca="false">AG365/AF365*100</f>
        <v>100</v>
      </c>
    </row>
    <row r="366" s="70" customFormat="true" ht="32.4" hidden="false" customHeight="false" outlineLevel="0" collapsed="false">
      <c r="A366" s="86" t="s">
        <v>353</v>
      </c>
      <c r="B366" s="59"/>
      <c r="C366" s="81" t="n">
        <v>1006</v>
      </c>
      <c r="D366" s="81"/>
      <c r="E366" s="61"/>
      <c r="F366" s="62" t="e">
        <f aca="false">F367</f>
        <v>#REF!</v>
      </c>
      <c r="G366" s="62" t="e">
        <f aca="false">G367</f>
        <v>#REF!</v>
      </c>
      <c r="H366" s="62" t="e">
        <f aca="false">H367</f>
        <v>#REF!</v>
      </c>
      <c r="I366" s="62" t="e">
        <f aca="false">I367</f>
        <v>#REF!</v>
      </c>
      <c r="J366" s="62" t="e">
        <f aca="false">J367</f>
        <v>#REF!</v>
      </c>
      <c r="K366" s="62" t="e">
        <f aca="false">K367</f>
        <v>#REF!</v>
      </c>
      <c r="L366" s="62" t="e">
        <f aca="false">L367</f>
        <v>#REF!</v>
      </c>
      <c r="M366" s="62" t="e">
        <f aca="false">M367</f>
        <v>#REF!</v>
      </c>
      <c r="N366" s="62" t="e">
        <f aca="false">N367</f>
        <v>#REF!</v>
      </c>
      <c r="O366" s="62" t="n">
        <f aca="false">O367</f>
        <v>26.8</v>
      </c>
      <c r="P366" s="62" t="n">
        <f aca="false">P367</f>
        <v>0</v>
      </c>
      <c r="Q366" s="62" t="n">
        <f aca="false">Q367</f>
        <v>0</v>
      </c>
      <c r="R366" s="62" t="n">
        <f aca="false">R367</f>
        <v>26.8</v>
      </c>
      <c r="S366" s="62" t="n">
        <f aca="false">S367</f>
        <v>0</v>
      </c>
      <c r="T366" s="26" t="n">
        <f aca="false">R366+S366</f>
        <v>26.8</v>
      </c>
      <c r="U366" s="62" t="n">
        <f aca="false">U367</f>
        <v>0</v>
      </c>
      <c r="V366" s="62" t="n">
        <f aca="false">V367</f>
        <v>0</v>
      </c>
      <c r="W366" s="26" t="n">
        <f aca="false">W367+W375</f>
        <v>28.2</v>
      </c>
      <c r="X366" s="26" t="n">
        <f aca="false">X367+X375</f>
        <v>0</v>
      </c>
      <c r="Y366" s="26" t="n">
        <f aca="false">Y367+Y375</f>
        <v>0</v>
      </c>
      <c r="Z366" s="26" t="n">
        <f aca="false">Z367+Z375</f>
        <v>28.2</v>
      </c>
      <c r="AA366" s="26" t="n">
        <f aca="false">AA367+AA375</f>
        <v>0</v>
      </c>
      <c r="AB366" s="26" t="n">
        <f aca="false">AB367+AB375</f>
        <v>0</v>
      </c>
      <c r="AC366" s="26" t="n">
        <f aca="false">AC367+AC375</f>
        <v>28.2</v>
      </c>
      <c r="AD366" s="26" t="n">
        <f aca="false">AD367+AD375</f>
        <v>0</v>
      </c>
      <c r="AE366" s="26" t="n">
        <f aca="false">AE367+AE375</f>
        <v>0</v>
      </c>
      <c r="AF366" s="26" t="n">
        <f aca="false">AF367+AF375</f>
        <v>22.1</v>
      </c>
      <c r="AG366" s="26" t="n">
        <f aca="false">AG367+AG375</f>
        <v>17.8</v>
      </c>
      <c r="AH366" s="26" t="n">
        <f aca="false">AG366/AF366*100</f>
        <v>80.5429864253394</v>
      </c>
    </row>
    <row r="367" s="67" customFormat="true" ht="31.2" hidden="false" customHeight="false" outlineLevel="0" collapsed="false">
      <c r="A367" s="80" t="s">
        <v>80</v>
      </c>
      <c r="B367" s="49"/>
      <c r="C367" s="84" t="n">
        <v>1006</v>
      </c>
      <c r="D367" s="84" t="s">
        <v>81</v>
      </c>
      <c r="E367" s="50"/>
      <c r="F367" s="34" t="e">
        <f aca="false">F368</f>
        <v>#REF!</v>
      </c>
      <c r="G367" s="34" t="e">
        <f aca="false">G368</f>
        <v>#REF!</v>
      </c>
      <c r="H367" s="34" t="e">
        <f aca="false">H368</f>
        <v>#REF!</v>
      </c>
      <c r="I367" s="34" t="e">
        <f aca="false">I368</f>
        <v>#REF!</v>
      </c>
      <c r="J367" s="34" t="e">
        <f aca="false">J368</f>
        <v>#REF!</v>
      </c>
      <c r="K367" s="34" t="e">
        <f aca="false">K368</f>
        <v>#REF!</v>
      </c>
      <c r="L367" s="34" t="e">
        <f aca="false">L368</f>
        <v>#REF!</v>
      </c>
      <c r="M367" s="34" t="e">
        <f aca="false">M368</f>
        <v>#REF!</v>
      </c>
      <c r="N367" s="34" t="e">
        <f aca="false">N368</f>
        <v>#REF!</v>
      </c>
      <c r="O367" s="34" t="n">
        <f aca="false">O368</f>
        <v>26.8</v>
      </c>
      <c r="P367" s="34" t="n">
        <f aca="false">P368</f>
        <v>0</v>
      </c>
      <c r="Q367" s="34" t="n">
        <f aca="false">Q368</f>
        <v>0</v>
      </c>
      <c r="R367" s="34" t="n">
        <f aca="false">R368</f>
        <v>26.8</v>
      </c>
      <c r="S367" s="34" t="n">
        <f aca="false">S368</f>
        <v>0</v>
      </c>
      <c r="T367" s="35" t="n">
        <f aca="false">R367+S367</f>
        <v>26.8</v>
      </c>
      <c r="U367" s="34" t="n">
        <f aca="false">U368</f>
        <v>0</v>
      </c>
      <c r="V367" s="34" t="n">
        <f aca="false">V368</f>
        <v>0</v>
      </c>
      <c r="W367" s="35" t="n">
        <f aca="false">W368</f>
        <v>26.8</v>
      </c>
      <c r="X367" s="35" t="n">
        <f aca="false">X368</f>
        <v>0</v>
      </c>
      <c r="Y367" s="35" t="n">
        <f aca="false">Y368</f>
        <v>0</v>
      </c>
      <c r="Z367" s="35" t="n">
        <f aca="false">Z368</f>
        <v>26.8</v>
      </c>
      <c r="AA367" s="35" t="n">
        <f aca="false">AA368</f>
        <v>0</v>
      </c>
      <c r="AB367" s="35" t="n">
        <f aca="false">AB368</f>
        <v>0</v>
      </c>
      <c r="AC367" s="35" t="n">
        <f aca="false">AC368</f>
        <v>26.8</v>
      </c>
      <c r="AD367" s="35" t="n">
        <f aca="false">AD368</f>
        <v>0</v>
      </c>
      <c r="AE367" s="35" t="n">
        <f aca="false">AE368</f>
        <v>0</v>
      </c>
      <c r="AF367" s="35" t="n">
        <f aca="false">AF368</f>
        <v>20.7</v>
      </c>
      <c r="AG367" s="35" t="n">
        <f aca="false">AG368</f>
        <v>17.8</v>
      </c>
      <c r="AH367" s="35" t="n">
        <f aca="false">AG367/AF367*100</f>
        <v>85.9903381642512</v>
      </c>
    </row>
    <row r="368" s="67" customFormat="true" ht="31.2" hidden="false" customHeight="false" outlineLevel="0" collapsed="false">
      <c r="A368" s="80" t="s">
        <v>88</v>
      </c>
      <c r="B368" s="49"/>
      <c r="C368" s="84" t="n">
        <v>1006</v>
      </c>
      <c r="D368" s="84" t="s">
        <v>89</v>
      </c>
      <c r="E368" s="50"/>
      <c r="F368" s="34" t="e">
        <f aca="false">F369</f>
        <v>#REF!</v>
      </c>
      <c r="G368" s="34" t="e">
        <f aca="false">G369</f>
        <v>#REF!</v>
      </c>
      <c r="H368" s="34" t="e">
        <f aca="false">H369</f>
        <v>#REF!</v>
      </c>
      <c r="I368" s="34" t="e">
        <f aca="false">I369</f>
        <v>#REF!</v>
      </c>
      <c r="J368" s="34" t="e">
        <f aca="false">J369</f>
        <v>#REF!</v>
      </c>
      <c r="K368" s="34" t="e">
        <f aca="false">K369</f>
        <v>#REF!</v>
      </c>
      <c r="L368" s="34" t="e">
        <f aca="false">L369</f>
        <v>#REF!</v>
      </c>
      <c r="M368" s="34" t="e">
        <f aca="false">M369</f>
        <v>#REF!</v>
      </c>
      <c r="N368" s="34" t="e">
        <f aca="false">N369</f>
        <v>#REF!</v>
      </c>
      <c r="O368" s="34" t="n">
        <f aca="false">O369</f>
        <v>26.8</v>
      </c>
      <c r="P368" s="34" t="n">
        <f aca="false">P369</f>
        <v>0</v>
      </c>
      <c r="Q368" s="34" t="n">
        <f aca="false">Q369</f>
        <v>0</v>
      </c>
      <c r="R368" s="34" t="n">
        <f aca="false">R369</f>
        <v>26.8</v>
      </c>
      <c r="S368" s="34" t="n">
        <f aca="false">S369</f>
        <v>0</v>
      </c>
      <c r="T368" s="35" t="n">
        <f aca="false">R368+S368</f>
        <v>26.8</v>
      </c>
      <c r="U368" s="34" t="n">
        <f aca="false">U369</f>
        <v>0</v>
      </c>
      <c r="V368" s="34" t="n">
        <f aca="false">V369</f>
        <v>0</v>
      </c>
      <c r="W368" s="35" t="n">
        <f aca="false">W369</f>
        <v>26.8</v>
      </c>
      <c r="X368" s="35" t="n">
        <f aca="false">X369</f>
        <v>0</v>
      </c>
      <c r="Y368" s="35" t="n">
        <f aca="false">Y369</f>
        <v>0</v>
      </c>
      <c r="Z368" s="35" t="n">
        <f aca="false">Z369</f>
        <v>26.8</v>
      </c>
      <c r="AA368" s="35" t="n">
        <f aca="false">AA369</f>
        <v>0</v>
      </c>
      <c r="AB368" s="35" t="n">
        <f aca="false">AB369</f>
        <v>0</v>
      </c>
      <c r="AC368" s="35" t="n">
        <f aca="false">AC369</f>
        <v>26.8</v>
      </c>
      <c r="AD368" s="35" t="n">
        <f aca="false">AD369</f>
        <v>0</v>
      </c>
      <c r="AE368" s="35" t="n">
        <f aca="false">AE369</f>
        <v>0</v>
      </c>
      <c r="AF368" s="35" t="n">
        <f aca="false">AF369</f>
        <v>20.7</v>
      </c>
      <c r="AG368" s="35" t="n">
        <f aca="false">AG369</f>
        <v>17.8</v>
      </c>
      <c r="AH368" s="35" t="n">
        <f aca="false">AG368/AF368*100</f>
        <v>85.9903381642512</v>
      </c>
    </row>
    <row r="369" s="67" customFormat="true" ht="109.2" hidden="false" customHeight="false" outlineLevel="0" collapsed="false">
      <c r="A369" s="80" t="s">
        <v>341</v>
      </c>
      <c r="B369" s="49"/>
      <c r="C369" s="84" t="n">
        <v>1006</v>
      </c>
      <c r="D369" s="84" t="s">
        <v>342</v>
      </c>
      <c r="E369" s="50"/>
      <c r="F369" s="34" t="e">
        <f aca="false">#REF!</f>
        <v>#REF!</v>
      </c>
      <c r="G369" s="34" t="e">
        <f aca="false">#REF!</f>
        <v>#REF!</v>
      </c>
      <c r="H369" s="34" t="e">
        <f aca="false">#REF!</f>
        <v>#REF!</v>
      </c>
      <c r="I369" s="34" t="e">
        <f aca="false">#REF!+I370</f>
        <v>#REF!</v>
      </c>
      <c r="J369" s="34" t="e">
        <f aca="false">#REF!+J370</f>
        <v>#REF!</v>
      </c>
      <c r="K369" s="34" t="e">
        <f aca="false">#REF!+K370</f>
        <v>#REF!</v>
      </c>
      <c r="L369" s="34" t="e">
        <f aca="false">#REF!+L370</f>
        <v>#REF!</v>
      </c>
      <c r="M369" s="34" t="e">
        <f aca="false">#REF!+M370</f>
        <v>#REF!</v>
      </c>
      <c r="N369" s="34" t="e">
        <f aca="false">#REF!+N370</f>
        <v>#REF!</v>
      </c>
      <c r="O369" s="34" t="n">
        <f aca="false">O370</f>
        <v>26.8</v>
      </c>
      <c r="P369" s="34" t="n">
        <f aca="false">P370</f>
        <v>0</v>
      </c>
      <c r="Q369" s="34" t="n">
        <f aca="false">Q370</f>
        <v>0</v>
      </c>
      <c r="R369" s="34" t="n">
        <f aca="false">R370</f>
        <v>26.8</v>
      </c>
      <c r="S369" s="34" t="n">
        <f aca="false">S370</f>
        <v>0</v>
      </c>
      <c r="T369" s="35" t="n">
        <f aca="false">R369+S369</f>
        <v>26.8</v>
      </c>
      <c r="U369" s="34" t="n">
        <f aca="false">U370</f>
        <v>0</v>
      </c>
      <c r="V369" s="34" t="n">
        <f aca="false">V370</f>
        <v>0</v>
      </c>
      <c r="W369" s="35" t="n">
        <f aca="false">W370</f>
        <v>26.8</v>
      </c>
      <c r="X369" s="35" t="n">
        <f aca="false">X370</f>
        <v>0</v>
      </c>
      <c r="Y369" s="35" t="n">
        <f aca="false">Y370</f>
        <v>0</v>
      </c>
      <c r="Z369" s="35" t="n">
        <f aca="false">Z370</f>
        <v>26.8</v>
      </c>
      <c r="AA369" s="35" t="n">
        <f aca="false">AA370</f>
        <v>0</v>
      </c>
      <c r="AB369" s="35" t="n">
        <f aca="false">AB370</f>
        <v>0</v>
      </c>
      <c r="AC369" s="35" t="n">
        <f aca="false">AC370</f>
        <v>26.8</v>
      </c>
      <c r="AD369" s="35" t="n">
        <f aca="false">AD370</f>
        <v>0</v>
      </c>
      <c r="AE369" s="35" t="n">
        <f aca="false">AE370</f>
        <v>0</v>
      </c>
      <c r="AF369" s="35" t="n">
        <f aca="false">AF370</f>
        <v>20.7</v>
      </c>
      <c r="AG369" s="35" t="n">
        <f aca="false">AG370</f>
        <v>17.8</v>
      </c>
      <c r="AH369" s="35" t="n">
        <f aca="false">AG369/AF369*100</f>
        <v>85.9903381642512</v>
      </c>
    </row>
    <row r="370" s="67" customFormat="true" ht="78" hidden="false" customHeight="false" outlineLevel="0" collapsed="false">
      <c r="A370" s="31" t="s">
        <v>343</v>
      </c>
      <c r="B370" s="49"/>
      <c r="C370" s="84" t="n">
        <v>1006</v>
      </c>
      <c r="D370" s="84" t="s">
        <v>344</v>
      </c>
      <c r="E370" s="50"/>
      <c r="F370" s="34"/>
      <c r="G370" s="34"/>
      <c r="H370" s="34"/>
      <c r="I370" s="34" t="n">
        <f aca="false">I371+I373</f>
        <v>0</v>
      </c>
      <c r="J370" s="34" t="n">
        <f aca="false">J371+J373</f>
        <v>26.8</v>
      </c>
      <c r="K370" s="34" t="n">
        <f aca="false">K371+K373</f>
        <v>0</v>
      </c>
      <c r="L370" s="34" t="n">
        <f aca="false">L371+L373</f>
        <v>26.8</v>
      </c>
      <c r="M370" s="34" t="n">
        <f aca="false">M371+M373</f>
        <v>0</v>
      </c>
      <c r="N370" s="34" t="n">
        <f aca="false">N371+N373</f>
        <v>0</v>
      </c>
      <c r="O370" s="34" t="n">
        <f aca="false">O371+O373</f>
        <v>26.8</v>
      </c>
      <c r="P370" s="34" t="n">
        <f aca="false">P371+P373</f>
        <v>0</v>
      </c>
      <c r="Q370" s="34" t="n">
        <f aca="false">Q371+Q373</f>
        <v>0</v>
      </c>
      <c r="R370" s="34" t="n">
        <f aca="false">R371+R373</f>
        <v>26.8</v>
      </c>
      <c r="S370" s="34" t="n">
        <f aca="false">S371+S373</f>
        <v>0</v>
      </c>
      <c r="T370" s="35" t="n">
        <f aca="false">R370+S370</f>
        <v>26.8</v>
      </c>
      <c r="U370" s="34" t="n">
        <f aca="false">U371+U373</f>
        <v>0</v>
      </c>
      <c r="V370" s="34" t="n">
        <f aca="false">V371+V373</f>
        <v>0</v>
      </c>
      <c r="W370" s="35" t="n">
        <f aca="false">W371+W373</f>
        <v>26.8</v>
      </c>
      <c r="X370" s="35" t="n">
        <f aca="false">X371+X373</f>
        <v>0</v>
      </c>
      <c r="Y370" s="35" t="n">
        <f aca="false">Y371+Y373</f>
        <v>0</v>
      </c>
      <c r="Z370" s="35" t="n">
        <f aca="false">Z371+Z373</f>
        <v>26.8</v>
      </c>
      <c r="AA370" s="35" t="n">
        <f aca="false">AA371+AA373</f>
        <v>0</v>
      </c>
      <c r="AB370" s="35" t="n">
        <f aca="false">AB371+AB373</f>
        <v>0</v>
      </c>
      <c r="AC370" s="35" t="n">
        <f aca="false">AC371+AC373</f>
        <v>26.8</v>
      </c>
      <c r="AD370" s="35" t="n">
        <f aca="false">AD371+AD373</f>
        <v>0</v>
      </c>
      <c r="AE370" s="35" t="n">
        <f aca="false">AE371+AE373</f>
        <v>0</v>
      </c>
      <c r="AF370" s="35" t="n">
        <f aca="false">AF371+AF373</f>
        <v>20.7</v>
      </c>
      <c r="AG370" s="35" t="n">
        <f aca="false">AG371+AG373</f>
        <v>17.8</v>
      </c>
      <c r="AH370" s="35" t="n">
        <f aca="false">AG370/AF370*100</f>
        <v>85.9903381642512</v>
      </c>
    </row>
    <row r="371" s="67" customFormat="true" ht="109.2" hidden="false" customHeight="false" outlineLevel="0" collapsed="false">
      <c r="A371" s="31" t="s">
        <v>45</v>
      </c>
      <c r="B371" s="49"/>
      <c r="C371" s="84" t="n">
        <v>1006</v>
      </c>
      <c r="D371" s="84" t="s">
        <v>344</v>
      </c>
      <c r="E371" s="50" t="s">
        <v>46</v>
      </c>
      <c r="F371" s="34"/>
      <c r="G371" s="34"/>
      <c r="H371" s="34"/>
      <c r="I371" s="34" t="n">
        <f aca="false">I372</f>
        <v>0</v>
      </c>
      <c r="J371" s="34" t="n">
        <f aca="false">J372</f>
        <v>24.4</v>
      </c>
      <c r="K371" s="34" t="n">
        <f aca="false">K372</f>
        <v>0</v>
      </c>
      <c r="L371" s="34" t="n">
        <f aca="false">L372</f>
        <v>24.4</v>
      </c>
      <c r="M371" s="34" t="n">
        <f aca="false">M372</f>
        <v>0</v>
      </c>
      <c r="N371" s="34" t="n">
        <f aca="false">N372</f>
        <v>0</v>
      </c>
      <c r="O371" s="34" t="n">
        <f aca="false">O372</f>
        <v>24.4</v>
      </c>
      <c r="P371" s="34" t="n">
        <f aca="false">P372</f>
        <v>0</v>
      </c>
      <c r="Q371" s="34" t="n">
        <f aca="false">Q372</f>
        <v>0</v>
      </c>
      <c r="R371" s="34" t="n">
        <f aca="false">R372</f>
        <v>24.4</v>
      </c>
      <c r="S371" s="34" t="n">
        <f aca="false">S372</f>
        <v>0</v>
      </c>
      <c r="T371" s="35" t="n">
        <f aca="false">R371+S371</f>
        <v>24.4</v>
      </c>
      <c r="U371" s="34" t="n">
        <f aca="false">U372</f>
        <v>0</v>
      </c>
      <c r="V371" s="34" t="n">
        <f aca="false">V372</f>
        <v>0</v>
      </c>
      <c r="W371" s="35" t="n">
        <f aca="false">W372</f>
        <v>24.4</v>
      </c>
      <c r="X371" s="35" t="n">
        <f aca="false">X372</f>
        <v>0</v>
      </c>
      <c r="Y371" s="35" t="n">
        <f aca="false">Y372</f>
        <v>0</v>
      </c>
      <c r="Z371" s="35" t="n">
        <f aca="false">Z372</f>
        <v>24.4</v>
      </c>
      <c r="AA371" s="35" t="n">
        <f aca="false">AA372</f>
        <v>0</v>
      </c>
      <c r="AB371" s="35" t="n">
        <f aca="false">AB372</f>
        <v>0</v>
      </c>
      <c r="AC371" s="35" t="n">
        <f aca="false">AC372</f>
        <v>24.4</v>
      </c>
      <c r="AD371" s="35" t="n">
        <f aca="false">AD372</f>
        <v>0</v>
      </c>
      <c r="AE371" s="35" t="n">
        <f aca="false">AE372</f>
        <v>0</v>
      </c>
      <c r="AF371" s="35" t="n">
        <f aca="false">AF372</f>
        <v>18.9</v>
      </c>
      <c r="AG371" s="35" t="n">
        <f aca="false">AG372</f>
        <v>17.8</v>
      </c>
      <c r="AH371" s="35" t="n">
        <f aca="false">AG371/AF371*100</f>
        <v>94.1798941798942</v>
      </c>
    </row>
    <row r="372" s="6" customFormat="true" ht="46.8" hidden="false" customHeight="false" outlineLevel="0" collapsed="false">
      <c r="A372" s="36" t="s">
        <v>47</v>
      </c>
      <c r="B372" s="49"/>
      <c r="C372" s="85" t="n">
        <v>1006</v>
      </c>
      <c r="D372" s="85" t="s">
        <v>344</v>
      </c>
      <c r="E372" s="51" t="s">
        <v>48</v>
      </c>
      <c r="F372" s="39"/>
      <c r="G372" s="39"/>
      <c r="H372" s="39"/>
      <c r="I372" s="39" t="n">
        <v>0</v>
      </c>
      <c r="J372" s="39" t="n">
        <v>24.4</v>
      </c>
      <c r="K372" s="39"/>
      <c r="L372" s="39" t="n">
        <f aca="false">SUM(I372:K372)</f>
        <v>24.4</v>
      </c>
      <c r="M372" s="39"/>
      <c r="N372" s="39"/>
      <c r="O372" s="39" t="n">
        <f aca="false">SUM(L372:N372)</f>
        <v>24.4</v>
      </c>
      <c r="P372" s="39"/>
      <c r="Q372" s="39"/>
      <c r="R372" s="39" t="n">
        <f aca="false">SUM(O372:Q372)</f>
        <v>24.4</v>
      </c>
      <c r="S372" s="39"/>
      <c r="T372" s="40" t="n">
        <f aca="false">R372+S372</f>
        <v>24.4</v>
      </c>
      <c r="U372" s="39"/>
      <c r="V372" s="39"/>
      <c r="W372" s="40" t="n">
        <f aca="false">T372+U372+V372</f>
        <v>24.4</v>
      </c>
      <c r="X372" s="40"/>
      <c r="Y372" s="40"/>
      <c r="Z372" s="40" t="n">
        <f aca="false">SUM(W372:Y372)</f>
        <v>24.4</v>
      </c>
      <c r="AA372" s="40"/>
      <c r="AB372" s="40"/>
      <c r="AC372" s="40" t="n">
        <f aca="false">SUM(Z372:AB372)</f>
        <v>24.4</v>
      </c>
      <c r="AD372" s="40"/>
      <c r="AE372" s="40"/>
      <c r="AF372" s="40" t="n">
        <v>18.9</v>
      </c>
      <c r="AG372" s="40" t="n">
        <v>17.8</v>
      </c>
      <c r="AH372" s="40" t="n">
        <f aca="false">AG372/AF372*100</f>
        <v>94.1798941798942</v>
      </c>
    </row>
    <row r="373" s="67" customFormat="true" ht="46.8" hidden="false" customHeight="false" outlineLevel="0" collapsed="false">
      <c r="A373" s="31" t="s">
        <v>33</v>
      </c>
      <c r="B373" s="49"/>
      <c r="C373" s="84" t="n">
        <v>1006</v>
      </c>
      <c r="D373" s="84" t="s">
        <v>344</v>
      </c>
      <c r="E373" s="50" t="s">
        <v>34</v>
      </c>
      <c r="F373" s="34"/>
      <c r="G373" s="34"/>
      <c r="H373" s="34"/>
      <c r="I373" s="34" t="n">
        <f aca="false">I374</f>
        <v>0</v>
      </c>
      <c r="J373" s="34" t="n">
        <f aca="false">J374</f>
        <v>2.4</v>
      </c>
      <c r="K373" s="34" t="n">
        <f aca="false">K374</f>
        <v>0</v>
      </c>
      <c r="L373" s="34" t="n">
        <f aca="false">L374</f>
        <v>2.4</v>
      </c>
      <c r="M373" s="34" t="n">
        <f aca="false">M374</f>
        <v>0</v>
      </c>
      <c r="N373" s="34" t="n">
        <f aca="false">N374</f>
        <v>0</v>
      </c>
      <c r="O373" s="34" t="n">
        <f aca="false">O374</f>
        <v>2.4</v>
      </c>
      <c r="P373" s="34" t="n">
        <f aca="false">P374</f>
        <v>0</v>
      </c>
      <c r="Q373" s="34" t="n">
        <f aca="false">Q374</f>
        <v>0</v>
      </c>
      <c r="R373" s="34" t="n">
        <f aca="false">R374</f>
        <v>2.4</v>
      </c>
      <c r="S373" s="34" t="n">
        <f aca="false">S374</f>
        <v>0</v>
      </c>
      <c r="T373" s="35" t="n">
        <f aca="false">R373+S373</f>
        <v>2.4</v>
      </c>
      <c r="U373" s="34" t="n">
        <f aca="false">U374</f>
        <v>0</v>
      </c>
      <c r="V373" s="34" t="n">
        <f aca="false">V374</f>
        <v>0</v>
      </c>
      <c r="W373" s="35" t="n">
        <f aca="false">W374</f>
        <v>2.4</v>
      </c>
      <c r="X373" s="35" t="n">
        <f aca="false">X374</f>
        <v>0</v>
      </c>
      <c r="Y373" s="35" t="n">
        <f aca="false">Y374</f>
        <v>0</v>
      </c>
      <c r="Z373" s="35" t="n">
        <f aca="false">Z374</f>
        <v>2.4</v>
      </c>
      <c r="AA373" s="35" t="n">
        <f aca="false">AA374</f>
        <v>0</v>
      </c>
      <c r="AB373" s="35" t="n">
        <f aca="false">AB374</f>
        <v>0</v>
      </c>
      <c r="AC373" s="35" t="n">
        <f aca="false">AC374</f>
        <v>2.4</v>
      </c>
      <c r="AD373" s="35" t="n">
        <f aca="false">AD374</f>
        <v>0</v>
      </c>
      <c r="AE373" s="35" t="n">
        <f aca="false">AE374</f>
        <v>0</v>
      </c>
      <c r="AF373" s="35" t="n">
        <f aca="false">AF374</f>
        <v>1.8</v>
      </c>
      <c r="AG373" s="35" t="n">
        <f aca="false">AG374</f>
        <v>0</v>
      </c>
      <c r="AH373" s="35" t="n">
        <f aca="false">AG373/AF373*100</f>
        <v>0</v>
      </c>
    </row>
    <row r="374" s="6" customFormat="true" ht="46.8" hidden="false" customHeight="false" outlineLevel="0" collapsed="false">
      <c r="A374" s="36" t="s">
        <v>35</v>
      </c>
      <c r="B374" s="49"/>
      <c r="C374" s="85" t="n">
        <v>1006</v>
      </c>
      <c r="D374" s="85" t="s">
        <v>344</v>
      </c>
      <c r="E374" s="51" t="s">
        <v>36</v>
      </c>
      <c r="F374" s="39"/>
      <c r="G374" s="39"/>
      <c r="H374" s="39"/>
      <c r="I374" s="39" t="n">
        <v>0</v>
      </c>
      <c r="J374" s="39" t="n">
        <v>2.4</v>
      </c>
      <c r="K374" s="39"/>
      <c r="L374" s="39" t="n">
        <f aca="false">SUM(I374:K374)</f>
        <v>2.4</v>
      </c>
      <c r="M374" s="39"/>
      <c r="N374" s="39"/>
      <c r="O374" s="39" t="n">
        <f aca="false">SUM(L374:N374)</f>
        <v>2.4</v>
      </c>
      <c r="P374" s="39"/>
      <c r="Q374" s="39"/>
      <c r="R374" s="39" t="n">
        <f aca="false">SUM(O374:Q374)</f>
        <v>2.4</v>
      </c>
      <c r="S374" s="39"/>
      <c r="T374" s="40" t="n">
        <f aca="false">R374+S374</f>
        <v>2.4</v>
      </c>
      <c r="U374" s="39"/>
      <c r="V374" s="39"/>
      <c r="W374" s="40" t="n">
        <f aca="false">T374+U374+V374</f>
        <v>2.4</v>
      </c>
      <c r="X374" s="40"/>
      <c r="Y374" s="40"/>
      <c r="Z374" s="40" t="n">
        <f aca="false">SUM(W374:Y374)</f>
        <v>2.4</v>
      </c>
      <c r="AA374" s="40"/>
      <c r="AB374" s="40"/>
      <c r="AC374" s="40" t="n">
        <f aca="false">SUM(Z374:AB374)</f>
        <v>2.4</v>
      </c>
      <c r="AD374" s="40"/>
      <c r="AE374" s="40"/>
      <c r="AF374" s="40" t="n">
        <v>1.8</v>
      </c>
      <c r="AG374" s="40" t="n">
        <v>0</v>
      </c>
      <c r="AH374" s="40" t="n">
        <f aca="false">AG374/AF374*100</f>
        <v>0</v>
      </c>
    </row>
    <row r="375" s="6" customFormat="true" ht="78" hidden="false" customHeight="false" outlineLevel="0" collapsed="false">
      <c r="A375" s="31" t="s">
        <v>102</v>
      </c>
      <c r="B375" s="32"/>
      <c r="C375" s="84" t="n">
        <v>1006</v>
      </c>
      <c r="D375" s="33" t="s">
        <v>103</v>
      </c>
      <c r="E375" s="50"/>
      <c r="F375" s="39"/>
      <c r="G375" s="39"/>
      <c r="H375" s="39"/>
      <c r="I375" s="39"/>
      <c r="J375" s="39"/>
      <c r="K375" s="39"/>
      <c r="L375" s="39"/>
      <c r="M375" s="39"/>
      <c r="N375" s="39"/>
      <c r="O375" s="39"/>
      <c r="P375" s="39"/>
      <c r="Q375" s="39"/>
      <c r="R375" s="39"/>
      <c r="S375" s="39"/>
      <c r="T375" s="40"/>
      <c r="U375" s="39"/>
      <c r="V375" s="39"/>
      <c r="W375" s="35" t="n">
        <f aca="false">W376</f>
        <v>1.4</v>
      </c>
      <c r="X375" s="35" t="n">
        <f aca="false">X376</f>
        <v>0</v>
      </c>
      <c r="Y375" s="35" t="n">
        <f aca="false">Y376</f>
        <v>0</v>
      </c>
      <c r="Z375" s="35" t="n">
        <f aca="false">Z376</f>
        <v>1.4</v>
      </c>
      <c r="AA375" s="35" t="n">
        <f aca="false">AA376</f>
        <v>0</v>
      </c>
      <c r="AB375" s="35" t="n">
        <f aca="false">AB376</f>
        <v>0</v>
      </c>
      <c r="AC375" s="35" t="n">
        <f aca="false">AC376</f>
        <v>1.4</v>
      </c>
      <c r="AD375" s="35" t="n">
        <f aca="false">AD376</f>
        <v>0</v>
      </c>
      <c r="AE375" s="35" t="n">
        <f aca="false">AE376</f>
        <v>0</v>
      </c>
      <c r="AF375" s="35" t="n">
        <f aca="false">AF376</f>
        <v>1.4</v>
      </c>
      <c r="AG375" s="35" t="n">
        <f aca="false">AG376</f>
        <v>0</v>
      </c>
      <c r="AH375" s="35" t="n">
        <f aca="false">AG375/AF375*100</f>
        <v>0</v>
      </c>
    </row>
    <row r="376" s="6" customFormat="true" ht="93.6" hidden="false" customHeight="false" outlineLevel="0" collapsed="false">
      <c r="A376" s="31" t="s">
        <v>354</v>
      </c>
      <c r="B376" s="32"/>
      <c r="C376" s="84" t="n">
        <v>1006</v>
      </c>
      <c r="D376" s="33" t="s">
        <v>355</v>
      </c>
      <c r="E376" s="50"/>
      <c r="F376" s="39"/>
      <c r="G376" s="39"/>
      <c r="H376" s="39"/>
      <c r="I376" s="39"/>
      <c r="J376" s="39"/>
      <c r="K376" s="39"/>
      <c r="L376" s="39"/>
      <c r="M376" s="39"/>
      <c r="N376" s="39"/>
      <c r="O376" s="39"/>
      <c r="P376" s="39"/>
      <c r="Q376" s="39"/>
      <c r="R376" s="39"/>
      <c r="S376" s="39"/>
      <c r="T376" s="40"/>
      <c r="U376" s="39"/>
      <c r="V376" s="39"/>
      <c r="W376" s="35" t="n">
        <f aca="false">W377</f>
        <v>1.4</v>
      </c>
      <c r="X376" s="35" t="n">
        <f aca="false">X377</f>
        <v>0</v>
      </c>
      <c r="Y376" s="35" t="n">
        <f aca="false">Y377</f>
        <v>0</v>
      </c>
      <c r="Z376" s="35" t="n">
        <f aca="false">Z377</f>
        <v>1.4</v>
      </c>
      <c r="AA376" s="35" t="n">
        <f aca="false">AA377</f>
        <v>0</v>
      </c>
      <c r="AB376" s="35" t="n">
        <f aca="false">AB377</f>
        <v>0</v>
      </c>
      <c r="AC376" s="35" t="n">
        <f aca="false">AC377</f>
        <v>1.4</v>
      </c>
      <c r="AD376" s="35" t="n">
        <f aca="false">AD377</f>
        <v>0</v>
      </c>
      <c r="AE376" s="35" t="n">
        <f aca="false">AE377</f>
        <v>0</v>
      </c>
      <c r="AF376" s="35" t="n">
        <f aca="false">AF377</f>
        <v>1.4</v>
      </c>
      <c r="AG376" s="35" t="n">
        <f aca="false">AG377</f>
        <v>0</v>
      </c>
      <c r="AH376" s="35" t="n">
        <f aca="false">AG376/AF376*100</f>
        <v>0</v>
      </c>
    </row>
    <row r="377" s="6" customFormat="true" ht="31.2" hidden="false" customHeight="false" outlineLevel="0" collapsed="false">
      <c r="A377" s="80" t="s">
        <v>55</v>
      </c>
      <c r="B377" s="49"/>
      <c r="C377" s="84" t="n">
        <v>1006</v>
      </c>
      <c r="D377" s="33" t="s">
        <v>355</v>
      </c>
      <c r="E377" s="50" t="s">
        <v>56</v>
      </c>
      <c r="F377" s="39"/>
      <c r="G377" s="39"/>
      <c r="H377" s="39"/>
      <c r="I377" s="39"/>
      <c r="J377" s="39"/>
      <c r="K377" s="39"/>
      <c r="L377" s="39"/>
      <c r="M377" s="39"/>
      <c r="N377" s="39"/>
      <c r="O377" s="39"/>
      <c r="P377" s="39"/>
      <c r="Q377" s="39"/>
      <c r="R377" s="39"/>
      <c r="S377" s="39"/>
      <c r="T377" s="40"/>
      <c r="U377" s="39"/>
      <c r="V377" s="39"/>
      <c r="W377" s="35" t="n">
        <f aca="false">W378</f>
        <v>1.4</v>
      </c>
      <c r="X377" s="35" t="n">
        <f aca="false">X378</f>
        <v>0</v>
      </c>
      <c r="Y377" s="35" t="n">
        <f aca="false">Y378</f>
        <v>0</v>
      </c>
      <c r="Z377" s="35" t="n">
        <f aca="false">Z378</f>
        <v>1.4</v>
      </c>
      <c r="AA377" s="35" t="n">
        <f aca="false">AA378</f>
        <v>0</v>
      </c>
      <c r="AB377" s="35" t="n">
        <f aca="false">AB378</f>
        <v>0</v>
      </c>
      <c r="AC377" s="35" t="n">
        <f aca="false">AC378</f>
        <v>1.4</v>
      </c>
      <c r="AD377" s="35" t="n">
        <f aca="false">AD378</f>
        <v>0</v>
      </c>
      <c r="AE377" s="35" t="n">
        <f aca="false">AE378</f>
        <v>0</v>
      </c>
      <c r="AF377" s="35" t="n">
        <f aca="false">AF378</f>
        <v>1.4</v>
      </c>
      <c r="AG377" s="35" t="n">
        <f aca="false">AG378</f>
        <v>0</v>
      </c>
      <c r="AH377" s="35" t="n">
        <f aca="false">AG377/AF377*100</f>
        <v>0</v>
      </c>
    </row>
    <row r="378" s="6" customFormat="true" ht="15.6" hidden="false" customHeight="false" outlineLevel="0" collapsed="false">
      <c r="A378" s="43" t="s">
        <v>220</v>
      </c>
      <c r="B378" s="49"/>
      <c r="C378" s="85" t="n">
        <v>1006</v>
      </c>
      <c r="D378" s="38" t="s">
        <v>355</v>
      </c>
      <c r="E378" s="51" t="s">
        <v>221</v>
      </c>
      <c r="F378" s="39"/>
      <c r="G378" s="39"/>
      <c r="H378" s="39"/>
      <c r="I378" s="39"/>
      <c r="J378" s="39"/>
      <c r="K378" s="39"/>
      <c r="L378" s="39"/>
      <c r="M378" s="39"/>
      <c r="N378" s="39"/>
      <c r="O378" s="39"/>
      <c r="P378" s="39"/>
      <c r="Q378" s="39"/>
      <c r="R378" s="39"/>
      <c r="S378" s="39"/>
      <c r="T378" s="40"/>
      <c r="U378" s="39"/>
      <c r="V378" s="39"/>
      <c r="W378" s="40" t="n">
        <v>1.4</v>
      </c>
      <c r="X378" s="40"/>
      <c r="Y378" s="40"/>
      <c r="Z378" s="40" t="n">
        <f aca="false">SUM(W378:Y378)</f>
        <v>1.4</v>
      </c>
      <c r="AA378" s="40"/>
      <c r="AB378" s="40"/>
      <c r="AC378" s="40" t="n">
        <f aca="false">SUM(Z378:AB378)</f>
        <v>1.4</v>
      </c>
      <c r="AD378" s="40"/>
      <c r="AE378" s="40"/>
      <c r="AF378" s="40" t="n">
        <v>1.4</v>
      </c>
      <c r="AG378" s="40" t="n">
        <v>0</v>
      </c>
      <c r="AH378" s="40" t="n">
        <f aca="false">AG378/AF378*100</f>
        <v>0</v>
      </c>
    </row>
    <row r="379" s="68" customFormat="true" ht="16.2" hidden="false" customHeight="false" outlineLevel="0" collapsed="false">
      <c r="A379" s="76" t="s">
        <v>356</v>
      </c>
      <c r="B379" s="59"/>
      <c r="C379" s="90" t="n">
        <v>1100</v>
      </c>
      <c r="D379" s="22"/>
      <c r="E379" s="60"/>
      <c r="F379" s="64"/>
      <c r="G379" s="64"/>
      <c r="H379" s="64"/>
      <c r="I379" s="64"/>
      <c r="J379" s="64"/>
      <c r="K379" s="64"/>
      <c r="L379" s="64"/>
      <c r="M379" s="64"/>
      <c r="N379" s="64"/>
      <c r="O379" s="64"/>
      <c r="P379" s="64"/>
      <c r="Q379" s="64"/>
      <c r="R379" s="64"/>
      <c r="S379" s="64"/>
      <c r="T379" s="23"/>
      <c r="U379" s="64"/>
      <c r="V379" s="64"/>
      <c r="W379" s="23"/>
      <c r="X379" s="23"/>
      <c r="Y379" s="23"/>
      <c r="Z379" s="23" t="n">
        <f aca="false">Z380</f>
        <v>0</v>
      </c>
      <c r="AA379" s="23" t="n">
        <f aca="false">AA380</f>
        <v>65.9</v>
      </c>
      <c r="AB379" s="23" t="n">
        <f aca="false">AB380</f>
        <v>0</v>
      </c>
      <c r="AC379" s="23" t="n">
        <f aca="false">AC380</f>
        <v>65.9</v>
      </c>
      <c r="AD379" s="23" t="n">
        <f aca="false">AD380</f>
        <v>0</v>
      </c>
      <c r="AE379" s="23" t="n">
        <f aca="false">AE380</f>
        <v>0</v>
      </c>
      <c r="AF379" s="23" t="n">
        <f aca="false">AF380</f>
        <v>65.9</v>
      </c>
      <c r="AG379" s="23" t="n">
        <f aca="false">AG380</f>
        <v>65.9</v>
      </c>
      <c r="AH379" s="23" t="n">
        <f aca="false">AG379/AF379*100</f>
        <v>100</v>
      </c>
    </row>
    <row r="380" s="70" customFormat="true" ht="16.2" hidden="false" customHeight="false" outlineLevel="0" collapsed="false">
      <c r="A380" s="44" t="s">
        <v>357</v>
      </c>
      <c r="B380" s="59"/>
      <c r="C380" s="81" t="n">
        <v>1102</v>
      </c>
      <c r="D380" s="25"/>
      <c r="E380" s="61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26"/>
      <c r="U380" s="62"/>
      <c r="V380" s="62"/>
      <c r="W380" s="26"/>
      <c r="X380" s="26"/>
      <c r="Y380" s="26"/>
      <c r="Z380" s="26" t="n">
        <f aca="false">Z381</f>
        <v>0</v>
      </c>
      <c r="AA380" s="26" t="n">
        <f aca="false">AA381</f>
        <v>65.9</v>
      </c>
      <c r="AB380" s="26" t="n">
        <f aca="false">AB381</f>
        <v>0</v>
      </c>
      <c r="AC380" s="26" t="n">
        <f aca="false">AC381</f>
        <v>65.9</v>
      </c>
      <c r="AD380" s="26" t="n">
        <f aca="false">AD381</f>
        <v>0</v>
      </c>
      <c r="AE380" s="26" t="n">
        <f aca="false">AE381</f>
        <v>0</v>
      </c>
      <c r="AF380" s="26" t="n">
        <f aca="false">AF381</f>
        <v>65.9</v>
      </c>
      <c r="AG380" s="26" t="n">
        <f aca="false">AG381</f>
        <v>65.9</v>
      </c>
      <c r="AH380" s="26" t="n">
        <f aca="false">AG380/AF380*100</f>
        <v>100</v>
      </c>
    </row>
    <row r="381" s="67" customFormat="true" ht="15.6" hidden="false" customHeight="false" outlineLevel="0" collapsed="false">
      <c r="A381" s="41" t="s">
        <v>27</v>
      </c>
      <c r="B381" s="49"/>
      <c r="C381" s="84" t="n">
        <v>1102</v>
      </c>
      <c r="D381" s="33" t="s">
        <v>124</v>
      </c>
      <c r="E381" s="50"/>
      <c r="F381" s="34"/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5"/>
      <c r="U381" s="34"/>
      <c r="V381" s="34"/>
      <c r="W381" s="35"/>
      <c r="X381" s="35"/>
      <c r="Y381" s="35"/>
      <c r="Z381" s="35" t="n">
        <f aca="false">Z382</f>
        <v>0</v>
      </c>
      <c r="AA381" s="35" t="n">
        <f aca="false">AA382</f>
        <v>65.9</v>
      </c>
      <c r="AB381" s="35" t="n">
        <f aca="false">AB382</f>
        <v>0</v>
      </c>
      <c r="AC381" s="35" t="n">
        <f aca="false">AC382</f>
        <v>65.9</v>
      </c>
      <c r="AD381" s="35" t="n">
        <f aca="false">AD382</f>
        <v>0</v>
      </c>
      <c r="AE381" s="35" t="n">
        <f aca="false">AE382</f>
        <v>0</v>
      </c>
      <c r="AF381" s="35" t="n">
        <f aca="false">AF382</f>
        <v>65.9</v>
      </c>
      <c r="AG381" s="35" t="n">
        <f aca="false">AG382</f>
        <v>65.9</v>
      </c>
      <c r="AH381" s="35" t="n">
        <f aca="false">AG381/AF381*100</f>
        <v>100</v>
      </c>
    </row>
    <row r="382" s="67" customFormat="true" ht="46.8" hidden="false" customHeight="false" outlineLevel="0" collapsed="false">
      <c r="A382" s="41" t="s">
        <v>314</v>
      </c>
      <c r="B382" s="49"/>
      <c r="C382" s="84" t="n">
        <v>1102</v>
      </c>
      <c r="D382" s="33" t="s">
        <v>315</v>
      </c>
      <c r="E382" s="50"/>
      <c r="F382" s="34"/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5"/>
      <c r="U382" s="34"/>
      <c r="V382" s="34"/>
      <c r="W382" s="35"/>
      <c r="X382" s="35"/>
      <c r="Y382" s="35"/>
      <c r="Z382" s="35" t="n">
        <f aca="false">Z383</f>
        <v>0</v>
      </c>
      <c r="AA382" s="35" t="n">
        <f aca="false">AA383</f>
        <v>65.9</v>
      </c>
      <c r="AB382" s="35" t="n">
        <f aca="false">AB383</f>
        <v>0</v>
      </c>
      <c r="AC382" s="35" t="n">
        <f aca="false">AC383</f>
        <v>65.9</v>
      </c>
      <c r="AD382" s="35" t="n">
        <f aca="false">AD383</f>
        <v>0</v>
      </c>
      <c r="AE382" s="35" t="n">
        <f aca="false">AE383</f>
        <v>0</v>
      </c>
      <c r="AF382" s="35" t="n">
        <f aca="false">AF383</f>
        <v>65.9</v>
      </c>
      <c r="AG382" s="35" t="n">
        <f aca="false">AG383</f>
        <v>65.9</v>
      </c>
      <c r="AH382" s="35" t="n">
        <f aca="false">AG382/AF382*100</f>
        <v>100</v>
      </c>
    </row>
    <row r="383" s="67" customFormat="true" ht="15.6" hidden="false" customHeight="false" outlineLevel="0" collapsed="false">
      <c r="A383" s="41" t="s">
        <v>114</v>
      </c>
      <c r="B383" s="49"/>
      <c r="C383" s="84" t="n">
        <v>1102</v>
      </c>
      <c r="D383" s="33" t="s">
        <v>315</v>
      </c>
      <c r="E383" s="50" t="s">
        <v>115</v>
      </c>
      <c r="F383" s="34"/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5"/>
      <c r="U383" s="34"/>
      <c r="V383" s="34"/>
      <c r="W383" s="35"/>
      <c r="X383" s="35"/>
      <c r="Y383" s="35"/>
      <c r="Z383" s="35" t="n">
        <f aca="false">Z384</f>
        <v>0</v>
      </c>
      <c r="AA383" s="35" t="n">
        <f aca="false">AA384</f>
        <v>65.9</v>
      </c>
      <c r="AB383" s="35" t="n">
        <f aca="false">AB384</f>
        <v>0</v>
      </c>
      <c r="AC383" s="35" t="n">
        <f aca="false">AC384</f>
        <v>65.9</v>
      </c>
      <c r="AD383" s="35" t="n">
        <f aca="false">AD384</f>
        <v>0</v>
      </c>
      <c r="AE383" s="35" t="n">
        <f aca="false">AE384</f>
        <v>0</v>
      </c>
      <c r="AF383" s="35" t="n">
        <f aca="false">AF384</f>
        <v>65.9</v>
      </c>
      <c r="AG383" s="35" t="n">
        <f aca="false">AG384</f>
        <v>65.9</v>
      </c>
      <c r="AH383" s="35" t="n">
        <f aca="false">AG383/AF383*100</f>
        <v>100</v>
      </c>
    </row>
    <row r="384" s="6" customFormat="true" ht="15.6" hidden="false" customHeight="false" outlineLevel="0" collapsed="false">
      <c r="A384" s="69" t="s">
        <v>116</v>
      </c>
      <c r="B384" s="49"/>
      <c r="C384" s="85" t="n">
        <v>1102</v>
      </c>
      <c r="D384" s="38" t="s">
        <v>315</v>
      </c>
      <c r="E384" s="51" t="s">
        <v>117</v>
      </c>
      <c r="F384" s="39"/>
      <c r="G384" s="39"/>
      <c r="H384" s="39"/>
      <c r="I384" s="39"/>
      <c r="J384" s="39"/>
      <c r="K384" s="39"/>
      <c r="L384" s="39"/>
      <c r="M384" s="39"/>
      <c r="N384" s="39"/>
      <c r="O384" s="39"/>
      <c r="P384" s="39"/>
      <c r="Q384" s="39"/>
      <c r="R384" s="39"/>
      <c r="S384" s="39"/>
      <c r="T384" s="40"/>
      <c r="U384" s="39"/>
      <c r="V384" s="39"/>
      <c r="W384" s="40"/>
      <c r="X384" s="40"/>
      <c r="Y384" s="40"/>
      <c r="Z384" s="40" t="n">
        <v>0</v>
      </c>
      <c r="AA384" s="40" t="n">
        <v>65.9</v>
      </c>
      <c r="AB384" s="40"/>
      <c r="AC384" s="40" t="n">
        <f aca="false">SUM(Z384:AB384)</f>
        <v>65.9</v>
      </c>
      <c r="AD384" s="40"/>
      <c r="AE384" s="40"/>
      <c r="AF384" s="40" t="n">
        <v>65.9</v>
      </c>
      <c r="AG384" s="40" t="n">
        <v>65.9</v>
      </c>
      <c r="AH384" s="40" t="n">
        <f aca="false">AG384/AF384*100</f>
        <v>100</v>
      </c>
    </row>
    <row r="385" s="67" customFormat="true" ht="32.4" hidden="false" customHeight="false" outlineLevel="0" collapsed="false">
      <c r="A385" s="91" t="s">
        <v>358</v>
      </c>
      <c r="B385" s="79" t="s">
        <v>359</v>
      </c>
      <c r="C385" s="79"/>
      <c r="D385" s="79"/>
      <c r="E385" s="79"/>
      <c r="F385" s="62" t="e">
        <f aca="false">F386+#REF!+F421</f>
        <v>#REF!</v>
      </c>
      <c r="G385" s="62" t="e">
        <f aca="false">G386+#REF!+G421</f>
        <v>#REF!</v>
      </c>
      <c r="H385" s="62" t="e">
        <f aca="false">H386+#REF!+H421</f>
        <v>#REF!</v>
      </c>
      <c r="I385" s="62" t="e">
        <f aca="false">I386+#REF!+I421</f>
        <v>#REF!</v>
      </c>
      <c r="J385" s="62" t="e">
        <f aca="false">J386+#REF!+J421</f>
        <v>#REF!</v>
      </c>
      <c r="K385" s="62" t="e">
        <f aca="false">K386+#REF!+K421</f>
        <v>#REF!</v>
      </c>
      <c r="L385" s="62" t="e">
        <f aca="false">L386+#REF!+L421+L412</f>
        <v>#REF!</v>
      </c>
      <c r="M385" s="62" t="e">
        <f aca="false">M386+#REF!+M421+M412</f>
        <v>#REF!</v>
      </c>
      <c r="N385" s="62" t="e">
        <f aca="false">N386+#REF!+N421+N412</f>
        <v>#REF!</v>
      </c>
      <c r="O385" s="62" t="e">
        <f aca="false">O386+#REF!+O421+O412</f>
        <v>#REF!</v>
      </c>
      <c r="P385" s="62" t="e">
        <f aca="false">P386+#REF!+P421+P412</f>
        <v>#REF!</v>
      </c>
      <c r="Q385" s="62" t="e">
        <f aca="false">Q386+#REF!+Q421+Q412</f>
        <v>#REF!</v>
      </c>
      <c r="R385" s="62" t="e">
        <f aca="false">R386+#REF!+R421+R412</f>
        <v>#REF!</v>
      </c>
      <c r="S385" s="62" t="e">
        <f aca="false">S386+#REF!+S421+S412</f>
        <v>#REF!</v>
      </c>
      <c r="T385" s="26" t="e">
        <f aca="false">R385+S385</f>
        <v>#REF!</v>
      </c>
      <c r="U385" s="62" t="e">
        <f aca="false">U386+#REF!+U421+U412</f>
        <v>#REF!</v>
      </c>
      <c r="V385" s="62" t="e">
        <f aca="false">V386+#REF!+V421+V412</f>
        <v>#REF!</v>
      </c>
      <c r="W385" s="26" t="e">
        <f aca="false">W386+W412+W421+#REF!</f>
        <v>#REF!</v>
      </c>
      <c r="X385" s="26" t="e">
        <f aca="false">X386+X412+X421+#REF!</f>
        <v>#REF!</v>
      </c>
      <c r="Y385" s="26" t="e">
        <f aca="false">Y386+Y412+Y421+#REF!</f>
        <v>#REF!</v>
      </c>
      <c r="Z385" s="26" t="e">
        <f aca="false">Z386+Z412+Z421+#REF!</f>
        <v>#REF!</v>
      </c>
      <c r="AA385" s="26" t="e">
        <f aca="false">AA386+AA412+AA421+#REF!</f>
        <v>#REF!</v>
      </c>
      <c r="AB385" s="26" t="e">
        <f aca="false">AB386+AB412+AB421+#REF!</f>
        <v>#REF!</v>
      </c>
      <c r="AC385" s="26" t="e">
        <f aca="false">AC386+AC412+AC421</f>
        <v>#REF!</v>
      </c>
      <c r="AD385" s="26" t="e">
        <f aca="false">AD386+AD412+AD421</f>
        <v>#REF!</v>
      </c>
      <c r="AE385" s="26" t="e">
        <f aca="false">AE386+AE412+AE421</f>
        <v>#REF!</v>
      </c>
      <c r="AF385" s="26" t="n">
        <f aca="false">AF386+AF412+AF421</f>
        <v>12631.2</v>
      </c>
      <c r="AG385" s="26" t="n">
        <f aca="false">AG386+AG412+AG421</f>
        <v>12631.2</v>
      </c>
      <c r="AH385" s="26" t="n">
        <f aca="false">AG385/AF385*100</f>
        <v>100</v>
      </c>
    </row>
    <row r="386" s="67" customFormat="true" ht="15.6" hidden="false" customHeight="false" outlineLevel="0" collapsed="false">
      <c r="A386" s="92" t="s">
        <v>23</v>
      </c>
      <c r="B386" s="75"/>
      <c r="C386" s="78" t="s">
        <v>24</v>
      </c>
      <c r="D386" s="78"/>
      <c r="E386" s="78"/>
      <c r="F386" s="64" t="e">
        <f aca="false">F387</f>
        <v>#REF!</v>
      </c>
      <c r="G386" s="64" t="e">
        <f aca="false">G387</f>
        <v>#REF!</v>
      </c>
      <c r="H386" s="64" t="e">
        <f aca="false">H387</f>
        <v>#REF!</v>
      </c>
      <c r="I386" s="64" t="e">
        <f aca="false">I387</f>
        <v>#REF!</v>
      </c>
      <c r="J386" s="64" t="e">
        <f aca="false">J387</f>
        <v>#REF!</v>
      </c>
      <c r="K386" s="64" t="e">
        <f aca="false">K387</f>
        <v>#REF!</v>
      </c>
      <c r="L386" s="64" t="e">
        <f aca="false">L387</f>
        <v>#REF!</v>
      </c>
      <c r="M386" s="64" t="e">
        <f aca="false">M387</f>
        <v>#REF!</v>
      </c>
      <c r="N386" s="64" t="e">
        <f aca="false">N387</f>
        <v>#REF!</v>
      </c>
      <c r="O386" s="64" t="e">
        <f aca="false">O387</f>
        <v>#REF!</v>
      </c>
      <c r="P386" s="64" t="e">
        <f aca="false">P387</f>
        <v>#REF!</v>
      </c>
      <c r="Q386" s="64" t="e">
        <f aca="false">Q387</f>
        <v>#REF!</v>
      </c>
      <c r="R386" s="64" t="e">
        <f aca="false">R387</f>
        <v>#REF!</v>
      </c>
      <c r="S386" s="64" t="e">
        <f aca="false">S387</f>
        <v>#REF!</v>
      </c>
      <c r="T386" s="23" t="e">
        <f aca="false">R386+S386</f>
        <v>#REF!</v>
      </c>
      <c r="U386" s="64" t="e">
        <f aca="false">U387</f>
        <v>#REF!</v>
      </c>
      <c r="V386" s="64" t="e">
        <f aca="false">V387</f>
        <v>#REF!</v>
      </c>
      <c r="W386" s="23" t="e">
        <f aca="false">W387</f>
        <v>#REF!</v>
      </c>
      <c r="X386" s="23" t="e">
        <f aca="false">X387</f>
        <v>#REF!</v>
      </c>
      <c r="Y386" s="23" t="e">
        <f aca="false">Y387</f>
        <v>#REF!</v>
      </c>
      <c r="Z386" s="23" t="e">
        <f aca="false">Z387</f>
        <v>#REF!</v>
      </c>
      <c r="AA386" s="23" t="e">
        <f aca="false">AA387</f>
        <v>#REF!</v>
      </c>
      <c r="AB386" s="23" t="e">
        <f aca="false">AB387</f>
        <v>#REF!</v>
      </c>
      <c r="AC386" s="23" t="e">
        <f aca="false">AC387</f>
        <v>#REF!</v>
      </c>
      <c r="AD386" s="23" t="e">
        <f aca="false">AD387</f>
        <v>#REF!</v>
      </c>
      <c r="AE386" s="23" t="e">
        <f aca="false">AE387</f>
        <v>#REF!</v>
      </c>
      <c r="AF386" s="23" t="n">
        <f aca="false">AF387</f>
        <v>9433</v>
      </c>
      <c r="AG386" s="23" t="n">
        <f aca="false">AG387</f>
        <v>9433</v>
      </c>
      <c r="AH386" s="23" t="n">
        <f aca="false">AG386/AF386*100</f>
        <v>100</v>
      </c>
    </row>
    <row r="387" s="70" customFormat="true" ht="18.75" hidden="false" customHeight="true" outlineLevel="0" collapsed="false">
      <c r="A387" s="91" t="s">
        <v>49</v>
      </c>
      <c r="B387" s="79"/>
      <c r="C387" s="79" t="s">
        <v>50</v>
      </c>
      <c r="D387" s="79"/>
      <c r="E387" s="79"/>
      <c r="F387" s="62" t="e">
        <f aca="false">F388</f>
        <v>#REF!</v>
      </c>
      <c r="G387" s="62" t="e">
        <f aca="false">G388</f>
        <v>#REF!</v>
      </c>
      <c r="H387" s="62" t="e">
        <f aca="false">H388</f>
        <v>#REF!</v>
      </c>
      <c r="I387" s="62" t="e">
        <f aca="false">I388</f>
        <v>#REF!</v>
      </c>
      <c r="J387" s="62" t="e">
        <f aca="false">J388</f>
        <v>#REF!</v>
      </c>
      <c r="K387" s="62" t="e">
        <f aca="false">K388</f>
        <v>#REF!</v>
      </c>
      <c r="L387" s="62" t="e">
        <f aca="false">L388</f>
        <v>#REF!</v>
      </c>
      <c r="M387" s="62" t="e">
        <f aca="false">M388</f>
        <v>#REF!</v>
      </c>
      <c r="N387" s="62" t="e">
        <f aca="false">N388</f>
        <v>#REF!</v>
      </c>
      <c r="O387" s="62" t="e">
        <f aca="false">O388</f>
        <v>#REF!</v>
      </c>
      <c r="P387" s="62" t="e">
        <f aca="false">P388</f>
        <v>#REF!</v>
      </c>
      <c r="Q387" s="62" t="e">
        <f aca="false">Q388</f>
        <v>#REF!</v>
      </c>
      <c r="R387" s="62" t="e">
        <f aca="false">R388</f>
        <v>#REF!</v>
      </c>
      <c r="S387" s="62" t="e">
        <f aca="false">S388</f>
        <v>#REF!</v>
      </c>
      <c r="T387" s="26" t="e">
        <f aca="false">R387+S387</f>
        <v>#REF!</v>
      </c>
      <c r="U387" s="62" t="e">
        <f aca="false">U388</f>
        <v>#REF!</v>
      </c>
      <c r="V387" s="62" t="e">
        <f aca="false">V388</f>
        <v>#REF!</v>
      </c>
      <c r="W387" s="26" t="e">
        <f aca="false">W388</f>
        <v>#REF!</v>
      </c>
      <c r="X387" s="26" t="e">
        <f aca="false">X388</f>
        <v>#REF!</v>
      </c>
      <c r="Y387" s="26" t="e">
        <f aca="false">Y388</f>
        <v>#REF!</v>
      </c>
      <c r="Z387" s="26" t="e">
        <f aca="false">Z388</f>
        <v>#REF!</v>
      </c>
      <c r="AA387" s="26" t="e">
        <f aca="false">AA388</f>
        <v>#REF!</v>
      </c>
      <c r="AB387" s="26" t="e">
        <f aca="false">AB388</f>
        <v>#REF!</v>
      </c>
      <c r="AC387" s="26" t="e">
        <f aca="false">AC388</f>
        <v>#REF!</v>
      </c>
      <c r="AD387" s="26" t="e">
        <f aca="false">AD388</f>
        <v>#REF!</v>
      </c>
      <c r="AE387" s="26" t="e">
        <f aca="false">AE388</f>
        <v>#REF!</v>
      </c>
      <c r="AF387" s="26" t="n">
        <f aca="false">AF388</f>
        <v>9433</v>
      </c>
      <c r="AG387" s="26" t="n">
        <f aca="false">AG388</f>
        <v>9433</v>
      </c>
      <c r="AH387" s="26" t="n">
        <f aca="false">AG387/AF387*100</f>
        <v>100</v>
      </c>
    </row>
    <row r="388" s="67" customFormat="true" ht="78" hidden="false" customHeight="false" outlineLevel="0" collapsed="false">
      <c r="A388" s="93" t="s">
        <v>360</v>
      </c>
      <c r="B388" s="71"/>
      <c r="C388" s="71" t="s">
        <v>50</v>
      </c>
      <c r="D388" s="71" t="s">
        <v>361</v>
      </c>
      <c r="E388" s="71"/>
      <c r="F388" s="34" t="e">
        <f aca="false">F389+#REF!+F401</f>
        <v>#REF!</v>
      </c>
      <c r="G388" s="34" t="e">
        <f aca="false">G389+#REF!+G401</f>
        <v>#REF!</v>
      </c>
      <c r="H388" s="34" t="e">
        <f aca="false">H389+#REF!+H401</f>
        <v>#REF!</v>
      </c>
      <c r="I388" s="34" t="e">
        <f aca="false">I389+#REF!+I401+I408</f>
        <v>#REF!</v>
      </c>
      <c r="J388" s="34" t="e">
        <f aca="false">J389+#REF!+J401+J408</f>
        <v>#REF!</v>
      </c>
      <c r="K388" s="34" t="e">
        <f aca="false">K389+#REF!+K401+K408</f>
        <v>#REF!</v>
      </c>
      <c r="L388" s="34" t="e">
        <f aca="false">L389+#REF!+L401+L408</f>
        <v>#REF!</v>
      </c>
      <c r="M388" s="34" t="e">
        <f aca="false">M389+#REF!+M401+M408</f>
        <v>#REF!</v>
      </c>
      <c r="N388" s="34" t="e">
        <f aca="false">N389+#REF!+N401+N408</f>
        <v>#REF!</v>
      </c>
      <c r="O388" s="34" t="e">
        <f aca="false">O389+#REF!+O401+O408</f>
        <v>#REF!</v>
      </c>
      <c r="P388" s="34" t="e">
        <f aca="false">P389+#REF!+P401+P408</f>
        <v>#REF!</v>
      </c>
      <c r="Q388" s="34" t="e">
        <f aca="false">Q389+#REF!+Q401+Q408</f>
        <v>#REF!</v>
      </c>
      <c r="R388" s="34" t="e">
        <f aca="false">R389+#REF!+R401+R408</f>
        <v>#REF!</v>
      </c>
      <c r="S388" s="34" t="e">
        <f aca="false">S389+#REF!+S401+S408</f>
        <v>#REF!</v>
      </c>
      <c r="T388" s="35" t="e">
        <f aca="false">R388+S388</f>
        <v>#REF!</v>
      </c>
      <c r="U388" s="34" t="e">
        <f aca="false">U389+#REF!+U401+U408</f>
        <v>#REF!</v>
      </c>
      <c r="V388" s="34" t="e">
        <f aca="false">V389+#REF!+V401+V408</f>
        <v>#REF!</v>
      </c>
      <c r="W388" s="35" t="e">
        <f aca="false">W389+#REF!+W401+W408</f>
        <v>#REF!</v>
      </c>
      <c r="X388" s="35" t="e">
        <f aca="false">X389+#REF!+X401+X408</f>
        <v>#REF!</v>
      </c>
      <c r="Y388" s="35" t="e">
        <f aca="false">Y389+#REF!+Y401+Y408</f>
        <v>#REF!</v>
      </c>
      <c r="Z388" s="35" t="e">
        <f aca="false">Z389+#REF!+Z401+Z408+Z396</f>
        <v>#REF!</v>
      </c>
      <c r="AA388" s="35" t="e">
        <f aca="false">AA389+#REF!+AA401+AA408+AA396</f>
        <v>#REF!</v>
      </c>
      <c r="AB388" s="35" t="e">
        <f aca="false">AB389+#REF!+AB401+AB408+AB396</f>
        <v>#REF!</v>
      </c>
      <c r="AC388" s="35" t="e">
        <f aca="false">AC389+#REF!+AC401+AC408+AC396</f>
        <v>#REF!</v>
      </c>
      <c r="AD388" s="35" t="e">
        <f aca="false">AD389+#REF!+AD401+AD408+AD396</f>
        <v>#REF!</v>
      </c>
      <c r="AE388" s="35" t="e">
        <f aca="false">AE389+#REF!+AE401+AE408+AE396</f>
        <v>#REF!</v>
      </c>
      <c r="AF388" s="35" t="n">
        <f aca="false">AF389+AF401+AF408+AF396</f>
        <v>9433</v>
      </c>
      <c r="AG388" s="35" t="n">
        <f aca="false">AG389+AG401+AG408+AG396</f>
        <v>9433</v>
      </c>
      <c r="AH388" s="35" t="n">
        <f aca="false">AG388/AF388*100</f>
        <v>100</v>
      </c>
    </row>
    <row r="389" s="67" customFormat="true" ht="15.75" hidden="false" customHeight="true" outlineLevel="0" collapsed="false">
      <c r="A389" s="93" t="s">
        <v>362</v>
      </c>
      <c r="B389" s="71"/>
      <c r="C389" s="71" t="s">
        <v>50</v>
      </c>
      <c r="D389" s="71" t="s">
        <v>363</v>
      </c>
      <c r="E389" s="71"/>
      <c r="F389" s="34" t="n">
        <f aca="false">F390+F392+F394</f>
        <v>7869.4</v>
      </c>
      <c r="G389" s="34" t="n">
        <f aca="false">G390+G392+G394</f>
        <v>0</v>
      </c>
      <c r="H389" s="34" t="n">
        <f aca="false">H390+H392+H394</f>
        <v>132.6</v>
      </c>
      <c r="I389" s="34" t="n">
        <f aca="false">I390+I392+I394</f>
        <v>8002</v>
      </c>
      <c r="J389" s="34" t="n">
        <f aca="false">J390+J392+J394</f>
        <v>0</v>
      </c>
      <c r="K389" s="34" t="n">
        <f aca="false">K390+K392+K394</f>
        <v>0</v>
      </c>
      <c r="L389" s="34" t="n">
        <f aca="false">L390+L392+L394</f>
        <v>8002</v>
      </c>
      <c r="M389" s="34" t="n">
        <f aca="false">M390+M392+M394</f>
        <v>0</v>
      </c>
      <c r="N389" s="34" t="n">
        <f aca="false">N390+N392+N394</f>
        <v>0</v>
      </c>
      <c r="O389" s="34" t="n">
        <f aca="false">O390+O392+O394</f>
        <v>8002</v>
      </c>
      <c r="P389" s="34" t="n">
        <f aca="false">P390+P392+P394</f>
        <v>0</v>
      </c>
      <c r="Q389" s="34" t="n">
        <f aca="false">Q390+Q392+Q394</f>
        <v>0</v>
      </c>
      <c r="R389" s="34" t="n">
        <f aca="false">R390+R392+R394</f>
        <v>8002</v>
      </c>
      <c r="S389" s="34" t="n">
        <f aca="false">S390+S392+S394</f>
        <v>0</v>
      </c>
      <c r="T389" s="35" t="n">
        <f aca="false">R389+S389</f>
        <v>8002</v>
      </c>
      <c r="U389" s="34" t="n">
        <f aca="false">U390+U392+U394</f>
        <v>0</v>
      </c>
      <c r="V389" s="34" t="n">
        <f aca="false">V390+V392+V394</f>
        <v>-1.2</v>
      </c>
      <c r="W389" s="35" t="n">
        <f aca="false">W390+W392+W394</f>
        <v>8000.8</v>
      </c>
      <c r="X389" s="35" t="n">
        <f aca="false">X390+X392+X394</f>
        <v>0</v>
      </c>
      <c r="Y389" s="35" t="n">
        <f aca="false">Y390+Y392+Y394</f>
        <v>0</v>
      </c>
      <c r="Z389" s="35" t="n">
        <f aca="false">Z390+Z392+Z394</f>
        <v>8000.8</v>
      </c>
      <c r="AA389" s="35" t="n">
        <f aca="false">AA390+AA392+AA394</f>
        <v>0</v>
      </c>
      <c r="AB389" s="35" t="n">
        <f aca="false">AB390+AB392+AB394</f>
        <v>-26.9</v>
      </c>
      <c r="AC389" s="35" t="n">
        <f aca="false">AC390+AC392+AC394</f>
        <v>7973.9</v>
      </c>
      <c r="AD389" s="35" t="n">
        <f aca="false">AD390+AD392+AD394</f>
        <v>0</v>
      </c>
      <c r="AE389" s="35" t="n">
        <f aca="false">AE390+AE392+AE394</f>
        <v>-5.5</v>
      </c>
      <c r="AF389" s="35" t="n">
        <f aca="false">AF390+AF392+AF394</f>
        <v>5666.8</v>
      </c>
      <c r="AG389" s="35" t="n">
        <f aca="false">AG390+AG392+AG394</f>
        <v>5666.8</v>
      </c>
      <c r="AH389" s="35" t="n">
        <f aca="false">AG389/AF389*100</f>
        <v>100</v>
      </c>
    </row>
    <row r="390" s="67" customFormat="true" ht="109.2" hidden="false" customHeight="false" outlineLevel="0" collapsed="false">
      <c r="A390" s="41" t="s">
        <v>45</v>
      </c>
      <c r="B390" s="71"/>
      <c r="C390" s="71" t="s">
        <v>50</v>
      </c>
      <c r="D390" s="71" t="s">
        <v>363</v>
      </c>
      <c r="E390" s="71" t="s">
        <v>46</v>
      </c>
      <c r="F390" s="34" t="n">
        <f aca="false">F391</f>
        <v>6724.9</v>
      </c>
      <c r="G390" s="34" t="n">
        <f aca="false">G391</f>
        <v>0</v>
      </c>
      <c r="H390" s="34" t="n">
        <f aca="false">H391</f>
        <v>130</v>
      </c>
      <c r="I390" s="34" t="n">
        <f aca="false">I391</f>
        <v>6854.9</v>
      </c>
      <c r="J390" s="34" t="n">
        <f aca="false">J391</f>
        <v>0</v>
      </c>
      <c r="K390" s="34" t="n">
        <f aca="false">K391</f>
        <v>0</v>
      </c>
      <c r="L390" s="34" t="n">
        <f aca="false">L391</f>
        <v>6854.9</v>
      </c>
      <c r="M390" s="34" t="n">
        <f aca="false">M391</f>
        <v>0</v>
      </c>
      <c r="N390" s="34" t="n">
        <f aca="false">N391</f>
        <v>0</v>
      </c>
      <c r="O390" s="34" t="n">
        <f aca="false">O391</f>
        <v>6854.9</v>
      </c>
      <c r="P390" s="34" t="n">
        <f aca="false">P391</f>
        <v>0</v>
      </c>
      <c r="Q390" s="34" t="n">
        <f aca="false">Q391</f>
        <v>0</v>
      </c>
      <c r="R390" s="34" t="n">
        <f aca="false">R391</f>
        <v>6854.9</v>
      </c>
      <c r="S390" s="34" t="n">
        <f aca="false">S391</f>
        <v>0</v>
      </c>
      <c r="T390" s="35" t="n">
        <f aca="false">R390+S390</f>
        <v>6854.9</v>
      </c>
      <c r="U390" s="34" t="n">
        <f aca="false">U391</f>
        <v>0</v>
      </c>
      <c r="V390" s="34" t="n">
        <f aca="false">V391</f>
        <v>0</v>
      </c>
      <c r="W390" s="35" t="n">
        <f aca="false">W391</f>
        <v>6854.9</v>
      </c>
      <c r="X390" s="35" t="n">
        <f aca="false">X391</f>
        <v>5.1</v>
      </c>
      <c r="Y390" s="35" t="n">
        <f aca="false">Y391</f>
        <v>0</v>
      </c>
      <c r="Z390" s="35" t="n">
        <f aca="false">Z391</f>
        <v>6860</v>
      </c>
      <c r="AA390" s="35" t="n">
        <f aca="false">AA391</f>
        <v>0</v>
      </c>
      <c r="AB390" s="35" t="n">
        <f aca="false">AB391</f>
        <v>0</v>
      </c>
      <c r="AC390" s="35" t="n">
        <f aca="false">AC391</f>
        <v>6860</v>
      </c>
      <c r="AD390" s="35" t="n">
        <f aca="false">AD391</f>
        <v>-5.1</v>
      </c>
      <c r="AE390" s="35" t="n">
        <f aca="false">AE391</f>
        <v>0</v>
      </c>
      <c r="AF390" s="35" t="n">
        <f aca="false">AF391</f>
        <v>5002.5</v>
      </c>
      <c r="AG390" s="35" t="n">
        <f aca="false">AG391</f>
        <v>5002.5</v>
      </c>
      <c r="AH390" s="35" t="n">
        <f aca="false">AG390/AF390*100</f>
        <v>100</v>
      </c>
    </row>
    <row r="391" s="67" customFormat="true" ht="31.2" hidden="false" customHeight="false" outlineLevel="0" collapsed="false">
      <c r="A391" s="43" t="s">
        <v>145</v>
      </c>
      <c r="B391" s="71"/>
      <c r="C391" s="75" t="s">
        <v>50</v>
      </c>
      <c r="D391" s="75" t="s">
        <v>363</v>
      </c>
      <c r="E391" s="75" t="s">
        <v>146</v>
      </c>
      <c r="F391" s="39" t="n">
        <v>6724.9</v>
      </c>
      <c r="G391" s="39"/>
      <c r="H391" s="39" t="n">
        <v>130</v>
      </c>
      <c r="I391" s="39" t="n">
        <f aca="false">SUM(F391:H391)</f>
        <v>6854.9</v>
      </c>
      <c r="J391" s="39"/>
      <c r="K391" s="39"/>
      <c r="L391" s="39" t="n">
        <f aca="false">SUM(I391:K391)</f>
        <v>6854.9</v>
      </c>
      <c r="M391" s="39"/>
      <c r="N391" s="39"/>
      <c r="O391" s="39" t="n">
        <f aca="false">SUM(L391:N391)</f>
        <v>6854.9</v>
      </c>
      <c r="P391" s="39"/>
      <c r="Q391" s="39"/>
      <c r="R391" s="39" t="n">
        <f aca="false">SUM(O391:Q391)</f>
        <v>6854.9</v>
      </c>
      <c r="S391" s="39"/>
      <c r="T391" s="40" t="n">
        <f aca="false">R391+S391</f>
        <v>6854.9</v>
      </c>
      <c r="U391" s="39"/>
      <c r="V391" s="39"/>
      <c r="W391" s="40" t="n">
        <f aca="false">T391+U391+V391</f>
        <v>6854.9</v>
      </c>
      <c r="X391" s="40" t="n">
        <v>5.1</v>
      </c>
      <c r="Y391" s="40"/>
      <c r="Z391" s="40" t="n">
        <f aca="false">SUM(W391:Y391)</f>
        <v>6860</v>
      </c>
      <c r="AA391" s="40"/>
      <c r="AB391" s="40"/>
      <c r="AC391" s="40" t="n">
        <f aca="false">SUM(Z391:AB391)</f>
        <v>6860</v>
      </c>
      <c r="AD391" s="40" t="n">
        <v>-5.1</v>
      </c>
      <c r="AE391" s="40"/>
      <c r="AF391" s="40" t="n">
        <v>5002.5</v>
      </c>
      <c r="AG391" s="40" t="n">
        <v>5002.5</v>
      </c>
      <c r="AH391" s="40" t="n">
        <f aca="false">AG391/AF391*100</f>
        <v>100</v>
      </c>
    </row>
    <row r="392" s="67" customFormat="true" ht="46.8" hidden="false" customHeight="false" outlineLevel="0" collapsed="false">
      <c r="A392" s="41" t="s">
        <v>33</v>
      </c>
      <c r="B392" s="71"/>
      <c r="C392" s="71" t="s">
        <v>50</v>
      </c>
      <c r="D392" s="71" t="s">
        <v>363</v>
      </c>
      <c r="E392" s="71" t="s">
        <v>34</v>
      </c>
      <c r="F392" s="34" t="n">
        <f aca="false">F393</f>
        <v>1144.5</v>
      </c>
      <c r="G392" s="34" t="n">
        <f aca="false">G393</f>
        <v>0</v>
      </c>
      <c r="H392" s="34" t="n">
        <f aca="false">H393</f>
        <v>0</v>
      </c>
      <c r="I392" s="34" t="n">
        <f aca="false">I393</f>
        <v>1144.5</v>
      </c>
      <c r="J392" s="34" t="n">
        <f aca="false">J393</f>
        <v>0</v>
      </c>
      <c r="K392" s="34" t="n">
        <f aca="false">K393</f>
        <v>0</v>
      </c>
      <c r="L392" s="34" t="n">
        <f aca="false">L393</f>
        <v>1144.5</v>
      </c>
      <c r="M392" s="34" t="n">
        <f aca="false">M393</f>
        <v>0</v>
      </c>
      <c r="N392" s="34" t="n">
        <f aca="false">N393</f>
        <v>0</v>
      </c>
      <c r="O392" s="34" t="n">
        <f aca="false">O393</f>
        <v>1144.5</v>
      </c>
      <c r="P392" s="34" t="n">
        <f aca="false">P393</f>
        <v>0</v>
      </c>
      <c r="Q392" s="34" t="n">
        <f aca="false">Q393</f>
        <v>0</v>
      </c>
      <c r="R392" s="34" t="n">
        <f aca="false">R393</f>
        <v>1144.5</v>
      </c>
      <c r="S392" s="34" t="n">
        <f aca="false">S393</f>
        <v>0</v>
      </c>
      <c r="T392" s="40" t="n">
        <f aca="false">R392+S392</f>
        <v>1144.5</v>
      </c>
      <c r="U392" s="34" t="n">
        <f aca="false">U393</f>
        <v>0</v>
      </c>
      <c r="V392" s="34" t="n">
        <f aca="false">V393</f>
        <v>0</v>
      </c>
      <c r="W392" s="35" t="n">
        <f aca="false">W393</f>
        <v>1144.5</v>
      </c>
      <c r="X392" s="35" t="n">
        <f aca="false">X393</f>
        <v>-6.3</v>
      </c>
      <c r="Y392" s="35" t="n">
        <f aca="false">Y393</f>
        <v>0</v>
      </c>
      <c r="Z392" s="35" t="n">
        <f aca="false">Z393</f>
        <v>1138.2</v>
      </c>
      <c r="AA392" s="35" t="n">
        <f aca="false">AA393</f>
        <v>0</v>
      </c>
      <c r="AB392" s="35" t="n">
        <f aca="false">AB393</f>
        <v>-26.9</v>
      </c>
      <c r="AC392" s="35" t="n">
        <f aca="false">AC393</f>
        <v>1111.3</v>
      </c>
      <c r="AD392" s="35" t="n">
        <f aca="false">AD393</f>
        <v>5.1</v>
      </c>
      <c r="AE392" s="35" t="n">
        <f aca="false">AE393</f>
        <v>-5.5</v>
      </c>
      <c r="AF392" s="35" t="n">
        <f aca="false">AF393</f>
        <v>662.9</v>
      </c>
      <c r="AG392" s="35" t="n">
        <f aca="false">AG393</f>
        <v>662.9</v>
      </c>
      <c r="AH392" s="35" t="n">
        <f aca="false">AG392/AF392*100</f>
        <v>100</v>
      </c>
    </row>
    <row r="393" s="67" customFormat="true" ht="46.8" hidden="false" customHeight="false" outlineLevel="0" collapsed="false">
      <c r="A393" s="43" t="s">
        <v>35</v>
      </c>
      <c r="B393" s="71"/>
      <c r="C393" s="75" t="s">
        <v>50</v>
      </c>
      <c r="D393" s="75" t="s">
        <v>363</v>
      </c>
      <c r="E393" s="75" t="s">
        <v>36</v>
      </c>
      <c r="F393" s="39" t="n">
        <v>1144.5</v>
      </c>
      <c r="G393" s="39"/>
      <c r="H393" s="39"/>
      <c r="I393" s="39" t="n">
        <f aca="false">SUM(F393:H393)</f>
        <v>1144.5</v>
      </c>
      <c r="J393" s="39"/>
      <c r="K393" s="39"/>
      <c r="L393" s="39" t="n">
        <f aca="false">SUM(I393:K393)</f>
        <v>1144.5</v>
      </c>
      <c r="M393" s="39"/>
      <c r="N393" s="39"/>
      <c r="O393" s="39" t="n">
        <f aca="false">SUM(L393:N393)</f>
        <v>1144.5</v>
      </c>
      <c r="P393" s="39"/>
      <c r="Q393" s="39"/>
      <c r="R393" s="39" t="n">
        <f aca="false">SUM(O393:Q393)</f>
        <v>1144.5</v>
      </c>
      <c r="S393" s="39"/>
      <c r="T393" s="40" t="n">
        <f aca="false">R393+S393</f>
        <v>1144.5</v>
      </c>
      <c r="U393" s="39"/>
      <c r="V393" s="39"/>
      <c r="W393" s="40" t="n">
        <f aca="false">T393+U393+V393</f>
        <v>1144.5</v>
      </c>
      <c r="X393" s="40" t="n">
        <v>-6.3</v>
      </c>
      <c r="Y393" s="40"/>
      <c r="Z393" s="40" t="n">
        <f aca="false">SUM(W393:Y393)</f>
        <v>1138.2</v>
      </c>
      <c r="AA393" s="40"/>
      <c r="AB393" s="40" t="n">
        <v>-26.9</v>
      </c>
      <c r="AC393" s="40" t="n">
        <f aca="false">SUM(Z393:AB393)</f>
        <v>1111.3</v>
      </c>
      <c r="AD393" s="40" t="n">
        <v>5.1</v>
      </c>
      <c r="AE393" s="40" t="n">
        <v>-5.5</v>
      </c>
      <c r="AF393" s="40" t="n">
        <v>662.9</v>
      </c>
      <c r="AG393" s="40" t="n">
        <v>662.9</v>
      </c>
      <c r="AH393" s="40" t="n">
        <f aca="false">AG393/AF393*100</f>
        <v>100</v>
      </c>
    </row>
    <row r="394" s="67" customFormat="true" ht="17.25" hidden="false" customHeight="true" outlineLevel="0" collapsed="false">
      <c r="A394" s="41" t="s">
        <v>37</v>
      </c>
      <c r="B394" s="71"/>
      <c r="C394" s="71" t="s">
        <v>50</v>
      </c>
      <c r="D394" s="71" t="s">
        <v>363</v>
      </c>
      <c r="E394" s="71" t="s">
        <v>38</v>
      </c>
      <c r="F394" s="34" t="n">
        <f aca="false">F395</f>
        <v>0</v>
      </c>
      <c r="G394" s="34" t="n">
        <f aca="false">G395</f>
        <v>0</v>
      </c>
      <c r="H394" s="34" t="n">
        <f aca="false">H395</f>
        <v>2.6</v>
      </c>
      <c r="I394" s="34" t="n">
        <f aca="false">I395</f>
        <v>2.6</v>
      </c>
      <c r="J394" s="34" t="n">
        <f aca="false">J395</f>
        <v>0</v>
      </c>
      <c r="K394" s="34" t="n">
        <f aca="false">K395</f>
        <v>0</v>
      </c>
      <c r="L394" s="34" t="n">
        <f aca="false">L395</f>
        <v>2.6</v>
      </c>
      <c r="M394" s="34" t="n">
        <f aca="false">M395</f>
        <v>0</v>
      </c>
      <c r="N394" s="34" t="n">
        <f aca="false">N395</f>
        <v>0</v>
      </c>
      <c r="O394" s="34" t="n">
        <f aca="false">O395</f>
        <v>2.6</v>
      </c>
      <c r="P394" s="34" t="n">
        <f aca="false">P395</f>
        <v>0</v>
      </c>
      <c r="Q394" s="34" t="n">
        <f aca="false">Q395</f>
        <v>0</v>
      </c>
      <c r="R394" s="34" t="n">
        <f aca="false">R395</f>
        <v>2.6</v>
      </c>
      <c r="S394" s="34" t="n">
        <f aca="false">S395</f>
        <v>0</v>
      </c>
      <c r="T394" s="35" t="n">
        <f aca="false">R394+S394</f>
        <v>2.6</v>
      </c>
      <c r="U394" s="34" t="n">
        <f aca="false">U395</f>
        <v>0</v>
      </c>
      <c r="V394" s="34" t="n">
        <f aca="false">V395</f>
        <v>-1.2</v>
      </c>
      <c r="W394" s="35" t="n">
        <f aca="false">W395</f>
        <v>1.4</v>
      </c>
      <c r="X394" s="35" t="n">
        <f aca="false">X395</f>
        <v>1.2</v>
      </c>
      <c r="Y394" s="35" t="n">
        <f aca="false">Y395</f>
        <v>0</v>
      </c>
      <c r="Z394" s="35" t="n">
        <f aca="false">Z395</f>
        <v>2.6</v>
      </c>
      <c r="AA394" s="35" t="n">
        <f aca="false">AA395</f>
        <v>0</v>
      </c>
      <c r="AB394" s="35" t="n">
        <f aca="false">AB395</f>
        <v>0</v>
      </c>
      <c r="AC394" s="35" t="n">
        <f aca="false">AC395</f>
        <v>2.6</v>
      </c>
      <c r="AD394" s="35" t="n">
        <f aca="false">AD395</f>
        <v>0</v>
      </c>
      <c r="AE394" s="35" t="n">
        <f aca="false">AE395</f>
        <v>0</v>
      </c>
      <c r="AF394" s="35" t="n">
        <f aca="false">AF395</f>
        <v>1.4</v>
      </c>
      <c r="AG394" s="35" t="n">
        <f aca="false">AG395</f>
        <v>1.4</v>
      </c>
      <c r="AH394" s="35" t="n">
        <f aca="false">AG394/AF394*100</f>
        <v>100</v>
      </c>
    </row>
    <row r="395" s="67" customFormat="true" ht="31.2" hidden="false" customHeight="false" outlineLevel="0" collapsed="false">
      <c r="A395" s="43" t="s">
        <v>39</v>
      </c>
      <c r="B395" s="71"/>
      <c r="C395" s="75" t="s">
        <v>50</v>
      </c>
      <c r="D395" s="75" t="s">
        <v>363</v>
      </c>
      <c r="E395" s="75" t="s">
        <v>40</v>
      </c>
      <c r="F395" s="39" t="n">
        <v>0</v>
      </c>
      <c r="G395" s="39"/>
      <c r="H395" s="39" t="n">
        <v>2.6</v>
      </c>
      <c r="I395" s="39" t="n">
        <f aca="false">SUM(F395:H395)</f>
        <v>2.6</v>
      </c>
      <c r="J395" s="39"/>
      <c r="K395" s="39"/>
      <c r="L395" s="39" t="n">
        <f aca="false">SUM(I395:K395)</f>
        <v>2.6</v>
      </c>
      <c r="M395" s="39"/>
      <c r="N395" s="39"/>
      <c r="O395" s="39" t="n">
        <f aca="false">SUM(L395:N395)</f>
        <v>2.6</v>
      </c>
      <c r="P395" s="39"/>
      <c r="Q395" s="39"/>
      <c r="R395" s="39" t="n">
        <f aca="false">SUM(O395:Q395)</f>
        <v>2.6</v>
      </c>
      <c r="S395" s="39"/>
      <c r="T395" s="40" t="n">
        <f aca="false">R395+S395</f>
        <v>2.6</v>
      </c>
      <c r="U395" s="39"/>
      <c r="V395" s="39" t="n">
        <v>-1.2</v>
      </c>
      <c r="W395" s="40" t="n">
        <f aca="false">T395+U395+V395</f>
        <v>1.4</v>
      </c>
      <c r="X395" s="40" t="n">
        <v>1.2</v>
      </c>
      <c r="Y395" s="40"/>
      <c r="Z395" s="40" t="n">
        <f aca="false">SUM(W395:Y395)</f>
        <v>2.6</v>
      </c>
      <c r="AA395" s="40"/>
      <c r="AB395" s="40"/>
      <c r="AC395" s="40" t="n">
        <f aca="false">SUM(Z395:AB395)</f>
        <v>2.6</v>
      </c>
      <c r="AD395" s="40"/>
      <c r="AE395" s="40"/>
      <c r="AF395" s="40" t="n">
        <v>1.4</v>
      </c>
      <c r="AG395" s="40" t="n">
        <v>1.4</v>
      </c>
      <c r="AH395" s="40" t="n">
        <f aca="false">AG395/AF395*100</f>
        <v>100</v>
      </c>
    </row>
    <row r="396" s="67" customFormat="true" ht="62.4" hidden="false" customHeight="false" outlineLevel="0" collapsed="false">
      <c r="A396" s="41" t="s">
        <v>106</v>
      </c>
      <c r="B396" s="71"/>
      <c r="C396" s="71" t="s">
        <v>50</v>
      </c>
      <c r="D396" s="71" t="s">
        <v>364</v>
      </c>
      <c r="E396" s="71"/>
      <c r="F396" s="34"/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5"/>
      <c r="U396" s="34"/>
      <c r="V396" s="34"/>
      <c r="W396" s="35"/>
      <c r="X396" s="35"/>
      <c r="Y396" s="35"/>
      <c r="Z396" s="35" t="n">
        <f aca="false">Z397+Z399</f>
        <v>0</v>
      </c>
      <c r="AA396" s="35" t="n">
        <f aca="false">AA397+AA399</f>
        <v>0</v>
      </c>
      <c r="AB396" s="35" t="n">
        <f aca="false">AB397+AB399</f>
        <v>26.9</v>
      </c>
      <c r="AC396" s="35" t="n">
        <f aca="false">AC397+AC399</f>
        <v>26.9</v>
      </c>
      <c r="AD396" s="35" t="n">
        <f aca="false">AD397+AD399</f>
        <v>0</v>
      </c>
      <c r="AE396" s="35" t="n">
        <f aca="false">AE397+AE399</f>
        <v>5.5</v>
      </c>
      <c r="AF396" s="35" t="n">
        <f aca="false">AF397+AF399</f>
        <v>26.9</v>
      </c>
      <c r="AG396" s="35" t="n">
        <f aca="false">AG397+AG399</f>
        <v>26.9</v>
      </c>
      <c r="AH396" s="35" t="n">
        <f aca="false">AG396/AF396*100</f>
        <v>100</v>
      </c>
    </row>
    <row r="397" s="67" customFormat="true" ht="109.2" hidden="false" customHeight="false" outlineLevel="0" collapsed="false">
      <c r="A397" s="41" t="s">
        <v>45</v>
      </c>
      <c r="B397" s="71"/>
      <c r="C397" s="71" t="s">
        <v>50</v>
      </c>
      <c r="D397" s="71" t="s">
        <v>364</v>
      </c>
      <c r="E397" s="71" t="s">
        <v>46</v>
      </c>
      <c r="F397" s="34"/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5"/>
      <c r="U397" s="34"/>
      <c r="V397" s="34"/>
      <c r="W397" s="35"/>
      <c r="X397" s="35"/>
      <c r="Y397" s="35"/>
      <c r="Z397" s="35" t="n">
        <f aca="false">Z398</f>
        <v>0</v>
      </c>
      <c r="AA397" s="35" t="n">
        <f aca="false">AA398</f>
        <v>0</v>
      </c>
      <c r="AB397" s="35" t="n">
        <f aca="false">AB398</f>
        <v>5.1</v>
      </c>
      <c r="AC397" s="35" t="n">
        <f aca="false">AC398</f>
        <v>5.1</v>
      </c>
      <c r="AD397" s="35" t="n">
        <f aca="false">AD398</f>
        <v>0</v>
      </c>
      <c r="AE397" s="35" t="n">
        <f aca="false">AE398</f>
        <v>0</v>
      </c>
      <c r="AF397" s="35" t="n">
        <f aca="false">AF398</f>
        <v>5.1</v>
      </c>
      <c r="AG397" s="35" t="n">
        <f aca="false">AG398</f>
        <v>5.1</v>
      </c>
      <c r="AH397" s="35" t="n">
        <f aca="false">AG397/AF397*100</f>
        <v>100</v>
      </c>
    </row>
    <row r="398" s="67" customFormat="true" ht="31.2" hidden="false" customHeight="false" outlineLevel="0" collapsed="false">
      <c r="A398" s="43" t="s">
        <v>145</v>
      </c>
      <c r="B398" s="71"/>
      <c r="C398" s="75" t="s">
        <v>50</v>
      </c>
      <c r="D398" s="75" t="s">
        <v>364</v>
      </c>
      <c r="E398" s="75" t="s">
        <v>146</v>
      </c>
      <c r="F398" s="39"/>
      <c r="G398" s="39"/>
      <c r="H398" s="39"/>
      <c r="I398" s="39"/>
      <c r="J398" s="39"/>
      <c r="K398" s="39"/>
      <c r="L398" s="39"/>
      <c r="M398" s="39"/>
      <c r="N398" s="39"/>
      <c r="O398" s="39"/>
      <c r="P398" s="39"/>
      <c r="Q398" s="39"/>
      <c r="R398" s="39"/>
      <c r="S398" s="39"/>
      <c r="T398" s="40"/>
      <c r="U398" s="39"/>
      <c r="V398" s="39"/>
      <c r="W398" s="40"/>
      <c r="X398" s="40"/>
      <c r="Y398" s="40"/>
      <c r="Z398" s="40" t="n">
        <v>0</v>
      </c>
      <c r="AA398" s="40"/>
      <c r="AB398" s="40" t="n">
        <v>5.1</v>
      </c>
      <c r="AC398" s="40" t="n">
        <f aca="false">SUM(Z398:AB398)</f>
        <v>5.1</v>
      </c>
      <c r="AD398" s="40"/>
      <c r="AE398" s="40"/>
      <c r="AF398" s="40" t="n">
        <v>5.1</v>
      </c>
      <c r="AG398" s="40" t="n">
        <v>5.1</v>
      </c>
      <c r="AH398" s="40" t="n">
        <f aca="false">AG398/AF398*100</f>
        <v>100</v>
      </c>
    </row>
    <row r="399" s="67" customFormat="true" ht="46.8" hidden="false" customHeight="false" outlineLevel="0" collapsed="false">
      <c r="A399" s="41" t="s">
        <v>33</v>
      </c>
      <c r="B399" s="71"/>
      <c r="C399" s="71" t="s">
        <v>50</v>
      </c>
      <c r="D399" s="71" t="s">
        <v>364</v>
      </c>
      <c r="E399" s="71" t="s">
        <v>34</v>
      </c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5"/>
      <c r="U399" s="34"/>
      <c r="V399" s="34"/>
      <c r="W399" s="35"/>
      <c r="X399" s="35"/>
      <c r="Y399" s="35"/>
      <c r="Z399" s="35" t="n">
        <f aca="false">Z400</f>
        <v>0</v>
      </c>
      <c r="AA399" s="35" t="n">
        <f aca="false">AA400</f>
        <v>0</v>
      </c>
      <c r="AB399" s="35" t="n">
        <f aca="false">AB400</f>
        <v>21.8</v>
      </c>
      <c r="AC399" s="35" t="n">
        <f aca="false">AC400</f>
        <v>21.8</v>
      </c>
      <c r="AD399" s="35" t="n">
        <f aca="false">AD400</f>
        <v>0</v>
      </c>
      <c r="AE399" s="35" t="n">
        <f aca="false">AE400</f>
        <v>5.5</v>
      </c>
      <c r="AF399" s="35" t="n">
        <f aca="false">AF400</f>
        <v>21.8</v>
      </c>
      <c r="AG399" s="35" t="n">
        <f aca="false">AG400</f>
        <v>21.8</v>
      </c>
      <c r="AH399" s="35" t="n">
        <f aca="false">AG399/AF399*100</f>
        <v>100</v>
      </c>
    </row>
    <row r="400" s="67" customFormat="true" ht="46.8" hidden="false" customHeight="false" outlineLevel="0" collapsed="false">
      <c r="A400" s="43" t="s">
        <v>35</v>
      </c>
      <c r="B400" s="71"/>
      <c r="C400" s="75" t="s">
        <v>50</v>
      </c>
      <c r="D400" s="75" t="s">
        <v>364</v>
      </c>
      <c r="E400" s="75" t="s">
        <v>36</v>
      </c>
      <c r="F400" s="39"/>
      <c r="G400" s="39"/>
      <c r="H400" s="39"/>
      <c r="I400" s="39"/>
      <c r="J400" s="39"/>
      <c r="K400" s="39"/>
      <c r="L400" s="39"/>
      <c r="M400" s="39"/>
      <c r="N400" s="39"/>
      <c r="O400" s="39"/>
      <c r="P400" s="39"/>
      <c r="Q400" s="39"/>
      <c r="R400" s="39"/>
      <c r="S400" s="39"/>
      <c r="T400" s="40"/>
      <c r="U400" s="39"/>
      <c r="V400" s="39"/>
      <c r="W400" s="40"/>
      <c r="X400" s="40"/>
      <c r="Y400" s="40"/>
      <c r="Z400" s="40" t="n">
        <v>0</v>
      </c>
      <c r="AA400" s="40"/>
      <c r="AB400" s="40" t="n">
        <v>21.8</v>
      </c>
      <c r="AC400" s="40" t="n">
        <f aca="false">SUM(Z400:AB400)</f>
        <v>21.8</v>
      </c>
      <c r="AD400" s="40"/>
      <c r="AE400" s="40" t="n">
        <v>5.5</v>
      </c>
      <c r="AF400" s="40" t="n">
        <v>21.8</v>
      </c>
      <c r="AG400" s="40" t="n">
        <v>21.8</v>
      </c>
      <c r="AH400" s="40" t="n">
        <f aca="false">AG400/AF400*100</f>
        <v>100</v>
      </c>
    </row>
    <row r="401" s="67" customFormat="true" ht="62.4" hidden="false" customHeight="false" outlineLevel="0" collapsed="false">
      <c r="A401" s="93" t="s">
        <v>365</v>
      </c>
      <c r="B401" s="71"/>
      <c r="C401" s="71" t="s">
        <v>50</v>
      </c>
      <c r="D401" s="83" t="s">
        <v>366</v>
      </c>
      <c r="E401" s="71"/>
      <c r="F401" s="34" t="n">
        <f aca="false">F402+F406</f>
        <v>2118.3</v>
      </c>
      <c r="G401" s="34" t="n">
        <f aca="false">G402+G406</f>
        <v>0</v>
      </c>
      <c r="H401" s="34" t="n">
        <f aca="false">H402+H406</f>
        <v>450</v>
      </c>
      <c r="I401" s="34" t="n">
        <f aca="false">I402+I406</f>
        <v>2568.3</v>
      </c>
      <c r="J401" s="34" t="n">
        <f aca="false">J402+J406</f>
        <v>0</v>
      </c>
      <c r="K401" s="34" t="n">
        <f aca="false">K402+K406</f>
        <v>-450</v>
      </c>
      <c r="L401" s="34" t="n">
        <f aca="false">L402+L406</f>
        <v>2118.3</v>
      </c>
      <c r="M401" s="34" t="n">
        <f aca="false">M402+M406</f>
        <v>0</v>
      </c>
      <c r="N401" s="34" t="n">
        <f aca="false">N402+N406</f>
        <v>0</v>
      </c>
      <c r="O401" s="34" t="n">
        <f aca="false">O402+O406</f>
        <v>2118.3</v>
      </c>
      <c r="P401" s="34" t="n">
        <f aca="false">P402+P406</f>
        <v>0</v>
      </c>
      <c r="Q401" s="34" t="n">
        <f aca="false">Q402+Q406</f>
        <v>100</v>
      </c>
      <c r="R401" s="34" t="n">
        <f aca="false">R402+R406</f>
        <v>2218.3</v>
      </c>
      <c r="S401" s="34" t="n">
        <f aca="false">S402+S406</f>
        <v>0</v>
      </c>
      <c r="T401" s="35" t="n">
        <f aca="false">R401+S401</f>
        <v>2218.3</v>
      </c>
      <c r="U401" s="34" t="n">
        <f aca="false">U402+U406</f>
        <v>0</v>
      </c>
      <c r="V401" s="34" t="n">
        <f aca="false">V402+V406</f>
        <v>797.5</v>
      </c>
      <c r="W401" s="35" t="n">
        <f aca="false">W402+W406+W404</f>
        <v>3015.8</v>
      </c>
      <c r="X401" s="35" t="n">
        <f aca="false">X402+X406+X404</f>
        <v>0</v>
      </c>
      <c r="Y401" s="35" t="n">
        <f aca="false">Y402+Y406+Y404</f>
        <v>1640</v>
      </c>
      <c r="Z401" s="35" t="n">
        <f aca="false">Z402+Z406+Z404</f>
        <v>4655.8</v>
      </c>
      <c r="AA401" s="35" t="n">
        <f aca="false">AA402+AA406+AA404</f>
        <v>0</v>
      </c>
      <c r="AB401" s="35" t="n">
        <f aca="false">AB402+AB406+AB404</f>
        <v>0</v>
      </c>
      <c r="AC401" s="35" t="n">
        <f aca="false">AC402+AC406+AC404</f>
        <v>4655.8</v>
      </c>
      <c r="AD401" s="35" t="n">
        <f aca="false">AD402+AD406+AD404</f>
        <v>0</v>
      </c>
      <c r="AE401" s="35" t="n">
        <f aca="false">AE402+AE406+AE404</f>
        <v>495.5</v>
      </c>
      <c r="AF401" s="35" t="n">
        <f aca="false">AF402+AF406+AF404</f>
        <v>3311.3</v>
      </c>
      <c r="AG401" s="35" t="n">
        <f aca="false">AG402+AG406+AG404</f>
        <v>3311.3</v>
      </c>
      <c r="AH401" s="35" t="n">
        <f aca="false">AG401/AF401*100</f>
        <v>100</v>
      </c>
    </row>
    <row r="402" s="67" customFormat="true" ht="46.8" hidden="false" customHeight="false" outlineLevel="0" collapsed="false">
      <c r="A402" s="41" t="s">
        <v>33</v>
      </c>
      <c r="B402" s="71"/>
      <c r="C402" s="71" t="s">
        <v>50</v>
      </c>
      <c r="D402" s="83" t="s">
        <v>366</v>
      </c>
      <c r="E402" s="71" t="s">
        <v>34</v>
      </c>
      <c r="F402" s="34" t="n">
        <f aca="false">F403</f>
        <v>2108.3</v>
      </c>
      <c r="G402" s="34" t="n">
        <f aca="false">G403</f>
        <v>0</v>
      </c>
      <c r="H402" s="34" t="n">
        <f aca="false">H403</f>
        <v>450</v>
      </c>
      <c r="I402" s="34" t="n">
        <f aca="false">I403</f>
        <v>2558.3</v>
      </c>
      <c r="J402" s="34" t="n">
        <f aca="false">J403</f>
        <v>0</v>
      </c>
      <c r="K402" s="34" t="n">
        <f aca="false">K403</f>
        <v>-450</v>
      </c>
      <c r="L402" s="34" t="n">
        <f aca="false">L403</f>
        <v>2108.3</v>
      </c>
      <c r="M402" s="34" t="n">
        <f aca="false">M403</f>
        <v>0</v>
      </c>
      <c r="N402" s="34" t="n">
        <f aca="false">N403</f>
        <v>0</v>
      </c>
      <c r="O402" s="34" t="n">
        <f aca="false">O403</f>
        <v>2108.3</v>
      </c>
      <c r="P402" s="34" t="n">
        <f aca="false">P403</f>
        <v>0</v>
      </c>
      <c r="Q402" s="34" t="n">
        <f aca="false">Q403</f>
        <v>100</v>
      </c>
      <c r="R402" s="34" t="n">
        <f aca="false">R403</f>
        <v>2208.3</v>
      </c>
      <c r="S402" s="34" t="n">
        <f aca="false">S403</f>
        <v>0</v>
      </c>
      <c r="T402" s="35" t="n">
        <f aca="false">R402+S402</f>
        <v>2208.3</v>
      </c>
      <c r="U402" s="34" t="n">
        <f aca="false">U403</f>
        <v>0</v>
      </c>
      <c r="V402" s="34" t="n">
        <f aca="false">V403</f>
        <v>797.5</v>
      </c>
      <c r="W402" s="35" t="n">
        <f aca="false">W403</f>
        <v>3005.8</v>
      </c>
      <c r="X402" s="35" t="n">
        <f aca="false">X403</f>
        <v>0</v>
      </c>
      <c r="Y402" s="35" t="n">
        <f aca="false">Y403</f>
        <v>0</v>
      </c>
      <c r="Z402" s="35" t="n">
        <f aca="false">Z403</f>
        <v>3005.8</v>
      </c>
      <c r="AA402" s="35" t="n">
        <f aca="false">AA403</f>
        <v>0</v>
      </c>
      <c r="AB402" s="35" t="n">
        <f aca="false">AB403</f>
        <v>0</v>
      </c>
      <c r="AC402" s="35" t="n">
        <f aca="false">AC403</f>
        <v>3005.8</v>
      </c>
      <c r="AD402" s="35" t="n">
        <f aca="false">AD403</f>
        <v>0</v>
      </c>
      <c r="AE402" s="35" t="n">
        <f aca="false">AE403</f>
        <v>495.5</v>
      </c>
      <c r="AF402" s="35" t="n">
        <f aca="false">AF403</f>
        <v>1670.5</v>
      </c>
      <c r="AG402" s="35" t="n">
        <f aca="false">AG403</f>
        <v>1670.5</v>
      </c>
      <c r="AH402" s="35" t="n">
        <f aca="false">AG402/AF402*100</f>
        <v>100</v>
      </c>
    </row>
    <row r="403" s="67" customFormat="true" ht="46.8" hidden="false" customHeight="false" outlineLevel="0" collapsed="false">
      <c r="A403" s="43" t="s">
        <v>35</v>
      </c>
      <c r="B403" s="71"/>
      <c r="C403" s="75" t="s">
        <v>50</v>
      </c>
      <c r="D403" s="82" t="s">
        <v>366</v>
      </c>
      <c r="E403" s="75" t="s">
        <v>36</v>
      </c>
      <c r="F403" s="39" t="n">
        <v>2108.3</v>
      </c>
      <c r="G403" s="39"/>
      <c r="H403" s="39" t="n">
        <v>450</v>
      </c>
      <c r="I403" s="39" t="n">
        <f aca="false">SUM(F403:H403)</f>
        <v>2558.3</v>
      </c>
      <c r="J403" s="39"/>
      <c r="K403" s="39" t="n">
        <v>-450</v>
      </c>
      <c r="L403" s="39" t="n">
        <f aca="false">SUM(I403:K403)</f>
        <v>2108.3</v>
      </c>
      <c r="M403" s="39"/>
      <c r="N403" s="39"/>
      <c r="O403" s="39" t="n">
        <f aca="false">SUM(L403:N403)</f>
        <v>2108.3</v>
      </c>
      <c r="P403" s="39"/>
      <c r="Q403" s="39" t="n">
        <v>100</v>
      </c>
      <c r="R403" s="39" t="n">
        <f aca="false">SUM(O403:Q403)</f>
        <v>2208.3</v>
      </c>
      <c r="S403" s="39"/>
      <c r="T403" s="40" t="n">
        <f aca="false">R403+S403</f>
        <v>2208.3</v>
      </c>
      <c r="U403" s="39"/>
      <c r="V403" s="39" t="n">
        <v>797.5</v>
      </c>
      <c r="W403" s="40" t="n">
        <f aca="false">T403+U403+V403</f>
        <v>3005.8</v>
      </c>
      <c r="X403" s="40"/>
      <c r="Y403" s="40"/>
      <c r="Z403" s="40" t="n">
        <f aca="false">SUM(W403:Y403)</f>
        <v>3005.8</v>
      </c>
      <c r="AA403" s="40"/>
      <c r="AB403" s="40"/>
      <c r="AC403" s="40" t="n">
        <f aca="false">SUM(Z403:AB403)</f>
        <v>3005.8</v>
      </c>
      <c r="AD403" s="40"/>
      <c r="AE403" s="40" t="n">
        <v>495.5</v>
      </c>
      <c r="AF403" s="40" t="n">
        <v>1670.5</v>
      </c>
      <c r="AG403" s="40" t="n">
        <v>1670.5</v>
      </c>
      <c r="AH403" s="40" t="n">
        <f aca="false">AG403/AF403*100</f>
        <v>100</v>
      </c>
    </row>
    <row r="404" s="67" customFormat="true" ht="16.5" hidden="false" customHeight="true" outlineLevel="0" collapsed="false">
      <c r="A404" s="41" t="s">
        <v>114</v>
      </c>
      <c r="B404" s="71"/>
      <c r="C404" s="71" t="s">
        <v>50</v>
      </c>
      <c r="D404" s="83" t="s">
        <v>366</v>
      </c>
      <c r="E404" s="71" t="s">
        <v>115</v>
      </c>
      <c r="F404" s="34"/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5"/>
      <c r="U404" s="34"/>
      <c r="V404" s="34"/>
      <c r="W404" s="35" t="n">
        <f aca="false">W405</f>
        <v>0</v>
      </c>
      <c r="X404" s="35" t="n">
        <f aca="false">X405</f>
        <v>0</v>
      </c>
      <c r="Y404" s="35" t="n">
        <f aca="false">Y405</f>
        <v>1640</v>
      </c>
      <c r="Z404" s="35" t="n">
        <f aca="false">Z405</f>
        <v>1640</v>
      </c>
      <c r="AA404" s="35" t="n">
        <f aca="false">AA405</f>
        <v>0</v>
      </c>
      <c r="AB404" s="35" t="n">
        <f aca="false">AB405</f>
        <v>0</v>
      </c>
      <c r="AC404" s="35" t="n">
        <f aca="false">AC405</f>
        <v>1640</v>
      </c>
      <c r="AD404" s="35" t="n">
        <f aca="false">AD405</f>
        <v>0</v>
      </c>
      <c r="AE404" s="35" t="n">
        <f aca="false">AE405</f>
        <v>0</v>
      </c>
      <c r="AF404" s="35" t="n">
        <f aca="false">AF405</f>
        <v>1640</v>
      </c>
      <c r="AG404" s="35" t="n">
        <f aca="false">AG405</f>
        <v>1640</v>
      </c>
      <c r="AH404" s="35" t="n">
        <f aca="false">AG404/AF404*100</f>
        <v>100</v>
      </c>
    </row>
    <row r="405" s="6" customFormat="true" ht="15.6" hidden="false" customHeight="false" outlineLevel="0" collapsed="false">
      <c r="A405" s="69" t="s">
        <v>116</v>
      </c>
      <c r="B405" s="75"/>
      <c r="C405" s="75" t="s">
        <v>50</v>
      </c>
      <c r="D405" s="82" t="s">
        <v>366</v>
      </c>
      <c r="E405" s="75" t="s">
        <v>117</v>
      </c>
      <c r="F405" s="39"/>
      <c r="G405" s="39"/>
      <c r="H405" s="39"/>
      <c r="I405" s="39"/>
      <c r="J405" s="39"/>
      <c r="K405" s="39"/>
      <c r="L405" s="39"/>
      <c r="M405" s="39"/>
      <c r="N405" s="39"/>
      <c r="O405" s="39"/>
      <c r="P405" s="39"/>
      <c r="Q405" s="39"/>
      <c r="R405" s="39"/>
      <c r="S405" s="39"/>
      <c r="T405" s="40"/>
      <c r="U405" s="39"/>
      <c r="V405" s="39"/>
      <c r="W405" s="40" t="n">
        <v>0</v>
      </c>
      <c r="X405" s="40"/>
      <c r="Y405" s="40" t="n">
        <v>1640</v>
      </c>
      <c r="Z405" s="40" t="n">
        <f aca="false">SUM(W405:Y405)</f>
        <v>1640</v>
      </c>
      <c r="AA405" s="40"/>
      <c r="AB405" s="40"/>
      <c r="AC405" s="40" t="n">
        <f aca="false">SUM(Z405:AB405)</f>
        <v>1640</v>
      </c>
      <c r="AD405" s="40"/>
      <c r="AE405" s="40"/>
      <c r="AF405" s="40" t="n">
        <v>1640</v>
      </c>
      <c r="AG405" s="40" t="n">
        <v>1640</v>
      </c>
      <c r="AH405" s="40" t="n">
        <f aca="false">AG405/AF405*100</f>
        <v>100</v>
      </c>
    </row>
    <row r="406" s="67" customFormat="true" ht="18.75" hidden="false" customHeight="true" outlineLevel="0" collapsed="false">
      <c r="A406" s="41" t="s">
        <v>37</v>
      </c>
      <c r="B406" s="71"/>
      <c r="C406" s="71" t="s">
        <v>50</v>
      </c>
      <c r="D406" s="83" t="s">
        <v>366</v>
      </c>
      <c r="E406" s="71" t="s">
        <v>38</v>
      </c>
      <c r="F406" s="34" t="n">
        <f aca="false">SUM(F407:F407)</f>
        <v>10</v>
      </c>
      <c r="G406" s="34" t="n">
        <f aca="false">SUM(G407:G407)</f>
        <v>0</v>
      </c>
      <c r="H406" s="34" t="n">
        <f aca="false">SUM(H407:H407)</f>
        <v>0</v>
      </c>
      <c r="I406" s="34" t="n">
        <f aca="false">SUM(I407:I407)</f>
        <v>10</v>
      </c>
      <c r="J406" s="34" t="n">
        <f aca="false">SUM(J407:J407)</f>
        <v>0</v>
      </c>
      <c r="K406" s="34" t="n">
        <f aca="false">SUM(K407:K407)</f>
        <v>0</v>
      </c>
      <c r="L406" s="34" t="n">
        <f aca="false">SUM(L407:L407)</f>
        <v>10</v>
      </c>
      <c r="M406" s="34" t="n">
        <f aca="false">SUM(M407:M407)</f>
        <v>0</v>
      </c>
      <c r="N406" s="34" t="n">
        <f aca="false">SUM(N407:N407)</f>
        <v>0</v>
      </c>
      <c r="O406" s="34" t="n">
        <f aca="false">SUM(O407:O407)</f>
        <v>10</v>
      </c>
      <c r="P406" s="34" t="n">
        <f aca="false">SUM(P407:P407)</f>
        <v>0</v>
      </c>
      <c r="Q406" s="34" t="n">
        <f aca="false">SUM(Q407:Q407)</f>
        <v>0</v>
      </c>
      <c r="R406" s="34" t="n">
        <f aca="false">SUM(R407:R407)</f>
        <v>10</v>
      </c>
      <c r="S406" s="34" t="n">
        <f aca="false">SUM(S407:S407)</f>
        <v>0</v>
      </c>
      <c r="T406" s="35" t="n">
        <f aca="false">R406+S406</f>
        <v>10</v>
      </c>
      <c r="U406" s="34" t="n">
        <f aca="false">SUM(U407:U407)</f>
        <v>0</v>
      </c>
      <c r="V406" s="34" t="n">
        <f aca="false">SUM(V407:V407)</f>
        <v>0</v>
      </c>
      <c r="W406" s="35" t="n">
        <f aca="false">W407</f>
        <v>10</v>
      </c>
      <c r="X406" s="35" t="n">
        <f aca="false">X407</f>
        <v>0</v>
      </c>
      <c r="Y406" s="35" t="n">
        <f aca="false">Y407</f>
        <v>0</v>
      </c>
      <c r="Z406" s="35" t="n">
        <f aca="false">Z407</f>
        <v>10</v>
      </c>
      <c r="AA406" s="35" t="n">
        <f aca="false">AA407</f>
        <v>0</v>
      </c>
      <c r="AB406" s="35" t="n">
        <f aca="false">AB407</f>
        <v>0</v>
      </c>
      <c r="AC406" s="35" t="n">
        <f aca="false">AC407</f>
        <v>10</v>
      </c>
      <c r="AD406" s="35" t="n">
        <f aca="false">AD407</f>
        <v>0</v>
      </c>
      <c r="AE406" s="35" t="n">
        <f aca="false">AE407</f>
        <v>0</v>
      </c>
      <c r="AF406" s="35" t="n">
        <f aca="false">AF407</f>
        <v>0.8</v>
      </c>
      <c r="AG406" s="35" t="n">
        <f aca="false">AG407</f>
        <v>0.8</v>
      </c>
      <c r="AH406" s="35" t="n">
        <f aca="false">AG406/AF406*100</f>
        <v>100</v>
      </c>
    </row>
    <row r="407" s="67" customFormat="true" ht="31.2" hidden="false" customHeight="false" outlineLevel="0" collapsed="false">
      <c r="A407" s="43" t="s">
        <v>39</v>
      </c>
      <c r="B407" s="71"/>
      <c r="C407" s="75" t="s">
        <v>50</v>
      </c>
      <c r="D407" s="82" t="s">
        <v>366</v>
      </c>
      <c r="E407" s="75" t="s">
        <v>40</v>
      </c>
      <c r="F407" s="39" t="n">
        <v>10</v>
      </c>
      <c r="G407" s="39"/>
      <c r="H407" s="39"/>
      <c r="I407" s="39" t="n">
        <f aca="false">SUM(F407:H407)</f>
        <v>10</v>
      </c>
      <c r="J407" s="39"/>
      <c r="K407" s="39"/>
      <c r="L407" s="39" t="n">
        <f aca="false">SUM(I407:K407)</f>
        <v>10</v>
      </c>
      <c r="M407" s="39"/>
      <c r="N407" s="39"/>
      <c r="O407" s="39" t="n">
        <f aca="false">SUM(L407:N407)</f>
        <v>10</v>
      </c>
      <c r="P407" s="39"/>
      <c r="Q407" s="39"/>
      <c r="R407" s="39" t="n">
        <f aca="false">SUM(O407:Q407)</f>
        <v>10</v>
      </c>
      <c r="S407" s="39"/>
      <c r="T407" s="40" t="n">
        <f aca="false">R407+S407</f>
        <v>10</v>
      </c>
      <c r="U407" s="39"/>
      <c r="V407" s="39"/>
      <c r="W407" s="40" t="n">
        <f aca="false">T407+U407+V407</f>
        <v>10</v>
      </c>
      <c r="X407" s="40"/>
      <c r="Y407" s="40"/>
      <c r="Z407" s="40" t="n">
        <f aca="false">SUM(W407:Y407)</f>
        <v>10</v>
      </c>
      <c r="AA407" s="40"/>
      <c r="AB407" s="40"/>
      <c r="AC407" s="40" t="n">
        <f aca="false">SUM(Z407:AB407)</f>
        <v>10</v>
      </c>
      <c r="AD407" s="40"/>
      <c r="AE407" s="40"/>
      <c r="AF407" s="40" t="n">
        <v>0.8</v>
      </c>
      <c r="AG407" s="40" t="n">
        <v>0.8</v>
      </c>
      <c r="AH407" s="40" t="n">
        <f aca="false">AG407/AF407*100</f>
        <v>100</v>
      </c>
    </row>
    <row r="408" s="67" customFormat="true" ht="62.4" hidden="false" customHeight="false" outlineLevel="0" collapsed="false">
      <c r="A408" s="41" t="s">
        <v>367</v>
      </c>
      <c r="B408" s="71"/>
      <c r="C408" s="71" t="s">
        <v>50</v>
      </c>
      <c r="D408" s="83" t="s">
        <v>368</v>
      </c>
      <c r="E408" s="71"/>
      <c r="F408" s="34"/>
      <c r="G408" s="34"/>
      <c r="H408" s="34"/>
      <c r="I408" s="34" t="n">
        <f aca="false">I409</f>
        <v>0</v>
      </c>
      <c r="J408" s="34" t="n">
        <f aca="false">J409</f>
        <v>0</v>
      </c>
      <c r="K408" s="34" t="n">
        <f aca="false">K409</f>
        <v>450</v>
      </c>
      <c r="L408" s="34" t="n">
        <f aca="false">L409</f>
        <v>450</v>
      </c>
      <c r="M408" s="34" t="n">
        <f aca="false">M409</f>
        <v>0</v>
      </c>
      <c r="N408" s="34" t="n">
        <f aca="false">N409</f>
        <v>3291.8</v>
      </c>
      <c r="O408" s="34" t="n">
        <f aca="false">O409</f>
        <v>3741.8</v>
      </c>
      <c r="P408" s="34" t="n">
        <f aca="false">P409</f>
        <v>0</v>
      </c>
      <c r="Q408" s="34" t="n">
        <f aca="false">Q409</f>
        <v>400</v>
      </c>
      <c r="R408" s="34" t="n">
        <f aca="false">R409</f>
        <v>4141.8</v>
      </c>
      <c r="S408" s="34" t="n">
        <f aca="false">S409</f>
        <v>0</v>
      </c>
      <c r="T408" s="35" t="n">
        <f aca="false">R408+S408</f>
        <v>4141.8</v>
      </c>
      <c r="U408" s="34" t="n">
        <f aca="false">U409</f>
        <v>0</v>
      </c>
      <c r="V408" s="34" t="n">
        <f aca="false">V409</f>
        <v>0</v>
      </c>
      <c r="W408" s="35" t="n">
        <f aca="false">W409</f>
        <v>4141.8</v>
      </c>
      <c r="X408" s="35" t="n">
        <f aca="false">X409</f>
        <v>0</v>
      </c>
      <c r="Y408" s="35" t="n">
        <f aca="false">Y409</f>
        <v>0</v>
      </c>
      <c r="Z408" s="35" t="n">
        <f aca="false">Z409</f>
        <v>4141.8</v>
      </c>
      <c r="AA408" s="35" t="n">
        <f aca="false">AA409</f>
        <v>0</v>
      </c>
      <c r="AB408" s="35" t="n">
        <f aca="false">AB409</f>
        <v>0</v>
      </c>
      <c r="AC408" s="35" t="n">
        <f aca="false">AC409</f>
        <v>4141.8</v>
      </c>
      <c r="AD408" s="35" t="n">
        <f aca="false">AD409</f>
        <v>0</v>
      </c>
      <c r="AE408" s="35" t="n">
        <f aca="false">AE409</f>
        <v>-350.2</v>
      </c>
      <c r="AF408" s="35" t="n">
        <f aca="false">AF409</f>
        <v>428</v>
      </c>
      <c r="AG408" s="35" t="n">
        <f aca="false">AG409</f>
        <v>428</v>
      </c>
      <c r="AH408" s="35" t="n">
        <f aca="false">AG408/AF408*100</f>
        <v>100</v>
      </c>
    </row>
    <row r="409" s="67" customFormat="true" ht="46.8" hidden="false" customHeight="false" outlineLevel="0" collapsed="false">
      <c r="A409" s="41" t="s">
        <v>120</v>
      </c>
      <c r="B409" s="71"/>
      <c r="C409" s="71" t="s">
        <v>50</v>
      </c>
      <c r="D409" s="83" t="s">
        <v>369</v>
      </c>
      <c r="E409" s="71"/>
      <c r="F409" s="34"/>
      <c r="G409" s="34"/>
      <c r="H409" s="34"/>
      <c r="I409" s="34" t="n">
        <f aca="false">I410</f>
        <v>0</v>
      </c>
      <c r="J409" s="34" t="n">
        <f aca="false">J410</f>
        <v>0</v>
      </c>
      <c r="K409" s="34" t="n">
        <f aca="false">K410</f>
        <v>450</v>
      </c>
      <c r="L409" s="34" t="n">
        <f aca="false">L410</f>
        <v>450</v>
      </c>
      <c r="M409" s="34" t="n">
        <f aca="false">M410</f>
        <v>0</v>
      </c>
      <c r="N409" s="34" t="n">
        <f aca="false">N410</f>
        <v>3291.8</v>
      </c>
      <c r="O409" s="34" t="n">
        <f aca="false">O410</f>
        <v>3741.8</v>
      </c>
      <c r="P409" s="34" t="n">
        <f aca="false">P410</f>
        <v>0</v>
      </c>
      <c r="Q409" s="34" t="n">
        <f aca="false">Q410</f>
        <v>400</v>
      </c>
      <c r="R409" s="34" t="n">
        <f aca="false">R410</f>
        <v>4141.8</v>
      </c>
      <c r="S409" s="34" t="n">
        <f aca="false">S410</f>
        <v>0</v>
      </c>
      <c r="T409" s="35" t="n">
        <f aca="false">R409+S409</f>
        <v>4141.8</v>
      </c>
      <c r="U409" s="34" t="n">
        <f aca="false">U410</f>
        <v>0</v>
      </c>
      <c r="V409" s="34" t="n">
        <f aca="false">V410</f>
        <v>0</v>
      </c>
      <c r="W409" s="35" t="n">
        <f aca="false">W410</f>
        <v>4141.8</v>
      </c>
      <c r="X409" s="35" t="n">
        <f aca="false">X410</f>
        <v>0</v>
      </c>
      <c r="Y409" s="35" t="n">
        <f aca="false">Y410</f>
        <v>0</v>
      </c>
      <c r="Z409" s="35" t="n">
        <f aca="false">Z410</f>
        <v>4141.8</v>
      </c>
      <c r="AA409" s="35" t="n">
        <f aca="false">AA410</f>
        <v>0</v>
      </c>
      <c r="AB409" s="35" t="n">
        <f aca="false">AB410</f>
        <v>0</v>
      </c>
      <c r="AC409" s="35" t="n">
        <f aca="false">AC410</f>
        <v>4141.8</v>
      </c>
      <c r="AD409" s="35" t="n">
        <f aca="false">AD410</f>
        <v>0</v>
      </c>
      <c r="AE409" s="35" t="n">
        <f aca="false">AE410</f>
        <v>-350.2</v>
      </c>
      <c r="AF409" s="35" t="n">
        <f aca="false">AF410</f>
        <v>428</v>
      </c>
      <c r="AG409" s="35" t="n">
        <f aca="false">AG410</f>
        <v>428</v>
      </c>
      <c r="AH409" s="35" t="n">
        <f aca="false">AG409/AF409*100</f>
        <v>100</v>
      </c>
    </row>
    <row r="410" s="67" customFormat="true" ht="46.8" hidden="false" customHeight="false" outlineLevel="0" collapsed="false">
      <c r="A410" s="41" t="s">
        <v>33</v>
      </c>
      <c r="B410" s="71"/>
      <c r="C410" s="71" t="s">
        <v>50</v>
      </c>
      <c r="D410" s="83" t="s">
        <v>369</v>
      </c>
      <c r="E410" s="71" t="s">
        <v>34</v>
      </c>
      <c r="F410" s="34"/>
      <c r="G410" s="34"/>
      <c r="H410" s="34"/>
      <c r="I410" s="34" t="n">
        <f aca="false">I411</f>
        <v>0</v>
      </c>
      <c r="J410" s="34" t="n">
        <f aca="false">J411</f>
        <v>0</v>
      </c>
      <c r="K410" s="34" t="n">
        <f aca="false">K411</f>
        <v>450</v>
      </c>
      <c r="L410" s="34" t="n">
        <f aca="false">L411</f>
        <v>450</v>
      </c>
      <c r="M410" s="34" t="n">
        <f aca="false">M411</f>
        <v>0</v>
      </c>
      <c r="N410" s="34" t="n">
        <f aca="false">N411</f>
        <v>3291.8</v>
      </c>
      <c r="O410" s="34" t="n">
        <f aca="false">O411</f>
        <v>3741.8</v>
      </c>
      <c r="P410" s="34" t="n">
        <f aca="false">P411</f>
        <v>0</v>
      </c>
      <c r="Q410" s="34" t="n">
        <f aca="false">Q411</f>
        <v>400</v>
      </c>
      <c r="R410" s="34" t="n">
        <f aca="false">R411</f>
        <v>4141.8</v>
      </c>
      <c r="S410" s="34" t="n">
        <f aca="false">S411</f>
        <v>0</v>
      </c>
      <c r="T410" s="35" t="n">
        <f aca="false">R410+S410</f>
        <v>4141.8</v>
      </c>
      <c r="U410" s="34" t="n">
        <f aca="false">U411</f>
        <v>0</v>
      </c>
      <c r="V410" s="34" t="n">
        <f aca="false">V411</f>
        <v>0</v>
      </c>
      <c r="W410" s="35" t="n">
        <f aca="false">W411</f>
        <v>4141.8</v>
      </c>
      <c r="X410" s="35" t="n">
        <f aca="false">X411</f>
        <v>0</v>
      </c>
      <c r="Y410" s="35" t="n">
        <f aca="false">Y411</f>
        <v>0</v>
      </c>
      <c r="Z410" s="35" t="n">
        <f aca="false">Z411</f>
        <v>4141.8</v>
      </c>
      <c r="AA410" s="35" t="n">
        <f aca="false">AA411</f>
        <v>0</v>
      </c>
      <c r="AB410" s="35" t="n">
        <f aca="false">AB411</f>
        <v>0</v>
      </c>
      <c r="AC410" s="35" t="n">
        <f aca="false">AC411</f>
        <v>4141.8</v>
      </c>
      <c r="AD410" s="35" t="n">
        <f aca="false">AD411</f>
        <v>0</v>
      </c>
      <c r="AE410" s="35" t="n">
        <f aca="false">AE411</f>
        <v>-350.2</v>
      </c>
      <c r="AF410" s="35" t="n">
        <f aca="false">AF411</f>
        <v>428</v>
      </c>
      <c r="AG410" s="35" t="n">
        <f aca="false">AG411</f>
        <v>428</v>
      </c>
      <c r="AH410" s="35" t="n">
        <f aca="false">AG410/AF410*100</f>
        <v>100</v>
      </c>
    </row>
    <row r="411" s="67" customFormat="true" ht="46.8" hidden="false" customHeight="false" outlineLevel="0" collapsed="false">
      <c r="A411" s="43" t="s">
        <v>35</v>
      </c>
      <c r="B411" s="71"/>
      <c r="C411" s="75" t="s">
        <v>50</v>
      </c>
      <c r="D411" s="82" t="s">
        <v>369</v>
      </c>
      <c r="E411" s="75" t="s">
        <v>36</v>
      </c>
      <c r="F411" s="39"/>
      <c r="G411" s="39"/>
      <c r="H411" s="39"/>
      <c r="I411" s="39" t="n">
        <v>0</v>
      </c>
      <c r="J411" s="39"/>
      <c r="K411" s="39" t="n">
        <v>450</v>
      </c>
      <c r="L411" s="39" t="n">
        <f aca="false">SUM(I411:K411)</f>
        <v>450</v>
      </c>
      <c r="M411" s="39"/>
      <c r="N411" s="39" t="n">
        <v>3291.8</v>
      </c>
      <c r="O411" s="39" t="n">
        <f aca="false">SUM(L411:N411)</f>
        <v>3741.8</v>
      </c>
      <c r="P411" s="39"/>
      <c r="Q411" s="39" t="n">
        <v>400</v>
      </c>
      <c r="R411" s="39" t="n">
        <f aca="false">SUM(O411:Q411)</f>
        <v>4141.8</v>
      </c>
      <c r="S411" s="39"/>
      <c r="T411" s="40" t="n">
        <f aca="false">R411+S411</f>
        <v>4141.8</v>
      </c>
      <c r="U411" s="39"/>
      <c r="V411" s="39"/>
      <c r="W411" s="40" t="n">
        <f aca="false">T411+U411+V411</f>
        <v>4141.8</v>
      </c>
      <c r="X411" s="40"/>
      <c r="Y411" s="40"/>
      <c r="Z411" s="40" t="n">
        <f aca="false">SUM(W411:Y411)</f>
        <v>4141.8</v>
      </c>
      <c r="AA411" s="40"/>
      <c r="AB411" s="40"/>
      <c r="AC411" s="40" t="n">
        <f aca="false">SUM(Z411:AB411)</f>
        <v>4141.8</v>
      </c>
      <c r="AD411" s="40"/>
      <c r="AE411" s="40" t="n">
        <v>-350.2</v>
      </c>
      <c r="AF411" s="40" t="n">
        <v>428</v>
      </c>
      <c r="AG411" s="40" t="n">
        <v>428</v>
      </c>
      <c r="AH411" s="40" t="n">
        <f aca="false">AG411/AF411*100</f>
        <v>100</v>
      </c>
    </row>
    <row r="412" s="70" customFormat="true" ht="16.2" hidden="false" customHeight="false" outlineLevel="0" collapsed="false">
      <c r="A412" s="27" t="s">
        <v>175</v>
      </c>
      <c r="B412" s="79"/>
      <c r="C412" s="78" t="s">
        <v>176</v>
      </c>
      <c r="D412" s="94"/>
      <c r="E412" s="78"/>
      <c r="F412" s="64"/>
      <c r="G412" s="64"/>
      <c r="H412" s="64"/>
      <c r="I412" s="64"/>
      <c r="J412" s="64"/>
      <c r="K412" s="64"/>
      <c r="L412" s="64" t="n">
        <f aca="false">L413</f>
        <v>0</v>
      </c>
      <c r="M412" s="64" t="n">
        <f aca="false">M413</f>
        <v>2515.9</v>
      </c>
      <c r="N412" s="64" t="n">
        <f aca="false">N413</f>
        <v>0</v>
      </c>
      <c r="O412" s="64" t="n">
        <f aca="false">O413</f>
        <v>2515.9</v>
      </c>
      <c r="P412" s="64" t="n">
        <f aca="false">P413</f>
        <v>0</v>
      </c>
      <c r="Q412" s="64" t="n">
        <f aca="false">Q413</f>
        <v>0</v>
      </c>
      <c r="R412" s="64" t="n">
        <f aca="false">R413</f>
        <v>2515.9</v>
      </c>
      <c r="S412" s="64" t="n">
        <f aca="false">S413</f>
        <v>0</v>
      </c>
      <c r="T412" s="23" t="n">
        <f aca="false">R412+S412</f>
        <v>2515.9</v>
      </c>
      <c r="U412" s="64" t="n">
        <f aca="false">U413</f>
        <v>0</v>
      </c>
      <c r="V412" s="64" t="n">
        <f aca="false">V413</f>
        <v>0</v>
      </c>
      <c r="W412" s="23" t="n">
        <f aca="false">W413</f>
        <v>2515.9</v>
      </c>
      <c r="X412" s="23" t="n">
        <f aca="false">X413</f>
        <v>0</v>
      </c>
      <c r="Y412" s="23" t="n">
        <f aca="false">Y413</f>
        <v>0</v>
      </c>
      <c r="Z412" s="23" t="n">
        <f aca="false">Z413</f>
        <v>2515.9</v>
      </c>
      <c r="AA412" s="23" t="n">
        <f aca="false">AA413</f>
        <v>0</v>
      </c>
      <c r="AB412" s="23" t="n">
        <f aca="false">AB413</f>
        <v>0</v>
      </c>
      <c r="AC412" s="23" t="n">
        <f aca="false">AC413</f>
        <v>2515.9</v>
      </c>
      <c r="AD412" s="23" t="n">
        <f aca="false">AD413</f>
        <v>0</v>
      </c>
      <c r="AE412" s="23" t="n">
        <f aca="false">AE413</f>
        <v>0</v>
      </c>
      <c r="AF412" s="23" t="n">
        <f aca="false">AF413</f>
        <v>2515.9</v>
      </c>
      <c r="AG412" s="23" t="n">
        <f aca="false">AG413</f>
        <v>2515.9</v>
      </c>
      <c r="AH412" s="23" t="n">
        <f aca="false">AG412/AF412*100</f>
        <v>100</v>
      </c>
    </row>
    <row r="413" s="70" customFormat="true" ht="32.4" hidden="false" customHeight="false" outlineLevel="0" collapsed="false">
      <c r="A413" s="44" t="s">
        <v>254</v>
      </c>
      <c r="B413" s="79"/>
      <c r="C413" s="79" t="s">
        <v>255</v>
      </c>
      <c r="D413" s="95"/>
      <c r="E413" s="79"/>
      <c r="F413" s="62"/>
      <c r="G413" s="62"/>
      <c r="H413" s="62"/>
      <c r="I413" s="62"/>
      <c r="J413" s="62"/>
      <c r="K413" s="62"/>
      <c r="L413" s="62" t="n">
        <f aca="false">L414</f>
        <v>0</v>
      </c>
      <c r="M413" s="62" t="n">
        <f aca="false">M414</f>
        <v>2515.9</v>
      </c>
      <c r="N413" s="62" t="n">
        <f aca="false">N414</f>
        <v>0</v>
      </c>
      <c r="O413" s="62" t="n">
        <f aca="false">O414</f>
        <v>2515.9</v>
      </c>
      <c r="P413" s="62" t="n">
        <f aca="false">P414</f>
        <v>0</v>
      </c>
      <c r="Q413" s="62" t="n">
        <f aca="false">Q414</f>
        <v>0</v>
      </c>
      <c r="R413" s="62" t="n">
        <f aca="false">R414</f>
        <v>2515.9</v>
      </c>
      <c r="S413" s="62" t="n">
        <f aca="false">S414</f>
        <v>0</v>
      </c>
      <c r="T413" s="26" t="n">
        <f aca="false">R413+S413</f>
        <v>2515.9</v>
      </c>
      <c r="U413" s="62" t="n">
        <f aca="false">U414</f>
        <v>0</v>
      </c>
      <c r="V413" s="62" t="n">
        <f aca="false">V414</f>
        <v>0</v>
      </c>
      <c r="W413" s="26" t="n">
        <f aca="false">W414</f>
        <v>2515.9</v>
      </c>
      <c r="X413" s="26" t="n">
        <f aca="false">X414</f>
        <v>0</v>
      </c>
      <c r="Y413" s="26" t="n">
        <f aca="false">Y414</f>
        <v>0</v>
      </c>
      <c r="Z413" s="26" t="n">
        <f aca="false">Z414</f>
        <v>2515.9</v>
      </c>
      <c r="AA413" s="26" t="n">
        <f aca="false">AA414</f>
        <v>0</v>
      </c>
      <c r="AB413" s="26" t="n">
        <f aca="false">AB414</f>
        <v>0</v>
      </c>
      <c r="AC413" s="26" t="n">
        <f aca="false">AC414</f>
        <v>2515.9</v>
      </c>
      <c r="AD413" s="26" t="n">
        <f aca="false">AD414</f>
        <v>0</v>
      </c>
      <c r="AE413" s="26" t="n">
        <f aca="false">AE414</f>
        <v>0</v>
      </c>
      <c r="AF413" s="26" t="n">
        <f aca="false">AF414</f>
        <v>2515.9</v>
      </c>
      <c r="AG413" s="26" t="n">
        <f aca="false">AG414</f>
        <v>2515.9</v>
      </c>
      <c r="AH413" s="26" t="n">
        <f aca="false">AG413/AF413*100</f>
        <v>100</v>
      </c>
    </row>
    <row r="414" s="67" customFormat="true" ht="62.4" hidden="false" customHeight="false" outlineLevel="0" collapsed="false">
      <c r="A414" s="41" t="s">
        <v>298</v>
      </c>
      <c r="B414" s="71"/>
      <c r="C414" s="71" t="s">
        <v>255</v>
      </c>
      <c r="D414" s="83" t="s">
        <v>299</v>
      </c>
      <c r="E414" s="71"/>
      <c r="F414" s="34"/>
      <c r="G414" s="34"/>
      <c r="H414" s="34"/>
      <c r="I414" s="34"/>
      <c r="J414" s="34"/>
      <c r="K414" s="34"/>
      <c r="L414" s="34" t="n">
        <f aca="false">L415</f>
        <v>0</v>
      </c>
      <c r="M414" s="34" t="n">
        <f aca="false">M415</f>
        <v>2515.9</v>
      </c>
      <c r="N414" s="34" t="n">
        <f aca="false">N415</f>
        <v>0</v>
      </c>
      <c r="O414" s="34" t="n">
        <f aca="false">O415</f>
        <v>2515.9</v>
      </c>
      <c r="P414" s="34" t="n">
        <f aca="false">P415</f>
        <v>0</v>
      </c>
      <c r="Q414" s="34" t="n">
        <f aca="false">Q415</f>
        <v>0</v>
      </c>
      <c r="R414" s="34" t="n">
        <f aca="false">R415</f>
        <v>2515.9</v>
      </c>
      <c r="S414" s="34" t="n">
        <f aca="false">S415</f>
        <v>0</v>
      </c>
      <c r="T414" s="35" t="n">
        <f aca="false">R414+S414</f>
        <v>2515.9</v>
      </c>
      <c r="U414" s="34" t="n">
        <f aca="false">U415</f>
        <v>0</v>
      </c>
      <c r="V414" s="34" t="n">
        <f aca="false">V415</f>
        <v>0</v>
      </c>
      <c r="W414" s="35" t="n">
        <f aca="false">W415</f>
        <v>2515.9</v>
      </c>
      <c r="X414" s="35" t="n">
        <f aca="false">X415</f>
        <v>0</v>
      </c>
      <c r="Y414" s="35" t="n">
        <f aca="false">Y415</f>
        <v>0</v>
      </c>
      <c r="Z414" s="35" t="n">
        <f aca="false">Z415</f>
        <v>2515.9</v>
      </c>
      <c r="AA414" s="35" t="n">
        <f aca="false">AA415</f>
        <v>0</v>
      </c>
      <c r="AB414" s="35" t="n">
        <f aca="false">AB415</f>
        <v>0</v>
      </c>
      <c r="AC414" s="35" t="n">
        <f aca="false">AC415</f>
        <v>2515.9</v>
      </c>
      <c r="AD414" s="35" t="n">
        <f aca="false">AD415</f>
        <v>0</v>
      </c>
      <c r="AE414" s="35" t="n">
        <f aca="false">AE415</f>
        <v>0</v>
      </c>
      <c r="AF414" s="35" t="n">
        <f aca="false">AF415</f>
        <v>2515.9</v>
      </c>
      <c r="AG414" s="35" t="n">
        <f aca="false">AG415</f>
        <v>2515.9</v>
      </c>
      <c r="AH414" s="35" t="n">
        <f aca="false">AG414/AF414*100</f>
        <v>100</v>
      </c>
    </row>
    <row r="415" s="67" customFormat="true" ht="46.8" hidden="false" customHeight="false" outlineLevel="0" collapsed="false">
      <c r="A415" s="41" t="s">
        <v>370</v>
      </c>
      <c r="B415" s="71"/>
      <c r="C415" s="71" t="s">
        <v>255</v>
      </c>
      <c r="D415" s="83" t="s">
        <v>371</v>
      </c>
      <c r="E415" s="71"/>
      <c r="F415" s="34"/>
      <c r="G415" s="34"/>
      <c r="H415" s="34"/>
      <c r="I415" s="34"/>
      <c r="J415" s="34"/>
      <c r="K415" s="34"/>
      <c r="L415" s="34" t="n">
        <f aca="false">L416</f>
        <v>0</v>
      </c>
      <c r="M415" s="34" t="n">
        <f aca="false">M416</f>
        <v>2515.9</v>
      </c>
      <c r="N415" s="34" t="n">
        <f aca="false">N416</f>
        <v>0</v>
      </c>
      <c r="O415" s="34" t="n">
        <f aca="false">O416</f>
        <v>2515.9</v>
      </c>
      <c r="P415" s="34" t="n">
        <f aca="false">P416</f>
        <v>0</v>
      </c>
      <c r="Q415" s="34" t="n">
        <f aca="false">Q416</f>
        <v>0</v>
      </c>
      <c r="R415" s="34" t="n">
        <f aca="false">R416</f>
        <v>2515.9</v>
      </c>
      <c r="S415" s="34" t="n">
        <f aca="false">S416</f>
        <v>0</v>
      </c>
      <c r="T415" s="35" t="n">
        <f aca="false">R415+S415</f>
        <v>2515.9</v>
      </c>
      <c r="U415" s="34" t="n">
        <f aca="false">U416</f>
        <v>0</v>
      </c>
      <c r="V415" s="34" t="n">
        <f aca="false">V416</f>
        <v>0</v>
      </c>
      <c r="W415" s="35" t="n">
        <f aca="false">W416</f>
        <v>2515.9</v>
      </c>
      <c r="X415" s="35" t="n">
        <f aca="false">X416</f>
        <v>0</v>
      </c>
      <c r="Y415" s="35" t="n">
        <f aca="false">Y416</f>
        <v>0</v>
      </c>
      <c r="Z415" s="35" t="n">
        <f aca="false">Z416</f>
        <v>2515.9</v>
      </c>
      <c r="AA415" s="35" t="n">
        <f aca="false">AA416</f>
        <v>0</v>
      </c>
      <c r="AB415" s="35" t="n">
        <f aca="false">AB416</f>
        <v>0</v>
      </c>
      <c r="AC415" s="35" t="n">
        <f aca="false">AC416</f>
        <v>2515.9</v>
      </c>
      <c r="AD415" s="35" t="n">
        <f aca="false">AD416</f>
        <v>0</v>
      </c>
      <c r="AE415" s="35" t="n">
        <f aca="false">AE416</f>
        <v>0</v>
      </c>
      <c r="AF415" s="35" t="n">
        <f aca="false">AF416</f>
        <v>2515.9</v>
      </c>
      <c r="AG415" s="35" t="n">
        <f aca="false">AG416</f>
        <v>2515.9</v>
      </c>
      <c r="AH415" s="35" t="n">
        <f aca="false">AG415/AF415*100</f>
        <v>100</v>
      </c>
    </row>
    <row r="416" s="67" customFormat="true" ht="62.4" hidden="false" customHeight="false" outlineLevel="0" collapsed="false">
      <c r="A416" s="41" t="s">
        <v>372</v>
      </c>
      <c r="B416" s="71"/>
      <c r="C416" s="71" t="s">
        <v>255</v>
      </c>
      <c r="D416" s="83" t="s">
        <v>373</v>
      </c>
      <c r="E416" s="71"/>
      <c r="F416" s="34"/>
      <c r="G416" s="34"/>
      <c r="H416" s="34"/>
      <c r="I416" s="34"/>
      <c r="J416" s="34"/>
      <c r="K416" s="34"/>
      <c r="L416" s="34" t="n">
        <f aca="false">L417</f>
        <v>0</v>
      </c>
      <c r="M416" s="34" t="n">
        <f aca="false">M417</f>
        <v>2515.9</v>
      </c>
      <c r="N416" s="34" t="n">
        <f aca="false">N417</f>
        <v>0</v>
      </c>
      <c r="O416" s="34" t="n">
        <f aca="false">O417</f>
        <v>2515.9</v>
      </c>
      <c r="P416" s="34" t="n">
        <f aca="false">P417</f>
        <v>0</v>
      </c>
      <c r="Q416" s="34" t="n">
        <f aca="false">Q417</f>
        <v>0</v>
      </c>
      <c r="R416" s="34" t="n">
        <f aca="false">R417</f>
        <v>2515.9</v>
      </c>
      <c r="S416" s="34" t="n">
        <f aca="false">S417</f>
        <v>0</v>
      </c>
      <c r="T416" s="35" t="n">
        <f aca="false">R416+S416</f>
        <v>2515.9</v>
      </c>
      <c r="U416" s="34" t="n">
        <f aca="false">U417</f>
        <v>0</v>
      </c>
      <c r="V416" s="34" t="n">
        <f aca="false">V417</f>
        <v>0</v>
      </c>
      <c r="W416" s="35" t="n">
        <f aca="false">W417</f>
        <v>2515.9</v>
      </c>
      <c r="X416" s="35" t="n">
        <f aca="false">X417</f>
        <v>0</v>
      </c>
      <c r="Y416" s="35" t="n">
        <f aca="false">Y417</f>
        <v>0</v>
      </c>
      <c r="Z416" s="35" t="n">
        <f aca="false">Z417</f>
        <v>2515.9</v>
      </c>
      <c r="AA416" s="35" t="n">
        <f aca="false">AA417</f>
        <v>0</v>
      </c>
      <c r="AB416" s="35" t="n">
        <f aca="false">AB417</f>
        <v>0</v>
      </c>
      <c r="AC416" s="35" t="n">
        <f aca="false">AC417</f>
        <v>2515.9</v>
      </c>
      <c r="AD416" s="35" t="n">
        <f aca="false">AD417</f>
        <v>0</v>
      </c>
      <c r="AE416" s="35" t="n">
        <f aca="false">AE417</f>
        <v>0</v>
      </c>
      <c r="AF416" s="35" t="n">
        <f aca="false">AF417</f>
        <v>2515.9</v>
      </c>
      <c r="AG416" s="35" t="n">
        <f aca="false">AG417</f>
        <v>2515.9</v>
      </c>
      <c r="AH416" s="35" t="n">
        <f aca="false">AG416/AF416*100</f>
        <v>100</v>
      </c>
    </row>
    <row r="417" s="67" customFormat="true" ht="46.8" hidden="false" customHeight="false" outlineLevel="0" collapsed="false">
      <c r="A417" s="41" t="s">
        <v>374</v>
      </c>
      <c r="B417" s="71"/>
      <c r="C417" s="71" t="s">
        <v>255</v>
      </c>
      <c r="D417" s="83" t="s">
        <v>375</v>
      </c>
      <c r="E417" s="71"/>
      <c r="F417" s="34"/>
      <c r="G417" s="34"/>
      <c r="H417" s="34"/>
      <c r="I417" s="34"/>
      <c r="J417" s="34"/>
      <c r="K417" s="34"/>
      <c r="L417" s="34" t="n">
        <f aca="false">L418</f>
        <v>0</v>
      </c>
      <c r="M417" s="34" t="n">
        <f aca="false">M418</f>
        <v>2515.9</v>
      </c>
      <c r="N417" s="34" t="n">
        <f aca="false">N418</f>
        <v>0</v>
      </c>
      <c r="O417" s="34" t="n">
        <f aca="false">O418</f>
        <v>2515.9</v>
      </c>
      <c r="P417" s="34" t="n">
        <f aca="false">P418</f>
        <v>0</v>
      </c>
      <c r="Q417" s="34" t="n">
        <f aca="false">Q418</f>
        <v>0</v>
      </c>
      <c r="R417" s="34" t="n">
        <f aca="false">R418</f>
        <v>2515.9</v>
      </c>
      <c r="S417" s="34" t="n">
        <f aca="false">S418</f>
        <v>0</v>
      </c>
      <c r="T417" s="35" t="n">
        <f aca="false">R417+S417</f>
        <v>2515.9</v>
      </c>
      <c r="U417" s="34" t="n">
        <f aca="false">U418</f>
        <v>0</v>
      </c>
      <c r="V417" s="34" t="n">
        <f aca="false">V418</f>
        <v>0</v>
      </c>
      <c r="W417" s="35" t="n">
        <f aca="false">W418</f>
        <v>2515.9</v>
      </c>
      <c r="X417" s="35" t="n">
        <f aca="false">X418</f>
        <v>0</v>
      </c>
      <c r="Y417" s="35" t="n">
        <f aca="false">Y418</f>
        <v>0</v>
      </c>
      <c r="Z417" s="35" t="n">
        <f aca="false">Z418</f>
        <v>2515.9</v>
      </c>
      <c r="AA417" s="35" t="n">
        <f aca="false">AA418</f>
        <v>0</v>
      </c>
      <c r="AB417" s="35" t="n">
        <f aca="false">AB418</f>
        <v>0</v>
      </c>
      <c r="AC417" s="35" t="n">
        <f aca="false">AC418</f>
        <v>2515.9</v>
      </c>
      <c r="AD417" s="35" t="n">
        <f aca="false">AD418</f>
        <v>0</v>
      </c>
      <c r="AE417" s="35" t="n">
        <f aca="false">AE418</f>
        <v>0</v>
      </c>
      <c r="AF417" s="35" t="n">
        <f aca="false">AF418</f>
        <v>2515.9</v>
      </c>
      <c r="AG417" s="35" t="n">
        <f aca="false">AG418</f>
        <v>2515.9</v>
      </c>
      <c r="AH417" s="35" t="n">
        <f aca="false">AG417/AF417*100</f>
        <v>100</v>
      </c>
    </row>
    <row r="418" s="67" customFormat="true" ht="17.25" hidden="false" customHeight="true" outlineLevel="0" collapsed="false">
      <c r="A418" s="41" t="s">
        <v>114</v>
      </c>
      <c r="B418" s="71"/>
      <c r="C418" s="71" t="s">
        <v>255</v>
      </c>
      <c r="D418" s="83" t="s">
        <v>375</v>
      </c>
      <c r="E418" s="71" t="s">
        <v>115</v>
      </c>
      <c r="F418" s="34"/>
      <c r="G418" s="34"/>
      <c r="H418" s="34"/>
      <c r="I418" s="34"/>
      <c r="J418" s="34"/>
      <c r="K418" s="34"/>
      <c r="L418" s="34" t="n">
        <f aca="false">L419</f>
        <v>0</v>
      </c>
      <c r="M418" s="34" t="n">
        <f aca="false">M419</f>
        <v>2515.9</v>
      </c>
      <c r="N418" s="34" t="n">
        <f aca="false">N419</f>
        <v>0</v>
      </c>
      <c r="O418" s="34" t="n">
        <f aca="false">O419</f>
        <v>2515.9</v>
      </c>
      <c r="P418" s="34" t="n">
        <f aca="false">P419</f>
        <v>0</v>
      </c>
      <c r="Q418" s="34" t="n">
        <f aca="false">Q419</f>
        <v>0</v>
      </c>
      <c r="R418" s="34" t="n">
        <f aca="false">R419</f>
        <v>2515.9</v>
      </c>
      <c r="S418" s="34" t="n">
        <f aca="false">S419</f>
        <v>0</v>
      </c>
      <c r="T418" s="35" t="n">
        <f aca="false">R418+S418</f>
        <v>2515.9</v>
      </c>
      <c r="U418" s="34" t="n">
        <f aca="false">U419</f>
        <v>0</v>
      </c>
      <c r="V418" s="34" t="n">
        <f aca="false">V419</f>
        <v>0</v>
      </c>
      <c r="W418" s="35" t="n">
        <f aca="false">W419</f>
        <v>2515.9</v>
      </c>
      <c r="X418" s="35" t="n">
        <f aca="false">X419</f>
        <v>0</v>
      </c>
      <c r="Y418" s="35" t="n">
        <f aca="false">Y419</f>
        <v>0</v>
      </c>
      <c r="Z418" s="35" t="n">
        <f aca="false">Z419</f>
        <v>2515.9</v>
      </c>
      <c r="AA418" s="35" t="n">
        <f aca="false">AA419</f>
        <v>0</v>
      </c>
      <c r="AB418" s="35" t="n">
        <f aca="false">AB419</f>
        <v>0</v>
      </c>
      <c r="AC418" s="35" t="n">
        <f aca="false">AC419</f>
        <v>2515.9</v>
      </c>
      <c r="AD418" s="35" t="n">
        <f aca="false">AD419</f>
        <v>0</v>
      </c>
      <c r="AE418" s="35" t="n">
        <f aca="false">AE419</f>
        <v>0</v>
      </c>
      <c r="AF418" s="35" t="n">
        <f aca="false">AF419</f>
        <v>2515.9</v>
      </c>
      <c r="AG418" s="35" t="n">
        <f aca="false">AG419</f>
        <v>2515.9</v>
      </c>
      <c r="AH418" s="35" t="n">
        <f aca="false">AG418/AF418*100</f>
        <v>100</v>
      </c>
    </row>
    <row r="419" s="67" customFormat="true" ht="18" hidden="false" customHeight="true" outlineLevel="0" collapsed="false">
      <c r="A419" s="69" t="s">
        <v>116</v>
      </c>
      <c r="B419" s="71"/>
      <c r="C419" s="75" t="s">
        <v>255</v>
      </c>
      <c r="D419" s="82" t="s">
        <v>375</v>
      </c>
      <c r="E419" s="75" t="s">
        <v>117</v>
      </c>
      <c r="F419" s="39"/>
      <c r="G419" s="39"/>
      <c r="H419" s="39"/>
      <c r="I419" s="39"/>
      <c r="J419" s="39"/>
      <c r="K419" s="39"/>
      <c r="L419" s="39" t="n">
        <v>0</v>
      </c>
      <c r="M419" s="39" t="n">
        <v>2515.9</v>
      </c>
      <c r="N419" s="39"/>
      <c r="O419" s="39" t="n">
        <f aca="false">SUM(L419:N419)</f>
        <v>2515.9</v>
      </c>
      <c r="P419" s="39"/>
      <c r="Q419" s="39"/>
      <c r="R419" s="39" t="n">
        <f aca="false">SUM(O419:Q419)</f>
        <v>2515.9</v>
      </c>
      <c r="S419" s="39"/>
      <c r="T419" s="40" t="n">
        <f aca="false">R419+S419</f>
        <v>2515.9</v>
      </c>
      <c r="U419" s="39"/>
      <c r="V419" s="39"/>
      <c r="W419" s="40" t="n">
        <f aca="false">T419+U419+V419</f>
        <v>2515.9</v>
      </c>
      <c r="X419" s="40"/>
      <c r="Y419" s="40"/>
      <c r="Z419" s="40" t="n">
        <f aca="false">SUM(W419:Y419)</f>
        <v>2515.9</v>
      </c>
      <c r="AA419" s="40"/>
      <c r="AB419" s="40"/>
      <c r="AC419" s="40" t="n">
        <f aca="false">SUM(Z419:AB419)</f>
        <v>2515.9</v>
      </c>
      <c r="AD419" s="40"/>
      <c r="AE419" s="40"/>
      <c r="AF419" s="40" t="n">
        <v>2515.9</v>
      </c>
      <c r="AG419" s="40" t="n">
        <v>2515.9</v>
      </c>
      <c r="AH419" s="40" t="n">
        <f aca="false">AG419/AF419*100</f>
        <v>100</v>
      </c>
    </row>
    <row r="420" s="57" customFormat="true" ht="206.25" hidden="false" customHeight="true" outlineLevel="0" collapsed="false">
      <c r="A420" s="96" t="s">
        <v>376</v>
      </c>
      <c r="B420" s="97"/>
      <c r="C420" s="97" t="s">
        <v>255</v>
      </c>
      <c r="D420" s="98" t="s">
        <v>375</v>
      </c>
      <c r="E420" s="97" t="s">
        <v>117</v>
      </c>
      <c r="F420" s="89"/>
      <c r="G420" s="89"/>
      <c r="H420" s="89"/>
      <c r="I420" s="89"/>
      <c r="J420" s="89"/>
      <c r="K420" s="89"/>
      <c r="L420" s="89" t="n">
        <v>0</v>
      </c>
      <c r="M420" s="89" t="n">
        <v>2515.9</v>
      </c>
      <c r="N420" s="89"/>
      <c r="O420" s="89" t="n">
        <f aca="false">SUM(L420:N420)</f>
        <v>2515.9</v>
      </c>
      <c r="P420" s="89"/>
      <c r="Q420" s="89"/>
      <c r="R420" s="89" t="n">
        <f aca="false">SUM(O420:Q420)</f>
        <v>2515.9</v>
      </c>
      <c r="S420" s="89"/>
      <c r="T420" s="89" t="n">
        <f aca="false">R420+S420</f>
        <v>2515.9</v>
      </c>
      <c r="U420" s="89"/>
      <c r="V420" s="89"/>
      <c r="W420" s="89" t="n">
        <f aca="false">T420+U420+V420</f>
        <v>2515.9</v>
      </c>
      <c r="X420" s="89"/>
      <c r="Y420" s="89"/>
      <c r="Z420" s="89" t="n">
        <f aca="false">SUM(W420:Y420)</f>
        <v>2515.9</v>
      </c>
      <c r="AA420" s="89"/>
      <c r="AB420" s="89"/>
      <c r="AC420" s="89" t="n">
        <f aca="false">SUM(Z420:AB420)</f>
        <v>2515.9</v>
      </c>
      <c r="AD420" s="89"/>
      <c r="AE420" s="89"/>
      <c r="AF420" s="89" t="n">
        <v>2515.9</v>
      </c>
      <c r="AG420" s="89" t="n">
        <v>2515.9</v>
      </c>
      <c r="AH420" s="89" t="n">
        <f aca="false">AG420/AF420*100</f>
        <v>100</v>
      </c>
    </row>
    <row r="421" s="70" customFormat="true" ht="16.2" hidden="false" customHeight="false" outlineLevel="0" collapsed="false">
      <c r="A421" s="76" t="s">
        <v>377</v>
      </c>
      <c r="B421" s="79"/>
      <c r="C421" s="78" t="s">
        <v>378</v>
      </c>
      <c r="D421" s="94"/>
      <c r="E421" s="78"/>
      <c r="F421" s="64" t="e">
        <f aca="false">F422</f>
        <v>#REF!</v>
      </c>
      <c r="G421" s="64" t="e">
        <f aca="false">G422</f>
        <v>#REF!</v>
      </c>
      <c r="H421" s="64" t="e">
        <f aca="false">H422</f>
        <v>#REF!</v>
      </c>
      <c r="I421" s="64" t="e">
        <f aca="false">I422</f>
        <v>#REF!</v>
      </c>
      <c r="J421" s="64" t="e">
        <f aca="false">J422</f>
        <v>#REF!</v>
      </c>
      <c r="K421" s="64" t="e">
        <f aca="false">K422</f>
        <v>#REF!</v>
      </c>
      <c r="L421" s="64" t="e">
        <f aca="false">L422</f>
        <v>#REF!</v>
      </c>
      <c r="M421" s="64" t="e">
        <f aca="false">M422</f>
        <v>#REF!</v>
      </c>
      <c r="N421" s="64" t="e">
        <f aca="false">N422</f>
        <v>#REF!</v>
      </c>
      <c r="O421" s="64" t="n">
        <f aca="false">O422</f>
        <v>1400</v>
      </c>
      <c r="P421" s="64" t="n">
        <f aca="false">P422</f>
        <v>0</v>
      </c>
      <c r="Q421" s="64" t="n">
        <f aca="false">Q422</f>
        <v>0</v>
      </c>
      <c r="R421" s="64" t="n">
        <f aca="false">R422</f>
        <v>1400</v>
      </c>
      <c r="S421" s="64" t="n">
        <f aca="false">S422</f>
        <v>0</v>
      </c>
      <c r="T421" s="23" t="n">
        <f aca="false">R421+S421</f>
        <v>1400</v>
      </c>
      <c r="U421" s="64" t="n">
        <f aca="false">U422</f>
        <v>0</v>
      </c>
      <c r="V421" s="64" t="n">
        <f aca="false">V422</f>
        <v>0</v>
      </c>
      <c r="W421" s="23" t="n">
        <f aca="false">W422</f>
        <v>1400</v>
      </c>
      <c r="X421" s="23" t="n">
        <f aca="false">X422</f>
        <v>0</v>
      </c>
      <c r="Y421" s="23" t="n">
        <f aca="false">Y422</f>
        <v>0</v>
      </c>
      <c r="Z421" s="23" t="n">
        <f aca="false">Z422</f>
        <v>1400</v>
      </c>
      <c r="AA421" s="23" t="n">
        <f aca="false">AA422</f>
        <v>0</v>
      </c>
      <c r="AB421" s="23" t="n">
        <f aca="false">AB422</f>
        <v>0</v>
      </c>
      <c r="AC421" s="23" t="n">
        <f aca="false">AC422</f>
        <v>1400</v>
      </c>
      <c r="AD421" s="23" t="n">
        <f aca="false">AD422</f>
        <v>0</v>
      </c>
      <c r="AE421" s="23" t="n">
        <f aca="false">AE422</f>
        <v>274.2</v>
      </c>
      <c r="AF421" s="23" t="n">
        <f aca="false">AF422</f>
        <v>682.3</v>
      </c>
      <c r="AG421" s="23" t="n">
        <f aca="false">AG422</f>
        <v>682.3</v>
      </c>
      <c r="AH421" s="23" t="n">
        <f aca="false">AG421/AF421*100</f>
        <v>100</v>
      </c>
    </row>
    <row r="422" s="70" customFormat="true" ht="17.25" hidden="false" customHeight="true" outlineLevel="0" collapsed="false">
      <c r="A422" s="44" t="s">
        <v>379</v>
      </c>
      <c r="B422" s="79"/>
      <c r="C422" s="79" t="s">
        <v>380</v>
      </c>
      <c r="D422" s="95"/>
      <c r="E422" s="79"/>
      <c r="F422" s="62" t="e">
        <f aca="false">F423</f>
        <v>#REF!</v>
      </c>
      <c r="G422" s="62" t="e">
        <f aca="false">G423</f>
        <v>#REF!</v>
      </c>
      <c r="H422" s="62" t="e">
        <f aca="false">H423</f>
        <v>#REF!</v>
      </c>
      <c r="I422" s="62" t="e">
        <f aca="false">I423</f>
        <v>#REF!</v>
      </c>
      <c r="J422" s="62" t="e">
        <f aca="false">J423</f>
        <v>#REF!</v>
      </c>
      <c r="K422" s="62" t="e">
        <f aca="false">K423</f>
        <v>#REF!</v>
      </c>
      <c r="L422" s="62" t="e">
        <f aca="false">L423</f>
        <v>#REF!</v>
      </c>
      <c r="M422" s="62" t="e">
        <f aca="false">M423</f>
        <v>#REF!</v>
      </c>
      <c r="N422" s="62" t="e">
        <f aca="false">N423</f>
        <v>#REF!</v>
      </c>
      <c r="O422" s="62" t="n">
        <f aca="false">O423</f>
        <v>1400</v>
      </c>
      <c r="P422" s="62" t="n">
        <f aca="false">P423</f>
        <v>0</v>
      </c>
      <c r="Q422" s="62" t="n">
        <f aca="false">Q423</f>
        <v>0</v>
      </c>
      <c r="R422" s="62" t="n">
        <f aca="false">R423</f>
        <v>1400</v>
      </c>
      <c r="S422" s="62" t="n">
        <f aca="false">S423</f>
        <v>0</v>
      </c>
      <c r="T422" s="26" t="n">
        <f aca="false">R422+S422</f>
        <v>1400</v>
      </c>
      <c r="U422" s="62" t="n">
        <f aca="false">U423</f>
        <v>0</v>
      </c>
      <c r="V422" s="62" t="n">
        <f aca="false">V423</f>
        <v>0</v>
      </c>
      <c r="W422" s="26" t="n">
        <f aca="false">W423</f>
        <v>1400</v>
      </c>
      <c r="X422" s="26" t="n">
        <f aca="false">X423</f>
        <v>0</v>
      </c>
      <c r="Y422" s="26" t="n">
        <f aca="false">Y423</f>
        <v>0</v>
      </c>
      <c r="Z422" s="26" t="n">
        <f aca="false">Z423</f>
        <v>1400</v>
      </c>
      <c r="AA422" s="26" t="n">
        <f aca="false">AA423</f>
        <v>0</v>
      </c>
      <c r="AB422" s="26" t="n">
        <f aca="false">AB423</f>
        <v>0</v>
      </c>
      <c r="AC422" s="26" t="n">
        <f aca="false">AC423</f>
        <v>1400</v>
      </c>
      <c r="AD422" s="26" t="n">
        <f aca="false">AD423</f>
        <v>0</v>
      </c>
      <c r="AE422" s="26" t="n">
        <f aca="false">AE423</f>
        <v>274.2</v>
      </c>
      <c r="AF422" s="26" t="n">
        <f aca="false">AF423</f>
        <v>682.3</v>
      </c>
      <c r="AG422" s="26" t="n">
        <f aca="false">AG423</f>
        <v>682.3</v>
      </c>
      <c r="AH422" s="26" t="n">
        <f aca="false">AG422/AF422*100</f>
        <v>100</v>
      </c>
    </row>
    <row r="423" s="67" customFormat="true" ht="46.8" hidden="false" customHeight="false" outlineLevel="0" collapsed="false">
      <c r="A423" s="41" t="s">
        <v>381</v>
      </c>
      <c r="B423" s="71"/>
      <c r="C423" s="71" t="s">
        <v>380</v>
      </c>
      <c r="D423" s="83" t="s">
        <v>382</v>
      </c>
      <c r="E423" s="71"/>
      <c r="F423" s="34" t="e">
        <f aca="false">F424</f>
        <v>#REF!</v>
      </c>
      <c r="G423" s="34" t="e">
        <f aca="false">G424</f>
        <v>#REF!</v>
      </c>
      <c r="H423" s="34" t="e">
        <f aca="false">H424</f>
        <v>#REF!</v>
      </c>
      <c r="I423" s="34" t="e">
        <f aca="false">I424</f>
        <v>#REF!</v>
      </c>
      <c r="J423" s="34" t="e">
        <f aca="false">J424</f>
        <v>#REF!</v>
      </c>
      <c r="K423" s="34" t="e">
        <f aca="false">K424</f>
        <v>#REF!</v>
      </c>
      <c r="L423" s="34" t="e">
        <f aca="false">L424</f>
        <v>#REF!</v>
      </c>
      <c r="M423" s="34" t="e">
        <f aca="false">M424</f>
        <v>#REF!</v>
      </c>
      <c r="N423" s="34" t="e">
        <f aca="false">N424</f>
        <v>#REF!</v>
      </c>
      <c r="O423" s="34" t="n">
        <f aca="false">O424</f>
        <v>1400</v>
      </c>
      <c r="P423" s="34" t="n">
        <f aca="false">P424</f>
        <v>0</v>
      </c>
      <c r="Q423" s="34" t="n">
        <f aca="false">Q424</f>
        <v>0</v>
      </c>
      <c r="R423" s="34" t="n">
        <f aca="false">R424</f>
        <v>1400</v>
      </c>
      <c r="S423" s="34" t="n">
        <f aca="false">S424</f>
        <v>0</v>
      </c>
      <c r="T423" s="35" t="n">
        <f aca="false">R423+S423</f>
        <v>1400</v>
      </c>
      <c r="U423" s="34" t="n">
        <f aca="false">U424</f>
        <v>0</v>
      </c>
      <c r="V423" s="34" t="n">
        <f aca="false">V424</f>
        <v>0</v>
      </c>
      <c r="W423" s="35" t="n">
        <f aca="false">W424</f>
        <v>1400</v>
      </c>
      <c r="X423" s="35" t="n">
        <f aca="false">X424</f>
        <v>0</v>
      </c>
      <c r="Y423" s="35" t="n">
        <f aca="false">Y424</f>
        <v>0</v>
      </c>
      <c r="Z423" s="35" t="n">
        <f aca="false">Z424</f>
        <v>1400</v>
      </c>
      <c r="AA423" s="35" t="n">
        <f aca="false">AA424</f>
        <v>0</v>
      </c>
      <c r="AB423" s="35" t="n">
        <f aca="false">AB424</f>
        <v>0</v>
      </c>
      <c r="AC423" s="35" t="n">
        <f aca="false">AC424</f>
        <v>1400</v>
      </c>
      <c r="AD423" s="35" t="n">
        <f aca="false">AD424</f>
        <v>0</v>
      </c>
      <c r="AE423" s="35" t="n">
        <f aca="false">AE424</f>
        <v>274.2</v>
      </c>
      <c r="AF423" s="35" t="n">
        <f aca="false">AF424</f>
        <v>682.3</v>
      </c>
      <c r="AG423" s="35" t="n">
        <f aca="false">AG424</f>
        <v>682.3</v>
      </c>
      <c r="AH423" s="35" t="n">
        <f aca="false">AG423/AF423*100</f>
        <v>100</v>
      </c>
    </row>
    <row r="424" s="67" customFormat="true" ht="78" hidden="false" customHeight="false" outlineLevel="0" collapsed="false">
      <c r="A424" s="41" t="s">
        <v>383</v>
      </c>
      <c r="B424" s="71"/>
      <c r="C424" s="71" t="s">
        <v>380</v>
      </c>
      <c r="D424" s="83" t="s">
        <v>384</v>
      </c>
      <c r="E424" s="71"/>
      <c r="F424" s="34" t="e">
        <f aca="false">F425</f>
        <v>#REF!</v>
      </c>
      <c r="G424" s="34" t="e">
        <f aca="false">G425</f>
        <v>#REF!</v>
      </c>
      <c r="H424" s="34" t="e">
        <f aca="false">H425</f>
        <v>#REF!</v>
      </c>
      <c r="I424" s="34" t="e">
        <f aca="false">I425</f>
        <v>#REF!</v>
      </c>
      <c r="J424" s="34" t="e">
        <f aca="false">J425</f>
        <v>#REF!</v>
      </c>
      <c r="K424" s="34" t="e">
        <f aca="false">K425</f>
        <v>#REF!</v>
      </c>
      <c r="L424" s="34" t="e">
        <f aca="false">L425</f>
        <v>#REF!</v>
      </c>
      <c r="M424" s="34" t="e">
        <f aca="false">M425</f>
        <v>#REF!</v>
      </c>
      <c r="N424" s="34" t="e">
        <f aca="false">N425</f>
        <v>#REF!</v>
      </c>
      <c r="O424" s="34" t="n">
        <f aca="false">O425</f>
        <v>1400</v>
      </c>
      <c r="P424" s="34" t="n">
        <f aca="false">P425</f>
        <v>0</v>
      </c>
      <c r="Q424" s="34" t="n">
        <f aca="false">Q425</f>
        <v>0</v>
      </c>
      <c r="R424" s="34" t="n">
        <f aca="false">R425</f>
        <v>1400</v>
      </c>
      <c r="S424" s="34" t="n">
        <f aca="false">S425</f>
        <v>0</v>
      </c>
      <c r="T424" s="35" t="n">
        <f aca="false">R424+S424</f>
        <v>1400</v>
      </c>
      <c r="U424" s="34" t="n">
        <f aca="false">U425</f>
        <v>0</v>
      </c>
      <c r="V424" s="34" t="n">
        <f aca="false">V425</f>
        <v>0</v>
      </c>
      <c r="W424" s="35" t="n">
        <f aca="false">W425</f>
        <v>1400</v>
      </c>
      <c r="X424" s="35" t="n">
        <f aca="false">X425</f>
        <v>0</v>
      </c>
      <c r="Y424" s="35" t="n">
        <f aca="false">Y425</f>
        <v>0</v>
      </c>
      <c r="Z424" s="35" t="n">
        <f aca="false">Z425</f>
        <v>1400</v>
      </c>
      <c r="AA424" s="35" t="n">
        <f aca="false">AA425</f>
        <v>0</v>
      </c>
      <c r="AB424" s="35" t="n">
        <f aca="false">AB425</f>
        <v>0</v>
      </c>
      <c r="AC424" s="35" t="n">
        <f aca="false">AC425</f>
        <v>1400</v>
      </c>
      <c r="AD424" s="35" t="n">
        <f aca="false">AD425</f>
        <v>0</v>
      </c>
      <c r="AE424" s="35" t="n">
        <f aca="false">AE425</f>
        <v>274.2</v>
      </c>
      <c r="AF424" s="35" t="n">
        <f aca="false">AF425</f>
        <v>682.3</v>
      </c>
      <c r="AG424" s="35" t="n">
        <f aca="false">AG425</f>
        <v>682.3</v>
      </c>
      <c r="AH424" s="35" t="n">
        <f aca="false">AG424/AF424*100</f>
        <v>100</v>
      </c>
    </row>
    <row r="425" s="67" customFormat="true" ht="46.8" hidden="false" customHeight="false" outlineLevel="0" collapsed="false">
      <c r="A425" s="41" t="s">
        <v>385</v>
      </c>
      <c r="B425" s="71"/>
      <c r="C425" s="71" t="s">
        <v>380</v>
      </c>
      <c r="D425" s="83" t="s">
        <v>386</v>
      </c>
      <c r="E425" s="71"/>
      <c r="F425" s="34" t="e">
        <f aca="false">#REF!</f>
        <v>#REF!</v>
      </c>
      <c r="G425" s="34" t="e">
        <f aca="false">#REF!</f>
        <v>#REF!</v>
      </c>
      <c r="H425" s="34" t="e">
        <f aca="false">#REF!</f>
        <v>#REF!</v>
      </c>
      <c r="I425" s="34" t="e">
        <f aca="false">#REF!+I426</f>
        <v>#REF!</v>
      </c>
      <c r="J425" s="34" t="e">
        <f aca="false">#REF!+J426</f>
        <v>#REF!</v>
      </c>
      <c r="K425" s="34" t="e">
        <f aca="false">#REF!+K426</f>
        <v>#REF!</v>
      </c>
      <c r="L425" s="34" t="e">
        <f aca="false">#REF!+L426</f>
        <v>#REF!</v>
      </c>
      <c r="M425" s="34" t="e">
        <f aca="false">#REF!+M426</f>
        <v>#REF!</v>
      </c>
      <c r="N425" s="34" t="e">
        <f aca="false">#REF!+N426</f>
        <v>#REF!</v>
      </c>
      <c r="O425" s="34" t="n">
        <f aca="false">O426</f>
        <v>1400</v>
      </c>
      <c r="P425" s="34" t="n">
        <f aca="false">P426</f>
        <v>0</v>
      </c>
      <c r="Q425" s="34" t="n">
        <f aca="false">Q426</f>
        <v>0</v>
      </c>
      <c r="R425" s="34" t="n">
        <f aca="false">R426</f>
        <v>1400</v>
      </c>
      <c r="S425" s="34" t="n">
        <f aca="false">S426</f>
        <v>0</v>
      </c>
      <c r="T425" s="35" t="n">
        <f aca="false">R425+S425</f>
        <v>1400</v>
      </c>
      <c r="U425" s="34" t="n">
        <f aca="false">U426</f>
        <v>0</v>
      </c>
      <c r="V425" s="34" t="n">
        <f aca="false">V426</f>
        <v>0</v>
      </c>
      <c r="W425" s="35" t="n">
        <f aca="false">W426</f>
        <v>1400</v>
      </c>
      <c r="X425" s="35" t="n">
        <f aca="false">X426</f>
        <v>0</v>
      </c>
      <c r="Y425" s="35" t="n">
        <f aca="false">Y426</f>
        <v>0</v>
      </c>
      <c r="Z425" s="35" t="n">
        <f aca="false">Z426</f>
        <v>1400</v>
      </c>
      <c r="AA425" s="35" t="n">
        <f aca="false">AA426</f>
        <v>0</v>
      </c>
      <c r="AB425" s="35" t="n">
        <f aca="false">AB426</f>
        <v>0</v>
      </c>
      <c r="AC425" s="35" t="n">
        <f aca="false">AC426</f>
        <v>1400</v>
      </c>
      <c r="AD425" s="35" t="n">
        <f aca="false">AD426</f>
        <v>0</v>
      </c>
      <c r="AE425" s="35" t="n">
        <f aca="false">AE426</f>
        <v>274.2</v>
      </c>
      <c r="AF425" s="35" t="n">
        <f aca="false">AF426</f>
        <v>682.3</v>
      </c>
      <c r="AG425" s="35" t="n">
        <f aca="false">AG426</f>
        <v>682.3</v>
      </c>
      <c r="AH425" s="35" t="n">
        <f aca="false">AG425/AF425*100</f>
        <v>100</v>
      </c>
    </row>
    <row r="426" s="67" customFormat="true" ht="46.8" hidden="false" customHeight="false" outlineLevel="0" collapsed="false">
      <c r="A426" s="41" t="s">
        <v>387</v>
      </c>
      <c r="B426" s="71"/>
      <c r="C426" s="71" t="s">
        <v>380</v>
      </c>
      <c r="D426" s="83" t="s">
        <v>388</v>
      </c>
      <c r="E426" s="71"/>
      <c r="F426" s="34"/>
      <c r="G426" s="34"/>
      <c r="H426" s="34"/>
      <c r="I426" s="34" t="n">
        <f aca="false">I427</f>
        <v>0</v>
      </c>
      <c r="J426" s="34" t="n">
        <f aca="false">J427</f>
        <v>900</v>
      </c>
      <c r="K426" s="34" t="n">
        <f aca="false">K427</f>
        <v>500</v>
      </c>
      <c r="L426" s="34" t="n">
        <f aca="false">L427</f>
        <v>1400</v>
      </c>
      <c r="M426" s="34" t="n">
        <f aca="false">M427</f>
        <v>0</v>
      </c>
      <c r="N426" s="34" t="n">
        <f aca="false">N427</f>
        <v>0</v>
      </c>
      <c r="O426" s="34" t="n">
        <f aca="false">O427</f>
        <v>1400</v>
      </c>
      <c r="P426" s="34" t="n">
        <f aca="false">P427</f>
        <v>0</v>
      </c>
      <c r="Q426" s="34" t="n">
        <f aca="false">Q427</f>
        <v>0</v>
      </c>
      <c r="R426" s="34" t="n">
        <f aca="false">R427</f>
        <v>1400</v>
      </c>
      <c r="S426" s="34" t="n">
        <f aca="false">S427</f>
        <v>0</v>
      </c>
      <c r="T426" s="35" t="n">
        <f aca="false">R426+S426</f>
        <v>1400</v>
      </c>
      <c r="U426" s="34" t="n">
        <f aca="false">U427</f>
        <v>0</v>
      </c>
      <c r="V426" s="34" t="n">
        <f aca="false">V427</f>
        <v>0</v>
      </c>
      <c r="W426" s="35" t="n">
        <f aca="false">W427</f>
        <v>1400</v>
      </c>
      <c r="X426" s="35" t="n">
        <f aca="false">X427</f>
        <v>0</v>
      </c>
      <c r="Y426" s="35" t="n">
        <f aca="false">Y427</f>
        <v>0</v>
      </c>
      <c r="Z426" s="35" t="n">
        <f aca="false">Z427</f>
        <v>1400</v>
      </c>
      <c r="AA426" s="35" t="n">
        <f aca="false">AA427</f>
        <v>0</v>
      </c>
      <c r="AB426" s="35" t="n">
        <f aca="false">AB427</f>
        <v>0</v>
      </c>
      <c r="AC426" s="35" t="n">
        <f aca="false">AC427</f>
        <v>1400</v>
      </c>
      <c r="AD426" s="35" t="n">
        <f aca="false">AD427</f>
        <v>0</v>
      </c>
      <c r="AE426" s="35" t="n">
        <f aca="false">AE427</f>
        <v>274.2</v>
      </c>
      <c r="AF426" s="35" t="n">
        <f aca="false">AF427</f>
        <v>682.3</v>
      </c>
      <c r="AG426" s="35" t="n">
        <f aca="false">AG427</f>
        <v>682.3</v>
      </c>
      <c r="AH426" s="35" t="n">
        <f aca="false">AG426/AF426*100</f>
        <v>100</v>
      </c>
    </row>
    <row r="427" s="67" customFormat="true" ht="46.8" hidden="false" customHeight="false" outlineLevel="0" collapsed="false">
      <c r="A427" s="41" t="s">
        <v>389</v>
      </c>
      <c r="B427" s="71"/>
      <c r="C427" s="71" t="s">
        <v>380</v>
      </c>
      <c r="D427" s="83" t="s">
        <v>388</v>
      </c>
      <c r="E427" s="71" t="s">
        <v>390</v>
      </c>
      <c r="F427" s="34"/>
      <c r="G427" s="34"/>
      <c r="H427" s="34"/>
      <c r="I427" s="34" t="n">
        <f aca="false">I428</f>
        <v>0</v>
      </c>
      <c r="J427" s="34" t="n">
        <f aca="false">J428</f>
        <v>900</v>
      </c>
      <c r="K427" s="34" t="n">
        <f aca="false">K428</f>
        <v>500</v>
      </c>
      <c r="L427" s="34" t="n">
        <f aca="false">L428</f>
        <v>1400</v>
      </c>
      <c r="M427" s="34" t="n">
        <f aca="false">M428</f>
        <v>0</v>
      </c>
      <c r="N427" s="34" t="n">
        <f aca="false">N428</f>
        <v>0</v>
      </c>
      <c r="O427" s="34" t="n">
        <f aca="false">O428</f>
        <v>1400</v>
      </c>
      <c r="P427" s="34" t="n">
        <f aca="false">P428</f>
        <v>0</v>
      </c>
      <c r="Q427" s="34" t="n">
        <f aca="false">Q428</f>
        <v>0</v>
      </c>
      <c r="R427" s="34" t="n">
        <f aca="false">R428</f>
        <v>1400</v>
      </c>
      <c r="S427" s="34" t="n">
        <f aca="false">S428</f>
        <v>0</v>
      </c>
      <c r="T427" s="35" t="n">
        <f aca="false">R427+S427</f>
        <v>1400</v>
      </c>
      <c r="U427" s="34" t="n">
        <f aca="false">U428</f>
        <v>0</v>
      </c>
      <c r="V427" s="34" t="n">
        <f aca="false">V428</f>
        <v>0</v>
      </c>
      <c r="W427" s="35" t="n">
        <f aca="false">W428</f>
        <v>1400</v>
      </c>
      <c r="X427" s="35" t="n">
        <f aca="false">X428</f>
        <v>0</v>
      </c>
      <c r="Y427" s="35" t="n">
        <f aca="false">Y428</f>
        <v>0</v>
      </c>
      <c r="Z427" s="35" t="n">
        <f aca="false">Z428</f>
        <v>1400</v>
      </c>
      <c r="AA427" s="35" t="n">
        <f aca="false">AA428</f>
        <v>0</v>
      </c>
      <c r="AB427" s="35" t="n">
        <f aca="false">AB428</f>
        <v>0</v>
      </c>
      <c r="AC427" s="35" t="n">
        <f aca="false">AC428</f>
        <v>1400</v>
      </c>
      <c r="AD427" s="35" t="n">
        <f aca="false">AD428</f>
        <v>0</v>
      </c>
      <c r="AE427" s="35" t="n">
        <f aca="false">AE428</f>
        <v>274.2</v>
      </c>
      <c r="AF427" s="35" t="n">
        <f aca="false">AF428</f>
        <v>682.3</v>
      </c>
      <c r="AG427" s="35" t="n">
        <f aca="false">AG428</f>
        <v>682.3</v>
      </c>
      <c r="AH427" s="35" t="n">
        <f aca="false">AG427/AF427*100</f>
        <v>100</v>
      </c>
    </row>
    <row r="428" s="67" customFormat="true" ht="15.6" hidden="false" customHeight="false" outlineLevel="0" collapsed="false">
      <c r="A428" s="43" t="s">
        <v>391</v>
      </c>
      <c r="B428" s="71"/>
      <c r="C428" s="75" t="s">
        <v>380</v>
      </c>
      <c r="D428" s="82" t="s">
        <v>388</v>
      </c>
      <c r="E428" s="75" t="s">
        <v>392</v>
      </c>
      <c r="F428" s="39"/>
      <c r="G428" s="39"/>
      <c r="H428" s="39"/>
      <c r="I428" s="39" t="n">
        <v>0</v>
      </c>
      <c r="J428" s="39" t="n">
        <v>900</v>
      </c>
      <c r="K428" s="39" t="n">
        <v>500</v>
      </c>
      <c r="L428" s="39" t="n">
        <f aca="false">SUM(I428:K428)</f>
        <v>1400</v>
      </c>
      <c r="M428" s="39"/>
      <c r="N428" s="39"/>
      <c r="O428" s="39" t="n">
        <f aca="false">SUM(L428:N428)</f>
        <v>1400</v>
      </c>
      <c r="P428" s="39"/>
      <c r="Q428" s="39"/>
      <c r="R428" s="39" t="n">
        <f aca="false">SUM(O428:Q428)</f>
        <v>1400</v>
      </c>
      <c r="S428" s="39"/>
      <c r="T428" s="40" t="n">
        <f aca="false">R428+S428</f>
        <v>1400</v>
      </c>
      <c r="U428" s="39"/>
      <c r="V428" s="39"/>
      <c r="W428" s="40" t="n">
        <f aca="false">T428+U428+V428</f>
        <v>1400</v>
      </c>
      <c r="X428" s="40"/>
      <c r="Y428" s="40"/>
      <c r="Z428" s="40" t="n">
        <f aca="false">SUM(W428:Y428)</f>
        <v>1400</v>
      </c>
      <c r="AA428" s="40"/>
      <c r="AB428" s="40"/>
      <c r="AC428" s="40" t="n">
        <f aca="false">SUM(Z428:AB428)</f>
        <v>1400</v>
      </c>
      <c r="AD428" s="40"/>
      <c r="AE428" s="40" t="n">
        <v>274.2</v>
      </c>
      <c r="AF428" s="40" t="n">
        <v>682.3</v>
      </c>
      <c r="AG428" s="40" t="n">
        <v>682.3</v>
      </c>
      <c r="AH428" s="40" t="n">
        <f aca="false">AG428/AF428*100</f>
        <v>100</v>
      </c>
    </row>
    <row r="429" s="67" customFormat="true" ht="15.75" hidden="false" customHeight="true" outlineLevel="0" collapsed="false">
      <c r="A429" s="99" t="s">
        <v>393</v>
      </c>
      <c r="B429" s="95" t="s">
        <v>394</v>
      </c>
      <c r="C429" s="95"/>
      <c r="D429" s="95"/>
      <c r="E429" s="95"/>
      <c r="F429" s="62" t="n">
        <f aca="false">F430</f>
        <v>2791.3</v>
      </c>
      <c r="G429" s="62" t="n">
        <f aca="false">G430</f>
        <v>865</v>
      </c>
      <c r="H429" s="62" t="n">
        <f aca="false">H430</f>
        <v>8.4</v>
      </c>
      <c r="I429" s="62" t="n">
        <f aca="false">I430</f>
        <v>3664.7</v>
      </c>
      <c r="J429" s="62" t="n">
        <f aca="false">J430</f>
        <v>0</v>
      </c>
      <c r="K429" s="62" t="n">
        <f aca="false">K430</f>
        <v>0</v>
      </c>
      <c r="L429" s="62" t="n">
        <f aca="false">L430</f>
        <v>3664.7</v>
      </c>
      <c r="M429" s="62" t="n">
        <f aca="false">M430</f>
        <v>0</v>
      </c>
      <c r="N429" s="62" t="n">
        <f aca="false">N430</f>
        <v>0</v>
      </c>
      <c r="O429" s="62" t="n">
        <f aca="false">O430+O463</f>
        <v>3664.7</v>
      </c>
      <c r="P429" s="62" t="n">
        <f aca="false">P430+P463</f>
        <v>1291.4</v>
      </c>
      <c r="Q429" s="62" t="n">
        <f aca="false">Q430+Q463</f>
        <v>0</v>
      </c>
      <c r="R429" s="62" t="n">
        <f aca="false">R430+R463</f>
        <v>4956.1</v>
      </c>
      <c r="S429" s="62" t="n">
        <f aca="false">S430+S463</f>
        <v>0</v>
      </c>
      <c r="T429" s="26" t="n">
        <f aca="false">R429+S429</f>
        <v>4956.1</v>
      </c>
      <c r="U429" s="62" t="n">
        <f aca="false">U430+U463</f>
        <v>0</v>
      </c>
      <c r="V429" s="62" t="n">
        <f aca="false">V430+V463</f>
        <v>8.1</v>
      </c>
      <c r="W429" s="26" t="n">
        <f aca="false">W430+W463</f>
        <v>4964.2</v>
      </c>
      <c r="X429" s="26" t="n">
        <f aca="false">X430+X463</f>
        <v>0</v>
      </c>
      <c r="Y429" s="26" t="n">
        <f aca="false">Y430+Y463</f>
        <v>0</v>
      </c>
      <c r="Z429" s="26" t="n">
        <f aca="false">Z430+Z463</f>
        <v>4964.2</v>
      </c>
      <c r="AA429" s="26" t="n">
        <f aca="false">AA430+AA463</f>
        <v>0</v>
      </c>
      <c r="AB429" s="26" t="n">
        <f aca="false">AB430+AB463</f>
        <v>0</v>
      </c>
      <c r="AC429" s="26" t="n">
        <f aca="false">AC430+AC463</f>
        <v>4964.2</v>
      </c>
      <c r="AD429" s="26" t="n">
        <f aca="false">AD430+AD463</f>
        <v>0</v>
      </c>
      <c r="AE429" s="26" t="n">
        <f aca="false">AE430+AE463</f>
        <v>0</v>
      </c>
      <c r="AF429" s="26" t="n">
        <f aca="false">AF430+AF463</f>
        <v>3312.7</v>
      </c>
      <c r="AG429" s="26" t="n">
        <f aca="false">AG430+AG463</f>
        <v>3302.3</v>
      </c>
      <c r="AH429" s="26" t="n">
        <f aca="false">AG429/AF429*100</f>
        <v>99.6860566909168</v>
      </c>
    </row>
    <row r="430" s="68" customFormat="true" ht="15.6" hidden="false" customHeight="false" outlineLevel="0" collapsed="false">
      <c r="A430" s="100" t="s">
        <v>23</v>
      </c>
      <c r="B430" s="94"/>
      <c r="C430" s="94" t="s">
        <v>24</v>
      </c>
      <c r="D430" s="94"/>
      <c r="E430" s="94"/>
      <c r="F430" s="64" t="n">
        <f aca="false">F440+F431</f>
        <v>2791.3</v>
      </c>
      <c r="G430" s="64" t="n">
        <f aca="false">G440+G431</f>
        <v>865</v>
      </c>
      <c r="H430" s="64" t="n">
        <f aca="false">H440+H431</f>
        <v>8.4</v>
      </c>
      <c r="I430" s="64" t="n">
        <f aca="false">I440+I431</f>
        <v>3664.7</v>
      </c>
      <c r="J430" s="64" t="n">
        <f aca="false">J440+J431</f>
        <v>0</v>
      </c>
      <c r="K430" s="64" t="n">
        <f aca="false">K440+K431</f>
        <v>0</v>
      </c>
      <c r="L430" s="64" t="n">
        <f aca="false">L440+L431</f>
        <v>3664.7</v>
      </c>
      <c r="M430" s="64" t="n">
        <f aca="false">M440+M431</f>
        <v>0</v>
      </c>
      <c r="N430" s="64" t="n">
        <f aca="false">N440+N431</f>
        <v>0</v>
      </c>
      <c r="O430" s="64" t="n">
        <f aca="false">O440+O431</f>
        <v>3664.7</v>
      </c>
      <c r="P430" s="64" t="n">
        <f aca="false">P440+P431</f>
        <v>0</v>
      </c>
      <c r="Q430" s="64" t="n">
        <f aca="false">Q440+Q431</f>
        <v>0</v>
      </c>
      <c r="R430" s="64" t="n">
        <f aca="false">R440+R431</f>
        <v>3664.7</v>
      </c>
      <c r="S430" s="64" t="n">
        <f aca="false">S440+S431</f>
        <v>0</v>
      </c>
      <c r="T430" s="23" t="n">
        <f aca="false">R430+S430</f>
        <v>3664.7</v>
      </c>
      <c r="U430" s="64" t="n">
        <f aca="false">U440+U431</f>
        <v>0</v>
      </c>
      <c r="V430" s="64" t="n">
        <f aca="false">V440+V431</f>
        <v>8.1</v>
      </c>
      <c r="W430" s="23" t="n">
        <f aca="false">W431+W440</f>
        <v>3672.8</v>
      </c>
      <c r="X430" s="23" t="n">
        <f aca="false">X431+X440</f>
        <v>0</v>
      </c>
      <c r="Y430" s="23" t="n">
        <f aca="false">Y431+Y440</f>
        <v>0</v>
      </c>
      <c r="Z430" s="23" t="n">
        <f aca="false">Z431+Z440</f>
        <v>3672.8</v>
      </c>
      <c r="AA430" s="23" t="n">
        <f aca="false">AA431+AA440</f>
        <v>0</v>
      </c>
      <c r="AB430" s="23" t="n">
        <f aca="false">AB431+AB440</f>
        <v>0</v>
      </c>
      <c r="AC430" s="23" t="n">
        <f aca="false">AC431+AC440</f>
        <v>3672.8</v>
      </c>
      <c r="AD430" s="23" t="n">
        <f aca="false">AD431+AD440</f>
        <v>0</v>
      </c>
      <c r="AE430" s="23" t="n">
        <f aca="false">AE431+AE440</f>
        <v>0</v>
      </c>
      <c r="AF430" s="23" t="n">
        <f aca="false">AF431+AF440</f>
        <v>2633.4</v>
      </c>
      <c r="AG430" s="23" t="n">
        <f aca="false">AG431+AG440</f>
        <v>2623</v>
      </c>
      <c r="AH430" s="23" t="n">
        <f aca="false">AG430/AF430*100</f>
        <v>99.6050732892838</v>
      </c>
    </row>
    <row r="431" s="70" customFormat="true" ht="97.2" hidden="false" customHeight="false" outlineLevel="0" collapsed="false">
      <c r="A431" s="99" t="s">
        <v>62</v>
      </c>
      <c r="B431" s="95"/>
      <c r="C431" s="95" t="s">
        <v>63</v>
      </c>
      <c r="D431" s="95"/>
      <c r="E431" s="95"/>
      <c r="F431" s="62" t="n">
        <f aca="false">F432</f>
        <v>0</v>
      </c>
      <c r="G431" s="62" t="n">
        <f aca="false">G432</f>
        <v>865</v>
      </c>
      <c r="H431" s="62" t="n">
        <f aca="false">H432</f>
        <v>0</v>
      </c>
      <c r="I431" s="62" t="n">
        <f aca="false">I432</f>
        <v>865</v>
      </c>
      <c r="J431" s="62" t="n">
        <f aca="false">J432</f>
        <v>0</v>
      </c>
      <c r="K431" s="62" t="n">
        <f aca="false">K432</f>
        <v>0</v>
      </c>
      <c r="L431" s="62" t="n">
        <f aca="false">L432</f>
        <v>865</v>
      </c>
      <c r="M431" s="62" t="n">
        <f aca="false">M432</f>
        <v>0</v>
      </c>
      <c r="N431" s="62" t="n">
        <f aca="false">N432</f>
        <v>0</v>
      </c>
      <c r="O431" s="62" t="n">
        <f aca="false">O432</f>
        <v>865</v>
      </c>
      <c r="P431" s="62" t="n">
        <f aca="false">P432</f>
        <v>0</v>
      </c>
      <c r="Q431" s="62" t="n">
        <f aca="false">Q432</f>
        <v>0</v>
      </c>
      <c r="R431" s="62" t="n">
        <f aca="false">R432</f>
        <v>865</v>
      </c>
      <c r="S431" s="62" t="n">
        <f aca="false">S432</f>
        <v>0</v>
      </c>
      <c r="T431" s="26" t="n">
        <f aca="false">R431+S431</f>
        <v>865</v>
      </c>
      <c r="U431" s="62" t="n">
        <f aca="false">U432</f>
        <v>0</v>
      </c>
      <c r="V431" s="62" t="n">
        <f aca="false">V432</f>
        <v>0</v>
      </c>
      <c r="W431" s="26" t="n">
        <f aca="false">W432</f>
        <v>865</v>
      </c>
      <c r="X431" s="26" t="n">
        <f aca="false">X432</f>
        <v>0</v>
      </c>
      <c r="Y431" s="26" t="n">
        <f aca="false">Y432</f>
        <v>0</v>
      </c>
      <c r="Z431" s="26" t="n">
        <f aca="false">Z432</f>
        <v>865</v>
      </c>
      <c r="AA431" s="26" t="n">
        <f aca="false">AA432</f>
        <v>0</v>
      </c>
      <c r="AB431" s="26" t="n">
        <f aca="false">AB432</f>
        <v>0</v>
      </c>
      <c r="AC431" s="26" t="n">
        <f aca="false">AC432</f>
        <v>865</v>
      </c>
      <c r="AD431" s="26" t="n">
        <f aca="false">AD432</f>
        <v>0</v>
      </c>
      <c r="AE431" s="26" t="n">
        <f aca="false">AE432</f>
        <v>0</v>
      </c>
      <c r="AF431" s="26" t="n">
        <f aca="false">AF432</f>
        <v>649</v>
      </c>
      <c r="AG431" s="26" t="n">
        <f aca="false">AG432</f>
        <v>638.6</v>
      </c>
      <c r="AH431" s="26" t="n">
        <f aca="false">AG431/AF431*100</f>
        <v>98.3975346687211</v>
      </c>
    </row>
    <row r="432" s="67" customFormat="true" ht="46.8" hidden="false" customHeight="false" outlineLevel="0" collapsed="false">
      <c r="A432" s="101" t="s">
        <v>395</v>
      </c>
      <c r="B432" s="83"/>
      <c r="C432" s="83" t="s">
        <v>63</v>
      </c>
      <c r="D432" s="83" t="s">
        <v>396</v>
      </c>
      <c r="E432" s="83"/>
      <c r="F432" s="34" t="n">
        <f aca="false">F433</f>
        <v>0</v>
      </c>
      <c r="G432" s="34" t="n">
        <f aca="false">G433</f>
        <v>865</v>
      </c>
      <c r="H432" s="34" t="n">
        <f aca="false">H433</f>
        <v>0</v>
      </c>
      <c r="I432" s="34" t="n">
        <f aca="false">I433</f>
        <v>865</v>
      </c>
      <c r="J432" s="34" t="n">
        <f aca="false">J433</f>
        <v>0</v>
      </c>
      <c r="K432" s="34" t="n">
        <f aca="false">K433</f>
        <v>0</v>
      </c>
      <c r="L432" s="34" t="n">
        <f aca="false">L433</f>
        <v>865</v>
      </c>
      <c r="M432" s="34" t="n">
        <f aca="false">M433</f>
        <v>0</v>
      </c>
      <c r="N432" s="34" t="n">
        <f aca="false">N433</f>
        <v>0</v>
      </c>
      <c r="O432" s="34" t="n">
        <f aca="false">O433</f>
        <v>865</v>
      </c>
      <c r="P432" s="34" t="n">
        <f aca="false">P433</f>
        <v>0</v>
      </c>
      <c r="Q432" s="34" t="n">
        <f aca="false">Q433</f>
        <v>0</v>
      </c>
      <c r="R432" s="34" t="n">
        <f aca="false">R433</f>
        <v>865</v>
      </c>
      <c r="S432" s="34" t="n">
        <f aca="false">S433</f>
        <v>0</v>
      </c>
      <c r="T432" s="40" t="n">
        <f aca="false">R432+S432</f>
        <v>865</v>
      </c>
      <c r="U432" s="34" t="n">
        <f aca="false">U433</f>
        <v>0</v>
      </c>
      <c r="V432" s="34" t="n">
        <f aca="false">V433</f>
        <v>0</v>
      </c>
      <c r="W432" s="35" t="n">
        <f aca="false">W433</f>
        <v>865</v>
      </c>
      <c r="X432" s="35" t="n">
        <f aca="false">X433</f>
        <v>0</v>
      </c>
      <c r="Y432" s="35" t="n">
        <f aca="false">Y433</f>
        <v>0</v>
      </c>
      <c r="Z432" s="35" t="n">
        <f aca="false">Z433</f>
        <v>865</v>
      </c>
      <c r="AA432" s="35" t="n">
        <f aca="false">AA433</f>
        <v>0</v>
      </c>
      <c r="AB432" s="35" t="n">
        <f aca="false">AB433</f>
        <v>0</v>
      </c>
      <c r="AC432" s="35" t="n">
        <f aca="false">AC433</f>
        <v>865</v>
      </c>
      <c r="AD432" s="35" t="n">
        <f aca="false">AD433</f>
        <v>0</v>
      </c>
      <c r="AE432" s="35" t="n">
        <f aca="false">AE433</f>
        <v>0</v>
      </c>
      <c r="AF432" s="35" t="n">
        <f aca="false">AF433</f>
        <v>649</v>
      </c>
      <c r="AG432" s="35" t="n">
        <f aca="false">AG433</f>
        <v>638.6</v>
      </c>
      <c r="AH432" s="35" t="n">
        <f aca="false">AG432/AF432*100</f>
        <v>98.3975346687211</v>
      </c>
    </row>
    <row r="433" s="67" customFormat="true" ht="31.2" hidden="false" customHeight="false" outlineLevel="0" collapsed="false">
      <c r="A433" s="101" t="s">
        <v>397</v>
      </c>
      <c r="B433" s="83"/>
      <c r="C433" s="83" t="s">
        <v>63</v>
      </c>
      <c r="D433" s="83" t="s">
        <v>398</v>
      </c>
      <c r="E433" s="83"/>
      <c r="F433" s="34" t="n">
        <f aca="false">F434</f>
        <v>0</v>
      </c>
      <c r="G433" s="34" t="n">
        <f aca="false">G434</f>
        <v>865</v>
      </c>
      <c r="H433" s="34" t="n">
        <f aca="false">H434</f>
        <v>0</v>
      </c>
      <c r="I433" s="34" t="n">
        <f aca="false">I434</f>
        <v>865</v>
      </c>
      <c r="J433" s="34" t="n">
        <f aca="false">J434</f>
        <v>0</v>
      </c>
      <c r="K433" s="34" t="n">
        <f aca="false">K434</f>
        <v>0</v>
      </c>
      <c r="L433" s="34" t="n">
        <f aca="false">L434</f>
        <v>865</v>
      </c>
      <c r="M433" s="34" t="n">
        <f aca="false">M434</f>
        <v>0</v>
      </c>
      <c r="N433" s="34" t="n">
        <f aca="false">N434</f>
        <v>0</v>
      </c>
      <c r="O433" s="34" t="n">
        <f aca="false">O434</f>
        <v>865</v>
      </c>
      <c r="P433" s="34" t="n">
        <f aca="false">P434</f>
        <v>0</v>
      </c>
      <c r="Q433" s="34" t="n">
        <f aca="false">Q434</f>
        <v>0</v>
      </c>
      <c r="R433" s="34" t="n">
        <f aca="false">R434</f>
        <v>865</v>
      </c>
      <c r="S433" s="34" t="n">
        <f aca="false">S434</f>
        <v>0</v>
      </c>
      <c r="T433" s="40" t="n">
        <f aca="false">R433+S433</f>
        <v>865</v>
      </c>
      <c r="U433" s="34" t="n">
        <f aca="false">U434</f>
        <v>0</v>
      </c>
      <c r="V433" s="34" t="n">
        <f aca="false">V434</f>
        <v>0</v>
      </c>
      <c r="W433" s="35" t="n">
        <f aca="false">W434</f>
        <v>865</v>
      </c>
      <c r="X433" s="35" t="n">
        <f aca="false">X434</f>
        <v>0</v>
      </c>
      <c r="Y433" s="35" t="n">
        <f aca="false">Y434</f>
        <v>0</v>
      </c>
      <c r="Z433" s="35" t="n">
        <f aca="false">Z434</f>
        <v>865</v>
      </c>
      <c r="AA433" s="35" t="n">
        <f aca="false">AA434</f>
        <v>0</v>
      </c>
      <c r="AB433" s="35" t="n">
        <f aca="false">AB434</f>
        <v>0</v>
      </c>
      <c r="AC433" s="35" t="n">
        <f aca="false">AC434</f>
        <v>865</v>
      </c>
      <c r="AD433" s="35" t="n">
        <f aca="false">AD434</f>
        <v>0</v>
      </c>
      <c r="AE433" s="35" t="n">
        <f aca="false">AE434</f>
        <v>0</v>
      </c>
      <c r="AF433" s="35" t="n">
        <f aca="false">AF434</f>
        <v>649</v>
      </c>
      <c r="AG433" s="35" t="n">
        <f aca="false">AG434</f>
        <v>638.6</v>
      </c>
      <c r="AH433" s="35" t="n">
        <f aca="false">AG433/AF433*100</f>
        <v>98.3975346687211</v>
      </c>
    </row>
    <row r="434" s="67" customFormat="true" ht="62.4" hidden="false" customHeight="false" outlineLevel="0" collapsed="false">
      <c r="A434" s="101" t="s">
        <v>399</v>
      </c>
      <c r="B434" s="83"/>
      <c r="C434" s="83" t="s">
        <v>63</v>
      </c>
      <c r="D434" s="83" t="s">
        <v>400</v>
      </c>
      <c r="E434" s="83"/>
      <c r="F434" s="34" t="n">
        <f aca="false">F435</f>
        <v>0</v>
      </c>
      <c r="G434" s="34" t="n">
        <f aca="false">G435</f>
        <v>865</v>
      </c>
      <c r="H434" s="34" t="n">
        <f aca="false">H435</f>
        <v>0</v>
      </c>
      <c r="I434" s="34" t="n">
        <f aca="false">I435</f>
        <v>865</v>
      </c>
      <c r="J434" s="34" t="n">
        <f aca="false">J435</f>
        <v>0</v>
      </c>
      <c r="K434" s="34" t="n">
        <f aca="false">K435</f>
        <v>0</v>
      </c>
      <c r="L434" s="34" t="n">
        <f aca="false">L435</f>
        <v>865</v>
      </c>
      <c r="M434" s="34" t="n">
        <f aca="false">M435</f>
        <v>0</v>
      </c>
      <c r="N434" s="34" t="n">
        <f aca="false">N435</f>
        <v>0</v>
      </c>
      <c r="O434" s="34" t="n">
        <f aca="false">O435</f>
        <v>865</v>
      </c>
      <c r="P434" s="34" t="n">
        <f aca="false">P435</f>
        <v>0</v>
      </c>
      <c r="Q434" s="34" t="n">
        <f aca="false">Q435</f>
        <v>0</v>
      </c>
      <c r="R434" s="34" t="n">
        <f aca="false">R435</f>
        <v>865</v>
      </c>
      <c r="S434" s="34" t="n">
        <f aca="false">S435</f>
        <v>0</v>
      </c>
      <c r="T434" s="40" t="n">
        <f aca="false">R434+S434</f>
        <v>865</v>
      </c>
      <c r="U434" s="34" t="n">
        <f aca="false">U435</f>
        <v>0</v>
      </c>
      <c r="V434" s="34" t="n">
        <f aca="false">V435</f>
        <v>0</v>
      </c>
      <c r="W434" s="35" t="n">
        <f aca="false">W435</f>
        <v>865</v>
      </c>
      <c r="X434" s="35" t="n">
        <f aca="false">X435</f>
        <v>0</v>
      </c>
      <c r="Y434" s="35" t="n">
        <f aca="false">Y435</f>
        <v>0</v>
      </c>
      <c r="Z434" s="35" t="n">
        <f aca="false">Z435</f>
        <v>865</v>
      </c>
      <c r="AA434" s="35" t="n">
        <f aca="false">AA435</f>
        <v>0</v>
      </c>
      <c r="AB434" s="35" t="n">
        <f aca="false">AB435</f>
        <v>0</v>
      </c>
      <c r="AC434" s="35" t="n">
        <f aca="false">AC435</f>
        <v>865</v>
      </c>
      <c r="AD434" s="35" t="n">
        <f aca="false">AD435</f>
        <v>0</v>
      </c>
      <c r="AE434" s="35" t="n">
        <f aca="false">AE435</f>
        <v>0</v>
      </c>
      <c r="AF434" s="35" t="n">
        <f aca="false">AF435</f>
        <v>649</v>
      </c>
      <c r="AG434" s="35" t="n">
        <f aca="false">AG435</f>
        <v>638.6</v>
      </c>
      <c r="AH434" s="35" t="n">
        <f aca="false">AG434/AF434*100</f>
        <v>98.3975346687211</v>
      </c>
    </row>
    <row r="435" s="67" customFormat="true" ht="93.6" hidden="false" customHeight="false" outlineLevel="0" collapsed="false">
      <c r="A435" s="101" t="s">
        <v>401</v>
      </c>
      <c r="B435" s="83"/>
      <c r="C435" s="83" t="s">
        <v>63</v>
      </c>
      <c r="D435" s="83" t="s">
        <v>402</v>
      </c>
      <c r="E435" s="83"/>
      <c r="F435" s="34" t="n">
        <f aca="false">F436+F438</f>
        <v>0</v>
      </c>
      <c r="G435" s="34" t="n">
        <f aca="false">G436+G438</f>
        <v>865</v>
      </c>
      <c r="H435" s="34" t="n">
        <f aca="false">H436+H438</f>
        <v>0</v>
      </c>
      <c r="I435" s="34" t="n">
        <f aca="false">I436+I438</f>
        <v>865</v>
      </c>
      <c r="J435" s="34" t="n">
        <f aca="false">J436+J438</f>
        <v>0</v>
      </c>
      <c r="K435" s="34" t="n">
        <f aca="false">K436+K438</f>
        <v>0</v>
      </c>
      <c r="L435" s="34" t="n">
        <f aca="false">L436+L438</f>
        <v>865</v>
      </c>
      <c r="M435" s="34" t="n">
        <f aca="false">M436+M438</f>
        <v>0</v>
      </c>
      <c r="N435" s="34" t="n">
        <f aca="false">N436+N438</f>
        <v>0</v>
      </c>
      <c r="O435" s="34" t="n">
        <f aca="false">O436+O438</f>
        <v>865</v>
      </c>
      <c r="P435" s="34" t="n">
        <f aca="false">P436+P438</f>
        <v>0</v>
      </c>
      <c r="Q435" s="34" t="n">
        <f aca="false">Q436+Q438</f>
        <v>0</v>
      </c>
      <c r="R435" s="34" t="n">
        <f aca="false">R436+R438</f>
        <v>865</v>
      </c>
      <c r="S435" s="34" t="n">
        <f aca="false">S436+S438</f>
        <v>0</v>
      </c>
      <c r="T435" s="40" t="n">
        <f aca="false">R435+S435</f>
        <v>865</v>
      </c>
      <c r="U435" s="34" t="n">
        <f aca="false">U436+U438</f>
        <v>0</v>
      </c>
      <c r="V435" s="34" t="n">
        <f aca="false">V436+V438</f>
        <v>0</v>
      </c>
      <c r="W435" s="35" t="n">
        <f aca="false">W436+W438</f>
        <v>865</v>
      </c>
      <c r="X435" s="35" t="n">
        <f aca="false">X436+X438</f>
        <v>0</v>
      </c>
      <c r="Y435" s="35" t="n">
        <f aca="false">Y436+Y438</f>
        <v>0</v>
      </c>
      <c r="Z435" s="35" t="n">
        <f aca="false">Z436+Z438</f>
        <v>865</v>
      </c>
      <c r="AA435" s="35" t="n">
        <f aca="false">AA436+AA438</f>
        <v>0</v>
      </c>
      <c r="AB435" s="35" t="n">
        <f aca="false">AB436+AB438</f>
        <v>0</v>
      </c>
      <c r="AC435" s="35" t="n">
        <f aca="false">AC436+AC438</f>
        <v>865</v>
      </c>
      <c r="AD435" s="35" t="n">
        <f aca="false">AD436+AD438</f>
        <v>0</v>
      </c>
      <c r="AE435" s="35" t="n">
        <f aca="false">AE436+AE438</f>
        <v>0</v>
      </c>
      <c r="AF435" s="35" t="n">
        <f aca="false">AF436+AF438</f>
        <v>649</v>
      </c>
      <c r="AG435" s="35" t="n">
        <f aca="false">AG436+AG438</f>
        <v>638.6</v>
      </c>
      <c r="AH435" s="35" t="n">
        <f aca="false">AG435/AF435*100</f>
        <v>98.3975346687211</v>
      </c>
    </row>
    <row r="436" s="67" customFormat="true" ht="109.2" hidden="false" customHeight="false" outlineLevel="0" collapsed="false">
      <c r="A436" s="31" t="s">
        <v>45</v>
      </c>
      <c r="B436" s="83"/>
      <c r="C436" s="83" t="s">
        <v>63</v>
      </c>
      <c r="D436" s="83" t="s">
        <v>402</v>
      </c>
      <c r="E436" s="83" t="s">
        <v>46</v>
      </c>
      <c r="F436" s="34" t="n">
        <f aca="false">F437</f>
        <v>0</v>
      </c>
      <c r="G436" s="34" t="n">
        <f aca="false">G437</f>
        <v>763.4</v>
      </c>
      <c r="H436" s="34" t="n">
        <f aca="false">H437</f>
        <v>0</v>
      </c>
      <c r="I436" s="34" t="n">
        <f aca="false">I437</f>
        <v>763.4</v>
      </c>
      <c r="J436" s="34" t="n">
        <f aca="false">J437</f>
        <v>0</v>
      </c>
      <c r="K436" s="34" t="n">
        <f aca="false">K437</f>
        <v>0</v>
      </c>
      <c r="L436" s="34" t="n">
        <f aca="false">L437</f>
        <v>763.4</v>
      </c>
      <c r="M436" s="34" t="n">
        <f aca="false">M437</f>
        <v>0</v>
      </c>
      <c r="N436" s="34" t="n">
        <f aca="false">N437</f>
        <v>0</v>
      </c>
      <c r="O436" s="34" t="n">
        <f aca="false">O437</f>
        <v>763.4</v>
      </c>
      <c r="P436" s="34" t="n">
        <f aca="false">P437</f>
        <v>0</v>
      </c>
      <c r="Q436" s="34" t="n">
        <f aca="false">Q437</f>
        <v>0</v>
      </c>
      <c r="R436" s="34" t="n">
        <f aca="false">R437</f>
        <v>763.4</v>
      </c>
      <c r="S436" s="34" t="n">
        <f aca="false">S437</f>
        <v>0</v>
      </c>
      <c r="T436" s="40" t="n">
        <f aca="false">R436+S436</f>
        <v>763.4</v>
      </c>
      <c r="U436" s="34" t="n">
        <f aca="false">U437</f>
        <v>0</v>
      </c>
      <c r="V436" s="34" t="n">
        <f aca="false">V437</f>
        <v>0</v>
      </c>
      <c r="W436" s="35" t="n">
        <f aca="false">W437</f>
        <v>763.4</v>
      </c>
      <c r="X436" s="35" t="n">
        <f aca="false">X437</f>
        <v>0</v>
      </c>
      <c r="Y436" s="35" t="n">
        <f aca="false">Y437</f>
        <v>0</v>
      </c>
      <c r="Z436" s="35" t="n">
        <f aca="false">Z437</f>
        <v>763.4</v>
      </c>
      <c r="AA436" s="35" t="n">
        <f aca="false">AA437</f>
        <v>0</v>
      </c>
      <c r="AB436" s="35" t="n">
        <f aca="false">AB437</f>
        <v>0</v>
      </c>
      <c r="AC436" s="35" t="n">
        <f aca="false">AC437</f>
        <v>763.4</v>
      </c>
      <c r="AD436" s="35" t="n">
        <f aca="false">AD437</f>
        <v>0</v>
      </c>
      <c r="AE436" s="35" t="n">
        <f aca="false">AE437</f>
        <v>0</v>
      </c>
      <c r="AF436" s="35" t="n">
        <f aca="false">AF437</f>
        <v>574.9</v>
      </c>
      <c r="AG436" s="35" t="n">
        <f aca="false">AG437</f>
        <v>565.2</v>
      </c>
      <c r="AH436" s="35" t="n">
        <f aca="false">AG436/AF436*100</f>
        <v>98.3127500434858</v>
      </c>
    </row>
    <row r="437" s="6" customFormat="true" ht="46.8" hidden="false" customHeight="false" outlineLevel="0" collapsed="false">
      <c r="A437" s="36" t="s">
        <v>47</v>
      </c>
      <c r="B437" s="82"/>
      <c r="C437" s="82" t="s">
        <v>63</v>
      </c>
      <c r="D437" s="82" t="s">
        <v>402</v>
      </c>
      <c r="E437" s="82" t="s">
        <v>48</v>
      </c>
      <c r="F437" s="39" t="n">
        <v>0</v>
      </c>
      <c r="G437" s="39" t="n">
        <v>763.4</v>
      </c>
      <c r="H437" s="39"/>
      <c r="I437" s="39" t="n">
        <f aca="false">SUM(F437:H437)</f>
        <v>763.4</v>
      </c>
      <c r="J437" s="39"/>
      <c r="K437" s="39"/>
      <c r="L437" s="39" t="n">
        <f aca="false">SUM(I437:K437)</f>
        <v>763.4</v>
      </c>
      <c r="M437" s="39"/>
      <c r="N437" s="39"/>
      <c r="O437" s="39" t="n">
        <f aca="false">SUM(L437:N437)</f>
        <v>763.4</v>
      </c>
      <c r="P437" s="39"/>
      <c r="Q437" s="39"/>
      <c r="R437" s="39" t="n">
        <f aca="false">SUM(O437:Q437)</f>
        <v>763.4</v>
      </c>
      <c r="S437" s="39"/>
      <c r="T437" s="40" t="n">
        <f aca="false">R437+S437</f>
        <v>763.4</v>
      </c>
      <c r="U437" s="39"/>
      <c r="V437" s="39"/>
      <c r="W437" s="40" t="n">
        <f aca="false">T437+U437+V437</f>
        <v>763.4</v>
      </c>
      <c r="X437" s="40"/>
      <c r="Y437" s="40"/>
      <c r="Z437" s="40" t="n">
        <f aca="false">SUM(W437:Y437)</f>
        <v>763.4</v>
      </c>
      <c r="AA437" s="40"/>
      <c r="AB437" s="40"/>
      <c r="AC437" s="40" t="n">
        <f aca="false">SUM(Z437:AB437)</f>
        <v>763.4</v>
      </c>
      <c r="AD437" s="40"/>
      <c r="AE437" s="40"/>
      <c r="AF437" s="40" t="n">
        <v>574.9</v>
      </c>
      <c r="AG437" s="40" t="n">
        <v>565.2</v>
      </c>
      <c r="AH437" s="40" t="n">
        <f aca="false">AG437/AF437*100</f>
        <v>98.3127500434858</v>
      </c>
    </row>
    <row r="438" s="67" customFormat="true" ht="46.8" hidden="false" customHeight="false" outlineLevel="0" collapsed="false">
      <c r="A438" s="31" t="s">
        <v>33</v>
      </c>
      <c r="B438" s="83"/>
      <c r="C438" s="83" t="s">
        <v>63</v>
      </c>
      <c r="D438" s="83" t="s">
        <v>402</v>
      </c>
      <c r="E438" s="83" t="s">
        <v>34</v>
      </c>
      <c r="F438" s="34" t="n">
        <f aca="false">F439</f>
        <v>0</v>
      </c>
      <c r="G438" s="34" t="n">
        <f aca="false">G439</f>
        <v>101.6</v>
      </c>
      <c r="H438" s="34" t="n">
        <f aca="false">H439</f>
        <v>0</v>
      </c>
      <c r="I438" s="34" t="n">
        <f aca="false">I439</f>
        <v>101.6</v>
      </c>
      <c r="J438" s="34" t="n">
        <f aca="false">J439</f>
        <v>0</v>
      </c>
      <c r="K438" s="34" t="n">
        <f aca="false">K439</f>
        <v>0</v>
      </c>
      <c r="L438" s="34" t="n">
        <f aca="false">L439</f>
        <v>101.6</v>
      </c>
      <c r="M438" s="34" t="n">
        <f aca="false">M439</f>
        <v>0</v>
      </c>
      <c r="N438" s="34" t="n">
        <f aca="false">N439</f>
        <v>0</v>
      </c>
      <c r="O438" s="34" t="n">
        <f aca="false">O439</f>
        <v>101.6</v>
      </c>
      <c r="P438" s="34" t="n">
        <f aca="false">P439</f>
        <v>0</v>
      </c>
      <c r="Q438" s="34" t="n">
        <f aca="false">Q439</f>
        <v>0</v>
      </c>
      <c r="R438" s="34" t="n">
        <f aca="false">R439</f>
        <v>101.6</v>
      </c>
      <c r="S438" s="34" t="n">
        <f aca="false">S439</f>
        <v>0</v>
      </c>
      <c r="T438" s="40" t="n">
        <f aca="false">R438+S438</f>
        <v>101.6</v>
      </c>
      <c r="U438" s="34" t="n">
        <f aca="false">U439</f>
        <v>0</v>
      </c>
      <c r="V438" s="34" t="n">
        <f aca="false">V439</f>
        <v>0</v>
      </c>
      <c r="W438" s="35" t="n">
        <f aca="false">W439</f>
        <v>101.6</v>
      </c>
      <c r="X438" s="35" t="n">
        <f aca="false">X439</f>
        <v>0</v>
      </c>
      <c r="Y438" s="35" t="n">
        <f aca="false">Y439</f>
        <v>0</v>
      </c>
      <c r="Z438" s="35" t="n">
        <f aca="false">Z439</f>
        <v>101.6</v>
      </c>
      <c r="AA438" s="35" t="n">
        <f aca="false">AA439</f>
        <v>0</v>
      </c>
      <c r="AB438" s="35" t="n">
        <f aca="false">AB439</f>
        <v>0</v>
      </c>
      <c r="AC438" s="35" t="n">
        <f aca="false">AC439</f>
        <v>101.6</v>
      </c>
      <c r="AD438" s="35" t="n">
        <f aca="false">AD439</f>
        <v>0</v>
      </c>
      <c r="AE438" s="35" t="n">
        <f aca="false">AE439</f>
        <v>0</v>
      </c>
      <c r="AF438" s="35" t="n">
        <f aca="false">AF439</f>
        <v>74.1</v>
      </c>
      <c r="AG438" s="35" t="n">
        <f aca="false">AG439</f>
        <v>73.4</v>
      </c>
      <c r="AH438" s="35" t="n">
        <f aca="false">AG438/AF438*100</f>
        <v>99.055330634278</v>
      </c>
    </row>
    <row r="439" s="6" customFormat="true" ht="46.8" hidden="false" customHeight="false" outlineLevel="0" collapsed="false">
      <c r="A439" s="36" t="s">
        <v>35</v>
      </c>
      <c r="B439" s="82"/>
      <c r="C439" s="82" t="s">
        <v>63</v>
      </c>
      <c r="D439" s="82" t="s">
        <v>402</v>
      </c>
      <c r="E439" s="82" t="s">
        <v>36</v>
      </c>
      <c r="F439" s="39" t="n">
        <v>0</v>
      </c>
      <c r="G439" s="39" t="n">
        <v>101.6</v>
      </c>
      <c r="H439" s="39"/>
      <c r="I439" s="39" t="n">
        <f aca="false">SUM(F439:H439)</f>
        <v>101.6</v>
      </c>
      <c r="J439" s="39"/>
      <c r="K439" s="39"/>
      <c r="L439" s="39" t="n">
        <f aca="false">SUM(I439:K439)</f>
        <v>101.6</v>
      </c>
      <c r="M439" s="39"/>
      <c r="N439" s="39"/>
      <c r="O439" s="39" t="n">
        <f aca="false">SUM(L439:N439)</f>
        <v>101.6</v>
      </c>
      <c r="P439" s="39"/>
      <c r="Q439" s="39"/>
      <c r="R439" s="39" t="n">
        <f aca="false">SUM(O439:Q439)</f>
        <v>101.6</v>
      </c>
      <c r="S439" s="39"/>
      <c r="T439" s="40" t="n">
        <f aca="false">R439+S439</f>
        <v>101.6</v>
      </c>
      <c r="U439" s="39"/>
      <c r="V439" s="39"/>
      <c r="W439" s="40" t="n">
        <f aca="false">T439+U439+V439</f>
        <v>101.6</v>
      </c>
      <c r="X439" s="40"/>
      <c r="Y439" s="40"/>
      <c r="Z439" s="40" t="n">
        <f aca="false">SUM(W439:Y439)</f>
        <v>101.6</v>
      </c>
      <c r="AA439" s="40"/>
      <c r="AB439" s="40"/>
      <c r="AC439" s="40" t="n">
        <f aca="false">SUM(Z439:AB439)</f>
        <v>101.6</v>
      </c>
      <c r="AD439" s="40"/>
      <c r="AE439" s="40"/>
      <c r="AF439" s="40" t="n">
        <v>74.1</v>
      </c>
      <c r="AG439" s="40" t="n">
        <v>73.4</v>
      </c>
      <c r="AH439" s="40" t="n">
        <f aca="false">AG439/AF439*100</f>
        <v>99.055330634278</v>
      </c>
    </row>
    <row r="440" s="68" customFormat="true" ht="16.5" hidden="false" customHeight="true" outlineLevel="0" collapsed="false">
      <c r="A440" s="99" t="s">
        <v>49</v>
      </c>
      <c r="B440" s="95"/>
      <c r="C440" s="95" t="s">
        <v>50</v>
      </c>
      <c r="D440" s="94"/>
      <c r="E440" s="60"/>
      <c r="F440" s="62" t="n">
        <f aca="false">F441</f>
        <v>2791.3</v>
      </c>
      <c r="G440" s="62" t="n">
        <f aca="false">G441</f>
        <v>0</v>
      </c>
      <c r="H440" s="62" t="n">
        <f aca="false">H441</f>
        <v>8.4</v>
      </c>
      <c r="I440" s="62" t="n">
        <f aca="false">I441</f>
        <v>2799.7</v>
      </c>
      <c r="J440" s="62" t="n">
        <f aca="false">J441</f>
        <v>0</v>
      </c>
      <c r="K440" s="62" t="n">
        <f aca="false">K441</f>
        <v>0</v>
      </c>
      <c r="L440" s="62" t="n">
        <f aca="false">L441</f>
        <v>2799.7</v>
      </c>
      <c r="M440" s="62" t="n">
        <f aca="false">M441</f>
        <v>0</v>
      </c>
      <c r="N440" s="62" t="n">
        <f aca="false">N441</f>
        <v>0</v>
      </c>
      <c r="O440" s="62" t="n">
        <f aca="false">O441</f>
        <v>2799.7</v>
      </c>
      <c r="P440" s="62" t="n">
        <f aca="false">P441</f>
        <v>0</v>
      </c>
      <c r="Q440" s="62" t="n">
        <f aca="false">Q441</f>
        <v>0</v>
      </c>
      <c r="R440" s="62" t="n">
        <f aca="false">R441</f>
        <v>2799.7</v>
      </c>
      <c r="S440" s="62" t="n">
        <f aca="false">S441</f>
        <v>0</v>
      </c>
      <c r="T440" s="26" t="n">
        <f aca="false">R440+S440</f>
        <v>2799.7</v>
      </c>
      <c r="U440" s="62" t="n">
        <f aca="false">U441</f>
        <v>0</v>
      </c>
      <c r="V440" s="62" t="n">
        <f aca="false">V441</f>
        <v>8.1</v>
      </c>
      <c r="W440" s="26" t="n">
        <f aca="false">W441</f>
        <v>2807.8</v>
      </c>
      <c r="X440" s="26" t="n">
        <f aca="false">X441</f>
        <v>0</v>
      </c>
      <c r="Y440" s="26" t="n">
        <f aca="false">Y441</f>
        <v>0</v>
      </c>
      <c r="Z440" s="26" t="n">
        <f aca="false">Z441</f>
        <v>2807.8</v>
      </c>
      <c r="AA440" s="26" t="n">
        <f aca="false">AA441</f>
        <v>0</v>
      </c>
      <c r="AB440" s="26" t="n">
        <f aca="false">AB441</f>
        <v>0</v>
      </c>
      <c r="AC440" s="26" t="n">
        <f aca="false">AC441</f>
        <v>2807.8</v>
      </c>
      <c r="AD440" s="26" t="n">
        <f aca="false">AD441</f>
        <v>0</v>
      </c>
      <c r="AE440" s="26" t="n">
        <f aca="false">AE441</f>
        <v>0</v>
      </c>
      <c r="AF440" s="26" t="n">
        <f aca="false">AF441</f>
        <v>1984.4</v>
      </c>
      <c r="AG440" s="26" t="n">
        <f aca="false">AG441</f>
        <v>1984.4</v>
      </c>
      <c r="AH440" s="26" t="n">
        <f aca="false">AG440/AF440*100</f>
        <v>100</v>
      </c>
    </row>
    <row r="441" s="68" customFormat="true" ht="46.8" hidden="false" customHeight="false" outlineLevel="0" collapsed="false">
      <c r="A441" s="41" t="s">
        <v>403</v>
      </c>
      <c r="B441" s="94"/>
      <c r="C441" s="83" t="s">
        <v>50</v>
      </c>
      <c r="D441" s="83" t="s">
        <v>404</v>
      </c>
      <c r="E441" s="51"/>
      <c r="F441" s="34" t="n">
        <f aca="false">F442+F460+F457+F454</f>
        <v>2791.3</v>
      </c>
      <c r="G441" s="34" t="n">
        <f aca="false">G442+G460+G457+G454</f>
        <v>0</v>
      </c>
      <c r="H441" s="34" t="n">
        <f aca="false">H442+H460+H457+H454</f>
        <v>8.4</v>
      </c>
      <c r="I441" s="34" t="n">
        <f aca="false">I442+I460+I457+I454</f>
        <v>2799.7</v>
      </c>
      <c r="J441" s="34" t="n">
        <f aca="false">J442+J460+J457+J454</f>
        <v>0</v>
      </c>
      <c r="K441" s="34" t="n">
        <f aca="false">K442+K460+K457+K454</f>
        <v>0</v>
      </c>
      <c r="L441" s="34" t="n">
        <f aca="false">L442+L460+L457+L454</f>
        <v>2799.7</v>
      </c>
      <c r="M441" s="34" t="n">
        <f aca="false">M442+M460+M457+M454</f>
        <v>0</v>
      </c>
      <c r="N441" s="34" t="n">
        <f aca="false">N442+N460+N457+N454</f>
        <v>0</v>
      </c>
      <c r="O441" s="34" t="n">
        <f aca="false">O442+O460+O457+O454</f>
        <v>2799.7</v>
      </c>
      <c r="P441" s="34" t="n">
        <f aca="false">P442+P460+P457+P454</f>
        <v>0</v>
      </c>
      <c r="Q441" s="34" t="n">
        <f aca="false">Q442+Q460+Q457+Q454</f>
        <v>0</v>
      </c>
      <c r="R441" s="34" t="n">
        <f aca="false">R442+R460+R457+R454</f>
        <v>2799.7</v>
      </c>
      <c r="S441" s="34" t="n">
        <f aca="false">S442+S460+S457+S454</f>
        <v>0</v>
      </c>
      <c r="T441" s="35" t="n">
        <f aca="false">R441+S441</f>
        <v>2799.7</v>
      </c>
      <c r="U441" s="34" t="n">
        <f aca="false">U442+U460+U457+U454</f>
        <v>0</v>
      </c>
      <c r="V441" s="34" t="n">
        <f aca="false">V442+V460+V457+V454</f>
        <v>8.1</v>
      </c>
      <c r="W441" s="35" t="n">
        <f aca="false">W442+W454+W457+W460+W449</f>
        <v>2807.8</v>
      </c>
      <c r="X441" s="35" t="n">
        <f aca="false">X442+X454+X457+X460+X449</f>
        <v>0</v>
      </c>
      <c r="Y441" s="35" t="n">
        <f aca="false">Y442+Y454+Y457+Y460+Y449</f>
        <v>0</v>
      </c>
      <c r="Z441" s="35" t="n">
        <f aca="false">Z442+Z454+Z457+Z460+Z449</f>
        <v>2807.8</v>
      </c>
      <c r="AA441" s="35" t="n">
        <f aca="false">AA442+AA454+AA457+AA460+AA449</f>
        <v>0</v>
      </c>
      <c r="AB441" s="35" t="n">
        <f aca="false">AB442+AB454+AB457+AB460+AB449</f>
        <v>0</v>
      </c>
      <c r="AC441" s="35" t="n">
        <f aca="false">AC442+AC454+AC457+AC460+AC449</f>
        <v>2807.8</v>
      </c>
      <c r="AD441" s="35" t="n">
        <f aca="false">AD442+AD454+AD457+AD460+AD449</f>
        <v>0</v>
      </c>
      <c r="AE441" s="35" t="n">
        <f aca="false">AE442+AE454+AE457+AE460+AE449</f>
        <v>0</v>
      </c>
      <c r="AF441" s="35" t="n">
        <f aca="false">AF442+AF454+AF457+AF460+AF449</f>
        <v>1984.4</v>
      </c>
      <c r="AG441" s="35" t="n">
        <f aca="false">AG442+AG454+AG457+AG460+AG449</f>
        <v>1984.4</v>
      </c>
      <c r="AH441" s="35" t="n">
        <f aca="false">AG441/AF441*100</f>
        <v>100</v>
      </c>
    </row>
    <row r="442" s="68" customFormat="true" ht="18" hidden="false" customHeight="true" outlineLevel="0" collapsed="false">
      <c r="A442" s="41" t="s">
        <v>362</v>
      </c>
      <c r="B442" s="94"/>
      <c r="C442" s="83" t="s">
        <v>50</v>
      </c>
      <c r="D442" s="83" t="s">
        <v>405</v>
      </c>
      <c r="E442" s="51"/>
      <c r="F442" s="34" t="n">
        <f aca="false">F443+F445+F447</f>
        <v>2232</v>
      </c>
      <c r="G442" s="34" t="n">
        <f aca="false">G443+G445+G447</f>
        <v>0</v>
      </c>
      <c r="H442" s="34" t="n">
        <f aca="false">H443+H445+H447</f>
        <v>8.4</v>
      </c>
      <c r="I442" s="34" t="n">
        <f aca="false">I443+I445+I447</f>
        <v>2240.4</v>
      </c>
      <c r="J442" s="34" t="n">
        <f aca="false">J443+J445+J447</f>
        <v>0</v>
      </c>
      <c r="K442" s="34" t="n">
        <f aca="false">K443+K445+K447</f>
        <v>0</v>
      </c>
      <c r="L442" s="34" t="n">
        <f aca="false">L443+L445+L447</f>
        <v>2240.4</v>
      </c>
      <c r="M442" s="34" t="n">
        <f aca="false">M443+M445+M447</f>
        <v>0</v>
      </c>
      <c r="N442" s="34" t="n">
        <f aca="false">N443+N445+N447</f>
        <v>0</v>
      </c>
      <c r="O442" s="34" t="n">
        <f aca="false">O443+O445+O447</f>
        <v>2240.4</v>
      </c>
      <c r="P442" s="34" t="n">
        <f aca="false">P443+P445+P447</f>
        <v>0</v>
      </c>
      <c r="Q442" s="34" t="n">
        <f aca="false">Q443+Q445+Q447</f>
        <v>0</v>
      </c>
      <c r="R442" s="34" t="n">
        <f aca="false">R443+R445+R447</f>
        <v>2240.4</v>
      </c>
      <c r="S442" s="34" t="n">
        <f aca="false">S443+S445+S447</f>
        <v>0</v>
      </c>
      <c r="T442" s="35" t="n">
        <f aca="false">R442+S442</f>
        <v>2240.4</v>
      </c>
      <c r="U442" s="34" t="n">
        <f aca="false">U443+U445+U447</f>
        <v>0</v>
      </c>
      <c r="V442" s="34" t="n">
        <f aca="false">V443+V445+V447</f>
        <v>0</v>
      </c>
      <c r="W442" s="35" t="n">
        <f aca="false">W443+W445+W447</f>
        <v>2240.4</v>
      </c>
      <c r="X442" s="35" t="n">
        <f aca="false">X443+X445+X447</f>
        <v>0</v>
      </c>
      <c r="Y442" s="35" t="n">
        <f aca="false">Y443+Y445+Y447</f>
        <v>75.5</v>
      </c>
      <c r="Z442" s="35" t="n">
        <f aca="false">Z443+Z445+Z447</f>
        <v>2315.9</v>
      </c>
      <c r="AA442" s="35" t="n">
        <f aca="false">AA443+AA445+AA447</f>
        <v>0</v>
      </c>
      <c r="AB442" s="35" t="n">
        <f aca="false">AB443+AB445+AB447</f>
        <v>0</v>
      </c>
      <c r="AC442" s="35" t="n">
        <f aca="false">AC443+AC445+AC447</f>
        <v>2315.9</v>
      </c>
      <c r="AD442" s="35" t="n">
        <f aca="false">AD443+AD445+AD447</f>
        <v>0</v>
      </c>
      <c r="AE442" s="35" t="n">
        <f aca="false">AE443+AE445+AE447</f>
        <v>0</v>
      </c>
      <c r="AF442" s="35" t="n">
        <f aca="false">AF443+AF445+AF447</f>
        <v>1625.8</v>
      </c>
      <c r="AG442" s="35" t="n">
        <f aca="false">AG443+AG445+AG447</f>
        <v>1625.8</v>
      </c>
      <c r="AH442" s="35" t="n">
        <f aca="false">AG442/AF442*100</f>
        <v>100</v>
      </c>
    </row>
    <row r="443" s="68" customFormat="true" ht="109.2" hidden="false" customHeight="false" outlineLevel="0" collapsed="false">
      <c r="A443" s="41" t="s">
        <v>45</v>
      </c>
      <c r="B443" s="94"/>
      <c r="C443" s="83" t="s">
        <v>50</v>
      </c>
      <c r="D443" s="83" t="s">
        <v>405</v>
      </c>
      <c r="E443" s="50" t="s">
        <v>46</v>
      </c>
      <c r="F443" s="34" t="n">
        <f aca="false">F444</f>
        <v>1384.9</v>
      </c>
      <c r="G443" s="34" t="n">
        <f aca="false">G444</f>
        <v>0</v>
      </c>
      <c r="H443" s="34" t="n">
        <f aca="false">H444</f>
        <v>0</v>
      </c>
      <c r="I443" s="34" t="n">
        <f aca="false">I444</f>
        <v>1384.9</v>
      </c>
      <c r="J443" s="34" t="n">
        <f aca="false">J444</f>
        <v>0</v>
      </c>
      <c r="K443" s="34" t="n">
        <f aca="false">K444</f>
        <v>0</v>
      </c>
      <c r="L443" s="34" t="n">
        <f aca="false">L444</f>
        <v>1384.9</v>
      </c>
      <c r="M443" s="34" t="n">
        <f aca="false">M444</f>
        <v>0</v>
      </c>
      <c r="N443" s="34" t="n">
        <f aca="false">N444</f>
        <v>0</v>
      </c>
      <c r="O443" s="34" t="n">
        <f aca="false">O444</f>
        <v>1384.9</v>
      </c>
      <c r="P443" s="34" t="n">
        <f aca="false">P444</f>
        <v>0</v>
      </c>
      <c r="Q443" s="34" t="n">
        <f aca="false">Q444</f>
        <v>0</v>
      </c>
      <c r="R443" s="34" t="n">
        <f aca="false">R444</f>
        <v>1384.9</v>
      </c>
      <c r="S443" s="34" t="n">
        <f aca="false">S444</f>
        <v>0</v>
      </c>
      <c r="T443" s="35" t="n">
        <f aca="false">R443+S443</f>
        <v>1384.9</v>
      </c>
      <c r="U443" s="34" t="n">
        <f aca="false">U444</f>
        <v>0</v>
      </c>
      <c r="V443" s="34" t="n">
        <f aca="false">V444</f>
        <v>0</v>
      </c>
      <c r="W443" s="35" t="n">
        <f aca="false">W444</f>
        <v>1384.9</v>
      </c>
      <c r="X443" s="35" t="n">
        <f aca="false">X444</f>
        <v>0</v>
      </c>
      <c r="Y443" s="35" t="n">
        <f aca="false">Y444</f>
        <v>-3</v>
      </c>
      <c r="Z443" s="35" t="n">
        <f aca="false">Z444</f>
        <v>1381.9</v>
      </c>
      <c r="AA443" s="35" t="n">
        <f aca="false">AA444</f>
        <v>0</v>
      </c>
      <c r="AB443" s="35" t="n">
        <f aca="false">AB444</f>
        <v>0</v>
      </c>
      <c r="AC443" s="35" t="n">
        <f aca="false">AC444</f>
        <v>1381.9</v>
      </c>
      <c r="AD443" s="35" t="n">
        <f aca="false">AD444</f>
        <v>0</v>
      </c>
      <c r="AE443" s="35" t="n">
        <f aca="false">AE444</f>
        <v>0</v>
      </c>
      <c r="AF443" s="35" t="n">
        <f aca="false">AF444</f>
        <v>1051</v>
      </c>
      <c r="AG443" s="35" t="n">
        <f aca="false">AG444</f>
        <v>1051</v>
      </c>
      <c r="AH443" s="35" t="n">
        <f aca="false">AG443/AF443*100</f>
        <v>100</v>
      </c>
    </row>
    <row r="444" s="68" customFormat="true" ht="31.2" hidden="false" customHeight="false" outlineLevel="0" collapsed="false">
      <c r="A444" s="43" t="s">
        <v>145</v>
      </c>
      <c r="B444" s="94"/>
      <c r="C444" s="82" t="s">
        <v>50</v>
      </c>
      <c r="D444" s="82" t="s">
        <v>405</v>
      </c>
      <c r="E444" s="51" t="s">
        <v>146</v>
      </c>
      <c r="F444" s="39" t="n">
        <v>1384.9</v>
      </c>
      <c r="G444" s="39"/>
      <c r="H444" s="39"/>
      <c r="I444" s="39" t="n">
        <f aca="false">SUM(F444:H444)</f>
        <v>1384.9</v>
      </c>
      <c r="J444" s="39"/>
      <c r="K444" s="39"/>
      <c r="L444" s="39" t="n">
        <f aca="false">SUM(I444:K444)</f>
        <v>1384.9</v>
      </c>
      <c r="M444" s="39"/>
      <c r="N444" s="39"/>
      <c r="O444" s="39" t="n">
        <f aca="false">SUM(L444:N444)</f>
        <v>1384.9</v>
      </c>
      <c r="P444" s="39"/>
      <c r="Q444" s="39"/>
      <c r="R444" s="39" t="n">
        <f aca="false">SUM(O444:Q444)</f>
        <v>1384.9</v>
      </c>
      <c r="S444" s="39"/>
      <c r="T444" s="40" t="n">
        <f aca="false">R444+S444</f>
        <v>1384.9</v>
      </c>
      <c r="U444" s="39"/>
      <c r="V444" s="39"/>
      <c r="W444" s="40" t="n">
        <f aca="false">T444+U444+V444</f>
        <v>1384.9</v>
      </c>
      <c r="X444" s="40"/>
      <c r="Y444" s="40" t="n">
        <v>-3</v>
      </c>
      <c r="Z444" s="40" t="n">
        <f aca="false">SUM(W444:Y444)</f>
        <v>1381.9</v>
      </c>
      <c r="AA444" s="40"/>
      <c r="AB444" s="40"/>
      <c r="AC444" s="40" t="n">
        <f aca="false">SUM(Z444:AB444)</f>
        <v>1381.9</v>
      </c>
      <c r="AD444" s="40"/>
      <c r="AE444" s="40"/>
      <c r="AF444" s="40" t="n">
        <v>1051</v>
      </c>
      <c r="AG444" s="40" t="n">
        <v>1051</v>
      </c>
      <c r="AH444" s="40" t="n">
        <f aca="false">AG444/AF444*100</f>
        <v>100</v>
      </c>
    </row>
    <row r="445" s="68" customFormat="true" ht="46.8" hidden="false" customHeight="false" outlineLevel="0" collapsed="false">
      <c r="A445" s="41" t="s">
        <v>33</v>
      </c>
      <c r="B445" s="94"/>
      <c r="C445" s="83" t="s">
        <v>50</v>
      </c>
      <c r="D445" s="83" t="s">
        <v>405</v>
      </c>
      <c r="E445" s="50" t="s">
        <v>34</v>
      </c>
      <c r="F445" s="34" t="n">
        <f aca="false">F446</f>
        <v>847.1</v>
      </c>
      <c r="G445" s="34" t="n">
        <f aca="false">G446</f>
        <v>0</v>
      </c>
      <c r="H445" s="34" t="n">
        <f aca="false">H446</f>
        <v>0</v>
      </c>
      <c r="I445" s="34" t="n">
        <f aca="false">I446</f>
        <v>847.1</v>
      </c>
      <c r="J445" s="34" t="n">
        <f aca="false">J446</f>
        <v>0</v>
      </c>
      <c r="K445" s="34" t="n">
        <f aca="false">K446</f>
        <v>0</v>
      </c>
      <c r="L445" s="34" t="n">
        <f aca="false">L446</f>
        <v>847.1</v>
      </c>
      <c r="M445" s="34" t="n">
        <f aca="false">M446</f>
        <v>0</v>
      </c>
      <c r="N445" s="34" t="n">
        <f aca="false">N446</f>
        <v>0</v>
      </c>
      <c r="O445" s="34" t="n">
        <f aca="false">O446</f>
        <v>847.1</v>
      </c>
      <c r="P445" s="34" t="n">
        <f aca="false">P446</f>
        <v>0</v>
      </c>
      <c r="Q445" s="34" t="n">
        <f aca="false">Q446</f>
        <v>0</v>
      </c>
      <c r="R445" s="34" t="n">
        <f aca="false">R446</f>
        <v>847.1</v>
      </c>
      <c r="S445" s="34" t="n">
        <f aca="false">S446</f>
        <v>0</v>
      </c>
      <c r="T445" s="35" t="n">
        <f aca="false">R445+S445</f>
        <v>847.1</v>
      </c>
      <c r="U445" s="34" t="n">
        <f aca="false">U446</f>
        <v>0</v>
      </c>
      <c r="V445" s="34" t="n">
        <f aca="false">V446</f>
        <v>0</v>
      </c>
      <c r="W445" s="35" t="n">
        <f aca="false">W446</f>
        <v>847.1</v>
      </c>
      <c r="X445" s="35" t="n">
        <f aca="false">X446</f>
        <v>0</v>
      </c>
      <c r="Y445" s="35" t="n">
        <f aca="false">Y446</f>
        <v>78.5</v>
      </c>
      <c r="Z445" s="35" t="n">
        <f aca="false">Z446</f>
        <v>925.6</v>
      </c>
      <c r="AA445" s="35" t="n">
        <f aca="false">AA446</f>
        <v>0</v>
      </c>
      <c r="AB445" s="35" t="n">
        <f aca="false">AB446</f>
        <v>0</v>
      </c>
      <c r="AC445" s="35" t="n">
        <f aca="false">AC446</f>
        <v>925.6</v>
      </c>
      <c r="AD445" s="35" t="n">
        <f aca="false">AD446</f>
        <v>0</v>
      </c>
      <c r="AE445" s="35" t="n">
        <f aca="false">AE446</f>
        <v>0</v>
      </c>
      <c r="AF445" s="35" t="n">
        <f aca="false">AF446</f>
        <v>570.6</v>
      </c>
      <c r="AG445" s="35" t="n">
        <f aca="false">AG446</f>
        <v>570.6</v>
      </c>
      <c r="AH445" s="35" t="n">
        <f aca="false">AG445/AF445*100</f>
        <v>100</v>
      </c>
    </row>
    <row r="446" s="68" customFormat="true" ht="46.8" hidden="false" customHeight="false" outlineLevel="0" collapsed="false">
      <c r="A446" s="43" t="s">
        <v>35</v>
      </c>
      <c r="B446" s="94"/>
      <c r="C446" s="82" t="s">
        <v>50</v>
      </c>
      <c r="D446" s="82" t="s">
        <v>405</v>
      </c>
      <c r="E446" s="51" t="s">
        <v>36</v>
      </c>
      <c r="F446" s="39" t="n">
        <v>847.1</v>
      </c>
      <c r="G446" s="39"/>
      <c r="H446" s="39"/>
      <c r="I446" s="39" t="n">
        <f aca="false">SUM(F446:H446)</f>
        <v>847.1</v>
      </c>
      <c r="J446" s="39"/>
      <c r="K446" s="39"/>
      <c r="L446" s="39" t="n">
        <f aca="false">SUM(I446:K446)</f>
        <v>847.1</v>
      </c>
      <c r="M446" s="39"/>
      <c r="N446" s="39"/>
      <c r="O446" s="39" t="n">
        <f aca="false">SUM(L446:N446)</f>
        <v>847.1</v>
      </c>
      <c r="P446" s="39"/>
      <c r="Q446" s="39"/>
      <c r="R446" s="39" t="n">
        <f aca="false">SUM(O446:Q446)</f>
        <v>847.1</v>
      </c>
      <c r="S446" s="39"/>
      <c r="T446" s="40" t="n">
        <f aca="false">R446+S446</f>
        <v>847.1</v>
      </c>
      <c r="U446" s="39"/>
      <c r="V446" s="39"/>
      <c r="W446" s="40" t="n">
        <f aca="false">T446+U446+V446</f>
        <v>847.1</v>
      </c>
      <c r="X446" s="40"/>
      <c r="Y446" s="40" t="n">
        <v>78.5</v>
      </c>
      <c r="Z446" s="40" t="n">
        <f aca="false">SUM(W446:Y446)</f>
        <v>925.6</v>
      </c>
      <c r="AA446" s="40"/>
      <c r="AB446" s="40"/>
      <c r="AC446" s="40" t="n">
        <f aca="false">SUM(Z446:AB446)</f>
        <v>925.6</v>
      </c>
      <c r="AD446" s="40"/>
      <c r="AE446" s="40"/>
      <c r="AF446" s="40" t="n">
        <v>570.6</v>
      </c>
      <c r="AG446" s="40" t="n">
        <v>570.6</v>
      </c>
      <c r="AH446" s="40" t="n">
        <f aca="false">AG446/AF446*100</f>
        <v>100</v>
      </c>
    </row>
    <row r="447" s="70" customFormat="true" ht="18.75" hidden="false" customHeight="true" outlineLevel="0" collapsed="false">
      <c r="A447" s="41" t="s">
        <v>37</v>
      </c>
      <c r="B447" s="95"/>
      <c r="C447" s="83" t="s">
        <v>50</v>
      </c>
      <c r="D447" s="83" t="s">
        <v>405</v>
      </c>
      <c r="E447" s="50" t="s">
        <v>38</v>
      </c>
      <c r="F447" s="34" t="n">
        <f aca="false">F448</f>
        <v>0</v>
      </c>
      <c r="G447" s="34" t="n">
        <f aca="false">G448</f>
        <v>0</v>
      </c>
      <c r="H447" s="34" t="n">
        <f aca="false">H448</f>
        <v>8.4</v>
      </c>
      <c r="I447" s="34" t="n">
        <f aca="false">I448</f>
        <v>8.4</v>
      </c>
      <c r="J447" s="34" t="n">
        <f aca="false">J448</f>
        <v>0</v>
      </c>
      <c r="K447" s="34" t="n">
        <f aca="false">K448</f>
        <v>0</v>
      </c>
      <c r="L447" s="34" t="n">
        <f aca="false">L448</f>
        <v>8.4</v>
      </c>
      <c r="M447" s="34" t="n">
        <f aca="false">M448</f>
        <v>0</v>
      </c>
      <c r="N447" s="34" t="n">
        <f aca="false">N448</f>
        <v>0</v>
      </c>
      <c r="O447" s="34" t="n">
        <f aca="false">O448</f>
        <v>8.4</v>
      </c>
      <c r="P447" s="34" t="n">
        <f aca="false">P448</f>
        <v>0</v>
      </c>
      <c r="Q447" s="34" t="n">
        <f aca="false">Q448</f>
        <v>0</v>
      </c>
      <c r="R447" s="34" t="n">
        <f aca="false">R448</f>
        <v>8.4</v>
      </c>
      <c r="S447" s="34" t="n">
        <f aca="false">S448</f>
        <v>0</v>
      </c>
      <c r="T447" s="40" t="n">
        <f aca="false">R447+S447</f>
        <v>8.4</v>
      </c>
      <c r="U447" s="34" t="n">
        <f aca="false">U448</f>
        <v>0</v>
      </c>
      <c r="V447" s="34" t="n">
        <f aca="false">V448</f>
        <v>0</v>
      </c>
      <c r="W447" s="35" t="n">
        <f aca="false">W448</f>
        <v>8.4</v>
      </c>
      <c r="X447" s="35" t="n">
        <f aca="false">X448</f>
        <v>0</v>
      </c>
      <c r="Y447" s="35" t="n">
        <f aca="false">Y448</f>
        <v>0</v>
      </c>
      <c r="Z447" s="35" t="n">
        <f aca="false">Z448</f>
        <v>8.4</v>
      </c>
      <c r="AA447" s="35" t="n">
        <f aca="false">AA448</f>
        <v>0</v>
      </c>
      <c r="AB447" s="35" t="n">
        <f aca="false">AB448</f>
        <v>0</v>
      </c>
      <c r="AC447" s="35" t="n">
        <f aca="false">AC448</f>
        <v>8.4</v>
      </c>
      <c r="AD447" s="35" t="n">
        <f aca="false">AD448</f>
        <v>0</v>
      </c>
      <c r="AE447" s="35" t="n">
        <f aca="false">AE448</f>
        <v>0</v>
      </c>
      <c r="AF447" s="35" t="n">
        <f aca="false">AF448</f>
        <v>4.2</v>
      </c>
      <c r="AG447" s="35" t="n">
        <f aca="false">AG448</f>
        <v>4.2</v>
      </c>
      <c r="AH447" s="35" t="n">
        <f aca="false">AG447/AF447*100</f>
        <v>100</v>
      </c>
    </row>
    <row r="448" s="68" customFormat="true" ht="31.2" hidden="false" customHeight="false" outlineLevel="0" collapsed="false">
      <c r="A448" s="43" t="s">
        <v>39</v>
      </c>
      <c r="B448" s="94"/>
      <c r="C448" s="82" t="s">
        <v>50</v>
      </c>
      <c r="D448" s="82" t="s">
        <v>405</v>
      </c>
      <c r="E448" s="51" t="s">
        <v>40</v>
      </c>
      <c r="F448" s="39" t="n">
        <v>0</v>
      </c>
      <c r="G448" s="39"/>
      <c r="H448" s="39" t="n">
        <v>8.4</v>
      </c>
      <c r="I448" s="39" t="n">
        <f aca="false">SUM(F448:H448)</f>
        <v>8.4</v>
      </c>
      <c r="J448" s="39"/>
      <c r="K448" s="39"/>
      <c r="L448" s="39" t="n">
        <f aca="false">SUM(I448:K448)</f>
        <v>8.4</v>
      </c>
      <c r="M448" s="39"/>
      <c r="N448" s="39"/>
      <c r="O448" s="39" t="n">
        <f aca="false">SUM(L448:N448)</f>
        <v>8.4</v>
      </c>
      <c r="P448" s="39"/>
      <c r="Q448" s="39"/>
      <c r="R448" s="39" t="n">
        <f aca="false">SUM(O448:Q448)</f>
        <v>8.4</v>
      </c>
      <c r="S448" s="39"/>
      <c r="T448" s="40" t="n">
        <f aca="false">R448+S448</f>
        <v>8.4</v>
      </c>
      <c r="U448" s="39"/>
      <c r="V448" s="39"/>
      <c r="W448" s="40" t="n">
        <f aca="false">T448+U448+V448</f>
        <v>8.4</v>
      </c>
      <c r="X448" s="40"/>
      <c r="Y448" s="40"/>
      <c r="Z448" s="40" t="n">
        <f aca="false">SUM(W448:Y448)</f>
        <v>8.4</v>
      </c>
      <c r="AA448" s="40"/>
      <c r="AB448" s="40"/>
      <c r="AC448" s="40" t="n">
        <f aca="false">SUM(Z448:AB448)</f>
        <v>8.4</v>
      </c>
      <c r="AD448" s="40"/>
      <c r="AE448" s="40"/>
      <c r="AF448" s="40" t="n">
        <v>4.2</v>
      </c>
      <c r="AG448" s="40" t="n">
        <v>4.2</v>
      </c>
      <c r="AH448" s="40" t="n">
        <f aca="false">AG448/AF448*100</f>
        <v>100</v>
      </c>
    </row>
    <row r="449" s="70" customFormat="true" ht="62.4" hidden="false" customHeight="false" outlineLevel="0" collapsed="false">
      <c r="A449" s="41" t="s">
        <v>106</v>
      </c>
      <c r="B449" s="95"/>
      <c r="C449" s="83" t="s">
        <v>50</v>
      </c>
      <c r="D449" s="83" t="s">
        <v>406</v>
      </c>
      <c r="E449" s="50"/>
      <c r="F449" s="34"/>
      <c r="G449" s="34"/>
      <c r="H449" s="34"/>
      <c r="I449" s="34"/>
      <c r="J449" s="34"/>
      <c r="K449" s="34"/>
      <c r="L449" s="34"/>
      <c r="M449" s="34"/>
      <c r="N449" s="34"/>
      <c r="O449" s="34"/>
      <c r="P449" s="34"/>
      <c r="Q449" s="34"/>
      <c r="R449" s="34"/>
      <c r="S449" s="34"/>
      <c r="T449" s="35"/>
      <c r="U449" s="34"/>
      <c r="V449" s="34"/>
      <c r="W449" s="35" t="n">
        <f aca="false">W450+W452</f>
        <v>0</v>
      </c>
      <c r="X449" s="35" t="n">
        <f aca="false">X450+X452</f>
        <v>0</v>
      </c>
      <c r="Y449" s="35" t="n">
        <f aca="false">Y450+Y452</f>
        <v>14.5</v>
      </c>
      <c r="Z449" s="35" t="n">
        <f aca="false">Z450+Z452</f>
        <v>14.5</v>
      </c>
      <c r="AA449" s="35" t="n">
        <f aca="false">AA450+AA452</f>
        <v>0</v>
      </c>
      <c r="AB449" s="35" t="n">
        <f aca="false">AB450+AB452</f>
        <v>0</v>
      </c>
      <c r="AC449" s="35" t="n">
        <f aca="false">AC450+AC452</f>
        <v>14.5</v>
      </c>
      <c r="AD449" s="35" t="n">
        <f aca="false">AD450+AD452</f>
        <v>0</v>
      </c>
      <c r="AE449" s="35" t="n">
        <f aca="false">AE450+AE452</f>
        <v>0</v>
      </c>
      <c r="AF449" s="35" t="n">
        <f aca="false">AF450+AF452</f>
        <v>14.5</v>
      </c>
      <c r="AG449" s="35" t="n">
        <f aca="false">AG450+AG452</f>
        <v>14.5</v>
      </c>
      <c r="AH449" s="35" t="n">
        <f aca="false">AG449/AF449*100</f>
        <v>100</v>
      </c>
    </row>
    <row r="450" s="70" customFormat="true" ht="109.2" hidden="false" customHeight="false" outlineLevel="0" collapsed="false">
      <c r="A450" s="41" t="s">
        <v>45</v>
      </c>
      <c r="B450" s="95"/>
      <c r="C450" s="83" t="s">
        <v>50</v>
      </c>
      <c r="D450" s="83" t="s">
        <v>406</v>
      </c>
      <c r="E450" s="50" t="s">
        <v>46</v>
      </c>
      <c r="F450" s="34"/>
      <c r="G450" s="34"/>
      <c r="H450" s="34"/>
      <c r="I450" s="34"/>
      <c r="J450" s="34"/>
      <c r="K450" s="34"/>
      <c r="L450" s="34"/>
      <c r="M450" s="34"/>
      <c r="N450" s="34"/>
      <c r="O450" s="34"/>
      <c r="P450" s="34"/>
      <c r="Q450" s="34"/>
      <c r="R450" s="34"/>
      <c r="S450" s="34"/>
      <c r="T450" s="35"/>
      <c r="U450" s="34"/>
      <c r="V450" s="34"/>
      <c r="W450" s="35" t="n">
        <f aca="false">W451</f>
        <v>0</v>
      </c>
      <c r="X450" s="35" t="n">
        <f aca="false">X451</f>
        <v>0</v>
      </c>
      <c r="Y450" s="35" t="n">
        <f aca="false">Y451</f>
        <v>3</v>
      </c>
      <c r="Z450" s="35" t="n">
        <f aca="false">Z451</f>
        <v>3</v>
      </c>
      <c r="AA450" s="35" t="n">
        <f aca="false">AA451</f>
        <v>0</v>
      </c>
      <c r="AB450" s="35" t="n">
        <f aca="false">AB451</f>
        <v>0</v>
      </c>
      <c r="AC450" s="35" t="n">
        <f aca="false">AC451</f>
        <v>3</v>
      </c>
      <c r="AD450" s="35" t="n">
        <f aca="false">AD451</f>
        <v>0</v>
      </c>
      <c r="AE450" s="35" t="n">
        <f aca="false">AE451</f>
        <v>0</v>
      </c>
      <c r="AF450" s="35" t="n">
        <f aca="false">AF451</f>
        <v>3</v>
      </c>
      <c r="AG450" s="35" t="n">
        <f aca="false">AG451</f>
        <v>3</v>
      </c>
      <c r="AH450" s="35" t="n">
        <f aca="false">AG450/AF450*100</f>
        <v>100</v>
      </c>
    </row>
    <row r="451" s="68" customFormat="true" ht="31.2" hidden="false" customHeight="false" outlineLevel="0" collapsed="false">
      <c r="A451" s="43" t="s">
        <v>145</v>
      </c>
      <c r="B451" s="94"/>
      <c r="C451" s="82" t="s">
        <v>50</v>
      </c>
      <c r="D451" s="82" t="s">
        <v>406</v>
      </c>
      <c r="E451" s="51" t="s">
        <v>146</v>
      </c>
      <c r="F451" s="39"/>
      <c r="G451" s="39"/>
      <c r="H451" s="39"/>
      <c r="I451" s="39"/>
      <c r="J451" s="39"/>
      <c r="K451" s="39"/>
      <c r="L451" s="39"/>
      <c r="M451" s="39"/>
      <c r="N451" s="39"/>
      <c r="O451" s="39"/>
      <c r="P451" s="39"/>
      <c r="Q451" s="39"/>
      <c r="R451" s="39"/>
      <c r="S451" s="39"/>
      <c r="T451" s="40"/>
      <c r="U451" s="39"/>
      <c r="V451" s="39"/>
      <c r="W451" s="40" t="n">
        <v>0</v>
      </c>
      <c r="X451" s="40"/>
      <c r="Y451" s="40" t="n">
        <v>3</v>
      </c>
      <c r="Z451" s="40" t="n">
        <f aca="false">SUM(W451:Y451)</f>
        <v>3</v>
      </c>
      <c r="AA451" s="40"/>
      <c r="AB451" s="40"/>
      <c r="AC451" s="40" t="n">
        <f aca="false">SUM(Z451:AB451)</f>
        <v>3</v>
      </c>
      <c r="AD451" s="40"/>
      <c r="AE451" s="40"/>
      <c r="AF451" s="40" t="n">
        <v>3</v>
      </c>
      <c r="AG451" s="40" t="n">
        <v>3</v>
      </c>
      <c r="AH451" s="40" t="n">
        <f aca="false">AG451/AF451*100</f>
        <v>100</v>
      </c>
    </row>
    <row r="452" s="70" customFormat="true" ht="46.8" hidden="false" customHeight="false" outlineLevel="0" collapsed="false">
      <c r="A452" s="41" t="s">
        <v>33</v>
      </c>
      <c r="B452" s="95"/>
      <c r="C452" s="83" t="s">
        <v>50</v>
      </c>
      <c r="D452" s="83" t="s">
        <v>406</v>
      </c>
      <c r="E452" s="50" t="s">
        <v>34</v>
      </c>
      <c r="F452" s="34"/>
      <c r="G452" s="34"/>
      <c r="H452" s="34"/>
      <c r="I452" s="34"/>
      <c r="J452" s="34"/>
      <c r="K452" s="34"/>
      <c r="L452" s="34"/>
      <c r="M452" s="34"/>
      <c r="N452" s="34"/>
      <c r="O452" s="34"/>
      <c r="P452" s="34"/>
      <c r="Q452" s="34"/>
      <c r="R452" s="34"/>
      <c r="S452" s="34"/>
      <c r="T452" s="35"/>
      <c r="U452" s="34"/>
      <c r="V452" s="34"/>
      <c r="W452" s="35" t="n">
        <f aca="false">W453</f>
        <v>0</v>
      </c>
      <c r="X452" s="35" t="n">
        <f aca="false">X453</f>
        <v>0</v>
      </c>
      <c r="Y452" s="35" t="n">
        <f aca="false">Y453</f>
        <v>11.5</v>
      </c>
      <c r="Z452" s="35" t="n">
        <f aca="false">Z453</f>
        <v>11.5</v>
      </c>
      <c r="AA452" s="35" t="n">
        <f aca="false">AA453</f>
        <v>0</v>
      </c>
      <c r="AB452" s="35" t="n">
        <f aca="false">AB453</f>
        <v>0</v>
      </c>
      <c r="AC452" s="35" t="n">
        <f aca="false">AC453</f>
        <v>11.5</v>
      </c>
      <c r="AD452" s="35" t="n">
        <f aca="false">AD453</f>
        <v>0</v>
      </c>
      <c r="AE452" s="35" t="n">
        <f aca="false">AE453</f>
        <v>0</v>
      </c>
      <c r="AF452" s="35" t="n">
        <f aca="false">AF453</f>
        <v>11.5</v>
      </c>
      <c r="AG452" s="35" t="n">
        <f aca="false">AG453</f>
        <v>11.5</v>
      </c>
      <c r="AH452" s="35" t="n">
        <f aca="false">AG452/AF452*100</f>
        <v>100</v>
      </c>
    </row>
    <row r="453" s="68" customFormat="true" ht="46.8" hidden="false" customHeight="false" outlineLevel="0" collapsed="false">
      <c r="A453" s="43" t="s">
        <v>35</v>
      </c>
      <c r="B453" s="94"/>
      <c r="C453" s="82" t="s">
        <v>50</v>
      </c>
      <c r="D453" s="82" t="s">
        <v>406</v>
      </c>
      <c r="E453" s="51" t="s">
        <v>36</v>
      </c>
      <c r="F453" s="39"/>
      <c r="G453" s="39"/>
      <c r="H453" s="39"/>
      <c r="I453" s="39"/>
      <c r="J453" s="39"/>
      <c r="K453" s="39"/>
      <c r="L453" s="39"/>
      <c r="M453" s="39"/>
      <c r="N453" s="39"/>
      <c r="O453" s="39"/>
      <c r="P453" s="39"/>
      <c r="Q453" s="39"/>
      <c r="R453" s="39"/>
      <c r="S453" s="39"/>
      <c r="T453" s="40"/>
      <c r="U453" s="39"/>
      <c r="V453" s="39"/>
      <c r="W453" s="40" t="n">
        <v>0</v>
      </c>
      <c r="X453" s="40"/>
      <c r="Y453" s="40" t="n">
        <v>11.5</v>
      </c>
      <c r="Z453" s="40" t="n">
        <f aca="false">SUM(W453:Y453)</f>
        <v>11.5</v>
      </c>
      <c r="AA453" s="40"/>
      <c r="AB453" s="40"/>
      <c r="AC453" s="40" t="n">
        <f aca="false">SUM(Z453:AB453)</f>
        <v>11.5</v>
      </c>
      <c r="AD453" s="40"/>
      <c r="AE453" s="40"/>
      <c r="AF453" s="40" t="n">
        <v>11.5</v>
      </c>
      <c r="AG453" s="40" t="n">
        <v>11.5</v>
      </c>
      <c r="AH453" s="40" t="n">
        <f aca="false">AG453/AF453*100</f>
        <v>100</v>
      </c>
    </row>
    <row r="454" s="70" customFormat="true" ht="78" hidden="false" customHeight="false" outlineLevel="0" collapsed="false">
      <c r="A454" s="41" t="s">
        <v>118</v>
      </c>
      <c r="B454" s="95"/>
      <c r="C454" s="83" t="s">
        <v>50</v>
      </c>
      <c r="D454" s="83" t="s">
        <v>407</v>
      </c>
      <c r="E454" s="50"/>
      <c r="F454" s="34" t="n">
        <f aca="false">F455</f>
        <v>225</v>
      </c>
      <c r="G454" s="34" t="n">
        <f aca="false">G455</f>
        <v>0</v>
      </c>
      <c r="H454" s="34" t="n">
        <f aca="false">H455</f>
        <v>0</v>
      </c>
      <c r="I454" s="34" t="n">
        <f aca="false">I455</f>
        <v>225</v>
      </c>
      <c r="J454" s="34" t="n">
        <f aca="false">J455</f>
        <v>0</v>
      </c>
      <c r="K454" s="34" t="n">
        <f aca="false">K455</f>
        <v>0</v>
      </c>
      <c r="L454" s="34" t="n">
        <f aca="false">L455</f>
        <v>225</v>
      </c>
      <c r="M454" s="34" t="n">
        <f aca="false">M455</f>
        <v>0</v>
      </c>
      <c r="N454" s="34" t="n">
        <f aca="false">N455</f>
        <v>0</v>
      </c>
      <c r="O454" s="34" t="n">
        <f aca="false">O455</f>
        <v>225</v>
      </c>
      <c r="P454" s="34" t="n">
        <f aca="false">P455</f>
        <v>0</v>
      </c>
      <c r="Q454" s="34" t="n">
        <f aca="false">Q455</f>
        <v>0</v>
      </c>
      <c r="R454" s="34" t="n">
        <f aca="false">R455</f>
        <v>225</v>
      </c>
      <c r="S454" s="34" t="n">
        <f aca="false">S455</f>
        <v>0</v>
      </c>
      <c r="T454" s="35" t="n">
        <f aca="false">R454+S454</f>
        <v>225</v>
      </c>
      <c r="U454" s="34" t="n">
        <f aca="false">U455</f>
        <v>0</v>
      </c>
      <c r="V454" s="34" t="n">
        <f aca="false">V455</f>
        <v>0</v>
      </c>
      <c r="W454" s="35" t="n">
        <f aca="false">W455</f>
        <v>225</v>
      </c>
      <c r="X454" s="35" t="n">
        <f aca="false">X455</f>
        <v>0</v>
      </c>
      <c r="Y454" s="35" t="n">
        <f aca="false">Y455</f>
        <v>0</v>
      </c>
      <c r="Z454" s="35" t="n">
        <f aca="false">Z455</f>
        <v>225</v>
      </c>
      <c r="AA454" s="35" t="n">
        <f aca="false">AA455</f>
        <v>0</v>
      </c>
      <c r="AB454" s="35" t="n">
        <f aca="false">AB455</f>
        <v>0</v>
      </c>
      <c r="AC454" s="35" t="n">
        <f aca="false">AC455</f>
        <v>225</v>
      </c>
      <c r="AD454" s="35" t="n">
        <f aca="false">AD455</f>
        <v>0</v>
      </c>
      <c r="AE454" s="35" t="n">
        <f aca="false">AE455</f>
        <v>0</v>
      </c>
      <c r="AF454" s="35" t="n">
        <f aca="false">AF455</f>
        <v>122.4</v>
      </c>
      <c r="AG454" s="35" t="n">
        <f aca="false">AG455</f>
        <v>122.4</v>
      </c>
      <c r="AH454" s="35" t="n">
        <f aca="false">AG454/AF454*100</f>
        <v>100</v>
      </c>
    </row>
    <row r="455" s="70" customFormat="true" ht="109.2" hidden="false" customHeight="false" outlineLevel="0" collapsed="false">
      <c r="A455" s="41" t="s">
        <v>45</v>
      </c>
      <c r="B455" s="95"/>
      <c r="C455" s="83" t="s">
        <v>50</v>
      </c>
      <c r="D455" s="83" t="s">
        <v>407</v>
      </c>
      <c r="E455" s="50" t="s">
        <v>46</v>
      </c>
      <c r="F455" s="34" t="n">
        <f aca="false">F456</f>
        <v>225</v>
      </c>
      <c r="G455" s="34" t="n">
        <f aca="false">G456</f>
        <v>0</v>
      </c>
      <c r="H455" s="34" t="n">
        <f aca="false">H456</f>
        <v>0</v>
      </c>
      <c r="I455" s="34" t="n">
        <f aca="false">I456</f>
        <v>225</v>
      </c>
      <c r="J455" s="34" t="n">
        <f aca="false">J456</f>
        <v>0</v>
      </c>
      <c r="K455" s="34" t="n">
        <f aca="false">K456</f>
        <v>0</v>
      </c>
      <c r="L455" s="34" t="n">
        <f aca="false">L456</f>
        <v>225</v>
      </c>
      <c r="M455" s="34" t="n">
        <f aca="false">M456</f>
        <v>0</v>
      </c>
      <c r="N455" s="34" t="n">
        <f aca="false">N456</f>
        <v>0</v>
      </c>
      <c r="O455" s="34" t="n">
        <f aca="false">O456</f>
        <v>225</v>
      </c>
      <c r="P455" s="34" t="n">
        <f aca="false">P456</f>
        <v>0</v>
      </c>
      <c r="Q455" s="34" t="n">
        <f aca="false">Q456</f>
        <v>0</v>
      </c>
      <c r="R455" s="34" t="n">
        <f aca="false">R456</f>
        <v>225</v>
      </c>
      <c r="S455" s="34" t="n">
        <f aca="false">S456</f>
        <v>0</v>
      </c>
      <c r="T455" s="35" t="n">
        <f aca="false">R455+S455</f>
        <v>225</v>
      </c>
      <c r="U455" s="34" t="n">
        <f aca="false">U456</f>
        <v>0</v>
      </c>
      <c r="V455" s="34" t="n">
        <f aca="false">V456</f>
        <v>0</v>
      </c>
      <c r="W455" s="35" t="n">
        <f aca="false">W456</f>
        <v>225</v>
      </c>
      <c r="X455" s="35" t="n">
        <f aca="false">X456</f>
        <v>0</v>
      </c>
      <c r="Y455" s="35" t="n">
        <f aca="false">Y456</f>
        <v>0</v>
      </c>
      <c r="Z455" s="35" t="n">
        <f aca="false">Z456</f>
        <v>225</v>
      </c>
      <c r="AA455" s="35" t="n">
        <f aca="false">AA456</f>
        <v>0</v>
      </c>
      <c r="AB455" s="35" t="n">
        <f aca="false">AB456</f>
        <v>0</v>
      </c>
      <c r="AC455" s="35" t="n">
        <f aca="false">AC456</f>
        <v>225</v>
      </c>
      <c r="AD455" s="35" t="n">
        <f aca="false">AD456</f>
        <v>0</v>
      </c>
      <c r="AE455" s="35" t="n">
        <f aca="false">AE456</f>
        <v>0</v>
      </c>
      <c r="AF455" s="35" t="n">
        <f aca="false">AF456</f>
        <v>122.4</v>
      </c>
      <c r="AG455" s="35" t="n">
        <f aca="false">AG456</f>
        <v>122.4</v>
      </c>
      <c r="AH455" s="35" t="n">
        <f aca="false">AG455/AF455*100</f>
        <v>100</v>
      </c>
    </row>
    <row r="456" s="68" customFormat="true" ht="31.2" hidden="false" customHeight="false" outlineLevel="0" collapsed="false">
      <c r="A456" s="43" t="s">
        <v>145</v>
      </c>
      <c r="B456" s="94"/>
      <c r="C456" s="82" t="s">
        <v>50</v>
      </c>
      <c r="D456" s="82" t="s">
        <v>407</v>
      </c>
      <c r="E456" s="51" t="s">
        <v>146</v>
      </c>
      <c r="F456" s="39" t="n">
        <v>225</v>
      </c>
      <c r="G456" s="39"/>
      <c r="H456" s="39"/>
      <c r="I456" s="39" t="n">
        <f aca="false">SUM(F456:H456)</f>
        <v>225</v>
      </c>
      <c r="J456" s="39"/>
      <c r="K456" s="39"/>
      <c r="L456" s="39" t="n">
        <f aca="false">SUM(I456:K456)</f>
        <v>225</v>
      </c>
      <c r="M456" s="39"/>
      <c r="N456" s="39"/>
      <c r="O456" s="39" t="n">
        <f aca="false">SUM(L456:N456)</f>
        <v>225</v>
      </c>
      <c r="P456" s="39"/>
      <c r="Q456" s="39"/>
      <c r="R456" s="39" t="n">
        <f aca="false">SUM(O456:Q456)</f>
        <v>225</v>
      </c>
      <c r="S456" s="39"/>
      <c r="T456" s="40" t="n">
        <f aca="false">R456+S456</f>
        <v>225</v>
      </c>
      <c r="U456" s="39"/>
      <c r="V456" s="39"/>
      <c r="W456" s="40" t="n">
        <f aca="false">T456+U456+V456</f>
        <v>225</v>
      </c>
      <c r="X456" s="40"/>
      <c r="Y456" s="40"/>
      <c r="Z456" s="40" t="n">
        <f aca="false">SUM(W456:Y456)</f>
        <v>225</v>
      </c>
      <c r="AA456" s="40"/>
      <c r="AB456" s="40"/>
      <c r="AC456" s="40" t="n">
        <f aca="false">SUM(Z456:AB456)</f>
        <v>225</v>
      </c>
      <c r="AD456" s="40"/>
      <c r="AE456" s="40"/>
      <c r="AF456" s="40" t="n">
        <v>122.4</v>
      </c>
      <c r="AG456" s="40" t="n">
        <v>122.4</v>
      </c>
      <c r="AH456" s="40" t="n">
        <f aca="false">AG456/AF456*100</f>
        <v>100</v>
      </c>
    </row>
    <row r="457" s="70" customFormat="true" ht="31.2" hidden="false" customHeight="false" outlineLevel="0" collapsed="false">
      <c r="A457" s="41" t="s">
        <v>408</v>
      </c>
      <c r="B457" s="95"/>
      <c r="C457" s="83" t="s">
        <v>50</v>
      </c>
      <c r="D457" s="83" t="s">
        <v>409</v>
      </c>
      <c r="E457" s="50"/>
      <c r="F457" s="34" t="n">
        <f aca="false">F458</f>
        <v>316.1</v>
      </c>
      <c r="G457" s="34" t="n">
        <f aca="false">G458</f>
        <v>0</v>
      </c>
      <c r="H457" s="34" t="n">
        <f aca="false">H458</f>
        <v>0</v>
      </c>
      <c r="I457" s="34" t="n">
        <f aca="false">I458</f>
        <v>316.1</v>
      </c>
      <c r="J457" s="34" t="n">
        <f aca="false">J458</f>
        <v>0</v>
      </c>
      <c r="K457" s="34" t="n">
        <f aca="false">K458</f>
        <v>0</v>
      </c>
      <c r="L457" s="34" t="n">
        <f aca="false">L458</f>
        <v>316.1</v>
      </c>
      <c r="M457" s="34" t="n">
        <f aca="false">M458</f>
        <v>0</v>
      </c>
      <c r="N457" s="34" t="n">
        <f aca="false">N458</f>
        <v>0</v>
      </c>
      <c r="O457" s="34" t="n">
        <f aca="false">O458</f>
        <v>316.1</v>
      </c>
      <c r="P457" s="34" t="n">
        <f aca="false">P458</f>
        <v>0</v>
      </c>
      <c r="Q457" s="34" t="n">
        <f aca="false">Q458</f>
        <v>0</v>
      </c>
      <c r="R457" s="34" t="n">
        <f aca="false">R458</f>
        <v>316.1</v>
      </c>
      <c r="S457" s="34" t="n">
        <f aca="false">S458</f>
        <v>0</v>
      </c>
      <c r="T457" s="35" t="n">
        <f aca="false">R457+S457</f>
        <v>316.1</v>
      </c>
      <c r="U457" s="34" t="n">
        <f aca="false">U458</f>
        <v>0</v>
      </c>
      <c r="V457" s="34" t="n">
        <f aca="false">V458</f>
        <v>0</v>
      </c>
      <c r="W457" s="35" t="n">
        <f aca="false">W458</f>
        <v>316.1</v>
      </c>
      <c r="X457" s="35" t="n">
        <f aca="false">X458</f>
        <v>0</v>
      </c>
      <c r="Y457" s="35" t="n">
        <f aca="false">Y458</f>
        <v>-90</v>
      </c>
      <c r="Z457" s="35" t="n">
        <f aca="false">Z458</f>
        <v>226.1</v>
      </c>
      <c r="AA457" s="35" t="n">
        <f aca="false">AA458</f>
        <v>0</v>
      </c>
      <c r="AB457" s="35" t="n">
        <f aca="false">AB458</f>
        <v>0</v>
      </c>
      <c r="AC457" s="35" t="n">
        <f aca="false">AC458</f>
        <v>226.1</v>
      </c>
      <c r="AD457" s="35" t="n">
        <f aca="false">AD458</f>
        <v>0</v>
      </c>
      <c r="AE457" s="35" t="n">
        <f aca="false">AE458</f>
        <v>0</v>
      </c>
      <c r="AF457" s="35" t="n">
        <f aca="false">AF458</f>
        <v>211.2</v>
      </c>
      <c r="AG457" s="35" t="n">
        <f aca="false">AG458</f>
        <v>211.2</v>
      </c>
      <c r="AH457" s="35" t="n">
        <f aca="false">AG457/AF457*100</f>
        <v>100</v>
      </c>
    </row>
    <row r="458" s="70" customFormat="true" ht="46.8" hidden="false" customHeight="false" outlineLevel="0" collapsed="false">
      <c r="A458" s="41" t="s">
        <v>33</v>
      </c>
      <c r="B458" s="95"/>
      <c r="C458" s="83" t="s">
        <v>50</v>
      </c>
      <c r="D458" s="83" t="s">
        <v>409</v>
      </c>
      <c r="E458" s="50" t="s">
        <v>34</v>
      </c>
      <c r="F458" s="34" t="n">
        <f aca="false">F459</f>
        <v>316.1</v>
      </c>
      <c r="G458" s="34" t="n">
        <f aca="false">G459</f>
        <v>0</v>
      </c>
      <c r="H458" s="34" t="n">
        <f aca="false">H459</f>
        <v>0</v>
      </c>
      <c r="I458" s="34" t="n">
        <f aca="false">I459</f>
        <v>316.1</v>
      </c>
      <c r="J458" s="34" t="n">
        <f aca="false">J459</f>
        <v>0</v>
      </c>
      <c r="K458" s="34" t="n">
        <f aca="false">K459</f>
        <v>0</v>
      </c>
      <c r="L458" s="34" t="n">
        <f aca="false">L459</f>
        <v>316.1</v>
      </c>
      <c r="M458" s="34" t="n">
        <f aca="false">M459</f>
        <v>0</v>
      </c>
      <c r="N458" s="34" t="n">
        <f aca="false">N459</f>
        <v>0</v>
      </c>
      <c r="O458" s="34" t="n">
        <f aca="false">O459</f>
        <v>316.1</v>
      </c>
      <c r="P458" s="34" t="n">
        <f aca="false">P459</f>
        <v>0</v>
      </c>
      <c r="Q458" s="34" t="n">
        <f aca="false">Q459</f>
        <v>0</v>
      </c>
      <c r="R458" s="34" t="n">
        <f aca="false">R459</f>
        <v>316.1</v>
      </c>
      <c r="S458" s="34" t="n">
        <f aca="false">S459</f>
        <v>0</v>
      </c>
      <c r="T458" s="35" t="n">
        <f aca="false">R458+S458</f>
        <v>316.1</v>
      </c>
      <c r="U458" s="34" t="n">
        <f aca="false">U459</f>
        <v>0</v>
      </c>
      <c r="V458" s="34" t="n">
        <f aca="false">V459</f>
        <v>0</v>
      </c>
      <c r="W458" s="35" t="n">
        <f aca="false">W459</f>
        <v>316.1</v>
      </c>
      <c r="X458" s="35" t="n">
        <f aca="false">X459</f>
        <v>0</v>
      </c>
      <c r="Y458" s="35" t="n">
        <f aca="false">Y459</f>
        <v>-90</v>
      </c>
      <c r="Z458" s="35" t="n">
        <f aca="false">Z459</f>
        <v>226.1</v>
      </c>
      <c r="AA458" s="35" t="n">
        <f aca="false">AA459</f>
        <v>0</v>
      </c>
      <c r="AB458" s="35" t="n">
        <f aca="false">AB459</f>
        <v>0</v>
      </c>
      <c r="AC458" s="35" t="n">
        <f aca="false">AC459</f>
        <v>226.1</v>
      </c>
      <c r="AD458" s="35" t="n">
        <f aca="false">AD459</f>
        <v>0</v>
      </c>
      <c r="AE458" s="35" t="n">
        <f aca="false">AE459</f>
        <v>0</v>
      </c>
      <c r="AF458" s="35" t="n">
        <f aca="false">AF459</f>
        <v>211.2</v>
      </c>
      <c r="AG458" s="35" t="n">
        <f aca="false">AG459</f>
        <v>211.2</v>
      </c>
      <c r="AH458" s="35" t="n">
        <f aca="false">AG458/AF458*100</f>
        <v>100</v>
      </c>
    </row>
    <row r="459" s="68" customFormat="true" ht="46.8" hidden="false" customHeight="false" outlineLevel="0" collapsed="false">
      <c r="A459" s="43" t="s">
        <v>35</v>
      </c>
      <c r="B459" s="94"/>
      <c r="C459" s="82" t="s">
        <v>50</v>
      </c>
      <c r="D459" s="83" t="s">
        <v>409</v>
      </c>
      <c r="E459" s="51" t="s">
        <v>36</v>
      </c>
      <c r="F459" s="39" t="n">
        <v>316.1</v>
      </c>
      <c r="G459" s="39"/>
      <c r="H459" s="39"/>
      <c r="I459" s="39" t="n">
        <f aca="false">SUM(F459:H459)</f>
        <v>316.1</v>
      </c>
      <c r="J459" s="39"/>
      <c r="K459" s="39"/>
      <c r="L459" s="39" t="n">
        <f aca="false">SUM(I459:K459)</f>
        <v>316.1</v>
      </c>
      <c r="M459" s="39"/>
      <c r="N459" s="39"/>
      <c r="O459" s="39" t="n">
        <f aca="false">SUM(L459:N459)</f>
        <v>316.1</v>
      </c>
      <c r="P459" s="39"/>
      <c r="Q459" s="39"/>
      <c r="R459" s="39" t="n">
        <f aca="false">SUM(O459:Q459)</f>
        <v>316.1</v>
      </c>
      <c r="S459" s="39"/>
      <c r="T459" s="40" t="n">
        <f aca="false">R459+S459</f>
        <v>316.1</v>
      </c>
      <c r="U459" s="39"/>
      <c r="V459" s="39"/>
      <c r="W459" s="40" t="n">
        <f aca="false">T459+U459+V459</f>
        <v>316.1</v>
      </c>
      <c r="X459" s="40"/>
      <c r="Y459" s="40" t="n">
        <v>-90</v>
      </c>
      <c r="Z459" s="40" t="n">
        <f aca="false">SUM(W459:Y459)</f>
        <v>226.1</v>
      </c>
      <c r="AA459" s="40"/>
      <c r="AB459" s="40"/>
      <c r="AC459" s="40" t="n">
        <f aca="false">SUM(Z459:AB459)</f>
        <v>226.1</v>
      </c>
      <c r="AD459" s="40"/>
      <c r="AE459" s="40"/>
      <c r="AF459" s="40" t="n">
        <v>211.2</v>
      </c>
      <c r="AG459" s="40" t="n">
        <v>211.2</v>
      </c>
      <c r="AH459" s="40" t="n">
        <f aca="false">AG459/AF459*100</f>
        <v>100</v>
      </c>
    </row>
    <row r="460" s="70" customFormat="true" ht="46.8" hidden="false" customHeight="false" outlineLevel="0" collapsed="false">
      <c r="A460" s="101" t="s">
        <v>410</v>
      </c>
      <c r="B460" s="83"/>
      <c r="C460" s="83" t="s">
        <v>50</v>
      </c>
      <c r="D460" s="83" t="s">
        <v>411</v>
      </c>
      <c r="E460" s="83"/>
      <c r="F460" s="34" t="n">
        <f aca="false">F461</f>
        <v>18.2</v>
      </c>
      <c r="G460" s="34" t="n">
        <f aca="false">G461</f>
        <v>0</v>
      </c>
      <c r="H460" s="34" t="n">
        <f aca="false">H461</f>
        <v>0</v>
      </c>
      <c r="I460" s="34" t="n">
        <f aca="false">I461</f>
        <v>18.2</v>
      </c>
      <c r="J460" s="34" t="n">
        <f aca="false">J461</f>
        <v>0</v>
      </c>
      <c r="K460" s="34" t="n">
        <f aca="false">K461</f>
        <v>0</v>
      </c>
      <c r="L460" s="34" t="n">
        <f aca="false">L461</f>
        <v>18.2</v>
      </c>
      <c r="M460" s="34" t="n">
        <f aca="false">M461</f>
        <v>0</v>
      </c>
      <c r="N460" s="34" t="n">
        <f aca="false">N461</f>
        <v>0</v>
      </c>
      <c r="O460" s="34" t="n">
        <f aca="false">O461</f>
        <v>18.2</v>
      </c>
      <c r="P460" s="34" t="n">
        <f aca="false">P461</f>
        <v>0</v>
      </c>
      <c r="Q460" s="34" t="n">
        <f aca="false">Q461</f>
        <v>0</v>
      </c>
      <c r="R460" s="34" t="n">
        <f aca="false">R461</f>
        <v>18.2</v>
      </c>
      <c r="S460" s="34" t="n">
        <f aca="false">S461</f>
        <v>0</v>
      </c>
      <c r="T460" s="35" t="n">
        <f aca="false">R460+S460</f>
        <v>18.2</v>
      </c>
      <c r="U460" s="34" t="n">
        <f aca="false">U461</f>
        <v>0</v>
      </c>
      <c r="V460" s="34" t="n">
        <f aca="false">V461</f>
        <v>8.1</v>
      </c>
      <c r="W460" s="35" t="n">
        <f aca="false">W461</f>
        <v>26.3</v>
      </c>
      <c r="X460" s="35" t="n">
        <f aca="false">X461</f>
        <v>0</v>
      </c>
      <c r="Y460" s="35" t="n">
        <f aca="false">Y461</f>
        <v>0</v>
      </c>
      <c r="Z460" s="35" t="n">
        <f aca="false">Z461</f>
        <v>26.3</v>
      </c>
      <c r="AA460" s="35" t="n">
        <f aca="false">AA461</f>
        <v>0</v>
      </c>
      <c r="AB460" s="35" t="n">
        <f aca="false">AB461</f>
        <v>0</v>
      </c>
      <c r="AC460" s="35" t="n">
        <f aca="false">AC461</f>
        <v>26.3</v>
      </c>
      <c r="AD460" s="35" t="n">
        <f aca="false">AD461</f>
        <v>0</v>
      </c>
      <c r="AE460" s="35" t="n">
        <f aca="false">AE461</f>
        <v>0</v>
      </c>
      <c r="AF460" s="35" t="n">
        <f aca="false">AF461</f>
        <v>10.5</v>
      </c>
      <c r="AG460" s="35" t="n">
        <f aca="false">AG461</f>
        <v>10.5</v>
      </c>
      <c r="AH460" s="35" t="n">
        <f aca="false">AG460/AF460*100</f>
        <v>100</v>
      </c>
    </row>
    <row r="461" s="70" customFormat="true" ht="46.8" hidden="false" customHeight="false" outlineLevel="0" collapsed="false">
      <c r="A461" s="41" t="s">
        <v>33</v>
      </c>
      <c r="B461" s="83"/>
      <c r="C461" s="83" t="s">
        <v>50</v>
      </c>
      <c r="D461" s="83" t="s">
        <v>411</v>
      </c>
      <c r="E461" s="83" t="s">
        <v>34</v>
      </c>
      <c r="F461" s="34" t="n">
        <f aca="false">F462</f>
        <v>18.2</v>
      </c>
      <c r="G461" s="34" t="n">
        <f aca="false">G462</f>
        <v>0</v>
      </c>
      <c r="H461" s="34" t="n">
        <f aca="false">H462</f>
        <v>0</v>
      </c>
      <c r="I461" s="34" t="n">
        <f aca="false">I462</f>
        <v>18.2</v>
      </c>
      <c r="J461" s="34" t="n">
        <f aca="false">J462</f>
        <v>0</v>
      </c>
      <c r="K461" s="34" t="n">
        <f aca="false">K462</f>
        <v>0</v>
      </c>
      <c r="L461" s="34" t="n">
        <f aca="false">L462</f>
        <v>18.2</v>
      </c>
      <c r="M461" s="34" t="n">
        <f aca="false">M462</f>
        <v>0</v>
      </c>
      <c r="N461" s="34" t="n">
        <f aca="false">N462</f>
        <v>0</v>
      </c>
      <c r="O461" s="34" t="n">
        <f aca="false">O462</f>
        <v>18.2</v>
      </c>
      <c r="P461" s="34" t="n">
        <f aca="false">P462</f>
        <v>0</v>
      </c>
      <c r="Q461" s="34" t="n">
        <f aca="false">Q462</f>
        <v>0</v>
      </c>
      <c r="R461" s="34" t="n">
        <f aca="false">R462</f>
        <v>18.2</v>
      </c>
      <c r="S461" s="34" t="n">
        <f aca="false">S462</f>
        <v>0</v>
      </c>
      <c r="T461" s="35" t="n">
        <f aca="false">R461+S461</f>
        <v>18.2</v>
      </c>
      <c r="U461" s="34" t="n">
        <f aca="false">U462</f>
        <v>0</v>
      </c>
      <c r="V461" s="34" t="n">
        <f aca="false">V462</f>
        <v>8.1</v>
      </c>
      <c r="W461" s="35" t="n">
        <f aca="false">W462</f>
        <v>26.3</v>
      </c>
      <c r="X461" s="35" t="n">
        <f aca="false">X462</f>
        <v>0</v>
      </c>
      <c r="Y461" s="35" t="n">
        <f aca="false">Y462</f>
        <v>0</v>
      </c>
      <c r="Z461" s="35" t="n">
        <f aca="false">Z462</f>
        <v>26.3</v>
      </c>
      <c r="AA461" s="35" t="n">
        <f aca="false">AA462</f>
        <v>0</v>
      </c>
      <c r="AB461" s="35" t="n">
        <f aca="false">AB462</f>
        <v>0</v>
      </c>
      <c r="AC461" s="35" t="n">
        <f aca="false">AC462</f>
        <v>26.3</v>
      </c>
      <c r="AD461" s="35" t="n">
        <f aca="false">AD462</f>
        <v>0</v>
      </c>
      <c r="AE461" s="35" t="n">
        <f aca="false">AE462</f>
        <v>0</v>
      </c>
      <c r="AF461" s="35" t="n">
        <f aca="false">AF462</f>
        <v>10.5</v>
      </c>
      <c r="AG461" s="35" t="n">
        <f aca="false">AG462</f>
        <v>10.5</v>
      </c>
      <c r="AH461" s="35" t="n">
        <f aca="false">AG461/AF461*100</f>
        <v>100</v>
      </c>
    </row>
    <row r="462" s="70" customFormat="true" ht="46.8" hidden="false" customHeight="false" outlineLevel="0" collapsed="false">
      <c r="A462" s="43" t="s">
        <v>35</v>
      </c>
      <c r="B462" s="83"/>
      <c r="C462" s="82" t="s">
        <v>50</v>
      </c>
      <c r="D462" s="82" t="s">
        <v>411</v>
      </c>
      <c r="E462" s="82" t="s">
        <v>36</v>
      </c>
      <c r="F462" s="39" t="n">
        <v>18.2</v>
      </c>
      <c r="G462" s="39"/>
      <c r="H462" s="39"/>
      <c r="I462" s="39" t="n">
        <f aca="false">SUM(F462:H462)</f>
        <v>18.2</v>
      </c>
      <c r="J462" s="39"/>
      <c r="K462" s="39"/>
      <c r="L462" s="39" t="n">
        <f aca="false">SUM(I462:K462)</f>
        <v>18.2</v>
      </c>
      <c r="M462" s="39"/>
      <c r="N462" s="39"/>
      <c r="O462" s="39" t="n">
        <f aca="false">SUM(L462:N462)</f>
        <v>18.2</v>
      </c>
      <c r="P462" s="39"/>
      <c r="Q462" s="39"/>
      <c r="R462" s="39" t="n">
        <f aca="false">SUM(O462:Q462)</f>
        <v>18.2</v>
      </c>
      <c r="S462" s="39"/>
      <c r="T462" s="40" t="n">
        <f aca="false">R462+S462</f>
        <v>18.2</v>
      </c>
      <c r="U462" s="39"/>
      <c r="V462" s="39" t="n">
        <v>8.1</v>
      </c>
      <c r="W462" s="40" t="n">
        <f aca="false">T462+U462+V462</f>
        <v>26.3</v>
      </c>
      <c r="X462" s="40"/>
      <c r="Y462" s="40"/>
      <c r="Z462" s="40" t="n">
        <f aca="false">SUM(W462:Y462)</f>
        <v>26.3</v>
      </c>
      <c r="AA462" s="40"/>
      <c r="AB462" s="40"/>
      <c r="AC462" s="40" t="n">
        <f aca="false">SUM(Z462:AB462)</f>
        <v>26.3</v>
      </c>
      <c r="AD462" s="40"/>
      <c r="AE462" s="40"/>
      <c r="AF462" s="40" t="n">
        <v>10.5</v>
      </c>
      <c r="AG462" s="40" t="n">
        <v>10.5</v>
      </c>
      <c r="AH462" s="40" t="n">
        <f aca="false">AG462/AF462*100</f>
        <v>100</v>
      </c>
    </row>
    <row r="463" s="70" customFormat="true" ht="16.2" hidden="false" customHeight="false" outlineLevel="0" collapsed="false">
      <c r="A463" s="76" t="s">
        <v>412</v>
      </c>
      <c r="B463" s="95"/>
      <c r="C463" s="94" t="s">
        <v>413</v>
      </c>
      <c r="D463" s="94"/>
      <c r="E463" s="94"/>
      <c r="F463" s="64"/>
      <c r="G463" s="64"/>
      <c r="H463" s="64"/>
      <c r="I463" s="64"/>
      <c r="J463" s="64"/>
      <c r="K463" s="64"/>
      <c r="L463" s="64"/>
      <c r="M463" s="64"/>
      <c r="N463" s="64"/>
      <c r="O463" s="64" t="n">
        <f aca="false">O464</f>
        <v>0</v>
      </c>
      <c r="P463" s="64" t="n">
        <f aca="false">P464</f>
        <v>1291.4</v>
      </c>
      <c r="Q463" s="64" t="n">
        <f aca="false">Q464</f>
        <v>0</v>
      </c>
      <c r="R463" s="64" t="n">
        <f aca="false">R464</f>
        <v>1291.4</v>
      </c>
      <c r="S463" s="64" t="n">
        <f aca="false">S464</f>
        <v>0</v>
      </c>
      <c r="T463" s="23" t="n">
        <f aca="false">R463+S463</f>
        <v>1291.4</v>
      </c>
      <c r="U463" s="64" t="n">
        <f aca="false">U464</f>
        <v>0</v>
      </c>
      <c r="V463" s="64" t="n">
        <f aca="false">V464</f>
        <v>0</v>
      </c>
      <c r="W463" s="23" t="n">
        <f aca="false">W464</f>
        <v>1291.4</v>
      </c>
      <c r="X463" s="23" t="n">
        <f aca="false">X464</f>
        <v>0</v>
      </c>
      <c r="Y463" s="23" t="n">
        <f aca="false">Y464</f>
        <v>0</v>
      </c>
      <c r="Z463" s="23" t="n">
        <f aca="false">Z464</f>
        <v>1291.4</v>
      </c>
      <c r="AA463" s="23" t="n">
        <f aca="false">AA464</f>
        <v>0</v>
      </c>
      <c r="AB463" s="23" t="n">
        <f aca="false">AB464</f>
        <v>0</v>
      </c>
      <c r="AC463" s="23" t="n">
        <f aca="false">AC464</f>
        <v>1291.4</v>
      </c>
      <c r="AD463" s="23" t="n">
        <f aca="false">AD464</f>
        <v>0</v>
      </c>
      <c r="AE463" s="23" t="n">
        <f aca="false">AE464</f>
        <v>0</v>
      </c>
      <c r="AF463" s="23" t="n">
        <f aca="false">AF464</f>
        <v>679.3</v>
      </c>
      <c r="AG463" s="23" t="n">
        <f aca="false">AG464</f>
        <v>679.3</v>
      </c>
      <c r="AH463" s="23" t="n">
        <f aca="false">AG463/AF463*100</f>
        <v>100</v>
      </c>
    </row>
    <row r="464" s="70" customFormat="true" ht="15.75" hidden="false" customHeight="true" outlineLevel="0" collapsed="false">
      <c r="A464" s="44" t="s">
        <v>414</v>
      </c>
      <c r="B464" s="95"/>
      <c r="C464" s="95" t="s">
        <v>415</v>
      </c>
      <c r="D464" s="95"/>
      <c r="E464" s="95"/>
      <c r="F464" s="62"/>
      <c r="G464" s="62"/>
      <c r="H464" s="62"/>
      <c r="I464" s="62"/>
      <c r="J464" s="62"/>
      <c r="K464" s="62"/>
      <c r="L464" s="62"/>
      <c r="M464" s="62"/>
      <c r="N464" s="62"/>
      <c r="O464" s="62" t="n">
        <f aca="false">O465</f>
        <v>0</v>
      </c>
      <c r="P464" s="62" t="n">
        <f aca="false">P465</f>
        <v>1291.4</v>
      </c>
      <c r="Q464" s="62" t="n">
        <f aca="false">Q465</f>
        <v>0</v>
      </c>
      <c r="R464" s="62" t="n">
        <f aca="false">R465</f>
        <v>1291.4</v>
      </c>
      <c r="S464" s="62" t="n">
        <f aca="false">S465</f>
        <v>0</v>
      </c>
      <c r="T464" s="26" t="n">
        <f aca="false">R464+S464</f>
        <v>1291.4</v>
      </c>
      <c r="U464" s="62" t="n">
        <f aca="false">U465</f>
        <v>0</v>
      </c>
      <c r="V464" s="62" t="n">
        <f aca="false">V465</f>
        <v>0</v>
      </c>
      <c r="W464" s="26" t="n">
        <f aca="false">W465</f>
        <v>1291.4</v>
      </c>
      <c r="X464" s="26" t="n">
        <f aca="false">X465</f>
        <v>0</v>
      </c>
      <c r="Y464" s="26" t="n">
        <f aca="false">Y465</f>
        <v>0</v>
      </c>
      <c r="Z464" s="26" t="n">
        <f aca="false">Z465</f>
        <v>1291.4</v>
      </c>
      <c r="AA464" s="26" t="n">
        <f aca="false">AA465</f>
        <v>0</v>
      </c>
      <c r="AB464" s="26" t="n">
        <f aca="false">AB465</f>
        <v>0</v>
      </c>
      <c r="AC464" s="26" t="n">
        <f aca="false">AC465</f>
        <v>1291.4</v>
      </c>
      <c r="AD464" s="26" t="n">
        <f aca="false">AD465</f>
        <v>0</v>
      </c>
      <c r="AE464" s="26" t="n">
        <f aca="false">AE465</f>
        <v>0</v>
      </c>
      <c r="AF464" s="26" t="n">
        <f aca="false">AF465</f>
        <v>679.3</v>
      </c>
      <c r="AG464" s="26" t="n">
        <f aca="false">AG465</f>
        <v>679.3</v>
      </c>
      <c r="AH464" s="26" t="n">
        <f aca="false">AG464/AF464*100</f>
        <v>100</v>
      </c>
    </row>
    <row r="465" s="70" customFormat="true" ht="46.8" hidden="false" customHeight="false" outlineLevel="0" collapsed="false">
      <c r="A465" s="41" t="s">
        <v>395</v>
      </c>
      <c r="B465" s="83"/>
      <c r="C465" s="83" t="s">
        <v>415</v>
      </c>
      <c r="D465" s="83" t="s">
        <v>396</v>
      </c>
      <c r="E465" s="83"/>
      <c r="F465" s="34"/>
      <c r="G465" s="34"/>
      <c r="H465" s="34"/>
      <c r="I465" s="34"/>
      <c r="J465" s="34"/>
      <c r="K465" s="34"/>
      <c r="L465" s="34"/>
      <c r="M465" s="34"/>
      <c r="N465" s="34"/>
      <c r="O465" s="34" t="n">
        <f aca="false">O466</f>
        <v>0</v>
      </c>
      <c r="P465" s="34" t="n">
        <f aca="false">P466</f>
        <v>1291.4</v>
      </c>
      <c r="Q465" s="34" t="n">
        <f aca="false">Q466</f>
        <v>0</v>
      </c>
      <c r="R465" s="34" t="n">
        <f aca="false">R466</f>
        <v>1291.4</v>
      </c>
      <c r="S465" s="34" t="n">
        <f aca="false">S466</f>
        <v>0</v>
      </c>
      <c r="T465" s="35" t="n">
        <f aca="false">R465+S465</f>
        <v>1291.4</v>
      </c>
      <c r="U465" s="34" t="n">
        <f aca="false">U466</f>
        <v>0</v>
      </c>
      <c r="V465" s="34" t="n">
        <f aca="false">V466</f>
        <v>0</v>
      </c>
      <c r="W465" s="35" t="n">
        <f aca="false">W466</f>
        <v>1291.4</v>
      </c>
      <c r="X465" s="35" t="n">
        <f aca="false">X466</f>
        <v>0</v>
      </c>
      <c r="Y465" s="35" t="n">
        <f aca="false">Y466</f>
        <v>0</v>
      </c>
      <c r="Z465" s="35" t="n">
        <f aca="false">Z466</f>
        <v>1291.4</v>
      </c>
      <c r="AA465" s="35" t="n">
        <f aca="false">AA466</f>
        <v>0</v>
      </c>
      <c r="AB465" s="35" t="n">
        <f aca="false">AB466</f>
        <v>0</v>
      </c>
      <c r="AC465" s="35" t="n">
        <f aca="false">AC466</f>
        <v>1291.4</v>
      </c>
      <c r="AD465" s="35" t="n">
        <f aca="false">AD466</f>
        <v>0</v>
      </c>
      <c r="AE465" s="35" t="n">
        <f aca="false">AE466</f>
        <v>0</v>
      </c>
      <c r="AF465" s="35" t="n">
        <f aca="false">AF466</f>
        <v>679.3</v>
      </c>
      <c r="AG465" s="35" t="n">
        <f aca="false">AG466</f>
        <v>679.3</v>
      </c>
      <c r="AH465" s="35" t="n">
        <f aca="false">AG465/AF465*100</f>
        <v>100</v>
      </c>
    </row>
    <row r="466" s="70" customFormat="true" ht="31.2" hidden="false" customHeight="false" outlineLevel="0" collapsed="false">
      <c r="A466" s="41" t="s">
        <v>397</v>
      </c>
      <c r="B466" s="83"/>
      <c r="C466" s="83" t="s">
        <v>415</v>
      </c>
      <c r="D466" s="83" t="s">
        <v>398</v>
      </c>
      <c r="E466" s="83"/>
      <c r="F466" s="34"/>
      <c r="G466" s="34"/>
      <c r="H466" s="34"/>
      <c r="I466" s="34"/>
      <c r="J466" s="34"/>
      <c r="K466" s="34"/>
      <c r="L466" s="34"/>
      <c r="M466" s="34"/>
      <c r="N466" s="34"/>
      <c r="O466" s="34" t="n">
        <f aca="false">O467</f>
        <v>0</v>
      </c>
      <c r="P466" s="34" t="n">
        <f aca="false">P467</f>
        <v>1291.4</v>
      </c>
      <c r="Q466" s="34" t="n">
        <f aca="false">Q467</f>
        <v>0</v>
      </c>
      <c r="R466" s="34" t="n">
        <f aca="false">R467</f>
        <v>1291.4</v>
      </c>
      <c r="S466" s="34" t="n">
        <f aca="false">S467</f>
        <v>0</v>
      </c>
      <c r="T466" s="35" t="n">
        <f aca="false">R466+S466</f>
        <v>1291.4</v>
      </c>
      <c r="U466" s="34" t="n">
        <f aca="false">U467</f>
        <v>0</v>
      </c>
      <c r="V466" s="34" t="n">
        <f aca="false">V467</f>
        <v>0</v>
      </c>
      <c r="W466" s="35" t="n">
        <f aca="false">W467</f>
        <v>1291.4</v>
      </c>
      <c r="X466" s="35" t="n">
        <f aca="false">X467</f>
        <v>0</v>
      </c>
      <c r="Y466" s="35" t="n">
        <f aca="false">Y467</f>
        <v>0</v>
      </c>
      <c r="Z466" s="35" t="n">
        <f aca="false">Z467</f>
        <v>1291.4</v>
      </c>
      <c r="AA466" s="35" t="n">
        <f aca="false">AA467</f>
        <v>0</v>
      </c>
      <c r="AB466" s="35" t="n">
        <f aca="false">AB467</f>
        <v>0</v>
      </c>
      <c r="AC466" s="35" t="n">
        <f aca="false">AC467</f>
        <v>1291.4</v>
      </c>
      <c r="AD466" s="35" t="n">
        <f aca="false">AD467</f>
        <v>0</v>
      </c>
      <c r="AE466" s="35" t="n">
        <f aca="false">AE467</f>
        <v>0</v>
      </c>
      <c r="AF466" s="35" t="n">
        <f aca="false">AF467</f>
        <v>679.3</v>
      </c>
      <c r="AG466" s="35" t="n">
        <f aca="false">AG467</f>
        <v>679.3</v>
      </c>
      <c r="AH466" s="35" t="n">
        <f aca="false">AG466/AF466*100</f>
        <v>100</v>
      </c>
    </row>
    <row r="467" s="70" customFormat="true" ht="46.8" hidden="false" customHeight="false" outlineLevel="0" collapsed="false">
      <c r="A467" s="41" t="s">
        <v>416</v>
      </c>
      <c r="B467" s="83"/>
      <c r="C467" s="83" t="s">
        <v>415</v>
      </c>
      <c r="D467" s="83" t="s">
        <v>417</v>
      </c>
      <c r="E467" s="83"/>
      <c r="F467" s="34"/>
      <c r="G467" s="34"/>
      <c r="H467" s="34"/>
      <c r="I467" s="34"/>
      <c r="J467" s="34"/>
      <c r="K467" s="34"/>
      <c r="L467" s="34"/>
      <c r="M467" s="34"/>
      <c r="N467" s="34"/>
      <c r="O467" s="34" t="n">
        <f aca="false">O468</f>
        <v>0</v>
      </c>
      <c r="P467" s="34" t="n">
        <f aca="false">P468</f>
        <v>1291.4</v>
      </c>
      <c r="Q467" s="34" t="n">
        <f aca="false">Q468</f>
        <v>0</v>
      </c>
      <c r="R467" s="34" t="n">
        <f aca="false">R468</f>
        <v>1291.4</v>
      </c>
      <c r="S467" s="34" t="n">
        <f aca="false">S468</f>
        <v>0</v>
      </c>
      <c r="T467" s="35" t="n">
        <f aca="false">R467+S467</f>
        <v>1291.4</v>
      </c>
      <c r="U467" s="34" t="n">
        <f aca="false">U468</f>
        <v>0</v>
      </c>
      <c r="V467" s="34" t="n">
        <f aca="false">V468</f>
        <v>0</v>
      </c>
      <c r="W467" s="35" t="n">
        <f aca="false">W468</f>
        <v>1291.4</v>
      </c>
      <c r="X467" s="35" t="n">
        <f aca="false">X468</f>
        <v>0</v>
      </c>
      <c r="Y467" s="35" t="n">
        <f aca="false">Y468</f>
        <v>0</v>
      </c>
      <c r="Z467" s="35" t="n">
        <f aca="false">Z468</f>
        <v>1291.4</v>
      </c>
      <c r="AA467" s="35" t="n">
        <f aca="false">AA468</f>
        <v>0</v>
      </c>
      <c r="AB467" s="35" t="n">
        <f aca="false">AB468</f>
        <v>0</v>
      </c>
      <c r="AC467" s="35" t="n">
        <f aca="false">AC468</f>
        <v>1291.4</v>
      </c>
      <c r="AD467" s="35" t="n">
        <f aca="false">AD468</f>
        <v>0</v>
      </c>
      <c r="AE467" s="35" t="n">
        <f aca="false">AE468</f>
        <v>0</v>
      </c>
      <c r="AF467" s="35" t="n">
        <f aca="false">AF468</f>
        <v>679.3</v>
      </c>
      <c r="AG467" s="35" t="n">
        <f aca="false">AG468</f>
        <v>679.3</v>
      </c>
      <c r="AH467" s="35" t="n">
        <f aca="false">AG467/AF467*100</f>
        <v>100</v>
      </c>
    </row>
    <row r="468" s="70" customFormat="true" ht="124.8" hidden="false" customHeight="false" outlineLevel="0" collapsed="false">
      <c r="A468" s="41" t="s">
        <v>418</v>
      </c>
      <c r="B468" s="83"/>
      <c r="C468" s="83" t="s">
        <v>415</v>
      </c>
      <c r="D468" s="83" t="s">
        <v>419</v>
      </c>
      <c r="E468" s="83"/>
      <c r="F468" s="34"/>
      <c r="G468" s="34"/>
      <c r="H468" s="34"/>
      <c r="I468" s="34"/>
      <c r="J468" s="34"/>
      <c r="K468" s="34"/>
      <c r="L468" s="34"/>
      <c r="M468" s="34"/>
      <c r="N468" s="34"/>
      <c r="O468" s="34" t="n">
        <f aca="false">O469</f>
        <v>0</v>
      </c>
      <c r="P468" s="34" t="n">
        <f aca="false">P469</f>
        <v>1291.4</v>
      </c>
      <c r="Q468" s="34" t="n">
        <f aca="false">Q469</f>
        <v>0</v>
      </c>
      <c r="R468" s="34" t="n">
        <f aca="false">R469</f>
        <v>1291.4</v>
      </c>
      <c r="S468" s="34" t="n">
        <f aca="false">S469</f>
        <v>0</v>
      </c>
      <c r="T468" s="35" t="n">
        <f aca="false">R468+S468</f>
        <v>1291.4</v>
      </c>
      <c r="U468" s="34" t="n">
        <f aca="false">U469</f>
        <v>0</v>
      </c>
      <c r="V468" s="34" t="n">
        <f aca="false">V469</f>
        <v>0</v>
      </c>
      <c r="W468" s="35" t="n">
        <f aca="false">W469</f>
        <v>1291.4</v>
      </c>
      <c r="X468" s="35" t="n">
        <f aca="false">X469</f>
        <v>0</v>
      </c>
      <c r="Y468" s="35" t="n">
        <f aca="false">Y469</f>
        <v>0</v>
      </c>
      <c r="Z468" s="35" t="n">
        <f aca="false">Z469</f>
        <v>1291.4</v>
      </c>
      <c r="AA468" s="35" t="n">
        <f aca="false">AA469</f>
        <v>0</v>
      </c>
      <c r="AB468" s="35" t="n">
        <f aca="false">AB469</f>
        <v>0</v>
      </c>
      <c r="AC468" s="35" t="n">
        <f aca="false">AC469</f>
        <v>1291.4</v>
      </c>
      <c r="AD468" s="35" t="n">
        <f aca="false">AD469</f>
        <v>0</v>
      </c>
      <c r="AE468" s="35" t="n">
        <f aca="false">AE469</f>
        <v>0</v>
      </c>
      <c r="AF468" s="35" t="n">
        <f aca="false">AF469</f>
        <v>679.3</v>
      </c>
      <c r="AG468" s="35" t="n">
        <f aca="false">AG469</f>
        <v>679.3</v>
      </c>
      <c r="AH468" s="35" t="n">
        <f aca="false">AG468/AF468*100</f>
        <v>100</v>
      </c>
    </row>
    <row r="469" s="70" customFormat="true" ht="109.2" hidden="false" customHeight="false" outlineLevel="0" collapsed="false">
      <c r="A469" s="41" t="s">
        <v>45</v>
      </c>
      <c r="B469" s="83"/>
      <c r="C469" s="83" t="s">
        <v>415</v>
      </c>
      <c r="D469" s="83" t="s">
        <v>419</v>
      </c>
      <c r="E469" s="50" t="s">
        <v>46</v>
      </c>
      <c r="F469" s="34"/>
      <c r="G469" s="34"/>
      <c r="H469" s="34"/>
      <c r="I469" s="34"/>
      <c r="J469" s="34"/>
      <c r="K469" s="34"/>
      <c r="L469" s="34"/>
      <c r="M469" s="34"/>
      <c r="N469" s="34"/>
      <c r="O469" s="34" t="n">
        <f aca="false">O470</f>
        <v>0</v>
      </c>
      <c r="P469" s="34" t="n">
        <f aca="false">P470</f>
        <v>1291.4</v>
      </c>
      <c r="Q469" s="34" t="n">
        <f aca="false">Q470</f>
        <v>0</v>
      </c>
      <c r="R469" s="34" t="n">
        <f aca="false">R470</f>
        <v>1291.4</v>
      </c>
      <c r="S469" s="34" t="n">
        <f aca="false">S470</f>
        <v>0</v>
      </c>
      <c r="T469" s="35" t="n">
        <f aca="false">R469+S469</f>
        <v>1291.4</v>
      </c>
      <c r="U469" s="34" t="n">
        <f aca="false">U470</f>
        <v>0</v>
      </c>
      <c r="V469" s="34" t="n">
        <f aca="false">V470</f>
        <v>0</v>
      </c>
      <c r="W469" s="35" t="n">
        <f aca="false">W470</f>
        <v>1291.4</v>
      </c>
      <c r="X469" s="35" t="n">
        <f aca="false">X470</f>
        <v>0</v>
      </c>
      <c r="Y469" s="35" t="n">
        <f aca="false">Y470</f>
        <v>0</v>
      </c>
      <c r="Z469" s="35" t="n">
        <f aca="false">Z470</f>
        <v>1291.4</v>
      </c>
      <c r="AA469" s="35" t="n">
        <f aca="false">AA470</f>
        <v>0</v>
      </c>
      <c r="AB469" s="35" t="n">
        <f aca="false">AB470</f>
        <v>0</v>
      </c>
      <c r="AC469" s="35" t="n">
        <f aca="false">AC470</f>
        <v>1291.4</v>
      </c>
      <c r="AD469" s="35" t="n">
        <f aca="false">AD470</f>
        <v>0</v>
      </c>
      <c r="AE469" s="35" t="n">
        <f aca="false">AE470</f>
        <v>0</v>
      </c>
      <c r="AF469" s="35" t="n">
        <f aca="false">AF470</f>
        <v>679.3</v>
      </c>
      <c r="AG469" s="35" t="n">
        <f aca="false">AG470</f>
        <v>679.3</v>
      </c>
      <c r="AH469" s="35" t="n">
        <f aca="false">AG469/AF469*100</f>
        <v>100</v>
      </c>
    </row>
    <row r="470" s="70" customFormat="true" ht="31.2" hidden="false" customHeight="false" outlineLevel="0" collapsed="false">
      <c r="A470" s="43" t="s">
        <v>145</v>
      </c>
      <c r="B470" s="83"/>
      <c r="C470" s="82" t="s">
        <v>415</v>
      </c>
      <c r="D470" s="82" t="s">
        <v>419</v>
      </c>
      <c r="E470" s="51" t="s">
        <v>146</v>
      </c>
      <c r="F470" s="39"/>
      <c r="G470" s="39"/>
      <c r="H470" s="39"/>
      <c r="I470" s="39"/>
      <c r="J470" s="39"/>
      <c r="K470" s="39"/>
      <c r="L470" s="39"/>
      <c r="M470" s="39"/>
      <c r="N470" s="39"/>
      <c r="O470" s="39" t="n">
        <v>0</v>
      </c>
      <c r="P470" s="39" t="n">
        <v>1291.4</v>
      </c>
      <c r="Q470" s="39"/>
      <c r="R470" s="39" t="n">
        <f aca="false">SUM(O470:Q470)</f>
        <v>1291.4</v>
      </c>
      <c r="S470" s="39"/>
      <c r="T470" s="40" t="n">
        <f aca="false">R470+S470</f>
        <v>1291.4</v>
      </c>
      <c r="U470" s="39"/>
      <c r="V470" s="39"/>
      <c r="W470" s="40" t="n">
        <f aca="false">T470+U470+V470</f>
        <v>1291.4</v>
      </c>
      <c r="X470" s="40"/>
      <c r="Y470" s="40"/>
      <c r="Z470" s="40" t="n">
        <f aca="false">SUM(W470:Y470)</f>
        <v>1291.4</v>
      </c>
      <c r="AA470" s="40"/>
      <c r="AB470" s="40"/>
      <c r="AC470" s="40" t="n">
        <f aca="false">SUM(Z470:AB470)</f>
        <v>1291.4</v>
      </c>
      <c r="AD470" s="40"/>
      <c r="AE470" s="40"/>
      <c r="AF470" s="40" t="n">
        <v>679.3</v>
      </c>
      <c r="AG470" s="40" t="n">
        <v>679.3</v>
      </c>
      <c r="AH470" s="40" t="n">
        <f aca="false">AG470/AF470*100</f>
        <v>100</v>
      </c>
    </row>
    <row r="471" s="70" customFormat="true" ht="48.6" hidden="false" customHeight="false" outlineLevel="0" collapsed="false">
      <c r="A471" s="44" t="s">
        <v>420</v>
      </c>
      <c r="B471" s="79" t="s">
        <v>421</v>
      </c>
      <c r="C471" s="61"/>
      <c r="D471" s="61"/>
      <c r="E471" s="61"/>
      <c r="F471" s="62" t="e">
        <f aca="false">F472+F792</f>
        <v>#REF!</v>
      </c>
      <c r="G471" s="62" t="e">
        <f aca="false">G472+G792</f>
        <v>#REF!</v>
      </c>
      <c r="H471" s="62" t="e">
        <f aca="false">H472+H792</f>
        <v>#REF!</v>
      </c>
      <c r="I471" s="62" t="e">
        <f aca="false">I472+I792</f>
        <v>#REF!</v>
      </c>
      <c r="J471" s="62" t="e">
        <f aca="false">J472+J792</f>
        <v>#REF!</v>
      </c>
      <c r="K471" s="62" t="e">
        <f aca="false">K472+K792</f>
        <v>#REF!</v>
      </c>
      <c r="L471" s="62" t="e">
        <f aca="false">L472+L792</f>
        <v>#REF!</v>
      </c>
      <c r="M471" s="62" t="e">
        <f aca="false">M472+M792</f>
        <v>#REF!</v>
      </c>
      <c r="N471" s="62" t="e">
        <f aca="false">N472+N792</f>
        <v>#REF!</v>
      </c>
      <c r="O471" s="62" t="e">
        <f aca="false">O472+O792</f>
        <v>#REF!</v>
      </c>
      <c r="P471" s="62" t="e">
        <f aca="false">P472+P792</f>
        <v>#REF!</v>
      </c>
      <c r="Q471" s="62" t="e">
        <f aca="false">Q472+Q792</f>
        <v>#REF!</v>
      </c>
      <c r="R471" s="62" t="e">
        <f aca="false">R472+R792</f>
        <v>#REF!</v>
      </c>
      <c r="S471" s="62" t="e">
        <f aca="false">S472+S792</f>
        <v>#REF!</v>
      </c>
      <c r="T471" s="26" t="e">
        <f aca="false">R471+S471</f>
        <v>#REF!</v>
      </c>
      <c r="U471" s="62" t="e">
        <f aca="false">U472+U792</f>
        <v>#REF!</v>
      </c>
      <c r="V471" s="62" t="e">
        <f aca="false">V472+V792</f>
        <v>#REF!</v>
      </c>
      <c r="W471" s="26" t="e">
        <f aca="false">W472+W792</f>
        <v>#REF!</v>
      </c>
      <c r="X471" s="26" t="e">
        <f aca="false">X472+X792</f>
        <v>#REF!</v>
      </c>
      <c r="Y471" s="26" t="e">
        <f aca="false">Y472+Y792</f>
        <v>#REF!</v>
      </c>
      <c r="Z471" s="26" t="e">
        <f aca="false">Z472+Z792</f>
        <v>#REF!</v>
      </c>
      <c r="AA471" s="26" t="e">
        <f aca="false">AA472+AA792</f>
        <v>#REF!</v>
      </c>
      <c r="AB471" s="26" t="e">
        <f aca="false">AB472+AB792</f>
        <v>#REF!</v>
      </c>
      <c r="AC471" s="26" t="e">
        <f aca="false">AC472+AC792</f>
        <v>#REF!</v>
      </c>
      <c r="AD471" s="26" t="e">
        <f aca="false">AD472+AD792</f>
        <v>#REF!</v>
      </c>
      <c r="AE471" s="26" t="e">
        <f aca="false">AE472+AE792</f>
        <v>#REF!</v>
      </c>
      <c r="AF471" s="26" t="n">
        <f aca="false">AF472+AF792</f>
        <v>656535.6</v>
      </c>
      <c r="AG471" s="26" t="n">
        <f aca="false">AG472+AG792</f>
        <v>616318.3</v>
      </c>
      <c r="AH471" s="26" t="n">
        <f aca="false">AG471/AF471*100</f>
        <v>93.874315421738</v>
      </c>
    </row>
    <row r="472" s="70" customFormat="true" ht="16.2" hidden="false" customHeight="false" outlineLevel="0" collapsed="false">
      <c r="A472" s="76" t="s">
        <v>377</v>
      </c>
      <c r="B472" s="59"/>
      <c r="C472" s="60" t="s">
        <v>378</v>
      </c>
      <c r="D472" s="78"/>
      <c r="E472" s="60"/>
      <c r="F472" s="64" t="e">
        <f aca="false">F473+F522+F773+F748+F686</f>
        <v>#REF!</v>
      </c>
      <c r="G472" s="64" t="e">
        <f aca="false">G473+G522+G773+G748+G686</f>
        <v>#REF!</v>
      </c>
      <c r="H472" s="64" t="e">
        <f aca="false">H473+H522+H773+H748+H686</f>
        <v>#REF!</v>
      </c>
      <c r="I472" s="64" t="e">
        <f aca="false">I473+I522+I773+I748+I686</f>
        <v>#REF!</v>
      </c>
      <c r="J472" s="64" t="e">
        <f aca="false">J473+J522+J773+J748+J686</f>
        <v>#REF!</v>
      </c>
      <c r="K472" s="64" t="e">
        <f aca="false">K473+K522+K773+K748+K686</f>
        <v>#REF!</v>
      </c>
      <c r="L472" s="64" t="e">
        <f aca="false">L473+L522+L773+L748+L686</f>
        <v>#REF!</v>
      </c>
      <c r="M472" s="64" t="e">
        <f aca="false">M473+M522+M773+M748+M686</f>
        <v>#REF!</v>
      </c>
      <c r="N472" s="64" t="e">
        <f aca="false">N473+N522+N773+N748+N686</f>
        <v>#REF!</v>
      </c>
      <c r="O472" s="64" t="e">
        <f aca="false">O473+O522+O773+O748+O686</f>
        <v>#REF!</v>
      </c>
      <c r="P472" s="64" t="e">
        <f aca="false">P473+P522+P773+P748+P686</f>
        <v>#REF!</v>
      </c>
      <c r="Q472" s="64" t="e">
        <f aca="false">Q473+Q522+Q773+Q748+Q686</f>
        <v>#REF!</v>
      </c>
      <c r="R472" s="64" t="e">
        <f aca="false">R473+R522+R773+R748+R686</f>
        <v>#REF!</v>
      </c>
      <c r="S472" s="64" t="e">
        <f aca="false">S473+S522+S773+S748+S686</f>
        <v>#REF!</v>
      </c>
      <c r="T472" s="23" t="e">
        <f aca="false">R472+S472</f>
        <v>#REF!</v>
      </c>
      <c r="U472" s="64" t="e">
        <f aca="false">U473+U522+U773+U748+U686</f>
        <v>#REF!</v>
      </c>
      <c r="V472" s="64" t="e">
        <f aca="false">V473+V522+V773+V748+V686</f>
        <v>#REF!</v>
      </c>
      <c r="W472" s="23" t="e">
        <f aca="false">W473+W522+W686+W748+W773</f>
        <v>#REF!</v>
      </c>
      <c r="X472" s="23" t="e">
        <f aca="false">X473+X522+X686+X748+X773</f>
        <v>#REF!</v>
      </c>
      <c r="Y472" s="23" t="e">
        <f aca="false">Y473+Y522+Y686+Y748+Y773</f>
        <v>#REF!</v>
      </c>
      <c r="Z472" s="23" t="e">
        <f aca="false">Z473+Z522+Z686+Z748+Z773</f>
        <v>#REF!</v>
      </c>
      <c r="AA472" s="23" t="e">
        <f aca="false">AA473+AA522+AA686+AA748+AA773</f>
        <v>#REF!</v>
      </c>
      <c r="AB472" s="23" t="e">
        <f aca="false">AB473+AB522+AB686+AB748+AB773</f>
        <v>#REF!</v>
      </c>
      <c r="AC472" s="23" t="e">
        <f aca="false">AC473+AC522+AC686+AC748+AC773</f>
        <v>#REF!</v>
      </c>
      <c r="AD472" s="23" t="e">
        <f aca="false">AD473+AD522+AD686+AD748+AD773</f>
        <v>#REF!</v>
      </c>
      <c r="AE472" s="23" t="e">
        <f aca="false">AE473+AE522+AE686+AE748+AE773</f>
        <v>#REF!</v>
      </c>
      <c r="AF472" s="23" t="n">
        <f aca="false">AF473+AF522+AF686+AF748+AF773</f>
        <v>631234</v>
      </c>
      <c r="AG472" s="23" t="n">
        <f aca="false">AG473+AG522+AG686+AG748+AG773</f>
        <v>609016.7</v>
      </c>
      <c r="AH472" s="23" t="n">
        <f aca="false">AG472/AF472*100</f>
        <v>96.4803385115504</v>
      </c>
    </row>
    <row r="473" s="70" customFormat="true" ht="16.2" hidden="false" customHeight="false" outlineLevel="0" collapsed="false">
      <c r="A473" s="44" t="s">
        <v>422</v>
      </c>
      <c r="B473" s="79"/>
      <c r="C473" s="61" t="s">
        <v>423</v>
      </c>
      <c r="D473" s="61"/>
      <c r="E473" s="61"/>
      <c r="F473" s="62" t="e">
        <f aca="false">F505+F497+#REF!+F474</f>
        <v>#REF!</v>
      </c>
      <c r="G473" s="62" t="e">
        <f aca="false">G505+G497+#REF!+G474</f>
        <v>#REF!</v>
      </c>
      <c r="H473" s="62" t="e">
        <f aca="false">H505+H497+#REF!+H474</f>
        <v>#REF!</v>
      </c>
      <c r="I473" s="62" t="e">
        <f aca="false">I505+I497+#REF!+I474</f>
        <v>#REF!</v>
      </c>
      <c r="J473" s="62" t="e">
        <f aca="false">J505+J497+#REF!+J474</f>
        <v>#REF!</v>
      </c>
      <c r="K473" s="62" t="e">
        <f aca="false">K505+K497+#REF!+K474</f>
        <v>#REF!</v>
      </c>
      <c r="L473" s="62" t="e">
        <f aca="false">L505+L497+#REF!+L474</f>
        <v>#REF!</v>
      </c>
      <c r="M473" s="62" t="e">
        <f aca="false">M505+M497+#REF!+M474</f>
        <v>#REF!</v>
      </c>
      <c r="N473" s="62" t="e">
        <f aca="false">N505+N497+#REF!+N474</f>
        <v>#REF!</v>
      </c>
      <c r="O473" s="62" t="n">
        <f aca="false">O505+O497+O474+O518</f>
        <v>180286.5</v>
      </c>
      <c r="P473" s="62" t="n">
        <f aca="false">P505+P497+P474+P518</f>
        <v>21</v>
      </c>
      <c r="Q473" s="62" t="n">
        <f aca="false">Q505+Q497+Q474+Q518</f>
        <v>671.7</v>
      </c>
      <c r="R473" s="62" t="n">
        <f aca="false">R505+R497+R474+R518</f>
        <v>180979.2</v>
      </c>
      <c r="S473" s="62" t="n">
        <f aca="false">S505+S497+S474+S518</f>
        <v>0</v>
      </c>
      <c r="T473" s="26" t="n">
        <f aca="false">R473+S473</f>
        <v>180979.2</v>
      </c>
      <c r="U473" s="62" t="n">
        <f aca="false">U505+U497+U474+U518</f>
        <v>841.1</v>
      </c>
      <c r="V473" s="62" t="n">
        <f aca="false">V505+V497+V474+V518</f>
        <v>-87.2</v>
      </c>
      <c r="W473" s="26" t="n">
        <f aca="false">W474+W497+W505+W518</f>
        <v>181733.1</v>
      </c>
      <c r="X473" s="26" t="n">
        <f aca="false">X474+X497+X505+X518</f>
        <v>96.3</v>
      </c>
      <c r="Y473" s="26" t="n">
        <f aca="false">Y474+Y497+Y505+Y518</f>
        <v>307.8</v>
      </c>
      <c r="Z473" s="26" t="n">
        <f aca="false">Z474+Z497+Z505+Z518</f>
        <v>182137.2</v>
      </c>
      <c r="AA473" s="26" t="n">
        <f aca="false">AA474+AA497+AA505+AA518</f>
        <v>35</v>
      </c>
      <c r="AB473" s="26" t="n">
        <f aca="false">AB474+AB497+AB505+AB518</f>
        <v>0</v>
      </c>
      <c r="AC473" s="26" t="n">
        <f aca="false">AC474+AC497+AC505+AC518</f>
        <v>182172.2</v>
      </c>
      <c r="AD473" s="26" t="n">
        <f aca="false">AD474+AD497+AD505+AD518</f>
        <v>0</v>
      </c>
      <c r="AE473" s="26" t="n">
        <f aca="false">AE474+AE497+AE505+AE518</f>
        <v>74.9</v>
      </c>
      <c r="AF473" s="26" t="n">
        <f aca="false">AF474+AF497+AF505+AF518</f>
        <v>137363.5</v>
      </c>
      <c r="AG473" s="26" t="n">
        <f aca="false">AG474+AG497+AG505+AG518</f>
        <v>130921.9</v>
      </c>
      <c r="AH473" s="26" t="n">
        <f aca="false">AG473/AF473*100</f>
        <v>95.3105446497796</v>
      </c>
    </row>
    <row r="474" s="67" customFormat="true" ht="33" hidden="false" customHeight="true" outlineLevel="0" collapsed="false">
      <c r="A474" s="41" t="s">
        <v>424</v>
      </c>
      <c r="B474" s="71"/>
      <c r="C474" s="50" t="s">
        <v>423</v>
      </c>
      <c r="D474" s="50" t="s">
        <v>425</v>
      </c>
      <c r="E474" s="50"/>
      <c r="F474" s="34" t="n">
        <f aca="false">F475</f>
        <v>0</v>
      </c>
      <c r="G474" s="34" t="n">
        <f aca="false">G475</f>
        <v>91643</v>
      </c>
      <c r="H474" s="34" t="n">
        <f aca="false">H475</f>
        <v>0</v>
      </c>
      <c r="I474" s="34" t="n">
        <f aca="false">I475</f>
        <v>91643</v>
      </c>
      <c r="J474" s="34" t="n">
        <f aca="false">J475</f>
        <v>0</v>
      </c>
      <c r="K474" s="34" t="n">
        <f aca="false">K475</f>
        <v>0</v>
      </c>
      <c r="L474" s="34" t="n">
        <f aca="false">L475</f>
        <v>91643</v>
      </c>
      <c r="M474" s="34" t="n">
        <f aca="false">M475</f>
        <v>28532.9</v>
      </c>
      <c r="N474" s="34" t="n">
        <f aca="false">N475</f>
        <v>0</v>
      </c>
      <c r="O474" s="34" t="n">
        <f aca="false">O475</f>
        <v>120175.9</v>
      </c>
      <c r="P474" s="34" t="n">
        <f aca="false">P475</f>
        <v>0</v>
      </c>
      <c r="Q474" s="34" t="n">
        <f aca="false">Q475</f>
        <v>0</v>
      </c>
      <c r="R474" s="34" t="n">
        <f aca="false">R475</f>
        <v>120175.9</v>
      </c>
      <c r="S474" s="34" t="n">
        <f aca="false">S475</f>
        <v>0</v>
      </c>
      <c r="T474" s="35" t="n">
        <f aca="false">R474+S474</f>
        <v>120175.9</v>
      </c>
      <c r="U474" s="34" t="n">
        <f aca="false">U475</f>
        <v>841.1</v>
      </c>
      <c r="V474" s="34" t="n">
        <f aca="false">V475</f>
        <v>0</v>
      </c>
      <c r="W474" s="35" t="n">
        <f aca="false">W475</f>
        <v>121017</v>
      </c>
      <c r="X474" s="35" t="n">
        <f aca="false">X475</f>
        <v>96.3</v>
      </c>
      <c r="Y474" s="35" t="n">
        <f aca="false">Y475</f>
        <v>0</v>
      </c>
      <c r="Z474" s="35" t="n">
        <f aca="false">Z475</f>
        <v>121113.3</v>
      </c>
      <c r="AA474" s="35" t="n">
        <f aca="false">AA475</f>
        <v>0</v>
      </c>
      <c r="AB474" s="35" t="n">
        <f aca="false">AB475</f>
        <v>0</v>
      </c>
      <c r="AC474" s="35" t="n">
        <f aca="false">AC475</f>
        <v>121113.3</v>
      </c>
      <c r="AD474" s="35" t="n">
        <f aca="false">AD475</f>
        <v>0</v>
      </c>
      <c r="AE474" s="35" t="n">
        <f aca="false">AE475</f>
        <v>0</v>
      </c>
      <c r="AF474" s="35" t="n">
        <f aca="false">AF475</f>
        <v>88840.1</v>
      </c>
      <c r="AG474" s="35" t="n">
        <f aca="false">AG475</f>
        <v>82398.5</v>
      </c>
      <c r="AH474" s="35" t="n">
        <f aca="false">AG474/AF474*100</f>
        <v>92.7492202282528</v>
      </c>
    </row>
    <row r="475" s="67" customFormat="true" ht="46.5" hidden="false" customHeight="true" outlineLevel="0" collapsed="false">
      <c r="A475" s="41" t="s">
        <v>426</v>
      </c>
      <c r="B475" s="71"/>
      <c r="C475" s="50" t="s">
        <v>423</v>
      </c>
      <c r="D475" s="50" t="s">
        <v>427</v>
      </c>
      <c r="E475" s="50"/>
      <c r="F475" s="34" t="n">
        <f aca="false">F476+F492</f>
        <v>0</v>
      </c>
      <c r="G475" s="34" t="n">
        <f aca="false">G476+G492</f>
        <v>91643</v>
      </c>
      <c r="H475" s="34" t="n">
        <f aca="false">H476+H492</f>
        <v>0</v>
      </c>
      <c r="I475" s="34" t="n">
        <f aca="false">I476+I492</f>
        <v>91643</v>
      </c>
      <c r="J475" s="34" t="n">
        <f aca="false">J476+J492</f>
        <v>0</v>
      </c>
      <c r="K475" s="34" t="n">
        <f aca="false">K476+K492</f>
        <v>0</v>
      </c>
      <c r="L475" s="34" t="n">
        <f aca="false">L476+L492</f>
        <v>91643</v>
      </c>
      <c r="M475" s="34" t="n">
        <f aca="false">M476+M492</f>
        <v>28532.9</v>
      </c>
      <c r="N475" s="34" t="n">
        <f aca="false">N476+N492</f>
        <v>0</v>
      </c>
      <c r="O475" s="34" t="n">
        <f aca="false">O476+O492</f>
        <v>120175.9</v>
      </c>
      <c r="P475" s="34" t="n">
        <f aca="false">P476+P492</f>
        <v>0</v>
      </c>
      <c r="Q475" s="34" t="n">
        <f aca="false">Q476+Q492</f>
        <v>0</v>
      </c>
      <c r="R475" s="34" t="n">
        <f aca="false">R476+R492</f>
        <v>120175.9</v>
      </c>
      <c r="S475" s="34" t="n">
        <f aca="false">S476+S492</f>
        <v>0</v>
      </c>
      <c r="T475" s="35" t="n">
        <f aca="false">R475+S475</f>
        <v>120175.9</v>
      </c>
      <c r="U475" s="34" t="n">
        <f aca="false">U476+U492</f>
        <v>841.1</v>
      </c>
      <c r="V475" s="34" t="n">
        <f aca="false">V476+V492</f>
        <v>0</v>
      </c>
      <c r="W475" s="35" t="n">
        <f aca="false">W476+W492</f>
        <v>121017</v>
      </c>
      <c r="X475" s="35" t="n">
        <f aca="false">X476+X492</f>
        <v>96.3</v>
      </c>
      <c r="Y475" s="35" t="n">
        <f aca="false">Y476+Y492</f>
        <v>0</v>
      </c>
      <c r="Z475" s="35" t="n">
        <f aca="false">Z476+Z492</f>
        <v>121113.3</v>
      </c>
      <c r="AA475" s="35" t="n">
        <f aca="false">AA476+AA492</f>
        <v>0</v>
      </c>
      <c r="AB475" s="35" t="n">
        <f aca="false">AB476+AB492</f>
        <v>0</v>
      </c>
      <c r="AC475" s="35" t="n">
        <f aca="false">AC476+AC492</f>
        <v>121113.3</v>
      </c>
      <c r="AD475" s="35" t="n">
        <f aca="false">AD476+AD492</f>
        <v>0</v>
      </c>
      <c r="AE475" s="35" t="n">
        <f aca="false">AE476+AE492</f>
        <v>0</v>
      </c>
      <c r="AF475" s="35" t="n">
        <f aca="false">AF476+AF492</f>
        <v>88840.1</v>
      </c>
      <c r="AG475" s="35" t="n">
        <f aca="false">AG476+AG492</f>
        <v>82398.5</v>
      </c>
      <c r="AH475" s="35" t="n">
        <f aca="false">AG475/AF475*100</f>
        <v>92.7492202282528</v>
      </c>
    </row>
    <row r="476" s="67" customFormat="true" ht="202.8" hidden="false" customHeight="false" outlineLevel="0" collapsed="false">
      <c r="A476" s="41" t="s">
        <v>428</v>
      </c>
      <c r="B476" s="71"/>
      <c r="C476" s="50" t="s">
        <v>423</v>
      </c>
      <c r="D476" s="50" t="s">
        <v>429</v>
      </c>
      <c r="E476" s="50"/>
      <c r="F476" s="34" t="n">
        <f aca="false">F477+F481+F488</f>
        <v>0</v>
      </c>
      <c r="G476" s="34" t="n">
        <f aca="false">G477+G481+G488</f>
        <v>91602.8</v>
      </c>
      <c r="H476" s="34" t="n">
        <f aca="false">H477+H481+H488</f>
        <v>0</v>
      </c>
      <c r="I476" s="34" t="n">
        <f aca="false">I477+I481+I488</f>
        <v>91602.8</v>
      </c>
      <c r="J476" s="34" t="n">
        <f aca="false">J477+J481+J488</f>
        <v>0</v>
      </c>
      <c r="K476" s="34" t="n">
        <f aca="false">K477+K481+K488</f>
        <v>0</v>
      </c>
      <c r="L476" s="34" t="n">
        <f aca="false">L477+L481+L488+L484</f>
        <v>91602.8</v>
      </c>
      <c r="M476" s="34" t="n">
        <f aca="false">M477+M481+M488+M484</f>
        <v>28532.9</v>
      </c>
      <c r="N476" s="34" t="n">
        <f aca="false">N477+N481+N488+N484</f>
        <v>0</v>
      </c>
      <c r="O476" s="34" t="n">
        <f aca="false">O477+O481+O488+O484</f>
        <v>120135.7</v>
      </c>
      <c r="P476" s="34" t="n">
        <f aca="false">P477+P481+P488+P484</f>
        <v>0</v>
      </c>
      <c r="Q476" s="34" t="n">
        <f aca="false">Q477+Q481+Q488+Q484</f>
        <v>0</v>
      </c>
      <c r="R476" s="34" t="n">
        <f aca="false">R477+R481+R488+R484</f>
        <v>120135.7</v>
      </c>
      <c r="S476" s="34" t="n">
        <f aca="false">S477+S481+S488+S484</f>
        <v>0</v>
      </c>
      <c r="T476" s="35" t="n">
        <f aca="false">R476+S476</f>
        <v>120135.7</v>
      </c>
      <c r="U476" s="34" t="n">
        <f aca="false">U477+U481+U488+U484</f>
        <v>841.1</v>
      </c>
      <c r="V476" s="34" t="n">
        <f aca="false">V477+V481+V488+V484</f>
        <v>0</v>
      </c>
      <c r="W476" s="35" t="n">
        <f aca="false">W477+W481+W484+W488</f>
        <v>120976.8</v>
      </c>
      <c r="X476" s="35" t="n">
        <f aca="false">X477+X481+X484+X488</f>
        <v>96.3</v>
      </c>
      <c r="Y476" s="35" t="n">
        <f aca="false">Y477+Y481+Y484+Y488</f>
        <v>0</v>
      </c>
      <c r="Z476" s="35" t="n">
        <f aca="false">Z477+Z481+Z484+Z488</f>
        <v>121073.1</v>
      </c>
      <c r="AA476" s="35" t="n">
        <f aca="false">AA477+AA481+AA484+AA488</f>
        <v>0</v>
      </c>
      <c r="AB476" s="35" t="n">
        <f aca="false">AB477+AB481+AB484+AB488</f>
        <v>0</v>
      </c>
      <c r="AC476" s="35" t="n">
        <f aca="false">AC477+AC481+AC484+AC488</f>
        <v>121073.1</v>
      </c>
      <c r="AD476" s="35" t="n">
        <f aca="false">AD477+AD481+AD484+AD488</f>
        <v>0</v>
      </c>
      <c r="AE476" s="35" t="n">
        <f aca="false">AE477+AE481+AE484+AE488</f>
        <v>0</v>
      </c>
      <c r="AF476" s="35" t="n">
        <f aca="false">AF477+AF481+AF484+AF488</f>
        <v>88806.2</v>
      </c>
      <c r="AG476" s="35" t="n">
        <f aca="false">AG477+AG481+AG484+AG488</f>
        <v>82364.6</v>
      </c>
      <c r="AH476" s="35" t="n">
        <f aca="false">AG476/AF476*100</f>
        <v>92.7464523873333</v>
      </c>
    </row>
    <row r="477" s="67" customFormat="true" ht="109.2" hidden="false" customHeight="false" outlineLevel="0" collapsed="false">
      <c r="A477" s="41" t="s">
        <v>430</v>
      </c>
      <c r="B477" s="71"/>
      <c r="C477" s="50" t="s">
        <v>423</v>
      </c>
      <c r="D477" s="50" t="s">
        <v>431</v>
      </c>
      <c r="E477" s="50"/>
      <c r="F477" s="34" t="n">
        <f aca="false">F478</f>
        <v>0</v>
      </c>
      <c r="G477" s="34" t="n">
        <f aca="false">G478</f>
        <v>89985.6</v>
      </c>
      <c r="H477" s="34" t="n">
        <f aca="false">H478</f>
        <v>0</v>
      </c>
      <c r="I477" s="34" t="n">
        <f aca="false">I478</f>
        <v>89985.6</v>
      </c>
      <c r="J477" s="34" t="n">
        <f aca="false">J478</f>
        <v>0</v>
      </c>
      <c r="K477" s="34" t="n">
        <f aca="false">K478</f>
        <v>0</v>
      </c>
      <c r="L477" s="34" t="n">
        <f aca="false">L478</f>
        <v>89985.6</v>
      </c>
      <c r="M477" s="34" t="n">
        <f aca="false">M478</f>
        <v>0</v>
      </c>
      <c r="N477" s="34" t="n">
        <f aca="false">N478</f>
        <v>0</v>
      </c>
      <c r="O477" s="34" t="n">
        <f aca="false">O478</f>
        <v>89985.6</v>
      </c>
      <c r="P477" s="34" t="n">
        <f aca="false">P478</f>
        <v>0</v>
      </c>
      <c r="Q477" s="34" t="n">
        <f aca="false">Q478</f>
        <v>0</v>
      </c>
      <c r="R477" s="34" t="n">
        <f aca="false">R478</f>
        <v>89985.6</v>
      </c>
      <c r="S477" s="34" t="n">
        <f aca="false">S478</f>
        <v>0</v>
      </c>
      <c r="T477" s="35" t="n">
        <f aca="false">R477+S477</f>
        <v>89985.6</v>
      </c>
      <c r="U477" s="34" t="n">
        <f aca="false">U478</f>
        <v>841.1</v>
      </c>
      <c r="V477" s="34" t="n">
        <f aca="false">V478</f>
        <v>0</v>
      </c>
      <c r="W477" s="35" t="n">
        <f aca="false">W478</f>
        <v>90826.7</v>
      </c>
      <c r="X477" s="35" t="n">
        <f aca="false">X478</f>
        <v>0</v>
      </c>
      <c r="Y477" s="35" t="n">
        <f aca="false">Y478</f>
        <v>0</v>
      </c>
      <c r="Z477" s="35" t="n">
        <f aca="false">Z478</f>
        <v>90826.7</v>
      </c>
      <c r="AA477" s="35" t="n">
        <f aca="false">AA478</f>
        <v>0</v>
      </c>
      <c r="AB477" s="35" t="n">
        <f aca="false">AB478</f>
        <v>0</v>
      </c>
      <c r="AC477" s="35" t="n">
        <f aca="false">AC478</f>
        <v>90826.7</v>
      </c>
      <c r="AD477" s="35" t="n">
        <f aca="false">AD478</f>
        <v>0</v>
      </c>
      <c r="AE477" s="35" t="n">
        <f aca="false">AE478</f>
        <v>0</v>
      </c>
      <c r="AF477" s="35" t="n">
        <f aca="false">AF478</f>
        <v>68197.7</v>
      </c>
      <c r="AG477" s="35" t="n">
        <f aca="false">AG478</f>
        <v>67579.4</v>
      </c>
      <c r="AH477" s="35" t="n">
        <f aca="false">AG477/AF477*100</f>
        <v>99.0933711840722</v>
      </c>
    </row>
    <row r="478" s="67" customFormat="true" ht="62.4" hidden="false" customHeight="false" outlineLevel="0" collapsed="false">
      <c r="A478" s="41" t="s">
        <v>262</v>
      </c>
      <c r="B478" s="71"/>
      <c r="C478" s="50" t="s">
        <v>423</v>
      </c>
      <c r="D478" s="50" t="s">
        <v>431</v>
      </c>
      <c r="E478" s="50" t="s">
        <v>263</v>
      </c>
      <c r="F478" s="34" t="n">
        <f aca="false">SUM(F479:F480)</f>
        <v>0</v>
      </c>
      <c r="G478" s="34" t="n">
        <f aca="false">SUM(G479:G480)</f>
        <v>89985.6</v>
      </c>
      <c r="H478" s="34" t="n">
        <f aca="false">SUM(H479:H480)</f>
        <v>0</v>
      </c>
      <c r="I478" s="34" t="n">
        <f aca="false">SUM(I479:I480)</f>
        <v>89985.6</v>
      </c>
      <c r="J478" s="34" t="n">
        <f aca="false">SUM(J479:J480)</f>
        <v>0</v>
      </c>
      <c r="K478" s="34" t="n">
        <f aca="false">SUM(K479:K480)</f>
        <v>0</v>
      </c>
      <c r="L478" s="34" t="n">
        <f aca="false">SUM(L479:L480)</f>
        <v>89985.6</v>
      </c>
      <c r="M478" s="34" t="n">
        <f aca="false">SUM(M479:M480)</f>
        <v>0</v>
      </c>
      <c r="N478" s="34" t="n">
        <f aca="false">SUM(N479:N480)</f>
        <v>0</v>
      </c>
      <c r="O478" s="34" t="n">
        <f aca="false">SUM(O479:O480)</f>
        <v>89985.6</v>
      </c>
      <c r="P478" s="34" t="n">
        <f aca="false">SUM(P479:P480)</f>
        <v>0</v>
      </c>
      <c r="Q478" s="34" t="n">
        <f aca="false">SUM(Q479:Q480)</f>
        <v>0</v>
      </c>
      <c r="R478" s="34" t="n">
        <f aca="false">SUM(R479:R480)</f>
        <v>89985.6</v>
      </c>
      <c r="S478" s="34" t="n">
        <f aca="false">SUM(S479:S480)</f>
        <v>0</v>
      </c>
      <c r="T478" s="35" t="n">
        <f aca="false">R478+S478</f>
        <v>89985.6</v>
      </c>
      <c r="U478" s="34" t="n">
        <f aca="false">SUM(U479:U480)</f>
        <v>841.1</v>
      </c>
      <c r="V478" s="34" t="n">
        <f aca="false">SUM(V479:V480)</f>
        <v>0</v>
      </c>
      <c r="W478" s="35" t="n">
        <f aca="false">W479+W480</f>
        <v>90826.7</v>
      </c>
      <c r="X478" s="35" t="n">
        <f aca="false">X479+X480</f>
        <v>0</v>
      </c>
      <c r="Y478" s="35" t="n">
        <f aca="false">Y479+Y480</f>
        <v>0</v>
      </c>
      <c r="Z478" s="35" t="n">
        <f aca="false">Z479+Z480</f>
        <v>90826.7</v>
      </c>
      <c r="AA478" s="35" t="n">
        <f aca="false">AA479+AA480</f>
        <v>0</v>
      </c>
      <c r="AB478" s="35" t="n">
        <f aca="false">AB479+AB480</f>
        <v>0</v>
      </c>
      <c r="AC478" s="35" t="n">
        <f aca="false">AC479+AC480</f>
        <v>90826.7</v>
      </c>
      <c r="AD478" s="35" t="n">
        <f aca="false">AD479+AD480</f>
        <v>0</v>
      </c>
      <c r="AE478" s="35" t="n">
        <f aca="false">AE479+AE480</f>
        <v>0</v>
      </c>
      <c r="AF478" s="35" t="n">
        <f aca="false">AF479+AF480</f>
        <v>68197.7</v>
      </c>
      <c r="AG478" s="35" t="n">
        <f aca="false">AG479+AG480</f>
        <v>67579.4</v>
      </c>
      <c r="AH478" s="35" t="n">
        <f aca="false">AG478/AF478*100</f>
        <v>99.0933711840722</v>
      </c>
    </row>
    <row r="479" s="6" customFormat="true" ht="15.6" hidden="false" customHeight="false" outlineLevel="0" collapsed="false">
      <c r="A479" s="43" t="s">
        <v>432</v>
      </c>
      <c r="B479" s="75"/>
      <c r="C479" s="51" t="s">
        <v>423</v>
      </c>
      <c r="D479" s="51" t="s">
        <v>431</v>
      </c>
      <c r="E479" s="51" t="s">
        <v>433</v>
      </c>
      <c r="F479" s="39" t="n">
        <v>0</v>
      </c>
      <c r="G479" s="39" t="n">
        <v>12163.8</v>
      </c>
      <c r="H479" s="39"/>
      <c r="I479" s="39" t="n">
        <f aca="false">SUM(F479:H479)</f>
        <v>12163.8</v>
      </c>
      <c r="J479" s="39"/>
      <c r="K479" s="39"/>
      <c r="L479" s="39" t="n">
        <f aca="false">SUM(I479:K479)</f>
        <v>12163.8</v>
      </c>
      <c r="M479" s="39"/>
      <c r="N479" s="39"/>
      <c r="O479" s="39" t="n">
        <f aca="false">SUM(L479:N479)</f>
        <v>12163.8</v>
      </c>
      <c r="P479" s="39"/>
      <c r="Q479" s="39"/>
      <c r="R479" s="39" t="n">
        <f aca="false">SUM(O479:Q479)</f>
        <v>12163.8</v>
      </c>
      <c r="S479" s="39"/>
      <c r="T479" s="40" t="n">
        <f aca="false">R479+S479</f>
        <v>12163.8</v>
      </c>
      <c r="U479" s="39"/>
      <c r="V479" s="39"/>
      <c r="W479" s="40" t="n">
        <f aca="false">T479+U479+V479</f>
        <v>12163.8</v>
      </c>
      <c r="X479" s="40"/>
      <c r="Y479" s="40"/>
      <c r="Z479" s="40" t="n">
        <f aca="false">SUM(W479:Y479)</f>
        <v>12163.8</v>
      </c>
      <c r="AA479" s="40"/>
      <c r="AB479" s="40"/>
      <c r="AC479" s="40" t="n">
        <f aca="false">SUM(Z479:AB479)</f>
        <v>12163.8</v>
      </c>
      <c r="AD479" s="40"/>
      <c r="AE479" s="40"/>
      <c r="AF479" s="40" t="n">
        <v>9062.9</v>
      </c>
      <c r="AG479" s="40" t="n">
        <v>9062.9</v>
      </c>
      <c r="AH479" s="40" t="n">
        <f aca="false">AG479/AF479*100</f>
        <v>100</v>
      </c>
    </row>
    <row r="480" s="6" customFormat="true" ht="15.6" hidden="false" customHeight="false" outlineLevel="0" collapsed="false">
      <c r="A480" s="43" t="s">
        <v>434</v>
      </c>
      <c r="B480" s="75"/>
      <c r="C480" s="51" t="s">
        <v>423</v>
      </c>
      <c r="D480" s="51" t="s">
        <v>431</v>
      </c>
      <c r="E480" s="51" t="s">
        <v>435</v>
      </c>
      <c r="F480" s="39" t="n">
        <v>0</v>
      </c>
      <c r="G480" s="39" t="n">
        <v>77821.8</v>
      </c>
      <c r="H480" s="39"/>
      <c r="I480" s="39" t="n">
        <f aca="false">SUM(F480:H480)</f>
        <v>77821.8</v>
      </c>
      <c r="J480" s="39"/>
      <c r="K480" s="39"/>
      <c r="L480" s="39" t="n">
        <f aca="false">SUM(I480:K480)</f>
        <v>77821.8</v>
      </c>
      <c r="M480" s="39"/>
      <c r="N480" s="39"/>
      <c r="O480" s="39" t="n">
        <f aca="false">SUM(L480:N480)</f>
        <v>77821.8</v>
      </c>
      <c r="P480" s="39"/>
      <c r="Q480" s="39"/>
      <c r="R480" s="39" t="n">
        <f aca="false">SUM(O480:Q480)</f>
        <v>77821.8</v>
      </c>
      <c r="S480" s="39"/>
      <c r="T480" s="40" t="n">
        <f aca="false">R480+S480</f>
        <v>77821.8</v>
      </c>
      <c r="U480" s="39" t="n">
        <v>841.1</v>
      </c>
      <c r="V480" s="39"/>
      <c r="W480" s="40" t="n">
        <f aca="false">T480+U480+V480</f>
        <v>78662.9</v>
      </c>
      <c r="X480" s="40"/>
      <c r="Y480" s="40"/>
      <c r="Z480" s="40" t="n">
        <f aca="false">SUM(W480:Y480)</f>
        <v>78662.9</v>
      </c>
      <c r="AA480" s="40"/>
      <c r="AB480" s="40"/>
      <c r="AC480" s="40" t="n">
        <f aca="false">SUM(Z480:AB480)</f>
        <v>78662.9</v>
      </c>
      <c r="AD480" s="40"/>
      <c r="AE480" s="40"/>
      <c r="AF480" s="40" t="n">
        <v>59134.8</v>
      </c>
      <c r="AG480" s="40" t="n">
        <v>58516.5</v>
      </c>
      <c r="AH480" s="40" t="n">
        <f aca="false">AG480/AF480*100</f>
        <v>98.9544227764362</v>
      </c>
    </row>
    <row r="481" s="67" customFormat="true" ht="249.6" hidden="false" customHeight="false" outlineLevel="0" collapsed="false">
      <c r="A481" s="41" t="s">
        <v>436</v>
      </c>
      <c r="B481" s="71"/>
      <c r="C481" s="50" t="s">
        <v>423</v>
      </c>
      <c r="D481" s="50" t="s">
        <v>437</v>
      </c>
      <c r="E481" s="50"/>
      <c r="F481" s="34" t="n">
        <f aca="false">F482</f>
        <v>0</v>
      </c>
      <c r="G481" s="34" t="n">
        <f aca="false">G482</f>
        <v>338.2</v>
      </c>
      <c r="H481" s="34" t="n">
        <f aca="false">H482</f>
        <v>0</v>
      </c>
      <c r="I481" s="34" t="n">
        <f aca="false">I482</f>
        <v>338.2</v>
      </c>
      <c r="J481" s="34" t="n">
        <f aca="false">J482</f>
        <v>0</v>
      </c>
      <c r="K481" s="34" t="n">
        <f aca="false">K482</f>
        <v>0</v>
      </c>
      <c r="L481" s="34" t="n">
        <f aca="false">L482</f>
        <v>338.2</v>
      </c>
      <c r="M481" s="34" t="n">
        <f aca="false">M482</f>
        <v>0</v>
      </c>
      <c r="N481" s="34" t="n">
        <f aca="false">N482</f>
        <v>0</v>
      </c>
      <c r="O481" s="34" t="n">
        <f aca="false">O482</f>
        <v>338.2</v>
      </c>
      <c r="P481" s="34" t="n">
        <f aca="false">P482</f>
        <v>0</v>
      </c>
      <c r="Q481" s="34" t="n">
        <f aca="false">Q482</f>
        <v>0</v>
      </c>
      <c r="R481" s="34" t="n">
        <f aca="false">R482</f>
        <v>338.2</v>
      </c>
      <c r="S481" s="34" t="n">
        <f aca="false">S482</f>
        <v>0</v>
      </c>
      <c r="T481" s="35" t="n">
        <f aca="false">R481+S481</f>
        <v>338.2</v>
      </c>
      <c r="U481" s="34" t="n">
        <f aca="false">U482</f>
        <v>0</v>
      </c>
      <c r="V481" s="34" t="n">
        <f aca="false">V482</f>
        <v>0</v>
      </c>
      <c r="W481" s="35" t="n">
        <f aca="false">W482</f>
        <v>338.2</v>
      </c>
      <c r="X481" s="35" t="n">
        <f aca="false">X482</f>
        <v>96.3</v>
      </c>
      <c r="Y481" s="35" t="n">
        <f aca="false">Y482</f>
        <v>0</v>
      </c>
      <c r="Z481" s="35" t="n">
        <f aca="false">Z482</f>
        <v>434.5</v>
      </c>
      <c r="AA481" s="35" t="n">
        <f aca="false">AA482</f>
        <v>0</v>
      </c>
      <c r="AB481" s="35" t="n">
        <f aca="false">AB482</f>
        <v>0</v>
      </c>
      <c r="AC481" s="35" t="n">
        <f aca="false">AC482</f>
        <v>434.5</v>
      </c>
      <c r="AD481" s="35" t="n">
        <f aca="false">AD482</f>
        <v>0</v>
      </c>
      <c r="AE481" s="35" t="n">
        <f aca="false">AE482</f>
        <v>0</v>
      </c>
      <c r="AF481" s="35" t="n">
        <f aca="false">AF482</f>
        <v>237.1</v>
      </c>
      <c r="AG481" s="35" t="n">
        <f aca="false">AG482</f>
        <v>237.1</v>
      </c>
      <c r="AH481" s="35" t="n">
        <f aca="false">AG481/AF481*100</f>
        <v>100</v>
      </c>
    </row>
    <row r="482" s="67" customFormat="true" ht="62.4" hidden="false" customHeight="false" outlineLevel="0" collapsed="false">
      <c r="A482" s="41" t="s">
        <v>262</v>
      </c>
      <c r="B482" s="71"/>
      <c r="C482" s="50" t="s">
        <v>423</v>
      </c>
      <c r="D482" s="50" t="s">
        <v>437</v>
      </c>
      <c r="E482" s="50" t="s">
        <v>263</v>
      </c>
      <c r="F482" s="34" t="n">
        <f aca="false">F483</f>
        <v>0</v>
      </c>
      <c r="G482" s="34" t="n">
        <f aca="false">G483</f>
        <v>338.2</v>
      </c>
      <c r="H482" s="34" t="n">
        <f aca="false">H483</f>
        <v>0</v>
      </c>
      <c r="I482" s="34" t="n">
        <f aca="false">I483</f>
        <v>338.2</v>
      </c>
      <c r="J482" s="34" t="n">
        <f aca="false">J483</f>
        <v>0</v>
      </c>
      <c r="K482" s="34" t="n">
        <f aca="false">K483</f>
        <v>0</v>
      </c>
      <c r="L482" s="34" t="n">
        <f aca="false">L483</f>
        <v>338.2</v>
      </c>
      <c r="M482" s="34" t="n">
        <f aca="false">M483</f>
        <v>0</v>
      </c>
      <c r="N482" s="34" t="n">
        <f aca="false">N483</f>
        <v>0</v>
      </c>
      <c r="O482" s="34" t="n">
        <f aca="false">O483</f>
        <v>338.2</v>
      </c>
      <c r="P482" s="34" t="n">
        <f aca="false">P483</f>
        <v>0</v>
      </c>
      <c r="Q482" s="34" t="n">
        <f aca="false">Q483</f>
        <v>0</v>
      </c>
      <c r="R482" s="34" t="n">
        <f aca="false">R483</f>
        <v>338.2</v>
      </c>
      <c r="S482" s="34" t="n">
        <f aca="false">S483</f>
        <v>0</v>
      </c>
      <c r="T482" s="35" t="n">
        <f aca="false">R482+S482</f>
        <v>338.2</v>
      </c>
      <c r="U482" s="34" t="n">
        <f aca="false">U483</f>
        <v>0</v>
      </c>
      <c r="V482" s="34" t="n">
        <f aca="false">V483</f>
        <v>0</v>
      </c>
      <c r="W482" s="35" t="n">
        <f aca="false">W483</f>
        <v>338.2</v>
      </c>
      <c r="X482" s="35" t="n">
        <f aca="false">X483</f>
        <v>96.3</v>
      </c>
      <c r="Y482" s="35" t="n">
        <f aca="false">Y483</f>
        <v>0</v>
      </c>
      <c r="Z482" s="35" t="n">
        <f aca="false">Z483</f>
        <v>434.5</v>
      </c>
      <c r="AA482" s="35" t="n">
        <f aca="false">AA483</f>
        <v>0</v>
      </c>
      <c r="AB482" s="35" t="n">
        <f aca="false">AB483</f>
        <v>0</v>
      </c>
      <c r="AC482" s="35" t="n">
        <f aca="false">AC483</f>
        <v>434.5</v>
      </c>
      <c r="AD482" s="35" t="n">
        <f aca="false">AD483</f>
        <v>0</v>
      </c>
      <c r="AE482" s="35" t="n">
        <f aca="false">AE483</f>
        <v>0</v>
      </c>
      <c r="AF482" s="35" t="n">
        <f aca="false">AF483</f>
        <v>237.1</v>
      </c>
      <c r="AG482" s="35" t="n">
        <f aca="false">AG483</f>
        <v>237.1</v>
      </c>
      <c r="AH482" s="35" t="n">
        <f aca="false">AG482/AF482*100</f>
        <v>100</v>
      </c>
    </row>
    <row r="483" s="6" customFormat="true" ht="15.6" hidden="false" customHeight="false" outlineLevel="0" collapsed="false">
      <c r="A483" s="43" t="s">
        <v>434</v>
      </c>
      <c r="B483" s="75"/>
      <c r="C483" s="51" t="s">
        <v>423</v>
      </c>
      <c r="D483" s="51" t="s">
        <v>437</v>
      </c>
      <c r="E483" s="51" t="s">
        <v>435</v>
      </c>
      <c r="F483" s="39" t="n">
        <v>0</v>
      </c>
      <c r="G483" s="39" t="n">
        <v>338.2</v>
      </c>
      <c r="H483" s="39"/>
      <c r="I483" s="39" t="n">
        <f aca="false">SUM(F483:H483)</f>
        <v>338.2</v>
      </c>
      <c r="J483" s="39"/>
      <c r="K483" s="39"/>
      <c r="L483" s="39" t="n">
        <f aca="false">SUM(I483:K483)</f>
        <v>338.2</v>
      </c>
      <c r="M483" s="39"/>
      <c r="N483" s="39"/>
      <c r="O483" s="39" t="n">
        <f aca="false">SUM(L483:N483)</f>
        <v>338.2</v>
      </c>
      <c r="P483" s="39"/>
      <c r="Q483" s="39"/>
      <c r="R483" s="39" t="n">
        <f aca="false">SUM(O483:Q483)</f>
        <v>338.2</v>
      </c>
      <c r="S483" s="39"/>
      <c r="T483" s="40" t="n">
        <f aca="false">R483+S483</f>
        <v>338.2</v>
      </c>
      <c r="U483" s="39"/>
      <c r="V483" s="39"/>
      <c r="W483" s="40" t="n">
        <f aca="false">T483+U483+V483</f>
        <v>338.2</v>
      </c>
      <c r="X483" s="40" t="n">
        <v>96.3</v>
      </c>
      <c r="Y483" s="40"/>
      <c r="Z483" s="40" t="n">
        <f aca="false">SUM(W483:Y483)</f>
        <v>434.5</v>
      </c>
      <c r="AA483" s="40"/>
      <c r="AB483" s="40"/>
      <c r="AC483" s="40" t="n">
        <f aca="false">SUM(Z483:AB483)</f>
        <v>434.5</v>
      </c>
      <c r="AD483" s="40"/>
      <c r="AE483" s="40"/>
      <c r="AF483" s="40" t="n">
        <v>237.1</v>
      </c>
      <c r="AG483" s="40" t="n">
        <v>237.1</v>
      </c>
      <c r="AH483" s="40" t="n">
        <f aca="false">AG483/AF483*100</f>
        <v>100</v>
      </c>
    </row>
    <row r="484" s="67" customFormat="true" ht="124.8" hidden="false" customHeight="false" outlineLevel="0" collapsed="false">
      <c r="A484" s="41" t="s">
        <v>438</v>
      </c>
      <c r="B484" s="71"/>
      <c r="C484" s="50" t="s">
        <v>423</v>
      </c>
      <c r="D484" s="50" t="s">
        <v>439</v>
      </c>
      <c r="E484" s="50"/>
      <c r="F484" s="34"/>
      <c r="G484" s="34"/>
      <c r="H484" s="34"/>
      <c r="I484" s="34"/>
      <c r="J484" s="34"/>
      <c r="K484" s="34"/>
      <c r="L484" s="34" t="n">
        <f aca="false">L485</f>
        <v>0</v>
      </c>
      <c r="M484" s="34" t="n">
        <f aca="false">M485</f>
        <v>28679.7</v>
      </c>
      <c r="N484" s="34" t="n">
        <f aca="false">N485</f>
        <v>0</v>
      </c>
      <c r="O484" s="34" t="n">
        <f aca="false">O485</f>
        <v>28679.7</v>
      </c>
      <c r="P484" s="34" t="n">
        <f aca="false">P485</f>
        <v>0</v>
      </c>
      <c r="Q484" s="34" t="n">
        <f aca="false">Q485</f>
        <v>0</v>
      </c>
      <c r="R484" s="34" t="n">
        <f aca="false">R485</f>
        <v>28679.7</v>
      </c>
      <c r="S484" s="34" t="n">
        <f aca="false">S485</f>
        <v>0</v>
      </c>
      <c r="T484" s="40" t="n">
        <f aca="false">R484+S484</f>
        <v>28679.7</v>
      </c>
      <c r="U484" s="34" t="n">
        <f aca="false">U485</f>
        <v>0</v>
      </c>
      <c r="V484" s="34" t="n">
        <f aca="false">V485</f>
        <v>0</v>
      </c>
      <c r="W484" s="35" t="n">
        <f aca="false">W485</f>
        <v>28679.7</v>
      </c>
      <c r="X484" s="35" t="n">
        <f aca="false">X485</f>
        <v>0</v>
      </c>
      <c r="Y484" s="35" t="n">
        <f aca="false">Y485</f>
        <v>0</v>
      </c>
      <c r="Z484" s="35" t="n">
        <f aca="false">Z485</f>
        <v>28679.7</v>
      </c>
      <c r="AA484" s="35" t="n">
        <f aca="false">AA485</f>
        <v>0</v>
      </c>
      <c r="AB484" s="35" t="n">
        <f aca="false">AB485</f>
        <v>0</v>
      </c>
      <c r="AC484" s="35" t="n">
        <f aca="false">AC485</f>
        <v>28679.7</v>
      </c>
      <c r="AD484" s="35" t="n">
        <f aca="false">AD485</f>
        <v>0</v>
      </c>
      <c r="AE484" s="35" t="n">
        <f aca="false">AE485</f>
        <v>0</v>
      </c>
      <c r="AF484" s="35" t="n">
        <f aca="false">AF485</f>
        <v>20087.5</v>
      </c>
      <c r="AG484" s="35" t="n">
        <f aca="false">AG485</f>
        <v>14264.2</v>
      </c>
      <c r="AH484" s="35" t="n">
        <f aca="false">AG484/AF484*100</f>
        <v>71.010329807094</v>
      </c>
    </row>
    <row r="485" s="67" customFormat="true" ht="62.4" hidden="false" customHeight="false" outlineLevel="0" collapsed="false">
      <c r="A485" s="41" t="s">
        <v>262</v>
      </c>
      <c r="B485" s="71"/>
      <c r="C485" s="50" t="s">
        <v>423</v>
      </c>
      <c r="D485" s="50" t="s">
        <v>439</v>
      </c>
      <c r="E485" s="50" t="s">
        <v>263</v>
      </c>
      <c r="F485" s="34"/>
      <c r="G485" s="34"/>
      <c r="H485" s="34"/>
      <c r="I485" s="34"/>
      <c r="J485" s="34"/>
      <c r="K485" s="34"/>
      <c r="L485" s="34" t="n">
        <f aca="false">L486+L487</f>
        <v>0</v>
      </c>
      <c r="M485" s="34" t="n">
        <f aca="false">M486+M487</f>
        <v>28679.7</v>
      </c>
      <c r="N485" s="34" t="n">
        <f aca="false">N486+N487</f>
        <v>0</v>
      </c>
      <c r="O485" s="34" t="n">
        <f aca="false">O486+O487</f>
        <v>28679.7</v>
      </c>
      <c r="P485" s="34" t="n">
        <f aca="false">P486+P487</f>
        <v>0</v>
      </c>
      <c r="Q485" s="34" t="n">
        <f aca="false">Q486+Q487</f>
        <v>0</v>
      </c>
      <c r="R485" s="34" t="n">
        <f aca="false">R486+R487</f>
        <v>28679.7</v>
      </c>
      <c r="S485" s="34" t="n">
        <f aca="false">S486+S487</f>
        <v>0</v>
      </c>
      <c r="T485" s="40" t="n">
        <f aca="false">R485+S485</f>
        <v>28679.7</v>
      </c>
      <c r="U485" s="34" t="n">
        <f aca="false">U486+U487</f>
        <v>0</v>
      </c>
      <c r="V485" s="34" t="n">
        <f aca="false">V486+V487</f>
        <v>0</v>
      </c>
      <c r="W485" s="35" t="n">
        <f aca="false">SUM(W486:W487)</f>
        <v>28679.7</v>
      </c>
      <c r="X485" s="35" t="n">
        <f aca="false">SUM(X486:X487)</f>
        <v>0</v>
      </c>
      <c r="Y485" s="35" t="n">
        <f aca="false">SUM(Y486:Y487)</f>
        <v>0</v>
      </c>
      <c r="Z485" s="35" t="n">
        <f aca="false">SUM(Z486:Z487)</f>
        <v>28679.7</v>
      </c>
      <c r="AA485" s="35" t="n">
        <f aca="false">SUM(AA486:AA487)</f>
        <v>0</v>
      </c>
      <c r="AB485" s="35" t="n">
        <f aca="false">SUM(AB486:AB487)</f>
        <v>0</v>
      </c>
      <c r="AC485" s="35" t="n">
        <f aca="false">SUM(AC486:AC487)</f>
        <v>28679.7</v>
      </c>
      <c r="AD485" s="35" t="n">
        <f aca="false">SUM(AD486:AD487)</f>
        <v>0</v>
      </c>
      <c r="AE485" s="35" t="n">
        <f aca="false">SUM(AE486:AE487)</f>
        <v>0</v>
      </c>
      <c r="AF485" s="35" t="n">
        <f aca="false">SUM(AF486:AF487)</f>
        <v>20087.5</v>
      </c>
      <c r="AG485" s="35" t="n">
        <f aca="false">SUM(AG486:AG487)</f>
        <v>14264.2</v>
      </c>
      <c r="AH485" s="35" t="n">
        <f aca="false">AG485/AF485*100</f>
        <v>71.010329807094</v>
      </c>
    </row>
    <row r="486" s="6" customFormat="true" ht="15.6" hidden="false" customHeight="false" outlineLevel="0" collapsed="false">
      <c r="A486" s="43" t="s">
        <v>432</v>
      </c>
      <c r="B486" s="75"/>
      <c r="C486" s="51" t="s">
        <v>423</v>
      </c>
      <c r="D486" s="51" t="s">
        <v>439</v>
      </c>
      <c r="E486" s="51" t="s">
        <v>433</v>
      </c>
      <c r="F486" s="39"/>
      <c r="G486" s="39"/>
      <c r="H486" s="39"/>
      <c r="I486" s="39"/>
      <c r="J486" s="39"/>
      <c r="K486" s="39"/>
      <c r="L486" s="39" t="n">
        <v>0</v>
      </c>
      <c r="M486" s="39" t="n">
        <v>2540.6</v>
      </c>
      <c r="N486" s="39"/>
      <c r="O486" s="39" t="n">
        <f aca="false">SUM(L486:N486)</f>
        <v>2540.6</v>
      </c>
      <c r="P486" s="39"/>
      <c r="Q486" s="39"/>
      <c r="R486" s="39" t="n">
        <f aca="false">SUM(O486:Q486)</f>
        <v>2540.6</v>
      </c>
      <c r="S486" s="39"/>
      <c r="T486" s="40" t="n">
        <f aca="false">R486+S486</f>
        <v>2540.6</v>
      </c>
      <c r="U486" s="39"/>
      <c r="V486" s="39"/>
      <c r="W486" s="40" t="n">
        <f aca="false">T486+U486+V486</f>
        <v>2540.6</v>
      </c>
      <c r="X486" s="40"/>
      <c r="Y486" s="40"/>
      <c r="Z486" s="40" t="n">
        <f aca="false">SUM(W486:Y486)</f>
        <v>2540.6</v>
      </c>
      <c r="AA486" s="40"/>
      <c r="AB486" s="40"/>
      <c r="AC486" s="40" t="n">
        <f aca="false">SUM(Z486:AB486)</f>
        <v>2540.6</v>
      </c>
      <c r="AD486" s="40"/>
      <c r="AE486" s="40"/>
      <c r="AF486" s="40" t="n">
        <v>1818.2</v>
      </c>
      <c r="AG486" s="40" t="n">
        <v>1631.9</v>
      </c>
      <c r="AH486" s="40" t="n">
        <f aca="false">AG486/AF486*100</f>
        <v>89.7536024639754</v>
      </c>
    </row>
    <row r="487" s="6" customFormat="true" ht="15.6" hidden="false" customHeight="false" outlineLevel="0" collapsed="false">
      <c r="A487" s="43" t="s">
        <v>434</v>
      </c>
      <c r="B487" s="75"/>
      <c r="C487" s="51" t="s">
        <v>423</v>
      </c>
      <c r="D487" s="51" t="s">
        <v>439</v>
      </c>
      <c r="E487" s="51" t="s">
        <v>435</v>
      </c>
      <c r="F487" s="39"/>
      <c r="G487" s="39"/>
      <c r="H487" s="39"/>
      <c r="I487" s="39"/>
      <c r="J487" s="39"/>
      <c r="K487" s="39"/>
      <c r="L487" s="39" t="n">
        <v>0</v>
      </c>
      <c r="M487" s="39" t="n">
        <v>26139.1</v>
      </c>
      <c r="N487" s="39"/>
      <c r="O487" s="39" t="n">
        <f aca="false">SUM(L487:N487)</f>
        <v>26139.1</v>
      </c>
      <c r="P487" s="39"/>
      <c r="Q487" s="39"/>
      <c r="R487" s="39" t="n">
        <f aca="false">SUM(O487:Q487)</f>
        <v>26139.1</v>
      </c>
      <c r="S487" s="39"/>
      <c r="T487" s="40" t="n">
        <f aca="false">R487+S487</f>
        <v>26139.1</v>
      </c>
      <c r="U487" s="39"/>
      <c r="V487" s="39"/>
      <c r="W487" s="40" t="n">
        <f aca="false">T487+U487+V487</f>
        <v>26139.1</v>
      </c>
      <c r="X487" s="40"/>
      <c r="Y487" s="40"/>
      <c r="Z487" s="40" t="n">
        <f aca="false">SUM(W487:Y487)</f>
        <v>26139.1</v>
      </c>
      <c r="AA487" s="40"/>
      <c r="AB487" s="40"/>
      <c r="AC487" s="40" t="n">
        <f aca="false">SUM(Z487:AB487)</f>
        <v>26139.1</v>
      </c>
      <c r="AD487" s="40"/>
      <c r="AE487" s="40"/>
      <c r="AF487" s="40" t="n">
        <v>18269.3</v>
      </c>
      <c r="AG487" s="40" t="n">
        <v>12632.3</v>
      </c>
      <c r="AH487" s="40" t="n">
        <f aca="false">AG487/AF487*100</f>
        <v>69.1449590296289</v>
      </c>
    </row>
    <row r="488" s="67" customFormat="true" ht="327.6" hidden="false" customHeight="false" outlineLevel="0" collapsed="false">
      <c r="A488" s="41" t="s">
        <v>440</v>
      </c>
      <c r="B488" s="71"/>
      <c r="C488" s="50" t="s">
        <v>423</v>
      </c>
      <c r="D488" s="50" t="s">
        <v>441</v>
      </c>
      <c r="E488" s="50"/>
      <c r="F488" s="34" t="n">
        <f aca="false">F489</f>
        <v>0</v>
      </c>
      <c r="G488" s="34" t="n">
        <f aca="false">G489</f>
        <v>1279</v>
      </c>
      <c r="H488" s="34" t="n">
        <f aca="false">H489</f>
        <v>0</v>
      </c>
      <c r="I488" s="34" t="n">
        <f aca="false">I489</f>
        <v>1279</v>
      </c>
      <c r="J488" s="34" t="n">
        <f aca="false">J489</f>
        <v>0</v>
      </c>
      <c r="K488" s="34" t="n">
        <f aca="false">K489</f>
        <v>0</v>
      </c>
      <c r="L488" s="34" t="n">
        <f aca="false">L489</f>
        <v>1279</v>
      </c>
      <c r="M488" s="34" t="n">
        <f aca="false">M489</f>
        <v>-146.8</v>
      </c>
      <c r="N488" s="34" t="n">
        <f aca="false">N489</f>
        <v>0</v>
      </c>
      <c r="O488" s="34" t="n">
        <f aca="false">O489</f>
        <v>1132.2</v>
      </c>
      <c r="P488" s="34" t="n">
        <f aca="false">P489</f>
        <v>0</v>
      </c>
      <c r="Q488" s="34" t="n">
        <f aca="false">Q489</f>
        <v>0</v>
      </c>
      <c r="R488" s="34" t="n">
        <f aca="false">R489</f>
        <v>1132.2</v>
      </c>
      <c r="S488" s="34" t="n">
        <f aca="false">S489</f>
        <v>0</v>
      </c>
      <c r="T488" s="35" t="n">
        <f aca="false">R488+S488</f>
        <v>1132.2</v>
      </c>
      <c r="U488" s="34" t="n">
        <f aca="false">U489</f>
        <v>0</v>
      </c>
      <c r="V488" s="34" t="n">
        <f aca="false">V489</f>
        <v>0</v>
      </c>
      <c r="W488" s="35" t="n">
        <f aca="false">W489</f>
        <v>1132.2</v>
      </c>
      <c r="X488" s="35" t="n">
        <f aca="false">X489</f>
        <v>0</v>
      </c>
      <c r="Y488" s="35" t="n">
        <f aca="false">Y489</f>
        <v>0</v>
      </c>
      <c r="Z488" s="35" t="n">
        <f aca="false">Z489</f>
        <v>1132.2</v>
      </c>
      <c r="AA488" s="35" t="n">
        <f aca="false">AA489</f>
        <v>0</v>
      </c>
      <c r="AB488" s="35" t="n">
        <f aca="false">AB489</f>
        <v>0</v>
      </c>
      <c r="AC488" s="35" t="n">
        <f aca="false">AC489</f>
        <v>1132.2</v>
      </c>
      <c r="AD488" s="35" t="n">
        <f aca="false">AD489</f>
        <v>0</v>
      </c>
      <c r="AE488" s="35" t="n">
        <f aca="false">AE489</f>
        <v>0</v>
      </c>
      <c r="AF488" s="35" t="n">
        <f aca="false">AF489</f>
        <v>283.9</v>
      </c>
      <c r="AG488" s="35" t="n">
        <f aca="false">AG489</f>
        <v>283.9</v>
      </c>
      <c r="AH488" s="35" t="n">
        <f aca="false">AG488/AF488*100</f>
        <v>100</v>
      </c>
    </row>
    <row r="489" s="67" customFormat="true" ht="62.4" hidden="false" customHeight="false" outlineLevel="0" collapsed="false">
      <c r="A489" s="41" t="s">
        <v>262</v>
      </c>
      <c r="B489" s="71"/>
      <c r="C489" s="50" t="s">
        <v>423</v>
      </c>
      <c r="D489" s="50" t="s">
        <v>441</v>
      </c>
      <c r="E489" s="50" t="s">
        <v>263</v>
      </c>
      <c r="F489" s="34" t="n">
        <f aca="false">SUM(F490:F491)</f>
        <v>0</v>
      </c>
      <c r="G489" s="34" t="n">
        <f aca="false">SUM(G490:G491)</f>
        <v>1279</v>
      </c>
      <c r="H489" s="34" t="n">
        <f aca="false">SUM(H490:H491)</f>
        <v>0</v>
      </c>
      <c r="I489" s="34" t="n">
        <f aca="false">SUM(I490:I491)</f>
        <v>1279</v>
      </c>
      <c r="J489" s="34" t="n">
        <f aca="false">SUM(J490:J491)</f>
        <v>0</v>
      </c>
      <c r="K489" s="34" t="n">
        <f aca="false">SUM(K490:K491)</f>
        <v>0</v>
      </c>
      <c r="L489" s="34" t="n">
        <f aca="false">SUM(L490:L491)</f>
        <v>1279</v>
      </c>
      <c r="M489" s="34" t="n">
        <f aca="false">SUM(M490:M491)</f>
        <v>-146.8</v>
      </c>
      <c r="N489" s="34" t="n">
        <f aca="false">SUM(N490:N491)</f>
        <v>0</v>
      </c>
      <c r="O489" s="34" t="n">
        <f aca="false">SUM(O490:O491)</f>
        <v>1132.2</v>
      </c>
      <c r="P489" s="34" t="n">
        <f aca="false">SUM(P490:P491)</f>
        <v>0</v>
      </c>
      <c r="Q489" s="34" t="n">
        <f aca="false">SUM(Q490:Q491)</f>
        <v>0</v>
      </c>
      <c r="R489" s="34" t="n">
        <f aca="false">SUM(R490:R491)</f>
        <v>1132.2</v>
      </c>
      <c r="S489" s="34" t="n">
        <f aca="false">SUM(S490:S491)</f>
        <v>0</v>
      </c>
      <c r="T489" s="35" t="n">
        <f aca="false">R489+S489</f>
        <v>1132.2</v>
      </c>
      <c r="U489" s="34" t="n">
        <f aca="false">SUM(U490:U491)</f>
        <v>0</v>
      </c>
      <c r="V489" s="34" t="n">
        <f aca="false">SUM(V490:V491)</f>
        <v>0</v>
      </c>
      <c r="W489" s="35" t="n">
        <f aca="false">SUM(W490:W491)</f>
        <v>1132.2</v>
      </c>
      <c r="X489" s="35" t="n">
        <f aca="false">SUM(X490:X491)</f>
        <v>0</v>
      </c>
      <c r="Y489" s="35" t="n">
        <f aca="false">SUM(Y490:Y491)</f>
        <v>0</v>
      </c>
      <c r="Z489" s="35" t="n">
        <f aca="false">SUM(Z490:Z491)</f>
        <v>1132.2</v>
      </c>
      <c r="AA489" s="35" t="n">
        <f aca="false">SUM(AA490:AA491)</f>
        <v>0</v>
      </c>
      <c r="AB489" s="35" t="n">
        <f aca="false">SUM(AB490:AB491)</f>
        <v>0</v>
      </c>
      <c r="AC489" s="35" t="n">
        <f aca="false">SUM(AC490:AC491)</f>
        <v>1132.2</v>
      </c>
      <c r="AD489" s="35" t="n">
        <f aca="false">SUM(AD490:AD491)</f>
        <v>0</v>
      </c>
      <c r="AE489" s="35" t="n">
        <f aca="false">SUM(AE490:AE491)</f>
        <v>0</v>
      </c>
      <c r="AF489" s="35" t="n">
        <f aca="false">SUM(AF490:AF491)</f>
        <v>283.9</v>
      </c>
      <c r="AG489" s="35" t="n">
        <f aca="false">SUM(AG490:AG491)</f>
        <v>283.9</v>
      </c>
      <c r="AH489" s="35" t="n">
        <f aca="false">AG489/AF489*100</f>
        <v>100</v>
      </c>
    </row>
    <row r="490" s="6" customFormat="true" ht="15.6" hidden="false" customHeight="false" outlineLevel="0" collapsed="false">
      <c r="A490" s="43" t="s">
        <v>432</v>
      </c>
      <c r="B490" s="75"/>
      <c r="C490" s="51" t="s">
        <v>423</v>
      </c>
      <c r="D490" s="51" t="s">
        <v>441</v>
      </c>
      <c r="E490" s="51" t="s">
        <v>433</v>
      </c>
      <c r="F490" s="39" t="n">
        <v>0</v>
      </c>
      <c r="G490" s="39" t="n">
        <v>450.7</v>
      </c>
      <c r="H490" s="39"/>
      <c r="I490" s="39" t="n">
        <f aca="false">SUM(F490:H490)</f>
        <v>450.7</v>
      </c>
      <c r="J490" s="39"/>
      <c r="K490" s="39"/>
      <c r="L490" s="39" t="n">
        <f aca="false">SUM(I490:K490)</f>
        <v>450.7</v>
      </c>
      <c r="M490" s="39" t="n">
        <v>-71.8</v>
      </c>
      <c r="N490" s="39"/>
      <c r="O490" s="39" t="n">
        <f aca="false">SUM(L490:N490)</f>
        <v>378.9</v>
      </c>
      <c r="P490" s="39"/>
      <c r="Q490" s="39"/>
      <c r="R490" s="39" t="n">
        <f aca="false">SUM(O490:Q490)</f>
        <v>378.9</v>
      </c>
      <c r="S490" s="39"/>
      <c r="T490" s="40" t="n">
        <f aca="false">R490+S490</f>
        <v>378.9</v>
      </c>
      <c r="U490" s="39"/>
      <c r="V490" s="39"/>
      <c r="W490" s="40" t="n">
        <f aca="false">T490+U490+V490</f>
        <v>378.9</v>
      </c>
      <c r="X490" s="40"/>
      <c r="Y490" s="40"/>
      <c r="Z490" s="40" t="n">
        <f aca="false">SUM(W490:Y490)</f>
        <v>378.9</v>
      </c>
      <c r="AA490" s="40"/>
      <c r="AB490" s="40"/>
      <c r="AC490" s="40" t="n">
        <f aca="false">SUM(Z490:AB490)</f>
        <v>378.9</v>
      </c>
      <c r="AD490" s="40"/>
      <c r="AE490" s="40"/>
      <c r="AF490" s="40" t="n">
        <v>31.6</v>
      </c>
      <c r="AG490" s="40" t="n">
        <v>31.6</v>
      </c>
      <c r="AH490" s="40" t="n">
        <f aca="false">AG490/AF490*100</f>
        <v>100</v>
      </c>
    </row>
    <row r="491" s="6" customFormat="true" ht="15.6" hidden="false" customHeight="false" outlineLevel="0" collapsed="false">
      <c r="A491" s="43" t="s">
        <v>434</v>
      </c>
      <c r="B491" s="75"/>
      <c r="C491" s="51" t="s">
        <v>423</v>
      </c>
      <c r="D491" s="51" t="s">
        <v>441</v>
      </c>
      <c r="E491" s="51" t="s">
        <v>435</v>
      </c>
      <c r="F491" s="39" t="n">
        <v>0</v>
      </c>
      <c r="G491" s="39" t="n">
        <v>828.3</v>
      </c>
      <c r="H491" s="39"/>
      <c r="I491" s="39" t="n">
        <f aca="false">SUM(F491:H491)</f>
        <v>828.3</v>
      </c>
      <c r="J491" s="39"/>
      <c r="K491" s="39"/>
      <c r="L491" s="39" t="n">
        <f aca="false">SUM(I491:K491)</f>
        <v>828.3</v>
      </c>
      <c r="M491" s="39" t="n">
        <v>-75</v>
      </c>
      <c r="N491" s="39"/>
      <c r="O491" s="39" t="n">
        <f aca="false">SUM(L491:N491)</f>
        <v>753.3</v>
      </c>
      <c r="P491" s="39"/>
      <c r="Q491" s="39"/>
      <c r="R491" s="39" t="n">
        <f aca="false">SUM(O491:Q491)</f>
        <v>753.3</v>
      </c>
      <c r="S491" s="39"/>
      <c r="T491" s="40" t="n">
        <f aca="false">R491+S491</f>
        <v>753.3</v>
      </c>
      <c r="U491" s="39"/>
      <c r="V491" s="39"/>
      <c r="W491" s="40" t="n">
        <f aca="false">T491+U491+V491</f>
        <v>753.3</v>
      </c>
      <c r="X491" s="40"/>
      <c r="Y491" s="40"/>
      <c r="Z491" s="40" t="n">
        <f aca="false">SUM(W491:Y491)</f>
        <v>753.3</v>
      </c>
      <c r="AA491" s="40"/>
      <c r="AB491" s="40"/>
      <c r="AC491" s="40" t="n">
        <f aca="false">SUM(Z491:AB491)</f>
        <v>753.3</v>
      </c>
      <c r="AD491" s="40"/>
      <c r="AE491" s="40"/>
      <c r="AF491" s="40" t="n">
        <v>252.3</v>
      </c>
      <c r="AG491" s="40" t="n">
        <v>252.3</v>
      </c>
      <c r="AH491" s="40" t="n">
        <f aca="false">AG491/AF491*100</f>
        <v>100</v>
      </c>
    </row>
    <row r="492" s="67" customFormat="true" ht="140.4" hidden="false" customHeight="false" outlineLevel="0" collapsed="false">
      <c r="A492" s="41" t="s">
        <v>442</v>
      </c>
      <c r="B492" s="71"/>
      <c r="C492" s="50" t="s">
        <v>423</v>
      </c>
      <c r="D492" s="50" t="s">
        <v>443</v>
      </c>
      <c r="E492" s="50"/>
      <c r="F492" s="34" t="n">
        <f aca="false">F493</f>
        <v>0</v>
      </c>
      <c r="G492" s="34" t="n">
        <f aca="false">G493</f>
        <v>40.2</v>
      </c>
      <c r="H492" s="34" t="n">
        <f aca="false">H493</f>
        <v>0</v>
      </c>
      <c r="I492" s="34" t="n">
        <f aca="false">I493</f>
        <v>40.2</v>
      </c>
      <c r="J492" s="34" t="n">
        <f aca="false">J493</f>
        <v>0</v>
      </c>
      <c r="K492" s="34" t="n">
        <f aca="false">K493</f>
        <v>0</v>
      </c>
      <c r="L492" s="34" t="n">
        <f aca="false">L493</f>
        <v>40.2</v>
      </c>
      <c r="M492" s="34" t="n">
        <f aca="false">M493</f>
        <v>0</v>
      </c>
      <c r="N492" s="34" t="n">
        <f aca="false">N493</f>
        <v>0</v>
      </c>
      <c r="O492" s="34" t="n">
        <f aca="false">O493</f>
        <v>40.2</v>
      </c>
      <c r="P492" s="34" t="n">
        <f aca="false">P493</f>
        <v>0</v>
      </c>
      <c r="Q492" s="34" t="n">
        <f aca="false">Q493</f>
        <v>0</v>
      </c>
      <c r="R492" s="34" t="n">
        <f aca="false">R493</f>
        <v>40.2</v>
      </c>
      <c r="S492" s="34" t="n">
        <f aca="false">S493</f>
        <v>0</v>
      </c>
      <c r="T492" s="35" t="n">
        <f aca="false">R492+S492</f>
        <v>40.2</v>
      </c>
      <c r="U492" s="34" t="n">
        <f aca="false">U493</f>
        <v>0</v>
      </c>
      <c r="V492" s="34" t="n">
        <f aca="false">V493</f>
        <v>0</v>
      </c>
      <c r="W492" s="35" t="n">
        <f aca="false">W493</f>
        <v>40.2</v>
      </c>
      <c r="X492" s="35" t="n">
        <f aca="false">X493</f>
        <v>0</v>
      </c>
      <c r="Y492" s="35" t="n">
        <f aca="false">Y493</f>
        <v>0</v>
      </c>
      <c r="Z492" s="35" t="n">
        <f aca="false">Z493</f>
        <v>40.2</v>
      </c>
      <c r="AA492" s="35" t="n">
        <f aca="false">AA493</f>
        <v>0</v>
      </c>
      <c r="AB492" s="35" t="n">
        <f aca="false">AB493</f>
        <v>0</v>
      </c>
      <c r="AC492" s="35" t="n">
        <f aca="false">AC493</f>
        <v>40.2</v>
      </c>
      <c r="AD492" s="35" t="n">
        <f aca="false">AD493</f>
        <v>0</v>
      </c>
      <c r="AE492" s="35" t="n">
        <f aca="false">AE493</f>
        <v>0</v>
      </c>
      <c r="AF492" s="35" t="n">
        <f aca="false">AF493</f>
        <v>33.9</v>
      </c>
      <c r="AG492" s="35" t="n">
        <f aca="false">AG493</f>
        <v>33.9</v>
      </c>
      <c r="AH492" s="35" t="n">
        <f aca="false">AG492/AF492*100</f>
        <v>100</v>
      </c>
    </row>
    <row r="493" s="67" customFormat="true" ht="93.6" hidden="false" customHeight="false" outlineLevel="0" collapsed="false">
      <c r="A493" s="41" t="s">
        <v>444</v>
      </c>
      <c r="B493" s="71"/>
      <c r="C493" s="50" t="s">
        <v>423</v>
      </c>
      <c r="D493" s="50" t="s">
        <v>445</v>
      </c>
      <c r="E493" s="50"/>
      <c r="F493" s="34" t="n">
        <f aca="false">F494</f>
        <v>0</v>
      </c>
      <c r="G493" s="34" t="n">
        <f aca="false">G494</f>
        <v>40.2</v>
      </c>
      <c r="H493" s="34" t="n">
        <f aca="false">H494</f>
        <v>0</v>
      </c>
      <c r="I493" s="34" t="n">
        <f aca="false">I494</f>
        <v>40.2</v>
      </c>
      <c r="J493" s="34" t="n">
        <f aca="false">J494</f>
        <v>0</v>
      </c>
      <c r="K493" s="34" t="n">
        <f aca="false">K494</f>
        <v>0</v>
      </c>
      <c r="L493" s="34" t="n">
        <f aca="false">L494</f>
        <v>40.2</v>
      </c>
      <c r="M493" s="34" t="n">
        <f aca="false">M494</f>
        <v>0</v>
      </c>
      <c r="N493" s="34" t="n">
        <f aca="false">N494</f>
        <v>0</v>
      </c>
      <c r="O493" s="34" t="n">
        <f aca="false">O494</f>
        <v>40.2</v>
      </c>
      <c r="P493" s="34" t="n">
        <f aca="false">P494</f>
        <v>0</v>
      </c>
      <c r="Q493" s="34" t="n">
        <f aca="false">Q494</f>
        <v>0</v>
      </c>
      <c r="R493" s="34" t="n">
        <f aca="false">R494</f>
        <v>40.2</v>
      </c>
      <c r="S493" s="34" t="n">
        <f aca="false">S494</f>
        <v>0</v>
      </c>
      <c r="T493" s="35" t="n">
        <f aca="false">R493+S493</f>
        <v>40.2</v>
      </c>
      <c r="U493" s="34" t="n">
        <f aca="false">U494</f>
        <v>0</v>
      </c>
      <c r="V493" s="34" t="n">
        <f aca="false">V494</f>
        <v>0</v>
      </c>
      <c r="W493" s="35" t="n">
        <f aca="false">W494</f>
        <v>40.2</v>
      </c>
      <c r="X493" s="35" t="n">
        <f aca="false">X494</f>
        <v>0</v>
      </c>
      <c r="Y493" s="35" t="n">
        <f aca="false">Y494</f>
        <v>0</v>
      </c>
      <c r="Z493" s="35" t="n">
        <f aca="false">Z494</f>
        <v>40.2</v>
      </c>
      <c r="AA493" s="35" t="n">
        <f aca="false">AA494</f>
        <v>0</v>
      </c>
      <c r="AB493" s="35" t="n">
        <f aca="false">AB494</f>
        <v>0</v>
      </c>
      <c r="AC493" s="35" t="n">
        <f aca="false">AC494</f>
        <v>40.2</v>
      </c>
      <c r="AD493" s="35" t="n">
        <f aca="false">AD494</f>
        <v>0</v>
      </c>
      <c r="AE493" s="35" t="n">
        <f aca="false">AE494</f>
        <v>0</v>
      </c>
      <c r="AF493" s="35" t="n">
        <f aca="false">AF494</f>
        <v>33.9</v>
      </c>
      <c r="AG493" s="35" t="n">
        <f aca="false">AG494</f>
        <v>33.9</v>
      </c>
      <c r="AH493" s="35" t="n">
        <f aca="false">AG493/AF493*100</f>
        <v>100</v>
      </c>
    </row>
    <row r="494" s="67" customFormat="true" ht="62.4" hidden="false" customHeight="false" outlineLevel="0" collapsed="false">
      <c r="A494" s="41" t="s">
        <v>262</v>
      </c>
      <c r="B494" s="71"/>
      <c r="C494" s="50" t="s">
        <v>423</v>
      </c>
      <c r="D494" s="50" t="s">
        <v>445</v>
      </c>
      <c r="E494" s="50" t="s">
        <v>263</v>
      </c>
      <c r="F494" s="34" t="n">
        <f aca="false">SUM(F495:F496)</f>
        <v>0</v>
      </c>
      <c r="G494" s="34" t="n">
        <f aca="false">SUM(G495:G496)</f>
        <v>40.2</v>
      </c>
      <c r="H494" s="34" t="n">
        <f aca="false">SUM(H495:H496)</f>
        <v>0</v>
      </c>
      <c r="I494" s="34" t="n">
        <f aca="false">SUM(I495:I496)</f>
        <v>40.2</v>
      </c>
      <c r="J494" s="34" t="n">
        <f aca="false">SUM(J495:J496)</f>
        <v>0</v>
      </c>
      <c r="K494" s="34" t="n">
        <f aca="false">SUM(K495:K496)</f>
        <v>0</v>
      </c>
      <c r="L494" s="34" t="n">
        <f aca="false">SUM(L495:L496)</f>
        <v>40.2</v>
      </c>
      <c r="M494" s="34" t="n">
        <f aca="false">SUM(M495:M496)</f>
        <v>0</v>
      </c>
      <c r="N494" s="34" t="n">
        <f aca="false">SUM(N495:N496)</f>
        <v>0</v>
      </c>
      <c r="O494" s="34" t="n">
        <f aca="false">SUM(O495:O496)</f>
        <v>40.2</v>
      </c>
      <c r="P494" s="34" t="n">
        <f aca="false">SUM(P495:P496)</f>
        <v>0</v>
      </c>
      <c r="Q494" s="34" t="n">
        <f aca="false">SUM(Q495:Q496)</f>
        <v>0</v>
      </c>
      <c r="R494" s="34" t="n">
        <f aca="false">SUM(R495:R496)</f>
        <v>40.2</v>
      </c>
      <c r="S494" s="34" t="n">
        <f aca="false">SUM(S495:S496)</f>
        <v>0</v>
      </c>
      <c r="T494" s="35" t="n">
        <f aca="false">R494+S494</f>
        <v>40.2</v>
      </c>
      <c r="U494" s="34" t="n">
        <f aca="false">SUM(U495:U496)</f>
        <v>0</v>
      </c>
      <c r="V494" s="34" t="n">
        <f aca="false">SUM(V495:V496)</f>
        <v>0</v>
      </c>
      <c r="W494" s="35" t="n">
        <f aca="false">SUM(W495:W496)</f>
        <v>40.2</v>
      </c>
      <c r="X494" s="35" t="n">
        <f aca="false">SUM(X495:X496)</f>
        <v>0</v>
      </c>
      <c r="Y494" s="35" t="n">
        <f aca="false">SUM(Y495:Y496)</f>
        <v>0</v>
      </c>
      <c r="Z494" s="35" t="n">
        <f aca="false">SUM(Z495:Z496)</f>
        <v>40.2</v>
      </c>
      <c r="AA494" s="35" t="n">
        <f aca="false">SUM(AA495:AA496)</f>
        <v>0</v>
      </c>
      <c r="AB494" s="35" t="n">
        <f aca="false">SUM(AB495:AB496)</f>
        <v>0</v>
      </c>
      <c r="AC494" s="35" t="n">
        <f aca="false">SUM(AC495:AC496)</f>
        <v>40.2</v>
      </c>
      <c r="AD494" s="35" t="n">
        <f aca="false">SUM(AD495:AD496)</f>
        <v>0</v>
      </c>
      <c r="AE494" s="35" t="n">
        <f aca="false">SUM(AE495:AE496)</f>
        <v>0</v>
      </c>
      <c r="AF494" s="35" t="n">
        <f aca="false">SUM(AF495:AF496)</f>
        <v>33.9</v>
      </c>
      <c r="AG494" s="35" t="n">
        <f aca="false">SUM(AG495:AG496)</f>
        <v>33.9</v>
      </c>
      <c r="AH494" s="35" t="n">
        <f aca="false">AG494/AF494*100</f>
        <v>100</v>
      </c>
    </row>
    <row r="495" s="6" customFormat="true" ht="15.6" hidden="false" customHeight="false" outlineLevel="0" collapsed="false">
      <c r="A495" s="43" t="s">
        <v>432</v>
      </c>
      <c r="B495" s="75"/>
      <c r="C495" s="51" t="s">
        <v>423</v>
      </c>
      <c r="D495" s="51" t="s">
        <v>445</v>
      </c>
      <c r="E495" s="51" t="s">
        <v>433</v>
      </c>
      <c r="F495" s="39" t="n">
        <v>0</v>
      </c>
      <c r="G495" s="39" t="n">
        <v>16.6</v>
      </c>
      <c r="H495" s="39"/>
      <c r="I495" s="39" t="n">
        <f aca="false">SUM(F495:H495)</f>
        <v>16.6</v>
      </c>
      <c r="J495" s="39"/>
      <c r="K495" s="39"/>
      <c r="L495" s="39" t="n">
        <f aca="false">SUM(I495:K495)</f>
        <v>16.6</v>
      </c>
      <c r="M495" s="39"/>
      <c r="N495" s="39"/>
      <c r="O495" s="39" t="n">
        <f aca="false">SUM(L495:N495)</f>
        <v>16.6</v>
      </c>
      <c r="P495" s="39"/>
      <c r="Q495" s="39"/>
      <c r="R495" s="39" t="n">
        <f aca="false">SUM(O495:Q495)</f>
        <v>16.6</v>
      </c>
      <c r="S495" s="39"/>
      <c r="T495" s="40" t="n">
        <f aca="false">R495+S495</f>
        <v>16.6</v>
      </c>
      <c r="U495" s="39"/>
      <c r="V495" s="39"/>
      <c r="W495" s="40" t="n">
        <f aca="false">T495+U495+V495</f>
        <v>16.6</v>
      </c>
      <c r="X495" s="40"/>
      <c r="Y495" s="40"/>
      <c r="Z495" s="40" t="n">
        <f aca="false">SUM(W495:Y495)</f>
        <v>16.6</v>
      </c>
      <c r="AA495" s="40"/>
      <c r="AB495" s="40"/>
      <c r="AC495" s="40" t="n">
        <f aca="false">SUM(Z495:AB495)</f>
        <v>16.6</v>
      </c>
      <c r="AD495" s="40"/>
      <c r="AE495" s="40"/>
      <c r="AF495" s="40" t="n">
        <v>10.3</v>
      </c>
      <c r="AG495" s="40" t="n">
        <v>10.3</v>
      </c>
      <c r="AH495" s="40" t="n">
        <f aca="false">AG495/AF495*100</f>
        <v>100</v>
      </c>
    </row>
    <row r="496" s="6" customFormat="true" ht="15.6" hidden="false" customHeight="false" outlineLevel="0" collapsed="false">
      <c r="A496" s="43" t="s">
        <v>434</v>
      </c>
      <c r="B496" s="75"/>
      <c r="C496" s="51" t="s">
        <v>423</v>
      </c>
      <c r="D496" s="51" t="s">
        <v>445</v>
      </c>
      <c r="E496" s="51" t="s">
        <v>435</v>
      </c>
      <c r="F496" s="39" t="n">
        <v>0</v>
      </c>
      <c r="G496" s="39" t="n">
        <v>23.6</v>
      </c>
      <c r="H496" s="39"/>
      <c r="I496" s="39" t="n">
        <f aca="false">SUM(F496:H496)</f>
        <v>23.6</v>
      </c>
      <c r="J496" s="39"/>
      <c r="K496" s="39"/>
      <c r="L496" s="39" t="n">
        <f aca="false">SUM(I496:K496)</f>
        <v>23.6</v>
      </c>
      <c r="M496" s="39"/>
      <c r="N496" s="39"/>
      <c r="O496" s="39" t="n">
        <f aca="false">SUM(L496:N496)</f>
        <v>23.6</v>
      </c>
      <c r="P496" s="39"/>
      <c r="Q496" s="39"/>
      <c r="R496" s="39" t="n">
        <f aca="false">SUM(O496:Q496)</f>
        <v>23.6</v>
      </c>
      <c r="S496" s="39"/>
      <c r="T496" s="40" t="n">
        <f aca="false">R496+S496</f>
        <v>23.6</v>
      </c>
      <c r="U496" s="39"/>
      <c r="V496" s="39"/>
      <c r="W496" s="40" t="n">
        <f aca="false">T496+U496+V496</f>
        <v>23.6</v>
      </c>
      <c r="X496" s="40"/>
      <c r="Y496" s="40"/>
      <c r="Z496" s="40" t="n">
        <f aca="false">SUM(W496:Y496)</f>
        <v>23.6</v>
      </c>
      <c r="AA496" s="40"/>
      <c r="AB496" s="40"/>
      <c r="AC496" s="40" t="n">
        <f aca="false">SUM(Z496:AB496)</f>
        <v>23.6</v>
      </c>
      <c r="AD496" s="40"/>
      <c r="AE496" s="40"/>
      <c r="AF496" s="40" t="n">
        <v>23.6</v>
      </c>
      <c r="AG496" s="40" t="n">
        <v>23.6</v>
      </c>
      <c r="AH496" s="40" t="n">
        <f aca="false">AG496/AF496*100</f>
        <v>100</v>
      </c>
    </row>
    <row r="497" s="70" customFormat="true" ht="46.8" hidden="false" customHeight="false" outlineLevel="0" collapsed="false">
      <c r="A497" s="41" t="s">
        <v>133</v>
      </c>
      <c r="B497" s="49"/>
      <c r="C497" s="50" t="s">
        <v>423</v>
      </c>
      <c r="D497" s="50" t="s">
        <v>134</v>
      </c>
      <c r="E497" s="50"/>
      <c r="F497" s="34" t="e">
        <f aca="false">F498</f>
        <v>#REF!</v>
      </c>
      <c r="G497" s="34" t="e">
        <f aca="false">G498</f>
        <v>#REF!</v>
      </c>
      <c r="H497" s="34" t="e">
        <f aca="false">H498</f>
        <v>#REF!</v>
      </c>
      <c r="I497" s="34" t="n">
        <f aca="false">I498</f>
        <v>1086.6</v>
      </c>
      <c r="J497" s="34" t="n">
        <f aca="false">J498</f>
        <v>0</v>
      </c>
      <c r="K497" s="34" t="n">
        <f aca="false">K498</f>
        <v>0</v>
      </c>
      <c r="L497" s="34" t="n">
        <f aca="false">L498</f>
        <v>1086.6</v>
      </c>
      <c r="M497" s="34" t="n">
        <f aca="false">M498</f>
        <v>0</v>
      </c>
      <c r="N497" s="34" t="n">
        <f aca="false">N498</f>
        <v>0</v>
      </c>
      <c r="O497" s="34" t="n">
        <f aca="false">O498</f>
        <v>1086.6</v>
      </c>
      <c r="P497" s="34" t="n">
        <f aca="false">P498</f>
        <v>0</v>
      </c>
      <c r="Q497" s="34" t="n">
        <f aca="false">Q498</f>
        <v>34.6</v>
      </c>
      <c r="R497" s="34" t="n">
        <f aca="false">R498</f>
        <v>1121.2</v>
      </c>
      <c r="S497" s="34" t="n">
        <f aca="false">S498</f>
        <v>0</v>
      </c>
      <c r="T497" s="35" t="n">
        <f aca="false">R497+S497</f>
        <v>1121.2</v>
      </c>
      <c r="U497" s="34" t="n">
        <f aca="false">U498</f>
        <v>0</v>
      </c>
      <c r="V497" s="34" t="n">
        <f aca="false">V498</f>
        <v>0</v>
      </c>
      <c r="W497" s="35" t="n">
        <f aca="false">W498</f>
        <v>1121.2</v>
      </c>
      <c r="X497" s="35" t="n">
        <f aca="false">X498</f>
        <v>0</v>
      </c>
      <c r="Y497" s="35" t="n">
        <f aca="false">Y498</f>
        <v>0</v>
      </c>
      <c r="Z497" s="35" t="n">
        <f aca="false">Z498</f>
        <v>1121.2</v>
      </c>
      <c r="AA497" s="35" t="n">
        <f aca="false">AA498</f>
        <v>0</v>
      </c>
      <c r="AB497" s="35" t="n">
        <f aca="false">AB498</f>
        <v>0</v>
      </c>
      <c r="AC497" s="35" t="n">
        <f aca="false">AC498</f>
        <v>1121.2</v>
      </c>
      <c r="AD497" s="35" t="n">
        <f aca="false">AD498</f>
        <v>0</v>
      </c>
      <c r="AE497" s="35" t="n">
        <f aca="false">AE498</f>
        <v>0</v>
      </c>
      <c r="AF497" s="35" t="n">
        <f aca="false">AF498</f>
        <v>1011.2</v>
      </c>
      <c r="AG497" s="35" t="n">
        <f aca="false">AG498</f>
        <v>1011.2</v>
      </c>
      <c r="AH497" s="35" t="n">
        <f aca="false">AG497/AF497*100</f>
        <v>100</v>
      </c>
    </row>
    <row r="498" s="70" customFormat="true" ht="62.4" hidden="false" customHeight="false" outlineLevel="0" collapsed="false">
      <c r="A498" s="41" t="s">
        <v>135</v>
      </c>
      <c r="B498" s="49"/>
      <c r="C498" s="50" t="s">
        <v>423</v>
      </c>
      <c r="D498" s="50" t="s">
        <v>136</v>
      </c>
      <c r="E498" s="50"/>
      <c r="F498" s="34" t="e">
        <f aca="false">#REF!+F499+F502</f>
        <v>#REF!</v>
      </c>
      <c r="G498" s="34" t="e">
        <f aca="false">#REF!+G499+G502</f>
        <v>#REF!</v>
      </c>
      <c r="H498" s="34" t="e">
        <f aca="false">#REF!+H499+H502</f>
        <v>#REF!</v>
      </c>
      <c r="I498" s="34" t="n">
        <f aca="false">I499+I502</f>
        <v>1086.6</v>
      </c>
      <c r="J498" s="34" t="n">
        <f aca="false">J499+J502</f>
        <v>0</v>
      </c>
      <c r="K498" s="34" t="n">
        <f aca="false">K499+K502</f>
        <v>0</v>
      </c>
      <c r="L498" s="34" t="n">
        <f aca="false">L499+L502</f>
        <v>1086.6</v>
      </c>
      <c r="M498" s="34" t="n">
        <f aca="false">M499+M502</f>
        <v>0</v>
      </c>
      <c r="N498" s="34" t="n">
        <f aca="false">N499+N502</f>
        <v>0</v>
      </c>
      <c r="O498" s="34" t="n">
        <f aca="false">O499+O502</f>
        <v>1086.6</v>
      </c>
      <c r="P498" s="34" t="n">
        <f aca="false">P499+P502</f>
        <v>0</v>
      </c>
      <c r="Q498" s="34" t="n">
        <f aca="false">Q499+Q502</f>
        <v>34.6</v>
      </c>
      <c r="R498" s="34" t="n">
        <f aca="false">R499+R502</f>
        <v>1121.2</v>
      </c>
      <c r="S498" s="34" t="n">
        <f aca="false">S499+S502</f>
        <v>0</v>
      </c>
      <c r="T498" s="35" t="n">
        <f aca="false">R498+S498</f>
        <v>1121.2</v>
      </c>
      <c r="U498" s="34" t="n">
        <f aca="false">U499+U502</f>
        <v>0</v>
      </c>
      <c r="V498" s="34" t="n">
        <f aca="false">V499+V502</f>
        <v>0</v>
      </c>
      <c r="W498" s="35" t="n">
        <f aca="false">W499+W502</f>
        <v>1121.2</v>
      </c>
      <c r="X498" s="35" t="n">
        <f aca="false">X499+X502</f>
        <v>0</v>
      </c>
      <c r="Y498" s="35" t="n">
        <f aca="false">Y499+Y502</f>
        <v>0</v>
      </c>
      <c r="Z498" s="35" t="n">
        <f aca="false">Z499+Z502</f>
        <v>1121.2</v>
      </c>
      <c r="AA498" s="35" t="n">
        <f aca="false">AA499+AA502</f>
        <v>0</v>
      </c>
      <c r="AB498" s="35" t="n">
        <f aca="false">AB499+AB502</f>
        <v>0</v>
      </c>
      <c r="AC498" s="35" t="n">
        <f aca="false">AC499+AC502</f>
        <v>1121.2</v>
      </c>
      <c r="AD498" s="35" t="n">
        <f aca="false">AD499+AD502</f>
        <v>0</v>
      </c>
      <c r="AE498" s="35" t="n">
        <f aca="false">AE499+AE502</f>
        <v>0</v>
      </c>
      <c r="AF498" s="35" t="n">
        <f aca="false">AF499+AF502</f>
        <v>1011.2</v>
      </c>
      <c r="AG498" s="35" t="n">
        <f aca="false">AG499+AG502</f>
        <v>1011.2</v>
      </c>
      <c r="AH498" s="35" t="n">
        <f aca="false">AG498/AF498*100</f>
        <v>100</v>
      </c>
    </row>
    <row r="499" s="70" customFormat="true" ht="62.4" hidden="false" customHeight="false" outlineLevel="0" collapsed="false">
      <c r="A499" s="41" t="s">
        <v>137</v>
      </c>
      <c r="B499" s="49"/>
      <c r="C499" s="50" t="s">
        <v>423</v>
      </c>
      <c r="D499" s="50" t="s">
        <v>138</v>
      </c>
      <c r="E499" s="50"/>
      <c r="F499" s="34" t="n">
        <f aca="false">F500</f>
        <v>86.6</v>
      </c>
      <c r="G499" s="34" t="n">
        <f aca="false">G500</f>
        <v>0</v>
      </c>
      <c r="H499" s="34" t="n">
        <f aca="false">H500</f>
        <v>0</v>
      </c>
      <c r="I499" s="34" t="n">
        <f aca="false">I500</f>
        <v>86.6</v>
      </c>
      <c r="J499" s="34" t="n">
        <f aca="false">J500</f>
        <v>0</v>
      </c>
      <c r="K499" s="34" t="n">
        <f aca="false">K500</f>
        <v>0</v>
      </c>
      <c r="L499" s="34" t="n">
        <f aca="false">L500</f>
        <v>86.6</v>
      </c>
      <c r="M499" s="34" t="n">
        <f aca="false">M500</f>
        <v>0</v>
      </c>
      <c r="N499" s="34" t="n">
        <f aca="false">N500</f>
        <v>0</v>
      </c>
      <c r="O499" s="34" t="n">
        <f aca="false">O500</f>
        <v>86.6</v>
      </c>
      <c r="P499" s="34" t="n">
        <f aca="false">P500</f>
        <v>0</v>
      </c>
      <c r="Q499" s="34" t="n">
        <f aca="false">Q500</f>
        <v>34.6</v>
      </c>
      <c r="R499" s="34" t="n">
        <f aca="false">R500</f>
        <v>121.2</v>
      </c>
      <c r="S499" s="34" t="n">
        <f aca="false">S500</f>
        <v>0</v>
      </c>
      <c r="T499" s="35" t="n">
        <f aca="false">R499+S499</f>
        <v>121.2</v>
      </c>
      <c r="U499" s="34" t="n">
        <f aca="false">U500</f>
        <v>0</v>
      </c>
      <c r="V499" s="34" t="n">
        <f aca="false">V500</f>
        <v>0</v>
      </c>
      <c r="W499" s="35" t="n">
        <f aca="false">W500</f>
        <v>121.2</v>
      </c>
      <c r="X499" s="35" t="n">
        <f aca="false">X500</f>
        <v>0</v>
      </c>
      <c r="Y499" s="35" t="n">
        <f aca="false">Y500</f>
        <v>0</v>
      </c>
      <c r="Z499" s="35" t="n">
        <f aca="false">Z500</f>
        <v>121.2</v>
      </c>
      <c r="AA499" s="35" t="n">
        <f aca="false">AA500</f>
        <v>0</v>
      </c>
      <c r="AB499" s="35" t="n">
        <f aca="false">AB500</f>
        <v>0</v>
      </c>
      <c r="AC499" s="35" t="n">
        <f aca="false">AC500</f>
        <v>121.2</v>
      </c>
      <c r="AD499" s="35" t="n">
        <f aca="false">AD500</f>
        <v>0</v>
      </c>
      <c r="AE499" s="35" t="n">
        <f aca="false">AE500</f>
        <v>0</v>
      </c>
      <c r="AF499" s="35" t="n">
        <f aca="false">AF500</f>
        <v>121.2</v>
      </c>
      <c r="AG499" s="35" t="n">
        <f aca="false">AG500</f>
        <v>121.2</v>
      </c>
      <c r="AH499" s="35" t="n">
        <f aca="false">AG499/AF499*100</f>
        <v>100</v>
      </c>
    </row>
    <row r="500" s="70" customFormat="true" ht="62.4" hidden="false" customHeight="false" outlineLevel="0" collapsed="false">
      <c r="A500" s="41" t="s">
        <v>262</v>
      </c>
      <c r="B500" s="49"/>
      <c r="C500" s="50" t="s">
        <v>423</v>
      </c>
      <c r="D500" s="50" t="s">
        <v>138</v>
      </c>
      <c r="E500" s="50" t="s">
        <v>263</v>
      </c>
      <c r="F500" s="34" t="n">
        <f aca="false">F501</f>
        <v>86.6</v>
      </c>
      <c r="G500" s="34" t="n">
        <f aca="false">G501</f>
        <v>0</v>
      </c>
      <c r="H500" s="34" t="n">
        <f aca="false">H501</f>
        <v>0</v>
      </c>
      <c r="I500" s="34" t="n">
        <f aca="false">I501</f>
        <v>86.6</v>
      </c>
      <c r="J500" s="34" t="n">
        <f aca="false">J501</f>
        <v>0</v>
      </c>
      <c r="K500" s="34" t="n">
        <f aca="false">K501</f>
        <v>0</v>
      </c>
      <c r="L500" s="34" t="n">
        <f aca="false">L501</f>
        <v>86.6</v>
      </c>
      <c r="M500" s="34" t="n">
        <f aca="false">M501</f>
        <v>0</v>
      </c>
      <c r="N500" s="34" t="n">
        <f aca="false">N501</f>
        <v>0</v>
      </c>
      <c r="O500" s="34" t="n">
        <f aca="false">O501</f>
        <v>86.6</v>
      </c>
      <c r="P500" s="34" t="n">
        <f aca="false">P501</f>
        <v>0</v>
      </c>
      <c r="Q500" s="34" t="n">
        <f aca="false">Q501</f>
        <v>34.6</v>
      </c>
      <c r="R500" s="34" t="n">
        <f aca="false">R501</f>
        <v>121.2</v>
      </c>
      <c r="S500" s="34" t="n">
        <f aca="false">S501</f>
        <v>0</v>
      </c>
      <c r="T500" s="35" t="n">
        <f aca="false">R500+S500</f>
        <v>121.2</v>
      </c>
      <c r="U500" s="34" t="n">
        <f aca="false">U501</f>
        <v>0</v>
      </c>
      <c r="V500" s="34" t="n">
        <f aca="false">V501</f>
        <v>0</v>
      </c>
      <c r="W500" s="35" t="n">
        <f aca="false">W501</f>
        <v>121.2</v>
      </c>
      <c r="X500" s="35" t="n">
        <f aca="false">X501</f>
        <v>0</v>
      </c>
      <c r="Y500" s="35" t="n">
        <f aca="false">Y501</f>
        <v>0</v>
      </c>
      <c r="Z500" s="35" t="n">
        <f aca="false">Z501</f>
        <v>121.2</v>
      </c>
      <c r="AA500" s="35" t="n">
        <f aca="false">AA501</f>
        <v>0</v>
      </c>
      <c r="AB500" s="35" t="n">
        <f aca="false">AB501</f>
        <v>0</v>
      </c>
      <c r="AC500" s="35" t="n">
        <f aca="false">AC501</f>
        <v>121.2</v>
      </c>
      <c r="AD500" s="35" t="n">
        <f aca="false">AD501</f>
        <v>0</v>
      </c>
      <c r="AE500" s="35" t="n">
        <f aca="false">AE501</f>
        <v>0</v>
      </c>
      <c r="AF500" s="35" t="n">
        <f aca="false">AF501</f>
        <v>121.2</v>
      </c>
      <c r="AG500" s="35" t="n">
        <f aca="false">AG501</f>
        <v>121.2</v>
      </c>
      <c r="AH500" s="35" t="n">
        <f aca="false">AG500/AF500*100</f>
        <v>100</v>
      </c>
    </row>
    <row r="501" s="68" customFormat="true" ht="15.6" hidden="false" customHeight="false" outlineLevel="0" collapsed="false">
      <c r="A501" s="43" t="s">
        <v>432</v>
      </c>
      <c r="B501" s="66"/>
      <c r="C501" s="51" t="s">
        <v>423</v>
      </c>
      <c r="D501" s="51" t="s">
        <v>138</v>
      </c>
      <c r="E501" s="51" t="s">
        <v>433</v>
      </c>
      <c r="F501" s="39" t="n">
        <v>86.6</v>
      </c>
      <c r="G501" s="39"/>
      <c r="H501" s="39"/>
      <c r="I501" s="39" t="n">
        <f aca="false">SUM(F501:H501)</f>
        <v>86.6</v>
      </c>
      <c r="J501" s="39"/>
      <c r="K501" s="39"/>
      <c r="L501" s="39" t="n">
        <f aca="false">SUM(I501:K501)</f>
        <v>86.6</v>
      </c>
      <c r="M501" s="39"/>
      <c r="N501" s="39"/>
      <c r="O501" s="39" t="n">
        <f aca="false">SUM(L501:N501)</f>
        <v>86.6</v>
      </c>
      <c r="P501" s="39"/>
      <c r="Q501" s="39" t="n">
        <v>34.6</v>
      </c>
      <c r="R501" s="39" t="n">
        <f aca="false">SUM(O501:Q501)</f>
        <v>121.2</v>
      </c>
      <c r="S501" s="39" t="n">
        <v>0</v>
      </c>
      <c r="T501" s="40" t="n">
        <f aca="false">R501+S501</f>
        <v>121.2</v>
      </c>
      <c r="U501" s="39" t="n">
        <v>0</v>
      </c>
      <c r="V501" s="39" t="n">
        <v>0</v>
      </c>
      <c r="W501" s="40" t="n">
        <f aca="false">T501+U501+V501</f>
        <v>121.2</v>
      </c>
      <c r="X501" s="40"/>
      <c r="Y501" s="40"/>
      <c r="Z501" s="40" t="n">
        <f aca="false">SUM(W501:Y501)</f>
        <v>121.2</v>
      </c>
      <c r="AA501" s="40"/>
      <c r="AB501" s="40"/>
      <c r="AC501" s="40" t="n">
        <f aca="false">SUM(Z501:AB501)</f>
        <v>121.2</v>
      </c>
      <c r="AD501" s="40"/>
      <c r="AE501" s="40"/>
      <c r="AF501" s="40" t="n">
        <v>121.2</v>
      </c>
      <c r="AG501" s="40" t="n">
        <v>121.2</v>
      </c>
      <c r="AH501" s="40" t="n">
        <f aca="false">AG501/AF501*100</f>
        <v>100</v>
      </c>
    </row>
    <row r="502" s="70" customFormat="true" ht="95.25" hidden="false" customHeight="true" outlineLevel="0" collapsed="false">
      <c r="A502" s="41" t="s">
        <v>446</v>
      </c>
      <c r="B502" s="49"/>
      <c r="C502" s="50" t="s">
        <v>423</v>
      </c>
      <c r="D502" s="50" t="s">
        <v>447</v>
      </c>
      <c r="E502" s="50"/>
      <c r="F502" s="34" t="n">
        <f aca="false">F503</f>
        <v>0</v>
      </c>
      <c r="G502" s="34" t="n">
        <f aca="false">G503</f>
        <v>0</v>
      </c>
      <c r="H502" s="34" t="n">
        <f aca="false">H503</f>
        <v>1000</v>
      </c>
      <c r="I502" s="34" t="n">
        <f aca="false">I503</f>
        <v>1000</v>
      </c>
      <c r="J502" s="34" t="n">
        <f aca="false">J503</f>
        <v>0</v>
      </c>
      <c r="K502" s="34" t="n">
        <f aca="false">K503</f>
        <v>0</v>
      </c>
      <c r="L502" s="34" t="n">
        <f aca="false">L503</f>
        <v>1000</v>
      </c>
      <c r="M502" s="34" t="n">
        <f aca="false">M503</f>
        <v>0</v>
      </c>
      <c r="N502" s="34" t="n">
        <f aca="false">N503</f>
        <v>0</v>
      </c>
      <c r="O502" s="34" t="n">
        <f aca="false">O503</f>
        <v>1000</v>
      </c>
      <c r="P502" s="34" t="n">
        <f aca="false">P503</f>
        <v>0</v>
      </c>
      <c r="Q502" s="34" t="n">
        <f aca="false">Q503</f>
        <v>0</v>
      </c>
      <c r="R502" s="34" t="n">
        <f aca="false">R503</f>
        <v>1000</v>
      </c>
      <c r="S502" s="34" t="n">
        <f aca="false">S503</f>
        <v>0</v>
      </c>
      <c r="T502" s="35" t="n">
        <f aca="false">R502+S502</f>
        <v>1000</v>
      </c>
      <c r="U502" s="34" t="n">
        <f aca="false">U503</f>
        <v>0</v>
      </c>
      <c r="V502" s="34" t="n">
        <f aca="false">V503</f>
        <v>0</v>
      </c>
      <c r="W502" s="35" t="n">
        <f aca="false">W503</f>
        <v>1000</v>
      </c>
      <c r="X502" s="35" t="n">
        <f aca="false">X503</f>
        <v>0</v>
      </c>
      <c r="Y502" s="35" t="n">
        <f aca="false">Y503</f>
        <v>0</v>
      </c>
      <c r="Z502" s="35" t="n">
        <f aca="false">Z503</f>
        <v>1000</v>
      </c>
      <c r="AA502" s="35" t="n">
        <f aca="false">AA503</f>
        <v>0</v>
      </c>
      <c r="AB502" s="35" t="n">
        <f aca="false">AB503</f>
        <v>0</v>
      </c>
      <c r="AC502" s="35" t="n">
        <f aca="false">AC503</f>
        <v>1000</v>
      </c>
      <c r="AD502" s="35" t="n">
        <f aca="false">AD503</f>
        <v>0</v>
      </c>
      <c r="AE502" s="35" t="n">
        <f aca="false">AE503</f>
        <v>0</v>
      </c>
      <c r="AF502" s="35" t="n">
        <f aca="false">AF503</f>
        <v>890</v>
      </c>
      <c r="AG502" s="35" t="n">
        <f aca="false">AG503</f>
        <v>890</v>
      </c>
      <c r="AH502" s="35" t="n">
        <f aca="false">AG502/AF502*100</f>
        <v>100</v>
      </c>
    </row>
    <row r="503" s="70" customFormat="true" ht="62.4" hidden="false" customHeight="false" outlineLevel="0" collapsed="false">
      <c r="A503" s="41" t="s">
        <v>262</v>
      </c>
      <c r="B503" s="49"/>
      <c r="C503" s="50" t="s">
        <v>423</v>
      </c>
      <c r="D503" s="50" t="s">
        <v>447</v>
      </c>
      <c r="E503" s="50" t="s">
        <v>263</v>
      </c>
      <c r="F503" s="34" t="n">
        <f aca="false">F504</f>
        <v>0</v>
      </c>
      <c r="G503" s="34" t="n">
        <f aca="false">G504</f>
        <v>0</v>
      </c>
      <c r="H503" s="34" t="n">
        <f aca="false">H504</f>
        <v>1000</v>
      </c>
      <c r="I503" s="34" t="n">
        <f aca="false">I504</f>
        <v>1000</v>
      </c>
      <c r="J503" s="34" t="n">
        <f aca="false">J504</f>
        <v>0</v>
      </c>
      <c r="K503" s="34" t="n">
        <f aca="false">K504</f>
        <v>0</v>
      </c>
      <c r="L503" s="34" t="n">
        <f aca="false">L504</f>
        <v>1000</v>
      </c>
      <c r="M503" s="34" t="n">
        <f aca="false">M504</f>
        <v>0</v>
      </c>
      <c r="N503" s="34" t="n">
        <f aca="false">N504</f>
        <v>0</v>
      </c>
      <c r="O503" s="34" t="n">
        <f aca="false">O504</f>
        <v>1000</v>
      </c>
      <c r="P503" s="34" t="n">
        <f aca="false">P504</f>
        <v>0</v>
      </c>
      <c r="Q503" s="34" t="n">
        <f aca="false">Q504</f>
        <v>0</v>
      </c>
      <c r="R503" s="34" t="n">
        <f aca="false">R504</f>
        <v>1000</v>
      </c>
      <c r="S503" s="34" t="n">
        <f aca="false">S504</f>
        <v>0</v>
      </c>
      <c r="T503" s="35" t="n">
        <f aca="false">R503+S503</f>
        <v>1000</v>
      </c>
      <c r="U503" s="34" t="n">
        <f aca="false">U504</f>
        <v>0</v>
      </c>
      <c r="V503" s="34" t="n">
        <f aca="false">V504</f>
        <v>0</v>
      </c>
      <c r="W503" s="35" t="n">
        <f aca="false">W504</f>
        <v>1000</v>
      </c>
      <c r="X503" s="35" t="n">
        <f aca="false">X504</f>
        <v>0</v>
      </c>
      <c r="Y503" s="35" t="n">
        <f aca="false">Y504</f>
        <v>0</v>
      </c>
      <c r="Z503" s="35" t="n">
        <f aca="false">Z504</f>
        <v>1000</v>
      </c>
      <c r="AA503" s="35" t="n">
        <f aca="false">AA504</f>
        <v>0</v>
      </c>
      <c r="AB503" s="35" t="n">
        <f aca="false">AB504</f>
        <v>0</v>
      </c>
      <c r="AC503" s="35" t="n">
        <f aca="false">AC504</f>
        <v>1000</v>
      </c>
      <c r="AD503" s="35" t="n">
        <f aca="false">AD504</f>
        <v>0</v>
      </c>
      <c r="AE503" s="35" t="n">
        <f aca="false">AE504</f>
        <v>0</v>
      </c>
      <c r="AF503" s="35" t="n">
        <f aca="false">AF504</f>
        <v>890</v>
      </c>
      <c r="AG503" s="35" t="n">
        <f aca="false">AG504</f>
        <v>890</v>
      </c>
      <c r="AH503" s="35" t="n">
        <f aca="false">AG503/AF503*100</f>
        <v>100</v>
      </c>
    </row>
    <row r="504" s="70" customFormat="true" ht="16.2" hidden="false" customHeight="false" outlineLevel="0" collapsed="false">
      <c r="A504" s="43" t="s">
        <v>434</v>
      </c>
      <c r="B504" s="66"/>
      <c r="C504" s="51" t="s">
        <v>423</v>
      </c>
      <c r="D504" s="51" t="s">
        <v>447</v>
      </c>
      <c r="E504" s="51" t="s">
        <v>435</v>
      </c>
      <c r="F504" s="39" t="n">
        <v>0</v>
      </c>
      <c r="G504" s="39"/>
      <c r="H504" s="39" t="n">
        <v>1000</v>
      </c>
      <c r="I504" s="39" t="n">
        <f aca="false">SUM(F504:H504)</f>
        <v>1000</v>
      </c>
      <c r="J504" s="39"/>
      <c r="K504" s="39"/>
      <c r="L504" s="39" t="n">
        <f aca="false">SUM(I504:K504)</f>
        <v>1000</v>
      </c>
      <c r="M504" s="39"/>
      <c r="N504" s="39"/>
      <c r="O504" s="39" t="n">
        <f aca="false">SUM(L504:N504)</f>
        <v>1000</v>
      </c>
      <c r="P504" s="39"/>
      <c r="Q504" s="39"/>
      <c r="R504" s="39" t="n">
        <f aca="false">SUM(O504:Q504)</f>
        <v>1000</v>
      </c>
      <c r="S504" s="39"/>
      <c r="T504" s="40" t="n">
        <f aca="false">R504+S504</f>
        <v>1000</v>
      </c>
      <c r="U504" s="39"/>
      <c r="V504" s="39"/>
      <c r="W504" s="40" t="n">
        <f aca="false">T504+U504+V504</f>
        <v>1000</v>
      </c>
      <c r="X504" s="40"/>
      <c r="Y504" s="40"/>
      <c r="Z504" s="40" t="n">
        <f aca="false">SUM(W504:Y504)</f>
        <v>1000</v>
      </c>
      <c r="AA504" s="40"/>
      <c r="AB504" s="40"/>
      <c r="AC504" s="40" t="n">
        <f aca="false">SUM(Z504:AB504)</f>
        <v>1000</v>
      </c>
      <c r="AD504" s="40"/>
      <c r="AE504" s="40"/>
      <c r="AF504" s="40" t="n">
        <v>890</v>
      </c>
      <c r="AG504" s="40" t="n">
        <v>890</v>
      </c>
      <c r="AH504" s="40" t="n">
        <f aca="false">AG504/AF504*100</f>
        <v>100</v>
      </c>
    </row>
    <row r="505" s="67" customFormat="true" ht="62.4" hidden="false" customHeight="false" outlineLevel="0" collapsed="false">
      <c r="A505" s="41" t="s">
        <v>448</v>
      </c>
      <c r="B505" s="49"/>
      <c r="C505" s="50" t="s">
        <v>423</v>
      </c>
      <c r="D505" s="50" t="s">
        <v>449</v>
      </c>
      <c r="E505" s="50"/>
      <c r="F505" s="34" t="n">
        <f aca="false">F506+F514</f>
        <v>56774.9</v>
      </c>
      <c r="G505" s="34" t="n">
        <f aca="false">G506+G514</f>
        <v>0</v>
      </c>
      <c r="H505" s="34" t="n">
        <f aca="false">H506+H514</f>
        <v>1181</v>
      </c>
      <c r="I505" s="34" t="n">
        <f aca="false">I506+I514+I510</f>
        <v>57955.9</v>
      </c>
      <c r="J505" s="34" t="n">
        <f aca="false">J506+J514+J510</f>
        <v>0</v>
      </c>
      <c r="K505" s="34" t="n">
        <f aca="false">K506+K514+K510</f>
        <v>654</v>
      </c>
      <c r="L505" s="34" t="n">
        <f aca="false">L506+L514+L510</f>
        <v>58609.9</v>
      </c>
      <c r="M505" s="34" t="n">
        <f aca="false">M506+M514+M510</f>
        <v>0</v>
      </c>
      <c r="N505" s="34" t="n">
        <f aca="false">N506+N514+N510</f>
        <v>414.1</v>
      </c>
      <c r="O505" s="34" t="n">
        <f aca="false">O506+O514+O510</f>
        <v>59024</v>
      </c>
      <c r="P505" s="34" t="n">
        <f aca="false">P506+P514+P510</f>
        <v>0</v>
      </c>
      <c r="Q505" s="34" t="n">
        <f aca="false">Q506+Q514+Q510</f>
        <v>637.1</v>
      </c>
      <c r="R505" s="34" t="n">
        <f aca="false">R506+R514+R510</f>
        <v>59661.1</v>
      </c>
      <c r="S505" s="34" t="n">
        <f aca="false">S506+S514+S510</f>
        <v>0</v>
      </c>
      <c r="T505" s="35" t="n">
        <f aca="false">R505+S505</f>
        <v>59661.1</v>
      </c>
      <c r="U505" s="34" t="n">
        <f aca="false">U506+U514+U510</f>
        <v>0</v>
      </c>
      <c r="V505" s="34" t="n">
        <f aca="false">V506+V514+V510</f>
        <v>-87.2</v>
      </c>
      <c r="W505" s="35" t="n">
        <f aca="false">W506+W510+W514</f>
        <v>59573.9</v>
      </c>
      <c r="X505" s="35" t="n">
        <f aca="false">X506+X510+X514</f>
        <v>0</v>
      </c>
      <c r="Y505" s="35" t="n">
        <f aca="false">Y506+Y510+Y514</f>
        <v>307.8</v>
      </c>
      <c r="Z505" s="35" t="n">
        <f aca="false">Z506+Z510+Z514</f>
        <v>59881.7</v>
      </c>
      <c r="AA505" s="35" t="n">
        <f aca="false">AA506+AA510+AA514</f>
        <v>0</v>
      </c>
      <c r="AB505" s="35" t="n">
        <f aca="false">AB506+AB510+AB514</f>
        <v>0</v>
      </c>
      <c r="AC505" s="35" t="n">
        <f aca="false">AC506+AC510+AC514</f>
        <v>59881.7</v>
      </c>
      <c r="AD505" s="35" t="n">
        <f aca="false">AD506+AD510+AD514</f>
        <v>0</v>
      </c>
      <c r="AE505" s="35" t="n">
        <f aca="false">AE506+AE510+AE514</f>
        <v>74.9</v>
      </c>
      <c r="AF505" s="35" t="n">
        <f aca="false">AF506+AF510+AF514</f>
        <v>47456.2</v>
      </c>
      <c r="AG505" s="35" t="n">
        <f aca="false">AG506+AG510+AG514</f>
        <v>47456.2</v>
      </c>
      <c r="AH505" s="35" t="n">
        <f aca="false">AG505/AF505*100</f>
        <v>100</v>
      </c>
    </row>
    <row r="506" s="67" customFormat="true" ht="62.4" hidden="false" customHeight="false" outlineLevel="0" collapsed="false">
      <c r="A506" s="41" t="s">
        <v>450</v>
      </c>
      <c r="B506" s="49"/>
      <c r="C506" s="50" t="s">
        <v>423</v>
      </c>
      <c r="D506" s="50" t="s">
        <v>451</v>
      </c>
      <c r="E506" s="50"/>
      <c r="F506" s="34" t="n">
        <f aca="false">F507</f>
        <v>56067.9</v>
      </c>
      <c r="G506" s="34" t="n">
        <f aca="false">G507</f>
        <v>0</v>
      </c>
      <c r="H506" s="34" t="n">
        <f aca="false">H507</f>
        <v>1181</v>
      </c>
      <c r="I506" s="34" t="n">
        <f aca="false">I507</f>
        <v>57248.9</v>
      </c>
      <c r="J506" s="34" t="n">
        <f aca="false">J507</f>
        <v>0</v>
      </c>
      <c r="K506" s="34" t="n">
        <f aca="false">K507</f>
        <v>0</v>
      </c>
      <c r="L506" s="34" t="n">
        <f aca="false">L507</f>
        <v>57248.9</v>
      </c>
      <c r="M506" s="34" t="n">
        <f aca="false">M507</f>
        <v>0</v>
      </c>
      <c r="N506" s="34" t="n">
        <f aca="false">N507</f>
        <v>35.4</v>
      </c>
      <c r="O506" s="34" t="n">
        <f aca="false">O507</f>
        <v>57284.3</v>
      </c>
      <c r="P506" s="34" t="n">
        <f aca="false">P507</f>
        <v>0</v>
      </c>
      <c r="Q506" s="34" t="n">
        <f aca="false">Q507</f>
        <v>637.1</v>
      </c>
      <c r="R506" s="34" t="n">
        <f aca="false">R507</f>
        <v>57921.4</v>
      </c>
      <c r="S506" s="34" t="n">
        <f aca="false">S507</f>
        <v>0</v>
      </c>
      <c r="T506" s="35" t="n">
        <f aca="false">R506+S506</f>
        <v>57921.4</v>
      </c>
      <c r="U506" s="34" t="n">
        <f aca="false">U507</f>
        <v>0</v>
      </c>
      <c r="V506" s="34" t="n">
        <f aca="false">V507</f>
        <v>-87.2</v>
      </c>
      <c r="W506" s="35" t="n">
        <f aca="false">W507</f>
        <v>57834.2</v>
      </c>
      <c r="X506" s="35" t="n">
        <f aca="false">X507</f>
        <v>0</v>
      </c>
      <c r="Y506" s="35" t="n">
        <f aca="false">Y507</f>
        <v>307.8</v>
      </c>
      <c r="Z506" s="35" t="n">
        <f aca="false">Z507</f>
        <v>58142</v>
      </c>
      <c r="AA506" s="35" t="n">
        <f aca="false">AA507</f>
        <v>0</v>
      </c>
      <c r="AB506" s="35" t="n">
        <f aca="false">AB507</f>
        <v>0</v>
      </c>
      <c r="AC506" s="35" t="n">
        <f aca="false">AC507</f>
        <v>58142</v>
      </c>
      <c r="AD506" s="35" t="n">
        <f aca="false">AD507</f>
        <v>0</v>
      </c>
      <c r="AE506" s="35" t="n">
        <f aca="false">AE507</f>
        <v>0</v>
      </c>
      <c r="AF506" s="35" t="n">
        <f aca="false">AF507</f>
        <v>45822</v>
      </c>
      <c r="AG506" s="35" t="n">
        <f aca="false">AG507</f>
        <v>45822</v>
      </c>
      <c r="AH506" s="35" t="n">
        <f aca="false">AG506/AF506*100</f>
        <v>100</v>
      </c>
    </row>
    <row r="507" s="67" customFormat="true" ht="62.4" hidden="false" customHeight="false" outlineLevel="0" collapsed="false">
      <c r="A507" s="41" t="s">
        <v>262</v>
      </c>
      <c r="B507" s="49"/>
      <c r="C507" s="50" t="s">
        <v>423</v>
      </c>
      <c r="D507" s="50" t="s">
        <v>451</v>
      </c>
      <c r="E507" s="50" t="s">
        <v>263</v>
      </c>
      <c r="F507" s="34" t="n">
        <f aca="false">SUM(F508:F509)</f>
        <v>56067.9</v>
      </c>
      <c r="G507" s="34" t="n">
        <f aca="false">SUM(G508:G509)</f>
        <v>0</v>
      </c>
      <c r="H507" s="34" t="n">
        <f aca="false">SUM(H508:H509)</f>
        <v>1181</v>
      </c>
      <c r="I507" s="34" t="n">
        <f aca="false">SUM(I508:I509)</f>
        <v>57248.9</v>
      </c>
      <c r="J507" s="34" t="n">
        <f aca="false">SUM(J508:J509)</f>
        <v>0</v>
      </c>
      <c r="K507" s="34" t="n">
        <f aca="false">SUM(K508:K509)</f>
        <v>0</v>
      </c>
      <c r="L507" s="34" t="n">
        <f aca="false">SUM(L508:L509)</f>
        <v>57248.9</v>
      </c>
      <c r="M507" s="34" t="n">
        <f aca="false">SUM(M508:M509)</f>
        <v>0</v>
      </c>
      <c r="N507" s="34" t="n">
        <f aca="false">SUM(N508:N509)</f>
        <v>35.4</v>
      </c>
      <c r="O507" s="34" t="n">
        <f aca="false">SUM(O508:O509)</f>
        <v>57284.3</v>
      </c>
      <c r="P507" s="34" t="n">
        <f aca="false">SUM(P508:P509)</f>
        <v>0</v>
      </c>
      <c r="Q507" s="34" t="n">
        <f aca="false">SUM(Q508:Q509)</f>
        <v>637.1</v>
      </c>
      <c r="R507" s="34" t="n">
        <f aca="false">SUM(R508:R509)</f>
        <v>57921.4</v>
      </c>
      <c r="S507" s="34" t="n">
        <f aca="false">SUM(S508:S509)</f>
        <v>0</v>
      </c>
      <c r="T507" s="35" t="n">
        <f aca="false">R507+S507</f>
        <v>57921.4</v>
      </c>
      <c r="U507" s="34" t="n">
        <f aca="false">SUM(U508:U509)</f>
        <v>0</v>
      </c>
      <c r="V507" s="34" t="n">
        <f aca="false">SUM(V508:V509)</f>
        <v>-87.2</v>
      </c>
      <c r="W507" s="35" t="n">
        <f aca="false">SUM(W508:W509)</f>
        <v>57834.2</v>
      </c>
      <c r="X507" s="35" t="n">
        <f aca="false">SUM(X508:X509)</f>
        <v>0</v>
      </c>
      <c r="Y507" s="35" t="n">
        <f aca="false">SUM(Y508:Y509)</f>
        <v>307.8</v>
      </c>
      <c r="Z507" s="35" t="n">
        <f aca="false">SUM(Z508:Z509)</f>
        <v>58142</v>
      </c>
      <c r="AA507" s="35" t="n">
        <f aca="false">SUM(AA508:AA509)</f>
        <v>0</v>
      </c>
      <c r="AB507" s="35" t="n">
        <f aca="false">SUM(AB508:AB509)</f>
        <v>0</v>
      </c>
      <c r="AC507" s="35" t="n">
        <f aca="false">SUM(AC508:AC509)</f>
        <v>58142</v>
      </c>
      <c r="AD507" s="35" t="n">
        <f aca="false">SUM(AD508:AD509)</f>
        <v>0</v>
      </c>
      <c r="AE507" s="35" t="n">
        <f aca="false">SUM(AE508:AE509)</f>
        <v>0</v>
      </c>
      <c r="AF507" s="35" t="n">
        <f aca="false">SUM(AF508:AF509)</f>
        <v>45822</v>
      </c>
      <c r="AG507" s="35" t="n">
        <f aca="false">SUM(AG508:AG509)</f>
        <v>45822</v>
      </c>
      <c r="AH507" s="35" t="n">
        <f aca="false">AG507/AF507*100</f>
        <v>100</v>
      </c>
    </row>
    <row r="508" s="6" customFormat="true" ht="15.6" hidden="false" customHeight="false" outlineLevel="0" collapsed="false">
      <c r="A508" s="43" t="s">
        <v>432</v>
      </c>
      <c r="B508" s="66"/>
      <c r="C508" s="51" t="s">
        <v>423</v>
      </c>
      <c r="D508" s="50" t="s">
        <v>451</v>
      </c>
      <c r="E508" s="51" t="s">
        <v>433</v>
      </c>
      <c r="F508" s="39" t="n">
        <v>12215.9</v>
      </c>
      <c r="G508" s="39"/>
      <c r="H508" s="39" t="n">
        <v>405.3</v>
      </c>
      <c r="I508" s="39" t="n">
        <f aca="false">SUM(F508:H508)</f>
        <v>12621.2</v>
      </c>
      <c r="J508" s="39"/>
      <c r="K508" s="39"/>
      <c r="L508" s="39" t="n">
        <f aca="false">SUM(I508:K508)</f>
        <v>12621.2</v>
      </c>
      <c r="M508" s="39"/>
      <c r="N508" s="39" t="n">
        <v>35.4</v>
      </c>
      <c r="O508" s="39" t="n">
        <f aca="false">SUM(L508:N508)</f>
        <v>12656.6</v>
      </c>
      <c r="P508" s="39"/>
      <c r="Q508" s="39" t="n">
        <v>637.1</v>
      </c>
      <c r="R508" s="39" t="n">
        <f aca="false">SUM(O508:Q508)</f>
        <v>13293.7</v>
      </c>
      <c r="S508" s="39" t="n">
        <v>0</v>
      </c>
      <c r="T508" s="40" t="n">
        <f aca="false">R508+S508</f>
        <v>13293.7</v>
      </c>
      <c r="U508" s="39" t="n">
        <v>0</v>
      </c>
      <c r="V508" s="39" t="n">
        <v>-99.3</v>
      </c>
      <c r="W508" s="40" t="n">
        <f aca="false">T508+U508+V508</f>
        <v>13194.4</v>
      </c>
      <c r="X508" s="40"/>
      <c r="Y508" s="40" t="n">
        <v>307.8</v>
      </c>
      <c r="Z508" s="40" t="n">
        <f aca="false">SUM(W508:Y508)</f>
        <v>13502.2</v>
      </c>
      <c r="AA508" s="40"/>
      <c r="AB508" s="40"/>
      <c r="AC508" s="40" t="n">
        <f aca="false">SUM(Z508:AB508)</f>
        <v>13502.2</v>
      </c>
      <c r="AD508" s="40"/>
      <c r="AE508" s="40"/>
      <c r="AF508" s="40" t="n">
        <v>10117.6</v>
      </c>
      <c r="AG508" s="40" t="n">
        <v>10117.6</v>
      </c>
      <c r="AH508" s="40" t="n">
        <f aca="false">AG508/AF508*100</f>
        <v>100</v>
      </c>
    </row>
    <row r="509" s="6" customFormat="true" ht="15.6" hidden="false" customHeight="false" outlineLevel="0" collapsed="false">
      <c r="A509" s="43" t="s">
        <v>434</v>
      </c>
      <c r="B509" s="66"/>
      <c r="C509" s="51" t="s">
        <v>423</v>
      </c>
      <c r="D509" s="51" t="s">
        <v>451</v>
      </c>
      <c r="E509" s="51" t="s">
        <v>435</v>
      </c>
      <c r="F509" s="39" t="n">
        <v>43852</v>
      </c>
      <c r="G509" s="39"/>
      <c r="H509" s="39" t="n">
        <v>775.7</v>
      </c>
      <c r="I509" s="39" t="n">
        <f aca="false">SUM(F509:H509)</f>
        <v>44627.7</v>
      </c>
      <c r="J509" s="39"/>
      <c r="K509" s="39"/>
      <c r="L509" s="39" t="n">
        <f aca="false">SUM(I509:K509)</f>
        <v>44627.7</v>
      </c>
      <c r="M509" s="39"/>
      <c r="N509" s="39"/>
      <c r="O509" s="39" t="n">
        <f aca="false">SUM(L509:N509)</f>
        <v>44627.7</v>
      </c>
      <c r="P509" s="39"/>
      <c r="Q509" s="39"/>
      <c r="R509" s="39" t="n">
        <f aca="false">SUM(O509:Q509)</f>
        <v>44627.7</v>
      </c>
      <c r="S509" s="39"/>
      <c r="T509" s="40" t="n">
        <f aca="false">R509+S509</f>
        <v>44627.7</v>
      </c>
      <c r="U509" s="39"/>
      <c r="V509" s="39" t="n">
        <v>12.1</v>
      </c>
      <c r="W509" s="40" t="n">
        <f aca="false">T509+U509+V509</f>
        <v>44639.8</v>
      </c>
      <c r="X509" s="40"/>
      <c r="Y509" s="40"/>
      <c r="Z509" s="40" t="n">
        <f aca="false">SUM(W509:Y509)</f>
        <v>44639.8</v>
      </c>
      <c r="AA509" s="40"/>
      <c r="AB509" s="40"/>
      <c r="AC509" s="40" t="n">
        <f aca="false">SUM(Z509:AB509)</f>
        <v>44639.8</v>
      </c>
      <c r="AD509" s="40"/>
      <c r="AE509" s="40"/>
      <c r="AF509" s="40" t="n">
        <v>35704.4</v>
      </c>
      <c r="AG509" s="40" t="n">
        <v>35704.4</v>
      </c>
      <c r="AH509" s="40" t="n">
        <f aca="false">AG509/AF509*100</f>
        <v>100</v>
      </c>
    </row>
    <row r="510" s="67" customFormat="true" ht="46.8" hidden="false" customHeight="false" outlineLevel="0" collapsed="false">
      <c r="A510" s="41" t="s">
        <v>452</v>
      </c>
      <c r="B510" s="49"/>
      <c r="C510" s="50" t="s">
        <v>423</v>
      </c>
      <c r="D510" s="50" t="s">
        <v>453</v>
      </c>
      <c r="E510" s="50"/>
      <c r="F510" s="34"/>
      <c r="G510" s="34"/>
      <c r="H510" s="34"/>
      <c r="I510" s="34" t="n">
        <f aca="false">I511</f>
        <v>0</v>
      </c>
      <c r="J510" s="34" t="n">
        <f aca="false">J511</f>
        <v>0</v>
      </c>
      <c r="K510" s="34" t="n">
        <f aca="false">K511</f>
        <v>654</v>
      </c>
      <c r="L510" s="34" t="n">
        <f aca="false">L511</f>
        <v>654</v>
      </c>
      <c r="M510" s="34" t="n">
        <f aca="false">M511</f>
        <v>0</v>
      </c>
      <c r="N510" s="34" t="n">
        <f aca="false">N511</f>
        <v>378.7</v>
      </c>
      <c r="O510" s="34" t="n">
        <f aca="false">O511</f>
        <v>1032.7</v>
      </c>
      <c r="P510" s="34" t="n">
        <f aca="false">P511</f>
        <v>0</v>
      </c>
      <c r="Q510" s="34" t="n">
        <f aca="false">Q511</f>
        <v>0</v>
      </c>
      <c r="R510" s="34" t="n">
        <f aca="false">R511</f>
        <v>1032.7</v>
      </c>
      <c r="S510" s="34" t="n">
        <f aca="false">S511</f>
        <v>0</v>
      </c>
      <c r="T510" s="35" t="n">
        <f aca="false">R510+S510</f>
        <v>1032.7</v>
      </c>
      <c r="U510" s="34" t="n">
        <f aca="false">U511</f>
        <v>0</v>
      </c>
      <c r="V510" s="34" t="n">
        <f aca="false">V511</f>
        <v>0</v>
      </c>
      <c r="W510" s="35" t="n">
        <f aca="false">W511</f>
        <v>1032.7</v>
      </c>
      <c r="X510" s="35" t="n">
        <f aca="false">X511</f>
        <v>0</v>
      </c>
      <c r="Y510" s="35" t="n">
        <f aca="false">Y511</f>
        <v>0</v>
      </c>
      <c r="Z510" s="35" t="n">
        <f aca="false">Z511</f>
        <v>1032.7</v>
      </c>
      <c r="AA510" s="35" t="n">
        <f aca="false">AA511</f>
        <v>0</v>
      </c>
      <c r="AB510" s="35" t="n">
        <f aca="false">AB511</f>
        <v>0</v>
      </c>
      <c r="AC510" s="35" t="n">
        <f aca="false">AC511</f>
        <v>1032.7</v>
      </c>
      <c r="AD510" s="35" t="n">
        <f aca="false">AD511</f>
        <v>0</v>
      </c>
      <c r="AE510" s="35" t="n">
        <f aca="false">AE511</f>
        <v>0</v>
      </c>
      <c r="AF510" s="35" t="n">
        <f aca="false">AF511</f>
        <v>1020.3</v>
      </c>
      <c r="AG510" s="35" t="n">
        <f aca="false">AG511</f>
        <v>1020.3</v>
      </c>
      <c r="AH510" s="35" t="n">
        <f aca="false">AG510/AF510*100</f>
        <v>100</v>
      </c>
    </row>
    <row r="511" s="67" customFormat="true" ht="46.8" hidden="false" customHeight="false" outlineLevel="0" collapsed="false">
      <c r="A511" s="41" t="s">
        <v>120</v>
      </c>
      <c r="B511" s="49"/>
      <c r="C511" s="50" t="s">
        <v>423</v>
      </c>
      <c r="D511" s="50" t="s">
        <v>454</v>
      </c>
      <c r="E511" s="50"/>
      <c r="F511" s="34"/>
      <c r="G511" s="34"/>
      <c r="H511" s="34"/>
      <c r="I511" s="34" t="n">
        <f aca="false">I512</f>
        <v>0</v>
      </c>
      <c r="J511" s="34" t="n">
        <f aca="false">J512</f>
        <v>0</v>
      </c>
      <c r="K511" s="34" t="n">
        <f aca="false">K512</f>
        <v>654</v>
      </c>
      <c r="L511" s="34" t="n">
        <f aca="false">L512</f>
        <v>654</v>
      </c>
      <c r="M511" s="34" t="n">
        <f aca="false">M512</f>
        <v>0</v>
      </c>
      <c r="N511" s="34" t="n">
        <f aca="false">N512</f>
        <v>378.7</v>
      </c>
      <c r="O511" s="34" t="n">
        <f aca="false">O512</f>
        <v>1032.7</v>
      </c>
      <c r="P511" s="34" t="n">
        <f aca="false">P512</f>
        <v>0</v>
      </c>
      <c r="Q511" s="34" t="n">
        <f aca="false">Q512</f>
        <v>0</v>
      </c>
      <c r="R511" s="34" t="n">
        <f aca="false">R512</f>
        <v>1032.7</v>
      </c>
      <c r="S511" s="34" t="n">
        <f aca="false">S512</f>
        <v>0</v>
      </c>
      <c r="T511" s="35" t="n">
        <f aca="false">R511+S511</f>
        <v>1032.7</v>
      </c>
      <c r="U511" s="34" t="n">
        <f aca="false">U512</f>
        <v>0</v>
      </c>
      <c r="V511" s="34" t="n">
        <f aca="false">V512</f>
        <v>0</v>
      </c>
      <c r="W511" s="35" t="n">
        <f aca="false">W512</f>
        <v>1032.7</v>
      </c>
      <c r="X511" s="35" t="n">
        <f aca="false">X512</f>
        <v>0</v>
      </c>
      <c r="Y511" s="35" t="n">
        <f aca="false">Y512</f>
        <v>0</v>
      </c>
      <c r="Z511" s="35" t="n">
        <f aca="false">Z512</f>
        <v>1032.7</v>
      </c>
      <c r="AA511" s="35" t="n">
        <f aca="false">AA512</f>
        <v>0</v>
      </c>
      <c r="AB511" s="35" t="n">
        <f aca="false">AB512</f>
        <v>0</v>
      </c>
      <c r="AC511" s="35" t="n">
        <f aca="false">AC512</f>
        <v>1032.7</v>
      </c>
      <c r="AD511" s="35" t="n">
        <f aca="false">AD512</f>
        <v>0</v>
      </c>
      <c r="AE511" s="35" t="n">
        <f aca="false">AE512</f>
        <v>0</v>
      </c>
      <c r="AF511" s="35" t="n">
        <f aca="false">AF512</f>
        <v>1020.3</v>
      </c>
      <c r="AG511" s="35" t="n">
        <f aca="false">AG512</f>
        <v>1020.3</v>
      </c>
      <c r="AH511" s="35" t="n">
        <f aca="false">AG511/AF511*100</f>
        <v>100</v>
      </c>
    </row>
    <row r="512" s="67" customFormat="true" ht="62.4" hidden="false" customHeight="false" outlineLevel="0" collapsed="false">
      <c r="A512" s="41" t="s">
        <v>262</v>
      </c>
      <c r="B512" s="49"/>
      <c r="C512" s="50" t="s">
        <v>423</v>
      </c>
      <c r="D512" s="50" t="s">
        <v>454</v>
      </c>
      <c r="E512" s="50" t="s">
        <v>263</v>
      </c>
      <c r="F512" s="34"/>
      <c r="G512" s="34"/>
      <c r="H512" s="34"/>
      <c r="I512" s="34" t="n">
        <f aca="false">SUM(I513:I513)</f>
        <v>0</v>
      </c>
      <c r="J512" s="34" t="n">
        <f aca="false">SUM(J513:J513)</f>
        <v>0</v>
      </c>
      <c r="K512" s="34" t="n">
        <f aca="false">SUM(K513:K513)</f>
        <v>654</v>
      </c>
      <c r="L512" s="34" t="n">
        <f aca="false">SUM(L513:L513)</f>
        <v>654</v>
      </c>
      <c r="M512" s="34" t="n">
        <f aca="false">SUM(M513:M513)</f>
        <v>0</v>
      </c>
      <c r="N512" s="34" t="n">
        <f aca="false">SUM(N513:N513)</f>
        <v>378.7</v>
      </c>
      <c r="O512" s="34" t="n">
        <f aca="false">SUM(O513:O513)</f>
        <v>1032.7</v>
      </c>
      <c r="P512" s="34" t="n">
        <f aca="false">SUM(P513:P513)</f>
        <v>0</v>
      </c>
      <c r="Q512" s="34" t="n">
        <f aca="false">SUM(Q513:Q513)</f>
        <v>0</v>
      </c>
      <c r="R512" s="34" t="n">
        <f aca="false">SUM(R513:R513)</f>
        <v>1032.7</v>
      </c>
      <c r="S512" s="34" t="n">
        <f aca="false">SUM(S513:S513)</f>
        <v>0</v>
      </c>
      <c r="T512" s="35" t="n">
        <f aca="false">R512+S512</f>
        <v>1032.7</v>
      </c>
      <c r="U512" s="34" t="n">
        <f aca="false">SUM(U513:U513)</f>
        <v>0</v>
      </c>
      <c r="V512" s="34" t="n">
        <f aca="false">SUM(V513:V513)</f>
        <v>0</v>
      </c>
      <c r="W512" s="35" t="n">
        <f aca="false">SUM(W513:W513)</f>
        <v>1032.7</v>
      </c>
      <c r="X512" s="35" t="n">
        <f aca="false">SUM(X513:X513)</f>
        <v>0</v>
      </c>
      <c r="Y512" s="35" t="n">
        <f aca="false">SUM(Y513:Y513)</f>
        <v>0</v>
      </c>
      <c r="Z512" s="35" t="n">
        <f aca="false">SUM(Z513:Z513)</f>
        <v>1032.7</v>
      </c>
      <c r="AA512" s="35" t="n">
        <f aca="false">SUM(AA513:AA513)</f>
        <v>0</v>
      </c>
      <c r="AB512" s="35" t="n">
        <f aca="false">SUM(AB513:AB513)</f>
        <v>0</v>
      </c>
      <c r="AC512" s="35" t="n">
        <f aca="false">SUM(AC513:AC513)</f>
        <v>1032.7</v>
      </c>
      <c r="AD512" s="35" t="n">
        <f aca="false">SUM(AD513:AD513)</f>
        <v>0</v>
      </c>
      <c r="AE512" s="35" t="n">
        <f aca="false">SUM(AE513:AE513)</f>
        <v>0</v>
      </c>
      <c r="AF512" s="35" t="n">
        <f aca="false">SUM(AF513:AF513)</f>
        <v>1020.3</v>
      </c>
      <c r="AG512" s="35" t="n">
        <f aca="false">SUM(AG513:AG513)</f>
        <v>1020.3</v>
      </c>
      <c r="AH512" s="35" t="n">
        <f aca="false">AG512/AF512*100</f>
        <v>100</v>
      </c>
    </row>
    <row r="513" s="6" customFormat="true" ht="15.6" hidden="false" customHeight="false" outlineLevel="0" collapsed="false">
      <c r="A513" s="43" t="s">
        <v>434</v>
      </c>
      <c r="B513" s="66"/>
      <c r="C513" s="51" t="s">
        <v>423</v>
      </c>
      <c r="D513" s="51" t="s">
        <v>454</v>
      </c>
      <c r="E513" s="51" t="s">
        <v>435</v>
      </c>
      <c r="F513" s="39"/>
      <c r="G513" s="39"/>
      <c r="H513" s="39"/>
      <c r="I513" s="39" t="n">
        <v>0</v>
      </c>
      <c r="J513" s="39"/>
      <c r="K513" s="39" t="n">
        <v>654</v>
      </c>
      <c r="L513" s="39" t="n">
        <f aca="false">SUM(I513:K513)</f>
        <v>654</v>
      </c>
      <c r="M513" s="39"/>
      <c r="N513" s="39" t="n">
        <v>378.7</v>
      </c>
      <c r="O513" s="39" t="n">
        <f aca="false">SUM(L513:N513)</f>
        <v>1032.7</v>
      </c>
      <c r="P513" s="39"/>
      <c r="Q513" s="39"/>
      <c r="R513" s="39" t="n">
        <f aca="false">SUM(O513:Q513)</f>
        <v>1032.7</v>
      </c>
      <c r="S513" s="39"/>
      <c r="T513" s="40" t="n">
        <f aca="false">R513+S513</f>
        <v>1032.7</v>
      </c>
      <c r="U513" s="39"/>
      <c r="V513" s="39"/>
      <c r="W513" s="40" t="n">
        <f aca="false">T513+U513+V513</f>
        <v>1032.7</v>
      </c>
      <c r="X513" s="40"/>
      <c r="Y513" s="40"/>
      <c r="Z513" s="40" t="n">
        <f aca="false">SUM(W513:Y513)</f>
        <v>1032.7</v>
      </c>
      <c r="AA513" s="40"/>
      <c r="AB513" s="40"/>
      <c r="AC513" s="40" t="n">
        <f aca="false">SUM(Z513:AB513)</f>
        <v>1032.7</v>
      </c>
      <c r="AD513" s="40"/>
      <c r="AE513" s="40"/>
      <c r="AF513" s="40" t="n">
        <v>1020.3</v>
      </c>
      <c r="AG513" s="40" t="n">
        <v>1020.3</v>
      </c>
      <c r="AH513" s="40" t="n">
        <f aca="false">AG513/AF513*100</f>
        <v>100</v>
      </c>
    </row>
    <row r="514" s="67" customFormat="true" ht="124.8" hidden="false" customHeight="false" outlineLevel="0" collapsed="false">
      <c r="A514" s="41" t="s">
        <v>455</v>
      </c>
      <c r="B514" s="49"/>
      <c r="C514" s="50" t="s">
        <v>423</v>
      </c>
      <c r="D514" s="50" t="s">
        <v>456</v>
      </c>
      <c r="E514" s="50"/>
      <c r="F514" s="34" t="n">
        <f aca="false">F515</f>
        <v>707</v>
      </c>
      <c r="G514" s="34" t="n">
        <f aca="false">G515</f>
        <v>0</v>
      </c>
      <c r="H514" s="34" t="n">
        <f aca="false">H515</f>
        <v>0</v>
      </c>
      <c r="I514" s="34" t="n">
        <f aca="false">I515</f>
        <v>707</v>
      </c>
      <c r="J514" s="34" t="n">
        <f aca="false">J515</f>
        <v>0</v>
      </c>
      <c r="K514" s="34" t="n">
        <f aca="false">K515</f>
        <v>0</v>
      </c>
      <c r="L514" s="34" t="n">
        <f aca="false">L515</f>
        <v>707</v>
      </c>
      <c r="M514" s="34" t="n">
        <f aca="false">M515</f>
        <v>0</v>
      </c>
      <c r="N514" s="34" t="n">
        <f aca="false">N515</f>
        <v>0</v>
      </c>
      <c r="O514" s="34" t="n">
        <f aca="false">O515</f>
        <v>707</v>
      </c>
      <c r="P514" s="34" t="n">
        <f aca="false">P515</f>
        <v>0</v>
      </c>
      <c r="Q514" s="34" t="n">
        <f aca="false">Q515</f>
        <v>0</v>
      </c>
      <c r="R514" s="34" t="n">
        <f aca="false">R515</f>
        <v>707</v>
      </c>
      <c r="S514" s="34" t="n">
        <f aca="false">S515</f>
        <v>0</v>
      </c>
      <c r="T514" s="35" t="n">
        <f aca="false">R514+S514</f>
        <v>707</v>
      </c>
      <c r="U514" s="34" t="n">
        <f aca="false">U515</f>
        <v>0</v>
      </c>
      <c r="V514" s="34" t="n">
        <f aca="false">V515</f>
        <v>0</v>
      </c>
      <c r="W514" s="35" t="n">
        <f aca="false">W515</f>
        <v>707</v>
      </c>
      <c r="X514" s="35" t="n">
        <f aca="false">X515</f>
        <v>0</v>
      </c>
      <c r="Y514" s="35" t="n">
        <f aca="false">Y515</f>
        <v>0</v>
      </c>
      <c r="Z514" s="35" t="n">
        <f aca="false">Z515</f>
        <v>707</v>
      </c>
      <c r="AA514" s="35" t="n">
        <f aca="false">AA515</f>
        <v>0</v>
      </c>
      <c r="AB514" s="35" t="n">
        <f aca="false">AB515</f>
        <v>0</v>
      </c>
      <c r="AC514" s="35" t="n">
        <f aca="false">AC515</f>
        <v>707</v>
      </c>
      <c r="AD514" s="35" t="n">
        <f aca="false">AD515</f>
        <v>0</v>
      </c>
      <c r="AE514" s="35" t="n">
        <f aca="false">AE515</f>
        <v>74.9</v>
      </c>
      <c r="AF514" s="35" t="n">
        <f aca="false">AF515</f>
        <v>613.9</v>
      </c>
      <c r="AG514" s="35" t="n">
        <f aca="false">AG515</f>
        <v>613.9</v>
      </c>
      <c r="AH514" s="35" t="n">
        <f aca="false">AG514/AF514*100</f>
        <v>100</v>
      </c>
    </row>
    <row r="515" s="67" customFormat="true" ht="62.4" hidden="false" customHeight="false" outlineLevel="0" collapsed="false">
      <c r="A515" s="41" t="s">
        <v>262</v>
      </c>
      <c r="B515" s="49"/>
      <c r="C515" s="50" t="s">
        <v>423</v>
      </c>
      <c r="D515" s="50" t="s">
        <v>456</v>
      </c>
      <c r="E515" s="50" t="s">
        <v>263</v>
      </c>
      <c r="F515" s="34" t="n">
        <f aca="false">SUM(F516:F517)</f>
        <v>707</v>
      </c>
      <c r="G515" s="34" t="n">
        <f aca="false">SUM(G516:G517)</f>
        <v>0</v>
      </c>
      <c r="H515" s="34" t="n">
        <f aca="false">SUM(H516:H517)</f>
        <v>0</v>
      </c>
      <c r="I515" s="34" t="n">
        <f aca="false">SUM(I516:I517)</f>
        <v>707</v>
      </c>
      <c r="J515" s="34" t="n">
        <f aca="false">SUM(J516:J517)</f>
        <v>0</v>
      </c>
      <c r="K515" s="34" t="n">
        <f aca="false">SUM(K516:K517)</f>
        <v>0</v>
      </c>
      <c r="L515" s="34" t="n">
        <f aca="false">SUM(L516:L517)</f>
        <v>707</v>
      </c>
      <c r="M515" s="34" t="n">
        <f aca="false">SUM(M516:M517)</f>
        <v>0</v>
      </c>
      <c r="N515" s="34" t="n">
        <f aca="false">SUM(N516:N517)</f>
        <v>0</v>
      </c>
      <c r="O515" s="34" t="n">
        <f aca="false">SUM(O516:O517)</f>
        <v>707</v>
      </c>
      <c r="P515" s="34" t="n">
        <f aca="false">SUM(P516:P517)</f>
        <v>0</v>
      </c>
      <c r="Q515" s="34" t="n">
        <f aca="false">SUM(Q516:Q517)</f>
        <v>0</v>
      </c>
      <c r="R515" s="34" t="n">
        <f aca="false">SUM(R516:R517)</f>
        <v>707</v>
      </c>
      <c r="S515" s="34" t="n">
        <f aca="false">SUM(S516:S517)</f>
        <v>0</v>
      </c>
      <c r="T515" s="35" t="n">
        <f aca="false">R515+S515</f>
        <v>707</v>
      </c>
      <c r="U515" s="34" t="n">
        <f aca="false">SUM(U516:U517)</f>
        <v>0</v>
      </c>
      <c r="V515" s="34" t="n">
        <f aca="false">SUM(V516:V517)</f>
        <v>0</v>
      </c>
      <c r="W515" s="35" t="n">
        <f aca="false">SUM(W516:W517)</f>
        <v>707</v>
      </c>
      <c r="X515" s="35" t="n">
        <f aca="false">SUM(X516:X517)</f>
        <v>0</v>
      </c>
      <c r="Y515" s="35" t="n">
        <f aca="false">SUM(Y516:Y517)</f>
        <v>0</v>
      </c>
      <c r="Z515" s="35" t="n">
        <f aca="false">SUM(Z516:Z517)</f>
        <v>707</v>
      </c>
      <c r="AA515" s="35" t="n">
        <f aca="false">SUM(AA516:AA517)</f>
        <v>0</v>
      </c>
      <c r="AB515" s="35" t="n">
        <f aca="false">SUM(AB516:AB517)</f>
        <v>0</v>
      </c>
      <c r="AC515" s="35" t="n">
        <f aca="false">SUM(AC516:AC517)</f>
        <v>707</v>
      </c>
      <c r="AD515" s="35" t="n">
        <f aca="false">SUM(AD516:AD517)</f>
        <v>0</v>
      </c>
      <c r="AE515" s="35" t="n">
        <f aca="false">SUM(AE516:AE517)</f>
        <v>74.9</v>
      </c>
      <c r="AF515" s="35" t="n">
        <f aca="false">SUM(AF516:AF517)</f>
        <v>613.9</v>
      </c>
      <c r="AG515" s="35" t="n">
        <f aca="false">SUM(AG516:AG517)</f>
        <v>613.9</v>
      </c>
      <c r="AH515" s="35" t="n">
        <f aca="false">AG515/AF515*100</f>
        <v>100</v>
      </c>
    </row>
    <row r="516" s="67" customFormat="true" ht="15.6" hidden="false" customHeight="false" outlineLevel="0" collapsed="false">
      <c r="A516" s="43" t="s">
        <v>432</v>
      </c>
      <c r="B516" s="49"/>
      <c r="C516" s="51" t="s">
        <v>423</v>
      </c>
      <c r="D516" s="51" t="s">
        <v>456</v>
      </c>
      <c r="E516" s="51" t="s">
        <v>433</v>
      </c>
      <c r="F516" s="39" t="n">
        <v>129</v>
      </c>
      <c r="G516" s="39"/>
      <c r="H516" s="39"/>
      <c r="I516" s="39" t="n">
        <f aca="false">SUM(F516:H516)</f>
        <v>129</v>
      </c>
      <c r="J516" s="39"/>
      <c r="K516" s="39"/>
      <c r="L516" s="39" t="n">
        <f aca="false">SUM(I516:K516)</f>
        <v>129</v>
      </c>
      <c r="M516" s="39"/>
      <c r="N516" s="39"/>
      <c r="O516" s="39" t="n">
        <f aca="false">SUM(L516:N516)</f>
        <v>129</v>
      </c>
      <c r="P516" s="39"/>
      <c r="Q516" s="39"/>
      <c r="R516" s="39" t="n">
        <f aca="false">SUM(O516:Q516)</f>
        <v>129</v>
      </c>
      <c r="S516" s="39"/>
      <c r="T516" s="40" t="n">
        <f aca="false">R516+S516</f>
        <v>129</v>
      </c>
      <c r="U516" s="39"/>
      <c r="V516" s="39"/>
      <c r="W516" s="40" t="n">
        <f aca="false">T516+U516+V516</f>
        <v>129</v>
      </c>
      <c r="X516" s="40"/>
      <c r="Y516" s="40"/>
      <c r="Z516" s="40" t="n">
        <f aca="false">SUM(W516:Y516)</f>
        <v>129</v>
      </c>
      <c r="AA516" s="40"/>
      <c r="AB516" s="40"/>
      <c r="AC516" s="40" t="n">
        <f aca="false">SUM(Z516:AB516)</f>
        <v>129</v>
      </c>
      <c r="AD516" s="40"/>
      <c r="AE516" s="40" t="n">
        <v>-51.6</v>
      </c>
      <c r="AF516" s="40" t="n">
        <v>62.4</v>
      </c>
      <c r="AG516" s="40" t="n">
        <v>62.4</v>
      </c>
      <c r="AH516" s="40" t="n">
        <f aca="false">AG516/AF516*100</f>
        <v>100</v>
      </c>
    </row>
    <row r="517" s="6" customFormat="true" ht="15.6" hidden="false" customHeight="false" outlineLevel="0" collapsed="false">
      <c r="A517" s="43" t="s">
        <v>434</v>
      </c>
      <c r="B517" s="66"/>
      <c r="C517" s="51" t="s">
        <v>423</v>
      </c>
      <c r="D517" s="51" t="s">
        <v>456</v>
      </c>
      <c r="E517" s="51" t="s">
        <v>435</v>
      </c>
      <c r="F517" s="39" t="n">
        <v>578</v>
      </c>
      <c r="G517" s="39"/>
      <c r="H517" s="39"/>
      <c r="I517" s="39" t="n">
        <f aca="false">SUM(F517:H517)</f>
        <v>578</v>
      </c>
      <c r="J517" s="39"/>
      <c r="K517" s="39"/>
      <c r="L517" s="39" t="n">
        <f aca="false">SUM(I517:K517)</f>
        <v>578</v>
      </c>
      <c r="M517" s="39"/>
      <c r="N517" s="39"/>
      <c r="O517" s="39" t="n">
        <f aca="false">SUM(L517:N517)</f>
        <v>578</v>
      </c>
      <c r="P517" s="39"/>
      <c r="Q517" s="39"/>
      <c r="R517" s="39" t="n">
        <f aca="false">SUM(O517:Q517)</f>
        <v>578</v>
      </c>
      <c r="S517" s="39"/>
      <c r="T517" s="40" t="n">
        <f aca="false">R517+S517</f>
        <v>578</v>
      </c>
      <c r="U517" s="39"/>
      <c r="V517" s="39"/>
      <c r="W517" s="40" t="n">
        <f aca="false">T517+U517+V517</f>
        <v>578</v>
      </c>
      <c r="X517" s="40"/>
      <c r="Y517" s="40"/>
      <c r="Z517" s="40" t="n">
        <f aca="false">SUM(W517:Y517)</f>
        <v>578</v>
      </c>
      <c r="AA517" s="40"/>
      <c r="AB517" s="40"/>
      <c r="AC517" s="40" t="n">
        <f aca="false">SUM(Z517:AB517)</f>
        <v>578</v>
      </c>
      <c r="AD517" s="40"/>
      <c r="AE517" s="40" t="n">
        <v>126.5</v>
      </c>
      <c r="AF517" s="40" t="n">
        <v>551.5</v>
      </c>
      <c r="AG517" s="40" t="n">
        <v>551.5</v>
      </c>
      <c r="AH517" s="40" t="n">
        <f aca="false">AG517/AF517*100</f>
        <v>100</v>
      </c>
    </row>
    <row r="518" s="67" customFormat="true" ht="15.6" hidden="false" customHeight="false" outlineLevel="0" collapsed="false">
      <c r="A518" s="41" t="s">
        <v>27</v>
      </c>
      <c r="B518" s="49"/>
      <c r="C518" s="50" t="s">
        <v>423</v>
      </c>
      <c r="D518" s="50" t="s">
        <v>124</v>
      </c>
      <c r="E518" s="50"/>
      <c r="F518" s="34"/>
      <c r="G518" s="34"/>
      <c r="H518" s="34"/>
      <c r="I518" s="34"/>
      <c r="J518" s="34"/>
      <c r="K518" s="34"/>
      <c r="L518" s="34"/>
      <c r="M518" s="34"/>
      <c r="N518" s="34"/>
      <c r="O518" s="34" t="n">
        <f aca="false">O519</f>
        <v>0</v>
      </c>
      <c r="P518" s="34" t="n">
        <f aca="false">P519</f>
        <v>21</v>
      </c>
      <c r="Q518" s="34" t="n">
        <f aca="false">Q519</f>
        <v>0</v>
      </c>
      <c r="R518" s="34" t="n">
        <f aca="false">R519</f>
        <v>21</v>
      </c>
      <c r="S518" s="34" t="n">
        <f aca="false">S519</f>
        <v>0</v>
      </c>
      <c r="T518" s="35" t="n">
        <f aca="false">R518+S518</f>
        <v>21</v>
      </c>
      <c r="U518" s="34" t="n">
        <f aca="false">U519</f>
        <v>0</v>
      </c>
      <c r="V518" s="34" t="n">
        <f aca="false">V519</f>
        <v>0</v>
      </c>
      <c r="W518" s="35" t="n">
        <f aca="false">W519</f>
        <v>21</v>
      </c>
      <c r="X518" s="35" t="n">
        <f aca="false">X519</f>
        <v>0</v>
      </c>
      <c r="Y518" s="35" t="n">
        <f aca="false">Y519</f>
        <v>0</v>
      </c>
      <c r="Z518" s="35" t="n">
        <f aca="false">Z519</f>
        <v>21</v>
      </c>
      <c r="AA518" s="35" t="n">
        <f aca="false">AA519</f>
        <v>35</v>
      </c>
      <c r="AB518" s="35" t="n">
        <f aca="false">AB519</f>
        <v>0</v>
      </c>
      <c r="AC518" s="35" t="n">
        <f aca="false">AC519</f>
        <v>56</v>
      </c>
      <c r="AD518" s="35" t="n">
        <f aca="false">AD519</f>
        <v>0</v>
      </c>
      <c r="AE518" s="35" t="n">
        <f aca="false">AE519</f>
        <v>0</v>
      </c>
      <c r="AF518" s="35" t="n">
        <f aca="false">AF519</f>
        <v>56</v>
      </c>
      <c r="AG518" s="35" t="n">
        <f aca="false">AG519</f>
        <v>56</v>
      </c>
      <c r="AH518" s="35" t="n">
        <f aca="false">AG518/AF518*100</f>
        <v>100</v>
      </c>
    </row>
    <row r="519" s="67" customFormat="true" ht="46.8" hidden="false" customHeight="false" outlineLevel="0" collapsed="false">
      <c r="A519" s="41" t="s">
        <v>314</v>
      </c>
      <c r="B519" s="49"/>
      <c r="C519" s="50" t="s">
        <v>423</v>
      </c>
      <c r="D519" s="50" t="s">
        <v>315</v>
      </c>
      <c r="E519" s="50"/>
      <c r="F519" s="34"/>
      <c r="G519" s="34"/>
      <c r="H519" s="34"/>
      <c r="I519" s="34"/>
      <c r="J519" s="34"/>
      <c r="K519" s="34"/>
      <c r="L519" s="34"/>
      <c r="M519" s="34"/>
      <c r="N519" s="34"/>
      <c r="O519" s="34" t="n">
        <f aca="false">O520</f>
        <v>0</v>
      </c>
      <c r="P519" s="34" t="n">
        <f aca="false">P520</f>
        <v>21</v>
      </c>
      <c r="Q519" s="34" t="n">
        <f aca="false">Q520</f>
        <v>0</v>
      </c>
      <c r="R519" s="34" t="n">
        <f aca="false">R520</f>
        <v>21</v>
      </c>
      <c r="S519" s="34" t="n">
        <f aca="false">S520</f>
        <v>0</v>
      </c>
      <c r="T519" s="35" t="n">
        <f aca="false">R519+S519</f>
        <v>21</v>
      </c>
      <c r="U519" s="34" t="n">
        <f aca="false">U520</f>
        <v>0</v>
      </c>
      <c r="V519" s="34" t="n">
        <f aca="false">V520</f>
        <v>0</v>
      </c>
      <c r="W519" s="35" t="n">
        <f aca="false">W520</f>
        <v>21</v>
      </c>
      <c r="X519" s="35" t="n">
        <f aca="false">X520</f>
        <v>0</v>
      </c>
      <c r="Y519" s="35" t="n">
        <f aca="false">Y520</f>
        <v>0</v>
      </c>
      <c r="Z519" s="35" t="n">
        <f aca="false">Z520</f>
        <v>21</v>
      </c>
      <c r="AA519" s="35" t="n">
        <f aca="false">AA520</f>
        <v>35</v>
      </c>
      <c r="AB519" s="35" t="n">
        <f aca="false">AB520</f>
        <v>0</v>
      </c>
      <c r="AC519" s="35" t="n">
        <f aca="false">AC520</f>
        <v>56</v>
      </c>
      <c r="AD519" s="35" t="n">
        <f aca="false">AD520</f>
        <v>0</v>
      </c>
      <c r="AE519" s="35" t="n">
        <f aca="false">AE520</f>
        <v>0</v>
      </c>
      <c r="AF519" s="35" t="n">
        <f aca="false">AF520</f>
        <v>56</v>
      </c>
      <c r="AG519" s="35" t="n">
        <f aca="false">AG520</f>
        <v>56</v>
      </c>
      <c r="AH519" s="35" t="n">
        <f aca="false">AG519/AF519*100</f>
        <v>100</v>
      </c>
    </row>
    <row r="520" s="67" customFormat="true" ht="62.4" hidden="false" customHeight="false" outlineLevel="0" collapsed="false">
      <c r="A520" s="41" t="s">
        <v>262</v>
      </c>
      <c r="B520" s="49"/>
      <c r="C520" s="50" t="s">
        <v>423</v>
      </c>
      <c r="D520" s="50" t="s">
        <v>315</v>
      </c>
      <c r="E520" s="50" t="s">
        <v>263</v>
      </c>
      <c r="F520" s="34"/>
      <c r="G520" s="34"/>
      <c r="H520" s="34"/>
      <c r="I520" s="34"/>
      <c r="J520" s="34"/>
      <c r="K520" s="34"/>
      <c r="L520" s="34"/>
      <c r="M520" s="34"/>
      <c r="N520" s="34"/>
      <c r="O520" s="34" t="n">
        <f aca="false">O521</f>
        <v>0</v>
      </c>
      <c r="P520" s="34" t="n">
        <f aca="false">P521</f>
        <v>21</v>
      </c>
      <c r="Q520" s="34" t="n">
        <f aca="false">Q521</f>
        <v>0</v>
      </c>
      <c r="R520" s="34" t="n">
        <f aca="false">R521</f>
        <v>21</v>
      </c>
      <c r="S520" s="34" t="n">
        <f aca="false">S521</f>
        <v>0</v>
      </c>
      <c r="T520" s="35" t="n">
        <f aca="false">R520+S520</f>
        <v>21</v>
      </c>
      <c r="U520" s="34" t="n">
        <f aca="false">U521</f>
        <v>0</v>
      </c>
      <c r="V520" s="34" t="n">
        <f aca="false">V521</f>
        <v>0</v>
      </c>
      <c r="W520" s="35" t="n">
        <f aca="false">W521</f>
        <v>21</v>
      </c>
      <c r="X520" s="35" t="n">
        <f aca="false">X521</f>
        <v>0</v>
      </c>
      <c r="Y520" s="35" t="n">
        <f aca="false">Y521</f>
        <v>0</v>
      </c>
      <c r="Z520" s="35" t="n">
        <f aca="false">Z521</f>
        <v>21</v>
      </c>
      <c r="AA520" s="35" t="n">
        <f aca="false">AA521</f>
        <v>35</v>
      </c>
      <c r="AB520" s="35" t="n">
        <f aca="false">AB521</f>
        <v>0</v>
      </c>
      <c r="AC520" s="35" t="n">
        <f aca="false">AC521</f>
        <v>56</v>
      </c>
      <c r="AD520" s="35" t="n">
        <f aca="false">AD521</f>
        <v>0</v>
      </c>
      <c r="AE520" s="35" t="n">
        <f aca="false">AE521</f>
        <v>0</v>
      </c>
      <c r="AF520" s="35" t="n">
        <f aca="false">AF521</f>
        <v>56</v>
      </c>
      <c r="AG520" s="35" t="n">
        <f aca="false">AG521</f>
        <v>56</v>
      </c>
      <c r="AH520" s="35" t="n">
        <f aca="false">AG520/AF520*100</f>
        <v>100</v>
      </c>
    </row>
    <row r="521" s="6" customFormat="true" ht="15.6" hidden="false" customHeight="false" outlineLevel="0" collapsed="false">
      <c r="A521" s="43" t="s">
        <v>434</v>
      </c>
      <c r="B521" s="66"/>
      <c r="C521" s="51" t="s">
        <v>423</v>
      </c>
      <c r="D521" s="51" t="s">
        <v>315</v>
      </c>
      <c r="E521" s="51" t="s">
        <v>435</v>
      </c>
      <c r="F521" s="39"/>
      <c r="G521" s="39"/>
      <c r="H521" s="39"/>
      <c r="I521" s="39"/>
      <c r="J521" s="39"/>
      <c r="K521" s="39"/>
      <c r="L521" s="39"/>
      <c r="M521" s="39"/>
      <c r="N521" s="39"/>
      <c r="O521" s="39" t="n">
        <v>0</v>
      </c>
      <c r="P521" s="39" t="n">
        <v>21</v>
      </c>
      <c r="Q521" s="39"/>
      <c r="R521" s="39" t="n">
        <f aca="false">SUM(O521:Q521)</f>
        <v>21</v>
      </c>
      <c r="S521" s="39"/>
      <c r="T521" s="40" t="n">
        <f aca="false">R521+S521</f>
        <v>21</v>
      </c>
      <c r="U521" s="39"/>
      <c r="V521" s="39"/>
      <c r="W521" s="40" t="n">
        <f aca="false">T521+U521+V521</f>
        <v>21</v>
      </c>
      <c r="X521" s="40"/>
      <c r="Y521" s="40"/>
      <c r="Z521" s="40" t="n">
        <f aca="false">SUM(W521:Y521)</f>
        <v>21</v>
      </c>
      <c r="AA521" s="40" t="n">
        <v>35</v>
      </c>
      <c r="AB521" s="40"/>
      <c r="AC521" s="40" t="n">
        <f aca="false">SUM(Z521:AB521)</f>
        <v>56</v>
      </c>
      <c r="AD521" s="40"/>
      <c r="AE521" s="40"/>
      <c r="AF521" s="40" t="n">
        <v>56</v>
      </c>
      <c r="AG521" s="40" t="n">
        <v>56</v>
      </c>
      <c r="AH521" s="40" t="n">
        <f aca="false">AG521/AF521*100</f>
        <v>100</v>
      </c>
    </row>
    <row r="522" s="68" customFormat="true" ht="16.2" hidden="false" customHeight="false" outlineLevel="0" collapsed="false">
      <c r="A522" s="44" t="s">
        <v>379</v>
      </c>
      <c r="B522" s="59"/>
      <c r="C522" s="61" t="s">
        <v>380</v>
      </c>
      <c r="D522" s="61"/>
      <c r="E522" s="61"/>
      <c r="F522" s="62" t="e">
        <f aca="false">F604+F637+F674+F617+F523</f>
        <v>#REF!</v>
      </c>
      <c r="G522" s="62" t="e">
        <f aca="false">G604+G637+G674+G617+G523</f>
        <v>#REF!</v>
      </c>
      <c r="H522" s="62" t="e">
        <f aca="false">H604+H637+H674+H617+H523</f>
        <v>#REF!</v>
      </c>
      <c r="I522" s="62" t="e">
        <f aca="false">I604+I637+I674+I617+I523+#REF!</f>
        <v>#REF!</v>
      </c>
      <c r="J522" s="62" t="e">
        <f aca="false">J604+J637+J674+J617+J523+#REF!</f>
        <v>#REF!</v>
      </c>
      <c r="K522" s="62" t="e">
        <f aca="false">K604+K637+K674+K617+K523+#REF!</f>
        <v>#REF!</v>
      </c>
      <c r="L522" s="62" t="e">
        <f aca="false">L604+L637+L674+L617+L523+#REF!+L595+L681</f>
        <v>#REF!</v>
      </c>
      <c r="M522" s="62" t="e">
        <f aca="false">M604+M637+M674+M617+M523+#REF!+M595+M681</f>
        <v>#REF!</v>
      </c>
      <c r="N522" s="62" t="e">
        <f aca="false">N604+N637+N674+N617+N523+#REF!+N595+N681</f>
        <v>#REF!</v>
      </c>
      <c r="O522" s="62" t="e">
        <f aca="false">O604+O637+O674+O617+O523+#REF!+O595+O681</f>
        <v>#REF!</v>
      </c>
      <c r="P522" s="62" t="e">
        <f aca="false">P604+P637+P674+P617+P523+#REF!+P595+P681</f>
        <v>#REF!</v>
      </c>
      <c r="Q522" s="62" t="e">
        <f aca="false">Q604+Q637+Q674+Q617+Q523+#REF!+Q595+Q681</f>
        <v>#REF!</v>
      </c>
      <c r="R522" s="62" t="e">
        <f aca="false">R604+R637+R674+R617+R523+#REF!+R595+R681</f>
        <v>#REF!</v>
      </c>
      <c r="S522" s="62" t="e">
        <f aca="false">S604+S637+S674+S617+S523+#REF!+S595+S681</f>
        <v>#REF!</v>
      </c>
      <c r="T522" s="26" t="e">
        <f aca="false">R522+S522</f>
        <v>#REF!</v>
      </c>
      <c r="U522" s="62" t="e">
        <f aca="false">U604+U637+U674+U617+U523+#REF!+U595+U681</f>
        <v>#REF!</v>
      </c>
      <c r="V522" s="62" t="e">
        <f aca="false">V604+V637+V674+V617+V523+#REF!+V595+V681</f>
        <v>#REF!</v>
      </c>
      <c r="W522" s="26" t="e">
        <f aca="false">W523+W595+W604+W617+#REF!+W637+W674+W681</f>
        <v>#REF!</v>
      </c>
      <c r="X522" s="26" t="e">
        <f aca="false">X523+X595+X604+X617+#REF!+X637+X674+X681</f>
        <v>#REF!</v>
      </c>
      <c r="Y522" s="26" t="e">
        <f aca="false">Y523+Y595+Y604+Y617+#REF!+Y637+Y674+Y681</f>
        <v>#REF!</v>
      </c>
      <c r="Z522" s="26" t="e">
        <f aca="false">Z523+Z595+Z604+Z617+#REF!+Z637+Z674+Z681</f>
        <v>#REF!</v>
      </c>
      <c r="AA522" s="26" t="e">
        <f aca="false">AA523+AA595+AA604+AA617+#REF!+AA637+AA674+AA681</f>
        <v>#REF!</v>
      </c>
      <c r="AB522" s="26" t="e">
        <f aca="false">AB523+AB595+AB604+AB617+#REF!+AB637+AB674+AB681</f>
        <v>#REF!</v>
      </c>
      <c r="AC522" s="26" t="e">
        <f aca="false">AC523+AC595+AC604+AC617+#REF!+AC637+AC674+AC681</f>
        <v>#REF!</v>
      </c>
      <c r="AD522" s="26" t="e">
        <f aca="false">AD523+AD595+AD604+AD617+#REF!+AD637+AD674+AD681</f>
        <v>#REF!</v>
      </c>
      <c r="AE522" s="26" t="e">
        <f aca="false">AE523+AE595+AE604+AE617+#REF!+AE637+AE674+AE681</f>
        <v>#REF!</v>
      </c>
      <c r="AF522" s="26" t="n">
        <f aca="false">AF523+AF595+AF604+AF617+AF637+AF674+AF681</f>
        <v>412385.3</v>
      </c>
      <c r="AG522" s="26" t="n">
        <f aca="false">AG523+AG595+AG604+AG617+AG637+AG674+AG681</f>
        <v>402023</v>
      </c>
      <c r="AH522" s="26" t="n">
        <f aca="false">AG522/AF522*100</f>
        <v>97.4872285699806</v>
      </c>
      <c r="AI522" s="102"/>
    </row>
    <row r="523" s="67" customFormat="true" ht="31.5" hidden="false" customHeight="true" outlineLevel="0" collapsed="false">
      <c r="A523" s="41" t="s">
        <v>424</v>
      </c>
      <c r="B523" s="49"/>
      <c r="C523" s="50" t="s">
        <v>380</v>
      </c>
      <c r="D523" s="50" t="s">
        <v>425</v>
      </c>
      <c r="E523" s="50"/>
      <c r="F523" s="34" t="n">
        <f aca="false">F524</f>
        <v>0</v>
      </c>
      <c r="G523" s="34" t="n">
        <f aca="false">G524</f>
        <v>430599.8</v>
      </c>
      <c r="H523" s="34" t="n">
        <f aca="false">H524</f>
        <v>0</v>
      </c>
      <c r="I523" s="34" t="n">
        <f aca="false">I524</f>
        <v>430599.8</v>
      </c>
      <c r="J523" s="34" t="n">
        <f aca="false">J524</f>
        <v>0</v>
      </c>
      <c r="K523" s="34" t="n">
        <f aca="false">K524</f>
        <v>0</v>
      </c>
      <c r="L523" s="34" t="n">
        <f aca="false">L524</f>
        <v>430599.8</v>
      </c>
      <c r="M523" s="34" t="n">
        <f aca="false">M524</f>
        <v>18188</v>
      </c>
      <c r="N523" s="34" t="n">
        <f aca="false">N524</f>
        <v>0</v>
      </c>
      <c r="O523" s="34" t="n">
        <f aca="false">O524</f>
        <v>448787.8</v>
      </c>
      <c r="P523" s="34" t="n">
        <f aca="false">P524</f>
        <v>591</v>
      </c>
      <c r="Q523" s="34" t="n">
        <f aca="false">Q524</f>
        <v>0</v>
      </c>
      <c r="R523" s="34" t="n">
        <f aca="false">R524</f>
        <v>449378.8</v>
      </c>
      <c r="S523" s="34" t="n">
        <f aca="false">S524</f>
        <v>0</v>
      </c>
      <c r="T523" s="35" t="n">
        <f aca="false">R523+S523</f>
        <v>449378.8</v>
      </c>
      <c r="U523" s="34" t="n">
        <f aca="false">U524+U589</f>
        <v>9845.3</v>
      </c>
      <c r="V523" s="34" t="n">
        <f aca="false">V524</f>
        <v>0</v>
      </c>
      <c r="W523" s="35" t="n">
        <f aca="false">W524+W589</f>
        <v>459224.1</v>
      </c>
      <c r="X523" s="35" t="n">
        <f aca="false">X524+X589</f>
        <v>0</v>
      </c>
      <c r="Y523" s="35" t="n">
        <f aca="false">Y524+Y589</f>
        <v>0</v>
      </c>
      <c r="Z523" s="35" t="n">
        <f aca="false">Z524+Z589</f>
        <v>459224.1</v>
      </c>
      <c r="AA523" s="35" t="n">
        <f aca="false">AA524+AA589</f>
        <v>0</v>
      </c>
      <c r="AB523" s="35" t="n">
        <f aca="false">AB524+AB589</f>
        <v>0</v>
      </c>
      <c r="AC523" s="35" t="n">
        <f aca="false">AC524+AC589</f>
        <v>459224.1</v>
      </c>
      <c r="AD523" s="35" t="n">
        <f aca="false">AD524+AD589</f>
        <v>0</v>
      </c>
      <c r="AE523" s="35" t="n">
        <f aca="false">AE524+AE589</f>
        <v>0</v>
      </c>
      <c r="AF523" s="35" t="n">
        <f aca="false">AF524+AF589</f>
        <v>346891.7</v>
      </c>
      <c r="AG523" s="35" t="n">
        <f aca="false">AG524+AG589</f>
        <v>337047.8</v>
      </c>
      <c r="AH523" s="35" t="n">
        <f aca="false">AG523/AF523*100</f>
        <v>97.1622555396973</v>
      </c>
    </row>
    <row r="524" s="67" customFormat="true" ht="48" hidden="false" customHeight="true" outlineLevel="0" collapsed="false">
      <c r="A524" s="41" t="s">
        <v>426</v>
      </c>
      <c r="B524" s="49"/>
      <c r="C524" s="50" t="s">
        <v>380</v>
      </c>
      <c r="D524" s="50" t="s">
        <v>427</v>
      </c>
      <c r="E524" s="50"/>
      <c r="F524" s="34" t="n">
        <f aca="false">F525+F564+F572</f>
        <v>0</v>
      </c>
      <c r="G524" s="34" t="n">
        <f aca="false">G525+G564+G572</f>
        <v>430599.8</v>
      </c>
      <c r="H524" s="34" t="n">
        <f aca="false">H525+H564+H572</f>
        <v>0</v>
      </c>
      <c r="I524" s="34" t="n">
        <f aca="false">I525+I564+I572</f>
        <v>430599.8</v>
      </c>
      <c r="J524" s="34" t="n">
        <f aca="false">J525+J564+J572</f>
        <v>0</v>
      </c>
      <c r="K524" s="34" t="n">
        <f aca="false">K525+K564+K572</f>
        <v>0</v>
      </c>
      <c r="L524" s="34" t="n">
        <f aca="false">L525+L564+L572</f>
        <v>430599.8</v>
      </c>
      <c r="M524" s="34" t="n">
        <f aca="false">M525+M564+M572</f>
        <v>18188</v>
      </c>
      <c r="N524" s="34" t="n">
        <f aca="false">N525+N564+N572</f>
        <v>0</v>
      </c>
      <c r="O524" s="34" t="n">
        <f aca="false">O525+O564+O572</f>
        <v>448787.8</v>
      </c>
      <c r="P524" s="34" t="n">
        <f aca="false">P525+P564+P572</f>
        <v>591</v>
      </c>
      <c r="Q524" s="34" t="n">
        <f aca="false">Q525+Q564+Q572</f>
        <v>0</v>
      </c>
      <c r="R524" s="34" t="n">
        <f aca="false">R525+R564+R572</f>
        <v>449378.8</v>
      </c>
      <c r="S524" s="34" t="n">
        <f aca="false">S525+S564+S572</f>
        <v>0</v>
      </c>
      <c r="T524" s="35" t="n">
        <f aca="false">R524+S524</f>
        <v>449378.8</v>
      </c>
      <c r="U524" s="34" t="n">
        <f aca="false">U525+U564+U572</f>
        <v>9423.5</v>
      </c>
      <c r="V524" s="34" t="n">
        <f aca="false">V525+V564+V572</f>
        <v>0</v>
      </c>
      <c r="W524" s="35" t="n">
        <f aca="false">W525+W564+W572</f>
        <v>458802.3</v>
      </c>
      <c r="X524" s="35" t="n">
        <f aca="false">X525+X564+X572</f>
        <v>0</v>
      </c>
      <c r="Y524" s="35" t="n">
        <f aca="false">Y525+Y564+Y572</f>
        <v>0</v>
      </c>
      <c r="Z524" s="35" t="n">
        <f aca="false">Z525+Z564+Z572</f>
        <v>458802.3</v>
      </c>
      <c r="AA524" s="35" t="n">
        <f aca="false">AA525+AA564+AA572</f>
        <v>0</v>
      </c>
      <c r="AB524" s="35" t="n">
        <f aca="false">AB525+AB564+AB572</f>
        <v>0</v>
      </c>
      <c r="AC524" s="35" t="n">
        <f aca="false">AC525+AC564+AC572</f>
        <v>458802.3</v>
      </c>
      <c r="AD524" s="35" t="n">
        <f aca="false">AD525+AD564+AD572</f>
        <v>0</v>
      </c>
      <c r="AE524" s="35" t="n">
        <f aca="false">AE525+AE564+AE572</f>
        <v>0</v>
      </c>
      <c r="AF524" s="35" t="n">
        <f aca="false">AF525+AF564+AF572</f>
        <v>346469.9</v>
      </c>
      <c r="AG524" s="35" t="n">
        <f aca="false">AG525+AG564+AG572</f>
        <v>336957.4</v>
      </c>
      <c r="AH524" s="35" t="n">
        <f aca="false">AG524/AF524*100</f>
        <v>97.2544512524753</v>
      </c>
    </row>
    <row r="525" s="67" customFormat="true" ht="202.8" hidden="false" customHeight="false" outlineLevel="0" collapsed="false">
      <c r="A525" s="41" t="s">
        <v>428</v>
      </c>
      <c r="B525" s="49"/>
      <c r="C525" s="50" t="s">
        <v>380</v>
      </c>
      <c r="D525" s="50" t="s">
        <v>429</v>
      </c>
      <c r="E525" s="50"/>
      <c r="F525" s="34" t="n">
        <f aca="false">F526+F534+F540+F552</f>
        <v>0</v>
      </c>
      <c r="G525" s="34" t="n">
        <f aca="false">G526+G534+G540+G552</f>
        <v>426451.2</v>
      </c>
      <c r="H525" s="34" t="n">
        <f aca="false">H526+H534+H540+H552</f>
        <v>0</v>
      </c>
      <c r="I525" s="34" t="n">
        <f aca="false">I526+I534+I540+I552</f>
        <v>426451.2</v>
      </c>
      <c r="J525" s="34" t="n">
        <f aca="false">J526+J534+J540+J552</f>
        <v>0</v>
      </c>
      <c r="K525" s="34" t="n">
        <f aca="false">K526+K534+K540+K552</f>
        <v>0</v>
      </c>
      <c r="L525" s="34" t="n">
        <f aca="false">L526+L534+L540+L552+L546</f>
        <v>426451.2</v>
      </c>
      <c r="M525" s="34" t="n">
        <f aca="false">M526+M534+M540+M552+M546</f>
        <v>18188</v>
      </c>
      <c r="N525" s="34" t="n">
        <f aca="false">N526+N534+N540+N552+N546</f>
        <v>0</v>
      </c>
      <c r="O525" s="34" t="n">
        <f aca="false">O526+O534+O540+O552+O546+O560</f>
        <v>444639.2</v>
      </c>
      <c r="P525" s="34" t="n">
        <f aca="false">P526+P534+P540+P552+P546+P560</f>
        <v>591</v>
      </c>
      <c r="Q525" s="34" t="n">
        <f aca="false">Q526+Q534+Q540+Q552+Q546+Q560</f>
        <v>0</v>
      </c>
      <c r="R525" s="34" t="n">
        <f aca="false">R526+R534+R540+R552+R546+R560</f>
        <v>445230.2</v>
      </c>
      <c r="S525" s="34" t="n">
        <f aca="false">S526+S534+S540+S552+S546+S560</f>
        <v>0</v>
      </c>
      <c r="T525" s="35" t="n">
        <f aca="false">R525+S525</f>
        <v>445230.2</v>
      </c>
      <c r="U525" s="34" t="n">
        <f aca="false">U526+U534+U540+U552+U546+U560</f>
        <v>9423.5</v>
      </c>
      <c r="V525" s="34" t="n">
        <f aca="false">V526+V534+V540+V552+V546+V560</f>
        <v>0</v>
      </c>
      <c r="W525" s="35" t="n">
        <f aca="false">W526+W534+W540+W546+W552+W560</f>
        <v>454653.7</v>
      </c>
      <c r="X525" s="35" t="n">
        <f aca="false">X526+X534+X540+X546+X552+X560</f>
        <v>0</v>
      </c>
      <c r="Y525" s="35" t="n">
        <f aca="false">Y526+Y534+Y540+Y546+Y552+Y560</f>
        <v>0</v>
      </c>
      <c r="Z525" s="35" t="n">
        <f aca="false">Z526+Z534+Z540+Z546+Z552+Z560</f>
        <v>454653.7</v>
      </c>
      <c r="AA525" s="35" t="n">
        <f aca="false">AA526+AA534+AA540+AA546+AA552+AA560</f>
        <v>0</v>
      </c>
      <c r="AB525" s="35" t="n">
        <f aca="false">AB526+AB534+AB540+AB546+AB552+AB560</f>
        <v>0</v>
      </c>
      <c r="AC525" s="35" t="n">
        <f aca="false">AC526+AC534+AC540+AC546+AC552+AC560</f>
        <v>454653.7</v>
      </c>
      <c r="AD525" s="35" t="n">
        <f aca="false">AD526+AD534+AD540+AD546+AD552+AD560</f>
        <v>0</v>
      </c>
      <c r="AE525" s="35" t="n">
        <f aca="false">AE526+AE534+AE540+AE546+AE552+AE560</f>
        <v>0</v>
      </c>
      <c r="AF525" s="35" t="n">
        <f aca="false">AF526+AF534+AF540+AF546+AF552+AF560</f>
        <v>343082.9</v>
      </c>
      <c r="AG525" s="35" t="n">
        <f aca="false">AG526+AG534+AG540+AG546+AG552+AG560</f>
        <v>334331.8</v>
      </c>
      <c r="AH525" s="35" t="n">
        <f aca="false">AG525/AF525*100</f>
        <v>97.4492753792159</v>
      </c>
    </row>
    <row r="526" s="67" customFormat="true" ht="171.6" hidden="false" customHeight="false" outlineLevel="0" collapsed="false">
      <c r="A526" s="41" t="s">
        <v>457</v>
      </c>
      <c r="B526" s="49"/>
      <c r="C526" s="50" t="s">
        <v>380</v>
      </c>
      <c r="D526" s="50" t="s">
        <v>458</v>
      </c>
      <c r="E526" s="50"/>
      <c r="F526" s="34" t="n">
        <f aca="false">F527+F529+F531</f>
        <v>0</v>
      </c>
      <c r="G526" s="34" t="n">
        <f aca="false">G527+G529+G531</f>
        <v>392661.9</v>
      </c>
      <c r="H526" s="34" t="n">
        <f aca="false">H527+H529+H531</f>
        <v>0</v>
      </c>
      <c r="I526" s="34" t="n">
        <f aca="false">I527+I529+I531</f>
        <v>392661.9</v>
      </c>
      <c r="J526" s="34" t="n">
        <f aca="false">J527+J529+J531</f>
        <v>0</v>
      </c>
      <c r="K526" s="34" t="n">
        <f aca="false">K527+K529+K531</f>
        <v>0</v>
      </c>
      <c r="L526" s="34" t="n">
        <f aca="false">L527+L529+L531</f>
        <v>392661.9</v>
      </c>
      <c r="M526" s="34" t="n">
        <f aca="false">M527+M529+M531</f>
        <v>0</v>
      </c>
      <c r="N526" s="34" t="n">
        <f aca="false">N527+N529+N531</f>
        <v>0</v>
      </c>
      <c r="O526" s="34" t="n">
        <f aca="false">O527+O529+O531</f>
        <v>392661.9</v>
      </c>
      <c r="P526" s="34" t="n">
        <f aca="false">P527+P529+P531</f>
        <v>0</v>
      </c>
      <c r="Q526" s="34" t="n">
        <f aca="false">Q527+Q529+Q531</f>
        <v>0</v>
      </c>
      <c r="R526" s="34" t="n">
        <f aca="false">R527+R529+R531</f>
        <v>392661.9</v>
      </c>
      <c r="S526" s="34" t="n">
        <f aca="false">S527+S529+S531</f>
        <v>0</v>
      </c>
      <c r="T526" s="35" t="n">
        <f aca="false">R526+S526</f>
        <v>392661.9</v>
      </c>
      <c r="U526" s="34" t="n">
        <f aca="false">U527+U529+U531</f>
        <v>9423.5</v>
      </c>
      <c r="V526" s="34" t="n">
        <f aca="false">V527+V529+V531</f>
        <v>0</v>
      </c>
      <c r="W526" s="35" t="n">
        <f aca="false">W527+W529+W531</f>
        <v>402085.4</v>
      </c>
      <c r="X526" s="35" t="n">
        <f aca="false">X527+X529+X531</f>
        <v>0</v>
      </c>
      <c r="Y526" s="35" t="n">
        <f aca="false">Y527+Y529+Y531</f>
        <v>0</v>
      </c>
      <c r="Z526" s="35" t="n">
        <f aca="false">Z527+Z529+Z531</f>
        <v>402085.4</v>
      </c>
      <c r="AA526" s="35" t="n">
        <f aca="false">AA527+AA529+AA531</f>
        <v>0</v>
      </c>
      <c r="AB526" s="35" t="n">
        <f aca="false">AB527+AB529+AB531</f>
        <v>0</v>
      </c>
      <c r="AC526" s="35" t="n">
        <f aca="false">AC527+AC529+AC531</f>
        <v>402085.4</v>
      </c>
      <c r="AD526" s="35" t="n">
        <f aca="false">AD527+AD529+AD531</f>
        <v>0</v>
      </c>
      <c r="AE526" s="35" t="n">
        <f aca="false">AE527+AE529+AE531</f>
        <v>0</v>
      </c>
      <c r="AF526" s="35" t="n">
        <f aca="false">AF527+AF529+AF531</f>
        <v>306404</v>
      </c>
      <c r="AG526" s="35" t="n">
        <f aca="false">AG527+AG529+AG531</f>
        <v>303205.4</v>
      </c>
      <c r="AH526" s="35" t="n">
        <f aca="false">AG526/AF526*100</f>
        <v>98.9560841242282</v>
      </c>
    </row>
    <row r="527" s="67" customFormat="true" ht="109.2" hidden="false" customHeight="false" outlineLevel="0" collapsed="false">
      <c r="A527" s="41" t="s">
        <v>45</v>
      </c>
      <c r="B527" s="49"/>
      <c r="C527" s="50" t="s">
        <v>380</v>
      </c>
      <c r="D527" s="50" t="s">
        <v>458</v>
      </c>
      <c r="E527" s="50" t="s">
        <v>46</v>
      </c>
      <c r="F527" s="34" t="n">
        <f aca="false">F528</f>
        <v>0</v>
      </c>
      <c r="G527" s="34" t="n">
        <f aca="false">G528</f>
        <v>48528.8</v>
      </c>
      <c r="H527" s="34" t="n">
        <f aca="false">H528</f>
        <v>0</v>
      </c>
      <c r="I527" s="34" t="n">
        <f aca="false">I528</f>
        <v>48528.8</v>
      </c>
      <c r="J527" s="34" t="n">
        <f aca="false">J528</f>
        <v>0</v>
      </c>
      <c r="K527" s="34" t="n">
        <f aca="false">K528</f>
        <v>0</v>
      </c>
      <c r="L527" s="34" t="n">
        <f aca="false">L528</f>
        <v>48528.8</v>
      </c>
      <c r="M527" s="34" t="n">
        <f aca="false">M528</f>
        <v>0</v>
      </c>
      <c r="N527" s="34" t="n">
        <f aca="false">N528</f>
        <v>0</v>
      </c>
      <c r="O527" s="34" t="n">
        <f aca="false">O528</f>
        <v>48528.8</v>
      </c>
      <c r="P527" s="34" t="n">
        <f aca="false">P528</f>
        <v>0</v>
      </c>
      <c r="Q527" s="34" t="n">
        <f aca="false">Q528</f>
        <v>0</v>
      </c>
      <c r="R527" s="34" t="n">
        <f aca="false">R528</f>
        <v>48528.8</v>
      </c>
      <c r="S527" s="34" t="n">
        <f aca="false">S528</f>
        <v>0</v>
      </c>
      <c r="T527" s="35" t="n">
        <f aca="false">R527+S527</f>
        <v>48528.8</v>
      </c>
      <c r="U527" s="34" t="n">
        <f aca="false">U528</f>
        <v>0</v>
      </c>
      <c r="V527" s="34" t="n">
        <f aca="false">V528</f>
        <v>0</v>
      </c>
      <c r="W527" s="35" t="n">
        <f aca="false">W528</f>
        <v>48528.8</v>
      </c>
      <c r="X527" s="35" t="n">
        <f aca="false">X528</f>
        <v>0</v>
      </c>
      <c r="Y527" s="35" t="n">
        <f aca="false">Y528</f>
        <v>0</v>
      </c>
      <c r="Z527" s="35" t="n">
        <f aca="false">Z528</f>
        <v>48528.8</v>
      </c>
      <c r="AA527" s="35" t="n">
        <f aca="false">AA528</f>
        <v>0</v>
      </c>
      <c r="AB527" s="35" t="n">
        <f aca="false">AB528</f>
        <v>0</v>
      </c>
      <c r="AC527" s="35" t="n">
        <f aca="false">AC528</f>
        <v>48528.8</v>
      </c>
      <c r="AD527" s="35" t="n">
        <f aca="false">AD528</f>
        <v>0</v>
      </c>
      <c r="AE527" s="35" t="n">
        <f aca="false">AE528</f>
        <v>0</v>
      </c>
      <c r="AF527" s="35" t="n">
        <f aca="false">AF528</f>
        <v>37110.1</v>
      </c>
      <c r="AG527" s="35" t="n">
        <f aca="false">AG528</f>
        <v>34250.5</v>
      </c>
      <c r="AH527" s="35" t="n">
        <f aca="false">AG527/AF527*100</f>
        <v>92.2942810717298</v>
      </c>
    </row>
    <row r="528" s="6" customFormat="true" ht="31.2" hidden="false" customHeight="false" outlineLevel="0" collapsed="false">
      <c r="A528" s="43" t="s">
        <v>145</v>
      </c>
      <c r="B528" s="66"/>
      <c r="C528" s="51" t="s">
        <v>380</v>
      </c>
      <c r="D528" s="51" t="s">
        <v>458</v>
      </c>
      <c r="E528" s="51" t="s">
        <v>146</v>
      </c>
      <c r="F528" s="39" t="n">
        <v>0</v>
      </c>
      <c r="G528" s="39" t="n">
        <v>48528.8</v>
      </c>
      <c r="H528" s="39"/>
      <c r="I528" s="39" t="n">
        <f aca="false">SUM(F528:H528)</f>
        <v>48528.8</v>
      </c>
      <c r="J528" s="39"/>
      <c r="K528" s="39"/>
      <c r="L528" s="39" t="n">
        <f aca="false">SUM(I528:K528)</f>
        <v>48528.8</v>
      </c>
      <c r="M528" s="39"/>
      <c r="N528" s="39"/>
      <c r="O528" s="39" t="n">
        <f aca="false">SUM(L528:N528)</f>
        <v>48528.8</v>
      </c>
      <c r="P528" s="39"/>
      <c r="Q528" s="39"/>
      <c r="R528" s="39" t="n">
        <f aca="false">SUM(O528:Q528)</f>
        <v>48528.8</v>
      </c>
      <c r="S528" s="39"/>
      <c r="T528" s="40" t="n">
        <f aca="false">R528+S528</f>
        <v>48528.8</v>
      </c>
      <c r="U528" s="39"/>
      <c r="V528" s="39"/>
      <c r="W528" s="40" t="n">
        <f aca="false">T528+U528+V528</f>
        <v>48528.8</v>
      </c>
      <c r="X528" s="40"/>
      <c r="Y528" s="40"/>
      <c r="Z528" s="40" t="n">
        <f aca="false">SUM(W528:Y528)</f>
        <v>48528.8</v>
      </c>
      <c r="AA528" s="40"/>
      <c r="AB528" s="40"/>
      <c r="AC528" s="40" t="n">
        <f aca="false">SUM(Z528:AB528)</f>
        <v>48528.8</v>
      </c>
      <c r="AD528" s="40"/>
      <c r="AE528" s="40"/>
      <c r="AF528" s="40" t="n">
        <v>37110.1</v>
      </c>
      <c r="AG528" s="40" t="n">
        <v>34250.5</v>
      </c>
      <c r="AH528" s="40" t="n">
        <f aca="false">AG528/AF528*100</f>
        <v>92.2942810717298</v>
      </c>
    </row>
    <row r="529" s="67" customFormat="true" ht="46.8" hidden="false" customHeight="false" outlineLevel="0" collapsed="false">
      <c r="A529" s="41" t="s">
        <v>33</v>
      </c>
      <c r="B529" s="49"/>
      <c r="C529" s="50" t="s">
        <v>380</v>
      </c>
      <c r="D529" s="50" t="s">
        <v>458</v>
      </c>
      <c r="E529" s="50" t="s">
        <v>34</v>
      </c>
      <c r="F529" s="34" t="n">
        <f aca="false">F530</f>
        <v>0</v>
      </c>
      <c r="G529" s="34" t="n">
        <f aca="false">G530</f>
        <v>1038.2</v>
      </c>
      <c r="H529" s="34" t="n">
        <f aca="false">H530</f>
        <v>0</v>
      </c>
      <c r="I529" s="34" t="n">
        <f aca="false">I530</f>
        <v>1038.2</v>
      </c>
      <c r="J529" s="34" t="n">
        <f aca="false">J530</f>
        <v>0</v>
      </c>
      <c r="K529" s="34" t="n">
        <f aca="false">K530</f>
        <v>0</v>
      </c>
      <c r="L529" s="34" t="n">
        <f aca="false">L530</f>
        <v>1038.2</v>
      </c>
      <c r="M529" s="34" t="n">
        <f aca="false">M530</f>
        <v>0</v>
      </c>
      <c r="N529" s="34" t="n">
        <f aca="false">N530</f>
        <v>0</v>
      </c>
      <c r="O529" s="34" t="n">
        <f aca="false">O530</f>
        <v>1038.2</v>
      </c>
      <c r="P529" s="34" t="n">
        <f aca="false">P530</f>
        <v>0</v>
      </c>
      <c r="Q529" s="34" t="n">
        <f aca="false">Q530</f>
        <v>0</v>
      </c>
      <c r="R529" s="34" t="n">
        <f aca="false">R530</f>
        <v>1038.2</v>
      </c>
      <c r="S529" s="34" t="n">
        <f aca="false">S530</f>
        <v>0</v>
      </c>
      <c r="T529" s="35" t="n">
        <f aca="false">R529+S529</f>
        <v>1038.2</v>
      </c>
      <c r="U529" s="34" t="n">
        <f aca="false">U530</f>
        <v>0</v>
      </c>
      <c r="V529" s="34" t="n">
        <f aca="false">V530</f>
        <v>0</v>
      </c>
      <c r="W529" s="35" t="n">
        <f aca="false">W530</f>
        <v>1038.2</v>
      </c>
      <c r="X529" s="35" t="n">
        <f aca="false">X530</f>
        <v>0</v>
      </c>
      <c r="Y529" s="35" t="n">
        <f aca="false">Y530</f>
        <v>0</v>
      </c>
      <c r="Z529" s="35" t="n">
        <f aca="false">Z530</f>
        <v>1038.2</v>
      </c>
      <c r="AA529" s="35" t="n">
        <f aca="false">AA530</f>
        <v>0</v>
      </c>
      <c r="AB529" s="35" t="n">
        <f aca="false">AB530</f>
        <v>0</v>
      </c>
      <c r="AC529" s="35" t="n">
        <f aca="false">AC530</f>
        <v>1038.2</v>
      </c>
      <c r="AD529" s="35" t="n">
        <f aca="false">AD530</f>
        <v>0</v>
      </c>
      <c r="AE529" s="35" t="n">
        <f aca="false">AE530</f>
        <v>0</v>
      </c>
      <c r="AF529" s="35" t="n">
        <f aca="false">AF530</f>
        <v>887.5</v>
      </c>
      <c r="AG529" s="35" t="n">
        <f aca="false">AG530</f>
        <v>548.5</v>
      </c>
      <c r="AH529" s="35" t="n">
        <f aca="false">AG529/AF529*100</f>
        <v>61.8028169014085</v>
      </c>
    </row>
    <row r="530" s="6" customFormat="true" ht="46.8" hidden="false" customHeight="false" outlineLevel="0" collapsed="false">
      <c r="A530" s="43" t="s">
        <v>35</v>
      </c>
      <c r="B530" s="66"/>
      <c r="C530" s="51" t="s">
        <v>380</v>
      </c>
      <c r="D530" s="51" t="s">
        <v>458</v>
      </c>
      <c r="E530" s="51" t="s">
        <v>36</v>
      </c>
      <c r="F530" s="39" t="n">
        <v>0</v>
      </c>
      <c r="G530" s="39" t="n">
        <v>1038.2</v>
      </c>
      <c r="H530" s="39"/>
      <c r="I530" s="39" t="n">
        <f aca="false">SUM(F530:H530)</f>
        <v>1038.2</v>
      </c>
      <c r="J530" s="39"/>
      <c r="K530" s="39"/>
      <c r="L530" s="39" t="n">
        <f aca="false">SUM(I530:K530)</f>
        <v>1038.2</v>
      </c>
      <c r="M530" s="39"/>
      <c r="N530" s="39"/>
      <c r="O530" s="39" t="n">
        <f aca="false">SUM(L530:N530)</f>
        <v>1038.2</v>
      </c>
      <c r="P530" s="39"/>
      <c r="Q530" s="39"/>
      <c r="R530" s="39" t="n">
        <f aca="false">SUM(O530:Q530)</f>
        <v>1038.2</v>
      </c>
      <c r="S530" s="39"/>
      <c r="T530" s="40" t="n">
        <f aca="false">R530+S530</f>
        <v>1038.2</v>
      </c>
      <c r="U530" s="39"/>
      <c r="V530" s="39"/>
      <c r="W530" s="40" t="n">
        <f aca="false">T530+U530+V530</f>
        <v>1038.2</v>
      </c>
      <c r="X530" s="40"/>
      <c r="Y530" s="40"/>
      <c r="Z530" s="40" t="n">
        <f aca="false">SUM(W530:Y530)</f>
        <v>1038.2</v>
      </c>
      <c r="AA530" s="40"/>
      <c r="AB530" s="40"/>
      <c r="AC530" s="40" t="n">
        <f aca="false">SUM(Z530:AB530)</f>
        <v>1038.2</v>
      </c>
      <c r="AD530" s="40"/>
      <c r="AE530" s="40"/>
      <c r="AF530" s="40" t="n">
        <v>887.5</v>
      </c>
      <c r="AG530" s="40" t="n">
        <v>548.5</v>
      </c>
      <c r="AH530" s="40" t="n">
        <f aca="false">AG530/AF530*100</f>
        <v>61.8028169014085</v>
      </c>
    </row>
    <row r="531" s="67" customFormat="true" ht="62.4" hidden="false" customHeight="false" outlineLevel="0" collapsed="false">
      <c r="A531" s="41" t="s">
        <v>262</v>
      </c>
      <c r="B531" s="49"/>
      <c r="C531" s="50" t="s">
        <v>380</v>
      </c>
      <c r="D531" s="50" t="s">
        <v>458</v>
      </c>
      <c r="E531" s="50" t="s">
        <v>263</v>
      </c>
      <c r="F531" s="34" t="n">
        <f aca="false">SUM(F532:F533)</f>
        <v>0</v>
      </c>
      <c r="G531" s="34" t="n">
        <f aca="false">SUM(G532:G533)</f>
        <v>343094.9</v>
      </c>
      <c r="H531" s="34" t="n">
        <f aca="false">SUM(H532:H533)</f>
        <v>0</v>
      </c>
      <c r="I531" s="34" t="n">
        <f aca="false">SUM(I532:I533)</f>
        <v>343094.9</v>
      </c>
      <c r="J531" s="34" t="n">
        <f aca="false">SUM(J532:J533)</f>
        <v>0</v>
      </c>
      <c r="K531" s="34" t="n">
        <f aca="false">SUM(K532:K533)</f>
        <v>0</v>
      </c>
      <c r="L531" s="34" t="n">
        <f aca="false">SUM(L532:L533)</f>
        <v>343094.9</v>
      </c>
      <c r="M531" s="34" t="n">
        <f aca="false">SUM(M532:M533)</f>
        <v>0</v>
      </c>
      <c r="N531" s="34" t="n">
        <f aca="false">SUM(N532:N533)</f>
        <v>0</v>
      </c>
      <c r="O531" s="34" t="n">
        <f aca="false">SUM(O532:O533)</f>
        <v>343094.9</v>
      </c>
      <c r="P531" s="34" t="n">
        <f aca="false">SUM(P532:P533)</f>
        <v>0</v>
      </c>
      <c r="Q531" s="34" t="n">
        <f aca="false">SUM(Q532:Q533)</f>
        <v>0</v>
      </c>
      <c r="R531" s="34" t="n">
        <f aca="false">SUM(R532:R533)</f>
        <v>343094.9</v>
      </c>
      <c r="S531" s="34" t="n">
        <f aca="false">SUM(S532:S533)</f>
        <v>0</v>
      </c>
      <c r="T531" s="35" t="n">
        <f aca="false">R531+S531</f>
        <v>343094.9</v>
      </c>
      <c r="U531" s="34" t="n">
        <f aca="false">SUM(U532:U533)</f>
        <v>9423.5</v>
      </c>
      <c r="V531" s="34" t="n">
        <f aca="false">SUM(V532:V533)</f>
        <v>0</v>
      </c>
      <c r="W531" s="35" t="n">
        <f aca="false">SUM(W532:W533)</f>
        <v>352518.4</v>
      </c>
      <c r="X531" s="35" t="n">
        <f aca="false">SUM(X532:X533)</f>
        <v>0</v>
      </c>
      <c r="Y531" s="35" t="n">
        <f aca="false">SUM(Y532:Y533)</f>
        <v>0</v>
      </c>
      <c r="Z531" s="35" t="n">
        <f aca="false">SUM(Z532:Z533)</f>
        <v>352518.4</v>
      </c>
      <c r="AA531" s="35" t="n">
        <f aca="false">SUM(AA532:AA533)</f>
        <v>0</v>
      </c>
      <c r="AB531" s="35" t="n">
        <f aca="false">SUM(AB532:AB533)</f>
        <v>0</v>
      </c>
      <c r="AC531" s="35" t="n">
        <f aca="false">SUM(AC532:AC533)</f>
        <v>352518.4</v>
      </c>
      <c r="AD531" s="35" t="n">
        <f aca="false">SUM(AD532:AD533)</f>
        <v>0</v>
      </c>
      <c r="AE531" s="35" t="n">
        <f aca="false">SUM(AE532:AE533)</f>
        <v>0</v>
      </c>
      <c r="AF531" s="35" t="n">
        <f aca="false">SUM(AF532:AF533)</f>
        <v>268406.4</v>
      </c>
      <c r="AG531" s="35" t="n">
        <f aca="false">SUM(AG532:AG533)</f>
        <v>268406.4</v>
      </c>
      <c r="AH531" s="35" t="n">
        <f aca="false">AG531/AF531*100</f>
        <v>100</v>
      </c>
    </row>
    <row r="532" s="6" customFormat="true" ht="15.6" hidden="false" customHeight="false" outlineLevel="0" collapsed="false">
      <c r="A532" s="43" t="s">
        <v>432</v>
      </c>
      <c r="B532" s="66"/>
      <c r="C532" s="51" t="s">
        <v>380</v>
      </c>
      <c r="D532" s="51" t="s">
        <v>458</v>
      </c>
      <c r="E532" s="51" t="s">
        <v>433</v>
      </c>
      <c r="F532" s="39" t="n">
        <v>0</v>
      </c>
      <c r="G532" s="39" t="n">
        <v>131623</v>
      </c>
      <c r="H532" s="39"/>
      <c r="I532" s="39" t="n">
        <f aca="false">SUM(F532:H532)</f>
        <v>131623</v>
      </c>
      <c r="J532" s="39"/>
      <c r="K532" s="39"/>
      <c r="L532" s="39" t="n">
        <f aca="false">SUM(I532:K532)</f>
        <v>131623</v>
      </c>
      <c r="M532" s="39"/>
      <c r="N532" s="39"/>
      <c r="O532" s="39" t="n">
        <f aca="false">SUM(L532:N532)</f>
        <v>131623</v>
      </c>
      <c r="P532" s="39"/>
      <c r="Q532" s="39"/>
      <c r="R532" s="39" t="n">
        <f aca="false">SUM(O532:Q532)</f>
        <v>131623</v>
      </c>
      <c r="S532" s="39"/>
      <c r="T532" s="40" t="n">
        <f aca="false">R532+S532</f>
        <v>131623</v>
      </c>
      <c r="U532" s="39"/>
      <c r="V532" s="39"/>
      <c r="W532" s="40" t="n">
        <f aca="false">T532+U532+V532</f>
        <v>131623</v>
      </c>
      <c r="X532" s="40"/>
      <c r="Y532" s="40"/>
      <c r="Z532" s="40" t="n">
        <f aca="false">SUM(W532:Y532)</f>
        <v>131623</v>
      </c>
      <c r="AA532" s="40" t="n">
        <v>10015.7</v>
      </c>
      <c r="AB532" s="40"/>
      <c r="AC532" s="40" t="n">
        <f aca="false">SUM(Z532:AB532)</f>
        <v>141638.7</v>
      </c>
      <c r="AD532" s="40"/>
      <c r="AE532" s="40"/>
      <c r="AF532" s="40" t="n">
        <v>107190.5</v>
      </c>
      <c r="AG532" s="40" t="n">
        <v>107190.5</v>
      </c>
      <c r="AH532" s="40" t="n">
        <f aca="false">AG532/AF532*100</f>
        <v>100</v>
      </c>
    </row>
    <row r="533" s="6" customFormat="true" ht="15.6" hidden="false" customHeight="false" outlineLevel="0" collapsed="false">
      <c r="A533" s="43" t="s">
        <v>434</v>
      </c>
      <c r="B533" s="66"/>
      <c r="C533" s="51" t="s">
        <v>380</v>
      </c>
      <c r="D533" s="51" t="s">
        <v>458</v>
      </c>
      <c r="E533" s="51" t="s">
        <v>435</v>
      </c>
      <c r="F533" s="39" t="n">
        <v>0</v>
      </c>
      <c r="G533" s="39" t="n">
        <v>211471.9</v>
      </c>
      <c r="H533" s="39"/>
      <c r="I533" s="39" t="n">
        <f aca="false">SUM(F533:H533)</f>
        <v>211471.9</v>
      </c>
      <c r="J533" s="39"/>
      <c r="K533" s="39"/>
      <c r="L533" s="39" t="n">
        <f aca="false">SUM(I533:K533)</f>
        <v>211471.9</v>
      </c>
      <c r="M533" s="39"/>
      <c r="N533" s="39"/>
      <c r="O533" s="39" t="n">
        <f aca="false">SUM(L533:N533)</f>
        <v>211471.9</v>
      </c>
      <c r="P533" s="39"/>
      <c r="Q533" s="39"/>
      <c r="R533" s="39" t="n">
        <f aca="false">SUM(O533:Q533)</f>
        <v>211471.9</v>
      </c>
      <c r="S533" s="39"/>
      <c r="T533" s="40" t="n">
        <f aca="false">R533+S533</f>
        <v>211471.9</v>
      </c>
      <c r="U533" s="39" t="n">
        <v>9423.5</v>
      </c>
      <c r="V533" s="39"/>
      <c r="W533" s="40" t="n">
        <f aca="false">T533+U533+V533</f>
        <v>220895.4</v>
      </c>
      <c r="X533" s="40"/>
      <c r="Y533" s="40"/>
      <c r="Z533" s="40" t="n">
        <f aca="false">SUM(W533:Y533)</f>
        <v>220895.4</v>
      </c>
      <c r="AA533" s="40" t="n">
        <v>-10015.7</v>
      </c>
      <c r="AB533" s="40"/>
      <c r="AC533" s="40" t="n">
        <f aca="false">SUM(Z533:AB533)</f>
        <v>210879.7</v>
      </c>
      <c r="AD533" s="40"/>
      <c r="AE533" s="40"/>
      <c r="AF533" s="40" t="n">
        <v>161215.9</v>
      </c>
      <c r="AG533" s="40" t="n">
        <v>161215.9</v>
      </c>
      <c r="AH533" s="40" t="n">
        <f aca="false">AG533/AF533*100</f>
        <v>100</v>
      </c>
    </row>
    <row r="534" s="67" customFormat="true" ht="109.2" hidden="false" customHeight="false" outlineLevel="0" collapsed="false">
      <c r="A534" s="41" t="s">
        <v>459</v>
      </c>
      <c r="B534" s="49"/>
      <c r="C534" s="50" t="s">
        <v>380</v>
      </c>
      <c r="D534" s="50" t="s">
        <v>460</v>
      </c>
      <c r="E534" s="50"/>
      <c r="F534" s="34" t="n">
        <f aca="false">F537</f>
        <v>0</v>
      </c>
      <c r="G534" s="34" t="n">
        <f aca="false">G537</f>
        <v>2451.9</v>
      </c>
      <c r="H534" s="34" t="n">
        <f aca="false">H537</f>
        <v>0</v>
      </c>
      <c r="I534" s="34" t="n">
        <f aca="false">I537</f>
        <v>2451.9</v>
      </c>
      <c r="J534" s="34" t="n">
        <f aca="false">J537</f>
        <v>0</v>
      </c>
      <c r="K534" s="34" t="n">
        <f aca="false">K537</f>
        <v>0</v>
      </c>
      <c r="L534" s="34" t="n">
        <f aca="false">L537+L535</f>
        <v>2451.9</v>
      </c>
      <c r="M534" s="34" t="n">
        <f aca="false">M537+M535</f>
        <v>0</v>
      </c>
      <c r="N534" s="34" t="n">
        <f aca="false">N537+N535</f>
        <v>0</v>
      </c>
      <c r="O534" s="34" t="n">
        <f aca="false">O537+O535</f>
        <v>2451.9</v>
      </c>
      <c r="P534" s="34" t="n">
        <f aca="false">P537+P535</f>
        <v>0</v>
      </c>
      <c r="Q534" s="34" t="n">
        <f aca="false">Q537+Q535</f>
        <v>0</v>
      </c>
      <c r="R534" s="34" t="n">
        <f aca="false">R537+R535</f>
        <v>2451.9</v>
      </c>
      <c r="S534" s="34" t="n">
        <f aca="false">S537+S535</f>
        <v>0</v>
      </c>
      <c r="T534" s="35" t="n">
        <f aca="false">R534+S534</f>
        <v>2451.9</v>
      </c>
      <c r="U534" s="34" t="n">
        <f aca="false">U537+U535</f>
        <v>0</v>
      </c>
      <c r="V534" s="34" t="n">
        <f aca="false">V537+V535</f>
        <v>0</v>
      </c>
      <c r="W534" s="35" t="n">
        <f aca="false">W535+W537</f>
        <v>2451.9</v>
      </c>
      <c r="X534" s="35" t="n">
        <f aca="false">X535+X537</f>
        <v>0</v>
      </c>
      <c r="Y534" s="35" t="n">
        <f aca="false">Y535+Y537</f>
        <v>0</v>
      </c>
      <c r="Z534" s="35" t="n">
        <f aca="false">Z535+Z537</f>
        <v>2451.9</v>
      </c>
      <c r="AA534" s="35" t="n">
        <f aca="false">AA535+AA537</f>
        <v>0</v>
      </c>
      <c r="AB534" s="35" t="n">
        <f aca="false">AB535+AB537</f>
        <v>0</v>
      </c>
      <c r="AC534" s="35" t="n">
        <f aca="false">AC535+AC537</f>
        <v>2451.9</v>
      </c>
      <c r="AD534" s="35" t="n">
        <f aca="false">AD535+AD537</f>
        <v>0</v>
      </c>
      <c r="AE534" s="35" t="n">
        <f aca="false">AE535+AE537</f>
        <v>0</v>
      </c>
      <c r="AF534" s="35" t="n">
        <f aca="false">AF535+AF537</f>
        <v>1681.5</v>
      </c>
      <c r="AG534" s="35" t="n">
        <f aca="false">AG535+AG537</f>
        <v>332.5</v>
      </c>
      <c r="AH534" s="35" t="n">
        <f aca="false">AG534/AF534*100</f>
        <v>19.774011299435</v>
      </c>
    </row>
    <row r="535" s="67" customFormat="true" ht="46.8" hidden="false" customHeight="false" outlineLevel="0" collapsed="false">
      <c r="A535" s="41" t="s">
        <v>33</v>
      </c>
      <c r="B535" s="49"/>
      <c r="C535" s="50" t="s">
        <v>380</v>
      </c>
      <c r="D535" s="50" t="s">
        <v>460</v>
      </c>
      <c r="E535" s="50" t="s">
        <v>34</v>
      </c>
      <c r="F535" s="34"/>
      <c r="G535" s="34"/>
      <c r="H535" s="34"/>
      <c r="I535" s="34"/>
      <c r="J535" s="34"/>
      <c r="K535" s="34"/>
      <c r="L535" s="34" t="n">
        <f aca="false">L536</f>
        <v>0</v>
      </c>
      <c r="M535" s="34" t="n">
        <f aca="false">M536</f>
        <v>184.5</v>
      </c>
      <c r="N535" s="34" t="n">
        <f aca="false">N536</f>
        <v>0</v>
      </c>
      <c r="O535" s="34" t="n">
        <f aca="false">O536</f>
        <v>184.5</v>
      </c>
      <c r="P535" s="34" t="n">
        <f aca="false">P536</f>
        <v>0</v>
      </c>
      <c r="Q535" s="34" t="n">
        <f aca="false">Q536</f>
        <v>0</v>
      </c>
      <c r="R535" s="34" t="n">
        <f aca="false">R536</f>
        <v>184.5</v>
      </c>
      <c r="S535" s="34" t="n">
        <f aca="false">S536</f>
        <v>0</v>
      </c>
      <c r="T535" s="35" t="n">
        <f aca="false">R535+S535</f>
        <v>184.5</v>
      </c>
      <c r="U535" s="34" t="n">
        <f aca="false">U536</f>
        <v>0</v>
      </c>
      <c r="V535" s="34" t="n">
        <f aca="false">V536</f>
        <v>0</v>
      </c>
      <c r="W535" s="35" t="n">
        <f aca="false">W536</f>
        <v>184.5</v>
      </c>
      <c r="X535" s="35" t="n">
        <f aca="false">X536</f>
        <v>0</v>
      </c>
      <c r="Y535" s="35" t="n">
        <f aca="false">Y536</f>
        <v>0</v>
      </c>
      <c r="Z535" s="35" t="n">
        <f aca="false">Z536</f>
        <v>184.5</v>
      </c>
      <c r="AA535" s="35" t="n">
        <f aca="false">AA536</f>
        <v>0</v>
      </c>
      <c r="AB535" s="35" t="n">
        <f aca="false">AB536</f>
        <v>0</v>
      </c>
      <c r="AC535" s="35" t="n">
        <f aca="false">AC536</f>
        <v>184.5</v>
      </c>
      <c r="AD535" s="35" t="n">
        <f aca="false">AD536</f>
        <v>0</v>
      </c>
      <c r="AE535" s="35" t="n">
        <f aca="false">AE536</f>
        <v>0</v>
      </c>
      <c r="AF535" s="35" t="n">
        <f aca="false">AF536</f>
        <v>47.9</v>
      </c>
      <c r="AG535" s="35" t="n">
        <f aca="false">AG536</f>
        <v>17</v>
      </c>
      <c r="AH535" s="35" t="n">
        <f aca="false">AG535/AF535*100</f>
        <v>35.490605427975</v>
      </c>
    </row>
    <row r="536" s="6" customFormat="true" ht="46.8" hidden="false" customHeight="false" outlineLevel="0" collapsed="false">
      <c r="A536" s="43" t="s">
        <v>35</v>
      </c>
      <c r="B536" s="66"/>
      <c r="C536" s="51" t="s">
        <v>380</v>
      </c>
      <c r="D536" s="51" t="s">
        <v>460</v>
      </c>
      <c r="E536" s="51" t="s">
        <v>36</v>
      </c>
      <c r="F536" s="39"/>
      <c r="G536" s="39"/>
      <c r="H536" s="39"/>
      <c r="I536" s="39"/>
      <c r="J536" s="39"/>
      <c r="K536" s="39"/>
      <c r="L536" s="39" t="n">
        <v>0</v>
      </c>
      <c r="M536" s="39" t="n">
        <v>184.5</v>
      </c>
      <c r="N536" s="39"/>
      <c r="O536" s="39" t="n">
        <f aca="false">SUM(L536:N536)</f>
        <v>184.5</v>
      </c>
      <c r="P536" s="39"/>
      <c r="Q536" s="39"/>
      <c r="R536" s="39" t="n">
        <f aca="false">SUM(O536:Q536)</f>
        <v>184.5</v>
      </c>
      <c r="S536" s="39"/>
      <c r="T536" s="40" t="n">
        <f aca="false">R536+S536</f>
        <v>184.5</v>
      </c>
      <c r="U536" s="39"/>
      <c r="V536" s="39"/>
      <c r="W536" s="40" t="n">
        <f aca="false">T536+U536+V536</f>
        <v>184.5</v>
      </c>
      <c r="X536" s="40"/>
      <c r="Y536" s="40"/>
      <c r="Z536" s="40" t="n">
        <f aca="false">SUM(W536:Y536)</f>
        <v>184.5</v>
      </c>
      <c r="AA536" s="40"/>
      <c r="AB536" s="40"/>
      <c r="AC536" s="40" t="n">
        <f aca="false">SUM(Z536:AB536)</f>
        <v>184.5</v>
      </c>
      <c r="AD536" s="40"/>
      <c r="AE536" s="40"/>
      <c r="AF536" s="40" t="n">
        <v>47.9</v>
      </c>
      <c r="AG536" s="40" t="n">
        <v>17</v>
      </c>
      <c r="AH536" s="40" t="n">
        <f aca="false">AG536/AF536*100</f>
        <v>35.490605427975</v>
      </c>
    </row>
    <row r="537" s="67" customFormat="true" ht="62.4" hidden="false" customHeight="false" outlineLevel="0" collapsed="false">
      <c r="A537" s="41" t="s">
        <v>262</v>
      </c>
      <c r="B537" s="49"/>
      <c r="C537" s="50" t="s">
        <v>380</v>
      </c>
      <c r="D537" s="50" t="s">
        <v>460</v>
      </c>
      <c r="E537" s="50" t="s">
        <v>263</v>
      </c>
      <c r="F537" s="34" t="n">
        <f aca="false">F539</f>
        <v>0</v>
      </c>
      <c r="G537" s="34" t="n">
        <f aca="false">G539</f>
        <v>2451.9</v>
      </c>
      <c r="H537" s="34" t="n">
        <f aca="false">H539</f>
        <v>0</v>
      </c>
      <c r="I537" s="34" t="n">
        <f aca="false">I539</f>
        <v>2451.9</v>
      </c>
      <c r="J537" s="34" t="n">
        <f aca="false">J539</f>
        <v>0</v>
      </c>
      <c r="K537" s="34" t="n">
        <f aca="false">K539</f>
        <v>0</v>
      </c>
      <c r="L537" s="34" t="n">
        <f aca="false">SUM(L538:L539)</f>
        <v>2451.9</v>
      </c>
      <c r="M537" s="34" t="n">
        <f aca="false">SUM(M538:M539)</f>
        <v>-184.5</v>
      </c>
      <c r="N537" s="34" t="n">
        <f aca="false">SUM(N538:N539)</f>
        <v>0</v>
      </c>
      <c r="O537" s="34" t="n">
        <f aca="false">SUM(O538:O539)</f>
        <v>2267.4</v>
      </c>
      <c r="P537" s="34" t="n">
        <f aca="false">SUM(P538:P539)</f>
        <v>0</v>
      </c>
      <c r="Q537" s="34" t="n">
        <f aca="false">SUM(Q538:Q539)</f>
        <v>0</v>
      </c>
      <c r="R537" s="34" t="n">
        <f aca="false">SUM(R538:R539)</f>
        <v>2267.4</v>
      </c>
      <c r="S537" s="34" t="n">
        <f aca="false">SUM(S538:S539)</f>
        <v>0</v>
      </c>
      <c r="T537" s="35" t="n">
        <f aca="false">R537+S537</f>
        <v>2267.4</v>
      </c>
      <c r="U537" s="34" t="n">
        <f aca="false">SUM(U538:U539)</f>
        <v>0</v>
      </c>
      <c r="V537" s="34" t="n">
        <f aca="false">SUM(V538:V539)</f>
        <v>0</v>
      </c>
      <c r="W537" s="35" t="n">
        <f aca="false">SUM(W538:W539)</f>
        <v>2267.4</v>
      </c>
      <c r="X537" s="35" t="n">
        <f aca="false">SUM(X538:X539)</f>
        <v>0</v>
      </c>
      <c r="Y537" s="35" t="n">
        <f aca="false">SUM(Y538:Y539)</f>
        <v>0</v>
      </c>
      <c r="Z537" s="35" t="n">
        <f aca="false">SUM(Z538:Z539)</f>
        <v>2267.4</v>
      </c>
      <c r="AA537" s="35" t="n">
        <f aca="false">SUM(AA538:AA539)</f>
        <v>0</v>
      </c>
      <c r="AB537" s="35" t="n">
        <f aca="false">SUM(AB538:AB539)</f>
        <v>0</v>
      </c>
      <c r="AC537" s="35" t="n">
        <f aca="false">SUM(AC538:AC539)</f>
        <v>2267.4</v>
      </c>
      <c r="AD537" s="35" t="n">
        <f aca="false">SUM(AD538:AD539)</f>
        <v>0</v>
      </c>
      <c r="AE537" s="35" t="n">
        <f aca="false">SUM(AE538:AE539)</f>
        <v>0</v>
      </c>
      <c r="AF537" s="35" t="n">
        <f aca="false">SUM(AF538:AF539)</f>
        <v>1633.6</v>
      </c>
      <c r="AG537" s="35" t="n">
        <f aca="false">SUM(AG538:AG539)</f>
        <v>315.5</v>
      </c>
      <c r="AH537" s="35" t="n">
        <f aca="false">AG537/AF537*100</f>
        <v>19.3131733594515</v>
      </c>
    </row>
    <row r="538" s="6" customFormat="true" ht="15.6" hidden="false" customHeight="false" outlineLevel="0" collapsed="false">
      <c r="A538" s="43" t="s">
        <v>432</v>
      </c>
      <c r="B538" s="66"/>
      <c r="C538" s="51" t="s">
        <v>380</v>
      </c>
      <c r="D538" s="51" t="s">
        <v>460</v>
      </c>
      <c r="E538" s="51" t="s">
        <v>433</v>
      </c>
      <c r="F538" s="39"/>
      <c r="G538" s="39"/>
      <c r="H538" s="39"/>
      <c r="I538" s="39"/>
      <c r="J538" s="39"/>
      <c r="K538" s="39"/>
      <c r="L538" s="39" t="n">
        <v>0</v>
      </c>
      <c r="M538" s="39" t="n">
        <v>795.1</v>
      </c>
      <c r="N538" s="39"/>
      <c r="O538" s="39" t="n">
        <f aca="false">SUM(L538:N538)</f>
        <v>795.1</v>
      </c>
      <c r="P538" s="39"/>
      <c r="Q538" s="39"/>
      <c r="R538" s="39" t="n">
        <f aca="false">SUM(O538:Q538)</f>
        <v>795.1</v>
      </c>
      <c r="S538" s="39"/>
      <c r="T538" s="40" t="n">
        <f aca="false">R538+S538</f>
        <v>795.1</v>
      </c>
      <c r="U538" s="39"/>
      <c r="V538" s="39"/>
      <c r="W538" s="40" t="n">
        <f aca="false">T538+U538+V538</f>
        <v>795.1</v>
      </c>
      <c r="X538" s="40"/>
      <c r="Y538" s="40"/>
      <c r="Z538" s="40" t="n">
        <f aca="false">SUM(W538:Y538)</f>
        <v>795.1</v>
      </c>
      <c r="AA538" s="40" t="n">
        <v>71.5</v>
      </c>
      <c r="AB538" s="40"/>
      <c r="AC538" s="40" t="n">
        <f aca="false">SUM(Z538:AB538)</f>
        <v>866.6</v>
      </c>
      <c r="AD538" s="40"/>
      <c r="AE538" s="40"/>
      <c r="AF538" s="40" t="n">
        <v>645.1</v>
      </c>
      <c r="AG538" s="40" t="n">
        <v>120.3</v>
      </c>
      <c r="AH538" s="40" t="n">
        <f aca="false">AG538/AF538*100</f>
        <v>18.6482715858007</v>
      </c>
    </row>
    <row r="539" s="6" customFormat="true" ht="15.6" hidden="false" customHeight="false" outlineLevel="0" collapsed="false">
      <c r="A539" s="43" t="s">
        <v>434</v>
      </c>
      <c r="B539" s="66"/>
      <c r="C539" s="51" t="s">
        <v>380</v>
      </c>
      <c r="D539" s="51" t="s">
        <v>460</v>
      </c>
      <c r="E539" s="51" t="s">
        <v>435</v>
      </c>
      <c r="F539" s="39" t="n">
        <v>0</v>
      </c>
      <c r="G539" s="39" t="n">
        <v>2451.9</v>
      </c>
      <c r="H539" s="39"/>
      <c r="I539" s="39" t="n">
        <f aca="false">SUM(F539:H539)</f>
        <v>2451.9</v>
      </c>
      <c r="J539" s="39"/>
      <c r="K539" s="39"/>
      <c r="L539" s="39" t="n">
        <f aca="false">SUM(I539:K539)</f>
        <v>2451.9</v>
      </c>
      <c r="M539" s="39" t="n">
        <v>-979.6</v>
      </c>
      <c r="N539" s="39"/>
      <c r="O539" s="39" t="n">
        <f aca="false">SUM(L539:N539)</f>
        <v>1472.3</v>
      </c>
      <c r="P539" s="39"/>
      <c r="Q539" s="39"/>
      <c r="R539" s="39" t="n">
        <f aca="false">SUM(O539:Q539)</f>
        <v>1472.3</v>
      </c>
      <c r="S539" s="39"/>
      <c r="T539" s="40" t="n">
        <f aca="false">R539+S539</f>
        <v>1472.3</v>
      </c>
      <c r="U539" s="39"/>
      <c r="V539" s="39"/>
      <c r="W539" s="40" t="n">
        <f aca="false">T539+U539+V539</f>
        <v>1472.3</v>
      </c>
      <c r="X539" s="40"/>
      <c r="Y539" s="40"/>
      <c r="Z539" s="40" t="n">
        <f aca="false">SUM(W539:Y539)</f>
        <v>1472.3</v>
      </c>
      <c r="AA539" s="40" t="n">
        <v>-71.5</v>
      </c>
      <c r="AB539" s="40"/>
      <c r="AC539" s="40" t="n">
        <f aca="false">SUM(Z539:AB539)</f>
        <v>1400.8</v>
      </c>
      <c r="AD539" s="40"/>
      <c r="AE539" s="40"/>
      <c r="AF539" s="40" t="n">
        <v>988.5</v>
      </c>
      <c r="AG539" s="40" t="n">
        <v>195.2</v>
      </c>
      <c r="AH539" s="40" t="n">
        <f aca="false">AG539/AF539*100</f>
        <v>19.7470915528579</v>
      </c>
    </row>
    <row r="540" s="67" customFormat="true" ht="62.4" hidden="false" customHeight="false" outlineLevel="0" collapsed="false">
      <c r="A540" s="41" t="s">
        <v>461</v>
      </c>
      <c r="B540" s="49"/>
      <c r="C540" s="50" t="s">
        <v>380</v>
      </c>
      <c r="D540" s="50" t="s">
        <v>462</v>
      </c>
      <c r="E540" s="50"/>
      <c r="F540" s="34" t="n">
        <f aca="false">F543</f>
        <v>0</v>
      </c>
      <c r="G540" s="34" t="n">
        <f aca="false">G543</f>
        <v>18889.8</v>
      </c>
      <c r="H540" s="34" t="n">
        <f aca="false">H543</f>
        <v>0</v>
      </c>
      <c r="I540" s="34" t="n">
        <f aca="false">I543+I541</f>
        <v>18889.8</v>
      </c>
      <c r="J540" s="34" t="n">
        <f aca="false">J543+J541</f>
        <v>0</v>
      </c>
      <c r="K540" s="34" t="n">
        <f aca="false">K543+K541</f>
        <v>0</v>
      </c>
      <c r="L540" s="34" t="n">
        <f aca="false">L543+L541</f>
        <v>18889.8</v>
      </c>
      <c r="M540" s="34" t="n">
        <f aca="false">M543+M541</f>
        <v>0</v>
      </c>
      <c r="N540" s="34" t="n">
        <f aca="false">N543+N541</f>
        <v>0</v>
      </c>
      <c r="O540" s="34" t="n">
        <f aca="false">O543+O541</f>
        <v>18889.8</v>
      </c>
      <c r="P540" s="34" t="n">
        <f aca="false">P543+P541</f>
        <v>0</v>
      </c>
      <c r="Q540" s="34" t="n">
        <f aca="false">Q543+Q541</f>
        <v>0</v>
      </c>
      <c r="R540" s="34" t="n">
        <f aca="false">R543+R541</f>
        <v>18889.8</v>
      </c>
      <c r="S540" s="34" t="n">
        <f aca="false">S543+S541</f>
        <v>0</v>
      </c>
      <c r="T540" s="35" t="n">
        <f aca="false">R540+S540</f>
        <v>18889.8</v>
      </c>
      <c r="U540" s="34" t="n">
        <f aca="false">U543+U541</f>
        <v>0</v>
      </c>
      <c r="V540" s="34" t="n">
        <f aca="false">V543+V541</f>
        <v>0</v>
      </c>
      <c r="W540" s="35" t="n">
        <f aca="false">W541+W543</f>
        <v>18889.8</v>
      </c>
      <c r="X540" s="35" t="n">
        <f aca="false">X541+X543</f>
        <v>0</v>
      </c>
      <c r="Y540" s="35" t="n">
        <f aca="false">Y541+Y543</f>
        <v>0</v>
      </c>
      <c r="Z540" s="35" t="n">
        <f aca="false">Z541+Z543</f>
        <v>18889.8</v>
      </c>
      <c r="AA540" s="35" t="n">
        <f aca="false">AA541+AA543</f>
        <v>0</v>
      </c>
      <c r="AB540" s="35" t="n">
        <f aca="false">AB541+AB543</f>
        <v>0</v>
      </c>
      <c r="AC540" s="35" t="n">
        <f aca="false">AC541+AC543</f>
        <v>18889.8</v>
      </c>
      <c r="AD540" s="35" t="n">
        <f aca="false">AD541+AD543</f>
        <v>0</v>
      </c>
      <c r="AE540" s="35" t="n">
        <f aca="false">AE541+AE543</f>
        <v>0</v>
      </c>
      <c r="AF540" s="35" t="n">
        <f aca="false">AF541+AF543</f>
        <v>14164.8</v>
      </c>
      <c r="AG540" s="35" t="n">
        <f aca="false">AG541+AG543</f>
        <v>12745.7</v>
      </c>
      <c r="AH540" s="35" t="n">
        <f aca="false">AG540/AF540*100</f>
        <v>89.9815034451598</v>
      </c>
    </row>
    <row r="541" s="67" customFormat="true" ht="109.2" hidden="false" customHeight="false" outlineLevel="0" collapsed="false">
      <c r="A541" s="41" t="s">
        <v>45</v>
      </c>
      <c r="B541" s="49"/>
      <c r="C541" s="50" t="s">
        <v>380</v>
      </c>
      <c r="D541" s="50" t="s">
        <v>462</v>
      </c>
      <c r="E541" s="50" t="s">
        <v>46</v>
      </c>
      <c r="F541" s="34"/>
      <c r="G541" s="34"/>
      <c r="H541" s="34"/>
      <c r="I541" s="34" t="n">
        <f aca="false">I542</f>
        <v>0</v>
      </c>
      <c r="J541" s="34" t="n">
        <f aca="false">J542</f>
        <v>533</v>
      </c>
      <c r="K541" s="34" t="n">
        <f aca="false">K542</f>
        <v>0</v>
      </c>
      <c r="L541" s="34" t="n">
        <f aca="false">L542</f>
        <v>533</v>
      </c>
      <c r="M541" s="34" t="n">
        <f aca="false">M542</f>
        <v>0</v>
      </c>
      <c r="N541" s="34" t="n">
        <f aca="false">N542</f>
        <v>0</v>
      </c>
      <c r="O541" s="34" t="n">
        <f aca="false">O542</f>
        <v>533</v>
      </c>
      <c r="P541" s="34" t="n">
        <f aca="false">P542</f>
        <v>0</v>
      </c>
      <c r="Q541" s="34" t="n">
        <f aca="false">Q542</f>
        <v>0</v>
      </c>
      <c r="R541" s="34" t="n">
        <f aca="false">R542</f>
        <v>533</v>
      </c>
      <c r="S541" s="34" t="n">
        <f aca="false">S542</f>
        <v>0</v>
      </c>
      <c r="T541" s="35" t="n">
        <f aca="false">R541+S541</f>
        <v>533</v>
      </c>
      <c r="U541" s="34" t="n">
        <f aca="false">U542</f>
        <v>0</v>
      </c>
      <c r="V541" s="34" t="n">
        <f aca="false">V542</f>
        <v>0</v>
      </c>
      <c r="W541" s="35" t="n">
        <f aca="false">W542</f>
        <v>533</v>
      </c>
      <c r="X541" s="35" t="n">
        <f aca="false">X542</f>
        <v>0</v>
      </c>
      <c r="Y541" s="35" t="n">
        <f aca="false">Y542</f>
        <v>0</v>
      </c>
      <c r="Z541" s="35" t="n">
        <f aca="false">Z542</f>
        <v>533</v>
      </c>
      <c r="AA541" s="35" t="n">
        <f aca="false">AA542</f>
        <v>0</v>
      </c>
      <c r="AB541" s="35" t="n">
        <f aca="false">AB542</f>
        <v>0</v>
      </c>
      <c r="AC541" s="35" t="n">
        <f aca="false">AC542</f>
        <v>533</v>
      </c>
      <c r="AD541" s="35" t="n">
        <f aca="false">AD542</f>
        <v>0</v>
      </c>
      <c r="AE541" s="35" t="n">
        <f aca="false">AE542</f>
        <v>0</v>
      </c>
      <c r="AF541" s="35" t="n">
        <f aca="false">AF542</f>
        <v>402.9</v>
      </c>
      <c r="AG541" s="35" t="n">
        <f aca="false">AG542</f>
        <v>314.5</v>
      </c>
      <c r="AH541" s="35" t="n">
        <f aca="false">AG541/AF541*100</f>
        <v>78.0590717299578</v>
      </c>
    </row>
    <row r="542" s="6" customFormat="true" ht="31.2" hidden="false" customHeight="false" outlineLevel="0" collapsed="false">
      <c r="A542" s="43" t="s">
        <v>145</v>
      </c>
      <c r="B542" s="66"/>
      <c r="C542" s="51" t="s">
        <v>380</v>
      </c>
      <c r="D542" s="51" t="s">
        <v>462</v>
      </c>
      <c r="E542" s="51" t="s">
        <v>146</v>
      </c>
      <c r="F542" s="39"/>
      <c r="G542" s="39"/>
      <c r="H542" s="39"/>
      <c r="I542" s="39" t="n">
        <v>0</v>
      </c>
      <c r="J542" s="39" t="n">
        <v>533</v>
      </c>
      <c r="K542" s="39"/>
      <c r="L542" s="39" t="n">
        <f aca="false">SUM(I542:K542)</f>
        <v>533</v>
      </c>
      <c r="M542" s="39"/>
      <c r="N542" s="39"/>
      <c r="O542" s="39" t="n">
        <f aca="false">SUM(L542:N542)</f>
        <v>533</v>
      </c>
      <c r="P542" s="39"/>
      <c r="Q542" s="39"/>
      <c r="R542" s="39" t="n">
        <f aca="false">SUM(O542:Q542)</f>
        <v>533</v>
      </c>
      <c r="S542" s="39"/>
      <c r="T542" s="40" t="n">
        <f aca="false">R542+S542</f>
        <v>533</v>
      </c>
      <c r="U542" s="39"/>
      <c r="V542" s="39"/>
      <c r="W542" s="40" t="n">
        <f aca="false">T542+U542+V542</f>
        <v>533</v>
      </c>
      <c r="X542" s="40"/>
      <c r="Y542" s="40"/>
      <c r="Z542" s="40" t="n">
        <f aca="false">SUM(W542:Y542)</f>
        <v>533</v>
      </c>
      <c r="AA542" s="40"/>
      <c r="AB542" s="40"/>
      <c r="AC542" s="40" t="n">
        <f aca="false">SUM(Z542:AB542)</f>
        <v>533</v>
      </c>
      <c r="AD542" s="40"/>
      <c r="AE542" s="40"/>
      <c r="AF542" s="40" t="n">
        <v>402.9</v>
      </c>
      <c r="AG542" s="40" t="n">
        <v>314.5</v>
      </c>
      <c r="AH542" s="40" t="n">
        <f aca="false">AG542/AF542*100</f>
        <v>78.0590717299578</v>
      </c>
    </row>
    <row r="543" s="67" customFormat="true" ht="62.4" hidden="false" customHeight="false" outlineLevel="0" collapsed="false">
      <c r="A543" s="41" t="s">
        <v>262</v>
      </c>
      <c r="B543" s="49"/>
      <c r="C543" s="50" t="s">
        <v>380</v>
      </c>
      <c r="D543" s="50" t="s">
        <v>462</v>
      </c>
      <c r="E543" s="50" t="s">
        <v>263</v>
      </c>
      <c r="F543" s="34" t="n">
        <f aca="false">F545</f>
        <v>0</v>
      </c>
      <c r="G543" s="34" t="n">
        <f aca="false">G545</f>
        <v>18889.8</v>
      </c>
      <c r="H543" s="34" t="n">
        <f aca="false">H545</f>
        <v>0</v>
      </c>
      <c r="I543" s="34" t="n">
        <f aca="false">SUM(I544:I545)</f>
        <v>18889.8</v>
      </c>
      <c r="J543" s="34" t="n">
        <f aca="false">SUM(J544:J545)</f>
        <v>-533</v>
      </c>
      <c r="K543" s="34" t="n">
        <f aca="false">SUM(K544:K545)</f>
        <v>0</v>
      </c>
      <c r="L543" s="34" t="n">
        <f aca="false">SUM(L544:L545)</f>
        <v>18356.8</v>
      </c>
      <c r="M543" s="34" t="n">
        <f aca="false">SUM(M544:M545)</f>
        <v>0</v>
      </c>
      <c r="N543" s="34" t="n">
        <f aca="false">SUM(N544:N545)</f>
        <v>0</v>
      </c>
      <c r="O543" s="34" t="n">
        <f aca="false">SUM(O544:O545)</f>
        <v>18356.8</v>
      </c>
      <c r="P543" s="34" t="n">
        <f aca="false">SUM(P544:P545)</f>
        <v>0</v>
      </c>
      <c r="Q543" s="34" t="n">
        <f aca="false">SUM(Q544:Q545)</f>
        <v>0</v>
      </c>
      <c r="R543" s="34" t="n">
        <f aca="false">SUM(R544:R545)</f>
        <v>18356.8</v>
      </c>
      <c r="S543" s="34" t="n">
        <f aca="false">SUM(S544:S545)</f>
        <v>0</v>
      </c>
      <c r="T543" s="35" t="n">
        <f aca="false">R543+S543</f>
        <v>18356.8</v>
      </c>
      <c r="U543" s="34" t="n">
        <f aca="false">SUM(U544:U545)</f>
        <v>0</v>
      </c>
      <c r="V543" s="34" t="n">
        <f aca="false">SUM(V544:V545)</f>
        <v>0</v>
      </c>
      <c r="W543" s="35" t="n">
        <f aca="false">SUM(W544:W545)</f>
        <v>18356.8</v>
      </c>
      <c r="X543" s="35" t="n">
        <f aca="false">SUM(X544:X545)</f>
        <v>0</v>
      </c>
      <c r="Y543" s="35" t="n">
        <f aca="false">SUM(Y544:Y545)</f>
        <v>0</v>
      </c>
      <c r="Z543" s="35" t="n">
        <f aca="false">SUM(Z544:Z545)</f>
        <v>18356.8</v>
      </c>
      <c r="AA543" s="35" t="n">
        <f aca="false">SUM(AA544:AA545)</f>
        <v>0</v>
      </c>
      <c r="AB543" s="35" t="n">
        <f aca="false">SUM(AB544:AB545)</f>
        <v>0</v>
      </c>
      <c r="AC543" s="35" t="n">
        <f aca="false">SUM(AC544:AC545)</f>
        <v>18356.8</v>
      </c>
      <c r="AD543" s="35" t="n">
        <f aca="false">SUM(AD544:AD545)</f>
        <v>0</v>
      </c>
      <c r="AE543" s="35" t="n">
        <f aca="false">SUM(AE544:AE545)</f>
        <v>0</v>
      </c>
      <c r="AF543" s="35" t="n">
        <f aca="false">SUM(AF544:AF545)</f>
        <v>13761.9</v>
      </c>
      <c r="AG543" s="35" t="n">
        <f aca="false">SUM(AG544:AG545)</f>
        <v>12431.2</v>
      </c>
      <c r="AH543" s="35" t="n">
        <f aca="false">AG543/AF543*100</f>
        <v>90.3305502873876</v>
      </c>
    </row>
    <row r="544" s="6" customFormat="true" ht="15.6" hidden="false" customHeight="false" outlineLevel="0" collapsed="false">
      <c r="A544" s="43" t="s">
        <v>432</v>
      </c>
      <c r="B544" s="66"/>
      <c r="C544" s="51" t="s">
        <v>380</v>
      </c>
      <c r="D544" s="51" t="s">
        <v>462</v>
      </c>
      <c r="E544" s="51" t="s">
        <v>433</v>
      </c>
      <c r="F544" s="39"/>
      <c r="G544" s="39"/>
      <c r="H544" s="39"/>
      <c r="I544" s="39" t="n">
        <v>0</v>
      </c>
      <c r="J544" s="39" t="n">
        <v>5192.9</v>
      </c>
      <c r="K544" s="39"/>
      <c r="L544" s="39" t="n">
        <f aca="false">SUM(I544:K544)</f>
        <v>5192.9</v>
      </c>
      <c r="M544" s="39"/>
      <c r="N544" s="39"/>
      <c r="O544" s="39" t="n">
        <f aca="false">SUM(L544:N544)</f>
        <v>5192.9</v>
      </c>
      <c r="P544" s="39"/>
      <c r="Q544" s="39"/>
      <c r="R544" s="39" t="n">
        <f aca="false">SUM(O544:Q544)</f>
        <v>5192.9</v>
      </c>
      <c r="S544" s="39"/>
      <c r="T544" s="40" t="n">
        <f aca="false">R544+S544</f>
        <v>5192.9</v>
      </c>
      <c r="U544" s="39"/>
      <c r="V544" s="39"/>
      <c r="W544" s="40" t="n">
        <f aca="false">T544+U544+V544</f>
        <v>5192.9</v>
      </c>
      <c r="X544" s="40"/>
      <c r="Y544" s="40"/>
      <c r="Z544" s="40" t="n">
        <f aca="false">SUM(W544:Y544)</f>
        <v>5192.9</v>
      </c>
      <c r="AA544" s="40" t="n">
        <v>475.1</v>
      </c>
      <c r="AB544" s="40"/>
      <c r="AC544" s="40" t="n">
        <f aca="false">SUM(Z544:AB544)</f>
        <v>5668</v>
      </c>
      <c r="AD544" s="40"/>
      <c r="AE544" s="40"/>
      <c r="AF544" s="40" t="n">
        <v>4202.2</v>
      </c>
      <c r="AG544" s="40" t="n">
        <v>2879.6</v>
      </c>
      <c r="AH544" s="40" t="n">
        <f aca="false">AG544/AF544*100</f>
        <v>68.5260101851411</v>
      </c>
    </row>
    <row r="545" s="6" customFormat="true" ht="15.6" hidden="false" customHeight="false" outlineLevel="0" collapsed="false">
      <c r="A545" s="43" t="s">
        <v>434</v>
      </c>
      <c r="B545" s="66"/>
      <c r="C545" s="51" t="s">
        <v>380</v>
      </c>
      <c r="D545" s="51" t="s">
        <v>462</v>
      </c>
      <c r="E545" s="51" t="s">
        <v>435</v>
      </c>
      <c r="F545" s="39" t="n">
        <v>0</v>
      </c>
      <c r="G545" s="39" t="n">
        <v>18889.8</v>
      </c>
      <c r="H545" s="39"/>
      <c r="I545" s="39" t="n">
        <f aca="false">SUM(F545:H545)</f>
        <v>18889.8</v>
      </c>
      <c r="J545" s="39" t="n">
        <v>-5725.9</v>
      </c>
      <c r="K545" s="39"/>
      <c r="L545" s="39" t="n">
        <f aca="false">SUM(I545:K545)</f>
        <v>13163.9</v>
      </c>
      <c r="M545" s="39"/>
      <c r="N545" s="39"/>
      <c r="O545" s="39" t="n">
        <f aca="false">SUM(L545:N545)</f>
        <v>13163.9</v>
      </c>
      <c r="P545" s="39"/>
      <c r="Q545" s="39"/>
      <c r="R545" s="39" t="n">
        <f aca="false">SUM(O545:Q545)</f>
        <v>13163.9</v>
      </c>
      <c r="S545" s="39"/>
      <c r="T545" s="40" t="n">
        <f aca="false">R545+S545</f>
        <v>13163.9</v>
      </c>
      <c r="U545" s="39"/>
      <c r="V545" s="39"/>
      <c r="W545" s="40" t="n">
        <f aca="false">T545+U545+V545</f>
        <v>13163.9</v>
      </c>
      <c r="X545" s="40"/>
      <c r="Y545" s="40"/>
      <c r="Z545" s="40" t="n">
        <f aca="false">SUM(W545:Y545)</f>
        <v>13163.9</v>
      </c>
      <c r="AA545" s="40" t="n">
        <v>-475.1</v>
      </c>
      <c r="AB545" s="40"/>
      <c r="AC545" s="40" t="n">
        <f aca="false">SUM(Z545:AB545)</f>
        <v>12688.8</v>
      </c>
      <c r="AD545" s="40"/>
      <c r="AE545" s="40"/>
      <c r="AF545" s="40" t="n">
        <v>9559.7</v>
      </c>
      <c r="AG545" s="40" t="n">
        <v>9551.6</v>
      </c>
      <c r="AH545" s="40" t="n">
        <f aca="false">AG545/AF545*100</f>
        <v>99.9152693076143</v>
      </c>
    </row>
    <row r="546" s="67" customFormat="true" ht="124.8" hidden="false" customHeight="false" outlineLevel="0" collapsed="false">
      <c r="A546" s="41" t="s">
        <v>463</v>
      </c>
      <c r="B546" s="49"/>
      <c r="C546" s="50" t="s">
        <v>380</v>
      </c>
      <c r="D546" s="50" t="s">
        <v>464</v>
      </c>
      <c r="E546" s="50"/>
      <c r="F546" s="34"/>
      <c r="G546" s="34"/>
      <c r="H546" s="34"/>
      <c r="I546" s="34"/>
      <c r="J546" s="34"/>
      <c r="K546" s="34"/>
      <c r="L546" s="34" t="n">
        <f aca="false">L547+L549</f>
        <v>0</v>
      </c>
      <c r="M546" s="34" t="n">
        <f aca="false">M547+M549</f>
        <v>18413</v>
      </c>
      <c r="N546" s="34" t="n">
        <f aca="false">N547+N549</f>
        <v>0</v>
      </c>
      <c r="O546" s="34" t="n">
        <f aca="false">O547+O549</f>
        <v>18413</v>
      </c>
      <c r="P546" s="34" t="n">
        <f aca="false">P547+P549</f>
        <v>0</v>
      </c>
      <c r="Q546" s="34" t="n">
        <f aca="false">Q547+Q549</f>
        <v>0</v>
      </c>
      <c r="R546" s="34" t="n">
        <f aca="false">R547+R549</f>
        <v>18413</v>
      </c>
      <c r="S546" s="34" t="n">
        <f aca="false">S547+S549</f>
        <v>0</v>
      </c>
      <c r="T546" s="35" t="n">
        <f aca="false">R546+S546</f>
        <v>18413</v>
      </c>
      <c r="U546" s="34" t="n">
        <f aca="false">U547+U549</f>
        <v>0</v>
      </c>
      <c r="V546" s="34" t="n">
        <f aca="false">V547+V549</f>
        <v>0</v>
      </c>
      <c r="W546" s="35" t="n">
        <f aca="false">W547+W549</f>
        <v>18413</v>
      </c>
      <c r="X546" s="35" t="n">
        <f aca="false">X547+X549</f>
        <v>0</v>
      </c>
      <c r="Y546" s="35" t="n">
        <f aca="false">Y547+Y549</f>
        <v>0</v>
      </c>
      <c r="Z546" s="35" t="n">
        <f aca="false">Z547+Z549</f>
        <v>18413</v>
      </c>
      <c r="AA546" s="35" t="n">
        <f aca="false">AA547+AA549</f>
        <v>0</v>
      </c>
      <c r="AB546" s="35" t="n">
        <f aca="false">AB547+AB549</f>
        <v>0</v>
      </c>
      <c r="AC546" s="35" t="n">
        <f aca="false">AC547+AC549</f>
        <v>18413</v>
      </c>
      <c r="AD546" s="35" t="n">
        <f aca="false">AD547+AD549</f>
        <v>0</v>
      </c>
      <c r="AE546" s="35" t="n">
        <f aca="false">AE547+AE549</f>
        <v>0</v>
      </c>
      <c r="AF546" s="35" t="n">
        <f aca="false">AF547+AF549</f>
        <v>13431.6</v>
      </c>
      <c r="AG546" s="35" t="n">
        <f aca="false">AG547+AG549</f>
        <v>10976.3</v>
      </c>
      <c r="AH546" s="35" t="n">
        <f aca="false">AG546/AF546*100</f>
        <v>81.7199737931445</v>
      </c>
    </row>
    <row r="547" s="67" customFormat="true" ht="109.2" hidden="false" customHeight="false" outlineLevel="0" collapsed="false">
      <c r="A547" s="41" t="s">
        <v>45</v>
      </c>
      <c r="B547" s="49"/>
      <c r="C547" s="50" t="s">
        <v>380</v>
      </c>
      <c r="D547" s="50" t="s">
        <v>464</v>
      </c>
      <c r="E547" s="50" t="s">
        <v>46</v>
      </c>
      <c r="F547" s="34"/>
      <c r="G547" s="34"/>
      <c r="H547" s="34"/>
      <c r="I547" s="34"/>
      <c r="J547" s="34"/>
      <c r="K547" s="34"/>
      <c r="L547" s="34" t="n">
        <f aca="false">L548</f>
        <v>0</v>
      </c>
      <c r="M547" s="34" t="n">
        <f aca="false">M548</f>
        <v>1364.4</v>
      </c>
      <c r="N547" s="34" t="n">
        <f aca="false">N548</f>
        <v>0</v>
      </c>
      <c r="O547" s="34" t="n">
        <f aca="false">O548</f>
        <v>1364.4</v>
      </c>
      <c r="P547" s="34" t="n">
        <f aca="false">P548</f>
        <v>0</v>
      </c>
      <c r="Q547" s="34" t="n">
        <f aca="false">Q548</f>
        <v>0</v>
      </c>
      <c r="R547" s="34" t="n">
        <f aca="false">R548</f>
        <v>1364.4</v>
      </c>
      <c r="S547" s="34" t="n">
        <f aca="false">S548</f>
        <v>0</v>
      </c>
      <c r="T547" s="35" t="n">
        <f aca="false">R547+S547</f>
        <v>1364.4</v>
      </c>
      <c r="U547" s="34" t="n">
        <f aca="false">U548</f>
        <v>0</v>
      </c>
      <c r="V547" s="34" t="n">
        <f aca="false">V548</f>
        <v>0</v>
      </c>
      <c r="W547" s="35" t="n">
        <f aca="false">W548</f>
        <v>1364.4</v>
      </c>
      <c r="X547" s="35" t="n">
        <f aca="false">X548</f>
        <v>0</v>
      </c>
      <c r="Y547" s="35" t="n">
        <f aca="false">Y548</f>
        <v>0</v>
      </c>
      <c r="Z547" s="35" t="n">
        <f aca="false">Z548</f>
        <v>1364.4</v>
      </c>
      <c r="AA547" s="35" t="n">
        <f aca="false">AA548</f>
        <v>0</v>
      </c>
      <c r="AB547" s="35" t="n">
        <f aca="false">AB548</f>
        <v>0</v>
      </c>
      <c r="AC547" s="35" t="n">
        <f aca="false">AC548</f>
        <v>1364.4</v>
      </c>
      <c r="AD547" s="35" t="n">
        <f aca="false">AD548</f>
        <v>0</v>
      </c>
      <c r="AE547" s="35" t="n">
        <f aca="false">AE548</f>
        <v>0</v>
      </c>
      <c r="AF547" s="35" t="n">
        <f aca="false">AF548</f>
        <v>965.7</v>
      </c>
      <c r="AG547" s="35" t="n">
        <f aca="false">AG548</f>
        <v>762.7</v>
      </c>
      <c r="AH547" s="35" t="n">
        <f aca="false">AG547/AF547*100</f>
        <v>78.978978978979</v>
      </c>
    </row>
    <row r="548" s="6" customFormat="true" ht="31.2" hidden="false" customHeight="false" outlineLevel="0" collapsed="false">
      <c r="A548" s="43" t="s">
        <v>145</v>
      </c>
      <c r="B548" s="66"/>
      <c r="C548" s="51" t="s">
        <v>380</v>
      </c>
      <c r="D548" s="51" t="s">
        <v>464</v>
      </c>
      <c r="E548" s="51" t="s">
        <v>146</v>
      </c>
      <c r="F548" s="39"/>
      <c r="G548" s="39"/>
      <c r="H548" s="39"/>
      <c r="I548" s="39"/>
      <c r="J548" s="39"/>
      <c r="K548" s="39"/>
      <c r="L548" s="39" t="n">
        <v>0</v>
      </c>
      <c r="M548" s="39" t="n">
        <v>1364.4</v>
      </c>
      <c r="N548" s="39"/>
      <c r="O548" s="39" t="n">
        <f aca="false">SUM(L548:N548)</f>
        <v>1364.4</v>
      </c>
      <c r="P548" s="39"/>
      <c r="Q548" s="39"/>
      <c r="R548" s="39" t="n">
        <f aca="false">SUM(O548:Q548)</f>
        <v>1364.4</v>
      </c>
      <c r="S548" s="39"/>
      <c r="T548" s="40" t="n">
        <f aca="false">R548+S548</f>
        <v>1364.4</v>
      </c>
      <c r="U548" s="39"/>
      <c r="V548" s="39"/>
      <c r="W548" s="40" t="n">
        <f aca="false">T548+U548+V548</f>
        <v>1364.4</v>
      </c>
      <c r="X548" s="40"/>
      <c r="Y548" s="40"/>
      <c r="Z548" s="40" t="n">
        <f aca="false">SUM(W548:Y548)</f>
        <v>1364.4</v>
      </c>
      <c r="AA548" s="40"/>
      <c r="AB548" s="40"/>
      <c r="AC548" s="40" t="n">
        <f aca="false">SUM(Z548:AB548)</f>
        <v>1364.4</v>
      </c>
      <c r="AD548" s="40"/>
      <c r="AE548" s="40"/>
      <c r="AF548" s="40" t="n">
        <v>965.7</v>
      </c>
      <c r="AG548" s="40" t="n">
        <v>762.7</v>
      </c>
      <c r="AH548" s="40" t="n">
        <f aca="false">AG548/AF548*100</f>
        <v>78.978978978979</v>
      </c>
    </row>
    <row r="549" s="67" customFormat="true" ht="62.4" hidden="false" customHeight="false" outlineLevel="0" collapsed="false">
      <c r="A549" s="41" t="s">
        <v>262</v>
      </c>
      <c r="B549" s="49"/>
      <c r="C549" s="50" t="s">
        <v>380</v>
      </c>
      <c r="D549" s="50" t="s">
        <v>464</v>
      </c>
      <c r="E549" s="50" t="s">
        <v>263</v>
      </c>
      <c r="F549" s="34"/>
      <c r="G549" s="34"/>
      <c r="H549" s="34"/>
      <c r="I549" s="34"/>
      <c r="J549" s="34"/>
      <c r="K549" s="34"/>
      <c r="L549" s="34" t="n">
        <f aca="false">SUM(L550:L551)</f>
        <v>0</v>
      </c>
      <c r="M549" s="34" t="n">
        <f aca="false">SUM(M550:M551)</f>
        <v>17048.6</v>
      </c>
      <c r="N549" s="34" t="n">
        <f aca="false">SUM(N550:N551)</f>
        <v>0</v>
      </c>
      <c r="O549" s="34" t="n">
        <f aca="false">SUM(O550:O551)</f>
        <v>17048.6</v>
      </c>
      <c r="P549" s="34" t="n">
        <f aca="false">SUM(P550:P551)</f>
        <v>0</v>
      </c>
      <c r="Q549" s="34" t="n">
        <f aca="false">SUM(Q550:Q551)</f>
        <v>0</v>
      </c>
      <c r="R549" s="34" t="n">
        <f aca="false">SUM(R550:R551)</f>
        <v>17048.6</v>
      </c>
      <c r="S549" s="34" t="n">
        <f aca="false">SUM(S550:S551)</f>
        <v>0</v>
      </c>
      <c r="T549" s="35" t="n">
        <f aca="false">R549+S549</f>
        <v>17048.6</v>
      </c>
      <c r="U549" s="34" t="n">
        <f aca="false">SUM(U550:U551)</f>
        <v>0</v>
      </c>
      <c r="V549" s="34" t="n">
        <f aca="false">SUM(V550:V551)</f>
        <v>0</v>
      </c>
      <c r="W549" s="35" t="n">
        <f aca="false">SUM(W550:W551)</f>
        <v>17048.6</v>
      </c>
      <c r="X549" s="35" t="n">
        <f aca="false">SUM(X550:X551)</f>
        <v>0</v>
      </c>
      <c r="Y549" s="35" t="n">
        <f aca="false">SUM(Y550:Y551)</f>
        <v>0</v>
      </c>
      <c r="Z549" s="35" t="n">
        <f aca="false">SUM(Z550:Z551)</f>
        <v>17048.6</v>
      </c>
      <c r="AA549" s="35" t="n">
        <f aca="false">SUM(AA550:AA551)</f>
        <v>0</v>
      </c>
      <c r="AB549" s="35" t="n">
        <f aca="false">SUM(AB550:AB551)</f>
        <v>0</v>
      </c>
      <c r="AC549" s="35" t="n">
        <f aca="false">SUM(AC550:AC551)</f>
        <v>17048.6</v>
      </c>
      <c r="AD549" s="35" t="n">
        <f aca="false">SUM(AD550:AD551)</f>
        <v>0</v>
      </c>
      <c r="AE549" s="35" t="n">
        <f aca="false">SUM(AE550:AE551)</f>
        <v>0</v>
      </c>
      <c r="AF549" s="35" t="n">
        <f aca="false">SUM(AF550:AF551)</f>
        <v>12465.9</v>
      </c>
      <c r="AG549" s="35" t="n">
        <f aca="false">SUM(AG550:AG551)</f>
        <v>10213.6</v>
      </c>
      <c r="AH549" s="35" t="n">
        <f aca="false">AG549/AF549*100</f>
        <v>81.9323113453501</v>
      </c>
    </row>
    <row r="550" s="6" customFormat="true" ht="15.6" hidden="false" customHeight="false" outlineLevel="0" collapsed="false">
      <c r="A550" s="43" t="s">
        <v>432</v>
      </c>
      <c r="B550" s="66"/>
      <c r="C550" s="51" t="s">
        <v>380</v>
      </c>
      <c r="D550" s="51" t="s">
        <v>464</v>
      </c>
      <c r="E550" s="51" t="s">
        <v>433</v>
      </c>
      <c r="F550" s="39"/>
      <c r="G550" s="39"/>
      <c r="H550" s="39"/>
      <c r="I550" s="39"/>
      <c r="J550" s="39"/>
      <c r="K550" s="39"/>
      <c r="L550" s="39" t="n">
        <v>0</v>
      </c>
      <c r="M550" s="39" t="n">
        <v>5931</v>
      </c>
      <c r="N550" s="39"/>
      <c r="O550" s="39" t="n">
        <f aca="false">SUM(L550:N550)</f>
        <v>5931</v>
      </c>
      <c r="P550" s="39"/>
      <c r="Q550" s="39"/>
      <c r="R550" s="39" t="n">
        <f aca="false">SUM(O550:Q550)</f>
        <v>5931</v>
      </c>
      <c r="S550" s="39"/>
      <c r="T550" s="40" t="n">
        <f aca="false">R550+S550</f>
        <v>5931</v>
      </c>
      <c r="U550" s="39"/>
      <c r="V550" s="39"/>
      <c r="W550" s="40" t="n">
        <f aca="false">T550+U550+V550</f>
        <v>5931</v>
      </c>
      <c r="X550" s="40"/>
      <c r="Y550" s="40"/>
      <c r="Z550" s="40" t="n">
        <f aca="false">SUM(W550:Y550)</f>
        <v>5931</v>
      </c>
      <c r="AA550" s="40" t="n">
        <v>493.4</v>
      </c>
      <c r="AB550" s="40"/>
      <c r="AC550" s="40" t="n">
        <f aca="false">SUM(Z550:AB550)</f>
        <v>6424.4</v>
      </c>
      <c r="AD550" s="40"/>
      <c r="AE550" s="40"/>
      <c r="AF550" s="40" t="n">
        <v>4637.9</v>
      </c>
      <c r="AG550" s="40" t="n">
        <v>2678.3</v>
      </c>
      <c r="AH550" s="40" t="n">
        <f aca="false">AG550/AF550*100</f>
        <v>57.748118760646</v>
      </c>
    </row>
    <row r="551" s="6" customFormat="true" ht="15.6" hidden="false" customHeight="false" outlineLevel="0" collapsed="false">
      <c r="A551" s="43" t="s">
        <v>434</v>
      </c>
      <c r="B551" s="66"/>
      <c r="C551" s="51" t="s">
        <v>380</v>
      </c>
      <c r="D551" s="51" t="s">
        <v>464</v>
      </c>
      <c r="E551" s="51" t="s">
        <v>435</v>
      </c>
      <c r="F551" s="39"/>
      <c r="G551" s="39"/>
      <c r="H551" s="39"/>
      <c r="I551" s="39"/>
      <c r="J551" s="39"/>
      <c r="K551" s="39"/>
      <c r="L551" s="39" t="n">
        <v>0</v>
      </c>
      <c r="M551" s="39" t="n">
        <v>11117.6</v>
      </c>
      <c r="N551" s="39"/>
      <c r="O551" s="39" t="n">
        <f aca="false">SUM(L551:N551)</f>
        <v>11117.6</v>
      </c>
      <c r="P551" s="39"/>
      <c r="Q551" s="39"/>
      <c r="R551" s="39" t="n">
        <f aca="false">SUM(O551:Q551)</f>
        <v>11117.6</v>
      </c>
      <c r="S551" s="39"/>
      <c r="T551" s="40" t="n">
        <f aca="false">R551+S551</f>
        <v>11117.6</v>
      </c>
      <c r="U551" s="39"/>
      <c r="V551" s="39"/>
      <c r="W551" s="40" t="n">
        <f aca="false">T551+U551+V551</f>
        <v>11117.6</v>
      </c>
      <c r="X551" s="40"/>
      <c r="Y551" s="40"/>
      <c r="Z551" s="40" t="n">
        <f aca="false">SUM(W551:Y551)</f>
        <v>11117.6</v>
      </c>
      <c r="AA551" s="40" t="n">
        <v>-493.4</v>
      </c>
      <c r="AB551" s="40"/>
      <c r="AC551" s="40" t="n">
        <f aca="false">SUM(Z551:AB551)</f>
        <v>10624.2</v>
      </c>
      <c r="AD551" s="40"/>
      <c r="AE551" s="40"/>
      <c r="AF551" s="40" t="n">
        <v>7828</v>
      </c>
      <c r="AG551" s="40" t="n">
        <v>7535.3</v>
      </c>
      <c r="AH551" s="40" t="n">
        <f aca="false">AG551/AF551*100</f>
        <v>96.2608584568217</v>
      </c>
    </row>
    <row r="552" s="67" customFormat="true" ht="327.6" hidden="false" customHeight="false" outlineLevel="0" collapsed="false">
      <c r="A552" s="41" t="s">
        <v>440</v>
      </c>
      <c r="B552" s="49"/>
      <c r="C552" s="50" t="s">
        <v>380</v>
      </c>
      <c r="D552" s="50" t="s">
        <v>441</v>
      </c>
      <c r="E552" s="50"/>
      <c r="F552" s="34" t="n">
        <f aca="false">F553+F555+F557</f>
        <v>0</v>
      </c>
      <c r="G552" s="34" t="n">
        <f aca="false">G553+G555+G557</f>
        <v>12447.6</v>
      </c>
      <c r="H552" s="34" t="n">
        <f aca="false">H553+H555+H557</f>
        <v>0</v>
      </c>
      <c r="I552" s="34" t="n">
        <f aca="false">I553+I555+I557</f>
        <v>12447.6</v>
      </c>
      <c r="J552" s="34" t="n">
        <f aca="false">J553+J555+J557</f>
        <v>0</v>
      </c>
      <c r="K552" s="34" t="n">
        <f aca="false">K553+K555+K557</f>
        <v>0</v>
      </c>
      <c r="L552" s="34" t="n">
        <f aca="false">L553+L555+L557</f>
        <v>12447.6</v>
      </c>
      <c r="M552" s="34" t="n">
        <f aca="false">M553+M555+M557</f>
        <v>-225</v>
      </c>
      <c r="N552" s="34" t="n">
        <f aca="false">N553+N555+N557</f>
        <v>0</v>
      </c>
      <c r="O552" s="34" t="n">
        <f aca="false">O553+O555+O557</f>
        <v>12222.6</v>
      </c>
      <c r="P552" s="34" t="n">
        <f aca="false">P553+P555+P557</f>
        <v>0</v>
      </c>
      <c r="Q552" s="34" t="n">
        <f aca="false">Q553+Q555+Q557</f>
        <v>0</v>
      </c>
      <c r="R552" s="34" t="n">
        <f aca="false">R553+R555+R557</f>
        <v>12222.6</v>
      </c>
      <c r="S552" s="34" t="n">
        <f aca="false">S553+S555+S557</f>
        <v>0</v>
      </c>
      <c r="T552" s="35" t="n">
        <f aca="false">R552+S552</f>
        <v>12222.6</v>
      </c>
      <c r="U552" s="34" t="n">
        <f aca="false">U553+U555+U557</f>
        <v>0</v>
      </c>
      <c r="V552" s="34" t="n">
        <f aca="false">V553+V555+V557</f>
        <v>0</v>
      </c>
      <c r="W552" s="35" t="n">
        <f aca="false">W553+W555+W557</f>
        <v>12222.6</v>
      </c>
      <c r="X552" s="35" t="n">
        <f aca="false">X553+X555+X557</f>
        <v>0</v>
      </c>
      <c r="Y552" s="35" t="n">
        <f aca="false">Y553+Y555+Y557</f>
        <v>0</v>
      </c>
      <c r="Z552" s="35" t="n">
        <f aca="false">Z553+Z555+Z557</f>
        <v>12222.6</v>
      </c>
      <c r="AA552" s="35" t="n">
        <f aca="false">AA553+AA555+AA557</f>
        <v>0</v>
      </c>
      <c r="AB552" s="35" t="n">
        <f aca="false">AB553+AB555+AB557</f>
        <v>0</v>
      </c>
      <c r="AC552" s="35" t="n">
        <f aca="false">AC553+AC555+AC557</f>
        <v>12222.6</v>
      </c>
      <c r="AD552" s="35" t="n">
        <f aca="false">AD553+AD555+AD557</f>
        <v>0</v>
      </c>
      <c r="AE552" s="35" t="n">
        <f aca="false">AE553+AE555+AE557</f>
        <v>0</v>
      </c>
      <c r="AF552" s="35" t="n">
        <f aca="false">AF553+AF555+AF557</f>
        <v>6810</v>
      </c>
      <c r="AG552" s="35" t="n">
        <f aca="false">AG553+AG555+AG557</f>
        <v>6756.1</v>
      </c>
      <c r="AH552" s="35" t="n">
        <f aca="false">AG552/AF552*100</f>
        <v>99.208516886931</v>
      </c>
    </row>
    <row r="553" s="67" customFormat="true" ht="46.8" hidden="false" customHeight="false" outlineLevel="0" collapsed="false">
      <c r="A553" s="41" t="s">
        <v>33</v>
      </c>
      <c r="B553" s="49"/>
      <c r="C553" s="50" t="s">
        <v>380</v>
      </c>
      <c r="D553" s="50" t="s">
        <v>441</v>
      </c>
      <c r="E553" s="50" t="s">
        <v>34</v>
      </c>
      <c r="F553" s="34" t="n">
        <f aca="false">F554</f>
        <v>0</v>
      </c>
      <c r="G553" s="34" t="n">
        <f aca="false">G554</f>
        <v>1710.2</v>
      </c>
      <c r="H553" s="34" t="n">
        <f aca="false">H554</f>
        <v>0</v>
      </c>
      <c r="I553" s="34" t="n">
        <f aca="false">I554</f>
        <v>1710.2</v>
      </c>
      <c r="J553" s="34" t="n">
        <f aca="false">J554</f>
        <v>0</v>
      </c>
      <c r="K553" s="34" t="n">
        <f aca="false">K554</f>
        <v>0</v>
      </c>
      <c r="L553" s="34" t="n">
        <f aca="false">L554</f>
        <v>1710.2</v>
      </c>
      <c r="M553" s="34" t="n">
        <f aca="false">M554</f>
        <v>-75</v>
      </c>
      <c r="N553" s="34" t="n">
        <f aca="false">N554</f>
        <v>0</v>
      </c>
      <c r="O553" s="34" t="n">
        <f aca="false">O554</f>
        <v>1635.2</v>
      </c>
      <c r="P553" s="34" t="n">
        <f aca="false">P554</f>
        <v>0</v>
      </c>
      <c r="Q553" s="34" t="n">
        <f aca="false">Q554</f>
        <v>0</v>
      </c>
      <c r="R553" s="34" t="n">
        <f aca="false">R554</f>
        <v>1635.2</v>
      </c>
      <c r="S553" s="34" t="n">
        <f aca="false">S554</f>
        <v>0</v>
      </c>
      <c r="T553" s="35" t="n">
        <f aca="false">R553+S553</f>
        <v>1635.2</v>
      </c>
      <c r="U553" s="34" t="n">
        <f aca="false">U554</f>
        <v>0</v>
      </c>
      <c r="V553" s="34" t="n">
        <f aca="false">V554</f>
        <v>0</v>
      </c>
      <c r="W553" s="35" t="n">
        <f aca="false">W554</f>
        <v>1635.2</v>
      </c>
      <c r="X553" s="35" t="n">
        <f aca="false">X554</f>
        <v>0</v>
      </c>
      <c r="Y553" s="35" t="n">
        <f aca="false">Y554</f>
        <v>0</v>
      </c>
      <c r="Z553" s="35" t="n">
        <f aca="false">Z554</f>
        <v>1635.2</v>
      </c>
      <c r="AA553" s="35" t="n">
        <f aca="false">AA554</f>
        <v>0</v>
      </c>
      <c r="AB553" s="35" t="n">
        <f aca="false">AB554</f>
        <v>0</v>
      </c>
      <c r="AC553" s="35" t="n">
        <f aca="false">AC554</f>
        <v>1635.2</v>
      </c>
      <c r="AD553" s="35" t="n">
        <f aca="false">AD554</f>
        <v>0</v>
      </c>
      <c r="AE553" s="35" t="n">
        <f aca="false">AE554</f>
        <v>0</v>
      </c>
      <c r="AF553" s="35" t="n">
        <f aca="false">AF554</f>
        <v>486.4</v>
      </c>
      <c r="AG553" s="35" t="n">
        <f aca="false">AG554</f>
        <v>442.2</v>
      </c>
      <c r="AH553" s="35" t="n">
        <f aca="false">AG553/AF553*100</f>
        <v>90.9128289473684</v>
      </c>
    </row>
    <row r="554" s="6" customFormat="true" ht="46.8" hidden="false" customHeight="false" outlineLevel="0" collapsed="false">
      <c r="A554" s="43" t="s">
        <v>35</v>
      </c>
      <c r="B554" s="66"/>
      <c r="C554" s="51" t="s">
        <v>380</v>
      </c>
      <c r="D554" s="51" t="s">
        <v>441</v>
      </c>
      <c r="E554" s="51" t="s">
        <v>36</v>
      </c>
      <c r="F554" s="39" t="n">
        <v>0</v>
      </c>
      <c r="G554" s="39" t="n">
        <v>1710.2</v>
      </c>
      <c r="H554" s="39"/>
      <c r="I554" s="39" t="n">
        <f aca="false">SUM(F554:H554)</f>
        <v>1710.2</v>
      </c>
      <c r="J554" s="39"/>
      <c r="K554" s="39"/>
      <c r="L554" s="39" t="n">
        <f aca="false">SUM(I554:K554)</f>
        <v>1710.2</v>
      </c>
      <c r="M554" s="39" t="n">
        <v>-75</v>
      </c>
      <c r="N554" s="39"/>
      <c r="O554" s="39" t="n">
        <f aca="false">SUM(L554:N554)</f>
        <v>1635.2</v>
      </c>
      <c r="P554" s="39"/>
      <c r="Q554" s="39"/>
      <c r="R554" s="39" t="n">
        <f aca="false">SUM(O554:Q554)</f>
        <v>1635.2</v>
      </c>
      <c r="S554" s="39"/>
      <c r="T554" s="40" t="n">
        <f aca="false">R554+S554</f>
        <v>1635.2</v>
      </c>
      <c r="U554" s="39"/>
      <c r="V554" s="39"/>
      <c r="W554" s="40" t="n">
        <f aca="false">T554+U554+V554</f>
        <v>1635.2</v>
      </c>
      <c r="X554" s="40"/>
      <c r="Y554" s="40"/>
      <c r="Z554" s="40" t="n">
        <f aca="false">SUM(W554:Y554)</f>
        <v>1635.2</v>
      </c>
      <c r="AA554" s="40"/>
      <c r="AB554" s="40"/>
      <c r="AC554" s="40" t="n">
        <f aca="false">SUM(Z554:AB554)</f>
        <v>1635.2</v>
      </c>
      <c r="AD554" s="40"/>
      <c r="AE554" s="40"/>
      <c r="AF554" s="40" t="n">
        <v>486.4</v>
      </c>
      <c r="AG554" s="40" t="n">
        <v>442.2</v>
      </c>
      <c r="AH554" s="40" t="n">
        <f aca="false">AG554/AF554*100</f>
        <v>90.9128289473684</v>
      </c>
    </row>
    <row r="555" s="67" customFormat="true" ht="31.2" hidden="false" customHeight="false" outlineLevel="0" collapsed="false">
      <c r="A555" s="80" t="s">
        <v>55</v>
      </c>
      <c r="B555" s="49"/>
      <c r="C555" s="50" t="s">
        <v>380</v>
      </c>
      <c r="D555" s="50" t="s">
        <v>441</v>
      </c>
      <c r="E555" s="50" t="s">
        <v>56</v>
      </c>
      <c r="F555" s="34" t="n">
        <f aca="false">F556</f>
        <v>0</v>
      </c>
      <c r="G555" s="34" t="n">
        <f aca="false">G556</f>
        <v>17.2</v>
      </c>
      <c r="H555" s="34" t="n">
        <f aca="false">H556</f>
        <v>0</v>
      </c>
      <c r="I555" s="34" t="n">
        <f aca="false">I556</f>
        <v>17.2</v>
      </c>
      <c r="J555" s="34" t="n">
        <f aca="false">J556</f>
        <v>0</v>
      </c>
      <c r="K555" s="34" t="n">
        <f aca="false">K556</f>
        <v>0</v>
      </c>
      <c r="L555" s="34" t="n">
        <f aca="false">L556</f>
        <v>17.2</v>
      </c>
      <c r="M555" s="34" t="n">
        <f aca="false">M556</f>
        <v>0</v>
      </c>
      <c r="N555" s="34" t="n">
        <f aca="false">N556</f>
        <v>0</v>
      </c>
      <c r="O555" s="34" t="n">
        <f aca="false">O556</f>
        <v>17.2</v>
      </c>
      <c r="P555" s="34" t="n">
        <f aca="false">P556</f>
        <v>0</v>
      </c>
      <c r="Q555" s="34" t="n">
        <f aca="false">Q556</f>
        <v>0</v>
      </c>
      <c r="R555" s="34" t="n">
        <f aca="false">R556</f>
        <v>17.2</v>
      </c>
      <c r="S555" s="34" t="n">
        <f aca="false">S556</f>
        <v>0</v>
      </c>
      <c r="T555" s="35" t="n">
        <f aca="false">R555+S555</f>
        <v>17.2</v>
      </c>
      <c r="U555" s="34" t="n">
        <f aca="false">U556</f>
        <v>0</v>
      </c>
      <c r="V555" s="34" t="n">
        <f aca="false">V556</f>
        <v>0</v>
      </c>
      <c r="W555" s="35" t="n">
        <f aca="false">W556</f>
        <v>17.2</v>
      </c>
      <c r="X555" s="35" t="n">
        <f aca="false">X556</f>
        <v>0</v>
      </c>
      <c r="Y555" s="35" t="n">
        <f aca="false">Y556</f>
        <v>0</v>
      </c>
      <c r="Z555" s="35" t="n">
        <f aca="false">Z556</f>
        <v>17.2</v>
      </c>
      <c r="AA555" s="35" t="n">
        <f aca="false">AA556</f>
        <v>0</v>
      </c>
      <c r="AB555" s="35" t="n">
        <f aca="false">AB556</f>
        <v>0</v>
      </c>
      <c r="AC555" s="35" t="n">
        <f aca="false">AC556</f>
        <v>17.2</v>
      </c>
      <c r="AD555" s="35" t="n">
        <f aca="false">AD556</f>
        <v>0</v>
      </c>
      <c r="AE555" s="35" t="n">
        <f aca="false">AE556</f>
        <v>0</v>
      </c>
      <c r="AF555" s="35" t="n">
        <f aca="false">AF556</f>
        <v>10.8</v>
      </c>
      <c r="AG555" s="35" t="n">
        <f aca="false">AG556</f>
        <v>8.6</v>
      </c>
      <c r="AH555" s="35" t="n">
        <f aca="false">AG555/AF555*100</f>
        <v>79.6296296296296</v>
      </c>
    </row>
    <row r="556" s="6" customFormat="true" ht="15.6" hidden="false" customHeight="false" outlineLevel="0" collapsed="false">
      <c r="A556" s="43" t="s">
        <v>220</v>
      </c>
      <c r="B556" s="66"/>
      <c r="C556" s="51" t="s">
        <v>380</v>
      </c>
      <c r="D556" s="51" t="s">
        <v>441</v>
      </c>
      <c r="E556" s="51" t="s">
        <v>221</v>
      </c>
      <c r="F556" s="39" t="n">
        <v>0</v>
      </c>
      <c r="G556" s="39" t="n">
        <v>17.2</v>
      </c>
      <c r="H556" s="39"/>
      <c r="I556" s="39" t="n">
        <f aca="false">SUM(F556:H556)</f>
        <v>17.2</v>
      </c>
      <c r="J556" s="39"/>
      <c r="K556" s="39"/>
      <c r="L556" s="39" t="n">
        <f aca="false">SUM(I556:K556)</f>
        <v>17.2</v>
      </c>
      <c r="M556" s="39"/>
      <c r="N556" s="39"/>
      <c r="O556" s="39" t="n">
        <f aca="false">SUM(L556:N556)</f>
        <v>17.2</v>
      </c>
      <c r="P556" s="39"/>
      <c r="Q556" s="39"/>
      <c r="R556" s="39" t="n">
        <f aca="false">SUM(O556:Q556)</f>
        <v>17.2</v>
      </c>
      <c r="S556" s="39"/>
      <c r="T556" s="40" t="n">
        <f aca="false">R556+S556</f>
        <v>17.2</v>
      </c>
      <c r="U556" s="39"/>
      <c r="V556" s="39"/>
      <c r="W556" s="40" t="n">
        <f aca="false">T556+U556+V556</f>
        <v>17.2</v>
      </c>
      <c r="X556" s="40"/>
      <c r="Y556" s="40"/>
      <c r="Z556" s="40" t="n">
        <f aca="false">SUM(W556:Y556)</f>
        <v>17.2</v>
      </c>
      <c r="AA556" s="40"/>
      <c r="AB556" s="40"/>
      <c r="AC556" s="40" t="n">
        <f aca="false">SUM(Z556:AB556)</f>
        <v>17.2</v>
      </c>
      <c r="AD556" s="40"/>
      <c r="AE556" s="40"/>
      <c r="AF556" s="40" t="n">
        <v>10.8</v>
      </c>
      <c r="AG556" s="40" t="n">
        <v>8.6</v>
      </c>
      <c r="AH556" s="40" t="n">
        <f aca="false">AG556/AF556*100</f>
        <v>79.6296296296296</v>
      </c>
    </row>
    <row r="557" s="67" customFormat="true" ht="62.4" hidden="false" customHeight="false" outlineLevel="0" collapsed="false">
      <c r="A557" s="41" t="s">
        <v>262</v>
      </c>
      <c r="B557" s="49"/>
      <c r="C557" s="50" t="s">
        <v>380</v>
      </c>
      <c r="D557" s="50" t="s">
        <v>441</v>
      </c>
      <c r="E557" s="50" t="s">
        <v>263</v>
      </c>
      <c r="F557" s="34" t="n">
        <f aca="false">SUM(F558:F559)</f>
        <v>0</v>
      </c>
      <c r="G557" s="34" t="n">
        <f aca="false">SUM(G558:G559)</f>
        <v>10720.2</v>
      </c>
      <c r="H557" s="34" t="n">
        <f aca="false">SUM(H558:H559)</f>
        <v>0</v>
      </c>
      <c r="I557" s="34" t="n">
        <f aca="false">SUM(I558:I559)</f>
        <v>10720.2</v>
      </c>
      <c r="J557" s="34" t="n">
        <f aca="false">SUM(J558:J559)</f>
        <v>0</v>
      </c>
      <c r="K557" s="34" t="n">
        <f aca="false">SUM(K558:K559)</f>
        <v>0</v>
      </c>
      <c r="L557" s="34" t="n">
        <f aca="false">SUM(L558:L559)</f>
        <v>10720.2</v>
      </c>
      <c r="M557" s="34" t="n">
        <f aca="false">SUM(M558:M559)</f>
        <v>-150</v>
      </c>
      <c r="N557" s="34" t="n">
        <f aca="false">SUM(N558:N559)</f>
        <v>0</v>
      </c>
      <c r="O557" s="34" t="n">
        <f aca="false">SUM(O558:O559)</f>
        <v>10570.2</v>
      </c>
      <c r="P557" s="34" t="n">
        <f aca="false">SUM(P558:P559)</f>
        <v>0</v>
      </c>
      <c r="Q557" s="34" t="n">
        <f aca="false">SUM(Q558:Q559)</f>
        <v>0</v>
      </c>
      <c r="R557" s="34" t="n">
        <f aca="false">SUM(R558:R559)</f>
        <v>10570.2</v>
      </c>
      <c r="S557" s="34" t="n">
        <f aca="false">SUM(S558:S559)</f>
        <v>0</v>
      </c>
      <c r="T557" s="40" t="n">
        <f aca="false">R557+S557</f>
        <v>10570.2</v>
      </c>
      <c r="U557" s="34" t="n">
        <f aca="false">SUM(U558:U559)</f>
        <v>0</v>
      </c>
      <c r="V557" s="34" t="n">
        <f aca="false">SUM(V558:V559)</f>
        <v>0</v>
      </c>
      <c r="W557" s="35" t="n">
        <f aca="false">SUM(W558:W559)</f>
        <v>10570.2</v>
      </c>
      <c r="X557" s="35" t="n">
        <f aca="false">SUM(X558:X559)</f>
        <v>0</v>
      </c>
      <c r="Y557" s="35" t="n">
        <f aca="false">SUM(Y558:Y559)</f>
        <v>0</v>
      </c>
      <c r="Z557" s="35" t="n">
        <f aca="false">SUM(Z558:Z559)</f>
        <v>10570.2</v>
      </c>
      <c r="AA557" s="35" t="n">
        <f aca="false">SUM(AA558:AA559)</f>
        <v>0</v>
      </c>
      <c r="AB557" s="35" t="n">
        <f aca="false">SUM(AB558:AB559)</f>
        <v>0</v>
      </c>
      <c r="AC557" s="35" t="n">
        <f aca="false">SUM(AC558:AC559)</f>
        <v>10570.2</v>
      </c>
      <c r="AD557" s="35" t="n">
        <f aca="false">SUM(AD558:AD559)</f>
        <v>0</v>
      </c>
      <c r="AE557" s="35" t="n">
        <f aca="false">SUM(AE558:AE559)</f>
        <v>0</v>
      </c>
      <c r="AF557" s="35" t="n">
        <f aca="false">SUM(AF558:AF559)</f>
        <v>6312.8</v>
      </c>
      <c r="AG557" s="35" t="n">
        <f aca="false">SUM(AG558:AG559)</f>
        <v>6305.3</v>
      </c>
      <c r="AH557" s="35" t="n">
        <f aca="false">AG557/AF557*100</f>
        <v>99.8811937650488</v>
      </c>
    </row>
    <row r="558" s="6" customFormat="true" ht="15.6" hidden="false" customHeight="false" outlineLevel="0" collapsed="false">
      <c r="A558" s="43" t="s">
        <v>432</v>
      </c>
      <c r="B558" s="66"/>
      <c r="C558" s="51" t="s">
        <v>380</v>
      </c>
      <c r="D558" s="51" t="s">
        <v>441</v>
      </c>
      <c r="E558" s="51" t="s">
        <v>433</v>
      </c>
      <c r="F558" s="39" t="n">
        <v>0</v>
      </c>
      <c r="G558" s="39" t="n">
        <v>3389.1</v>
      </c>
      <c r="H558" s="39"/>
      <c r="I558" s="39" t="n">
        <f aca="false">SUM(F558:H558)</f>
        <v>3389.1</v>
      </c>
      <c r="J558" s="39"/>
      <c r="K558" s="39"/>
      <c r="L558" s="39" t="n">
        <f aca="false">SUM(I558:K558)</f>
        <v>3389.1</v>
      </c>
      <c r="M558" s="39" t="n">
        <v>-75</v>
      </c>
      <c r="N558" s="39"/>
      <c r="O558" s="39" t="n">
        <f aca="false">SUM(L558:N558)</f>
        <v>3314.1</v>
      </c>
      <c r="P558" s="39"/>
      <c r="Q558" s="39"/>
      <c r="R558" s="39" t="n">
        <f aca="false">SUM(O558:Q558)</f>
        <v>3314.1</v>
      </c>
      <c r="S558" s="39"/>
      <c r="T558" s="40" t="n">
        <f aca="false">R558+S558</f>
        <v>3314.1</v>
      </c>
      <c r="U558" s="39"/>
      <c r="V558" s="39"/>
      <c r="W558" s="40" t="n">
        <f aca="false">T558+U558+V558</f>
        <v>3314.1</v>
      </c>
      <c r="X558" s="40"/>
      <c r="Y558" s="40"/>
      <c r="Z558" s="40" t="n">
        <f aca="false">SUM(W558:Y558)</f>
        <v>3314.1</v>
      </c>
      <c r="AA558" s="40" t="n">
        <v>340.7</v>
      </c>
      <c r="AB558" s="40"/>
      <c r="AC558" s="40" t="n">
        <f aca="false">SUM(Z558:AB558)</f>
        <v>3654.8</v>
      </c>
      <c r="AD558" s="40"/>
      <c r="AE558" s="40"/>
      <c r="AF558" s="40" t="n">
        <v>1895</v>
      </c>
      <c r="AG558" s="40" t="n">
        <v>1887.5</v>
      </c>
      <c r="AH558" s="40" t="n">
        <f aca="false">AG558/AF558*100</f>
        <v>99.6042216358839</v>
      </c>
    </row>
    <row r="559" s="6" customFormat="true" ht="15.6" hidden="false" customHeight="false" outlineLevel="0" collapsed="false">
      <c r="A559" s="43" t="s">
        <v>434</v>
      </c>
      <c r="B559" s="66"/>
      <c r="C559" s="51" t="s">
        <v>380</v>
      </c>
      <c r="D559" s="51" t="s">
        <v>441</v>
      </c>
      <c r="E559" s="51" t="s">
        <v>435</v>
      </c>
      <c r="F559" s="39" t="n">
        <v>0</v>
      </c>
      <c r="G559" s="39" t="n">
        <v>7331.1</v>
      </c>
      <c r="H559" s="39"/>
      <c r="I559" s="39" t="n">
        <f aca="false">SUM(F559:H559)</f>
        <v>7331.1</v>
      </c>
      <c r="J559" s="39"/>
      <c r="K559" s="39"/>
      <c r="L559" s="39" t="n">
        <f aca="false">SUM(I559:K559)</f>
        <v>7331.1</v>
      </c>
      <c r="M559" s="39" t="n">
        <v>-75</v>
      </c>
      <c r="N559" s="39"/>
      <c r="O559" s="39" t="n">
        <f aca="false">SUM(L559:N559)</f>
        <v>7256.1</v>
      </c>
      <c r="P559" s="39"/>
      <c r="Q559" s="39"/>
      <c r="R559" s="39" t="n">
        <f aca="false">SUM(O559:Q559)</f>
        <v>7256.1</v>
      </c>
      <c r="S559" s="39"/>
      <c r="T559" s="40" t="n">
        <f aca="false">R559+S559</f>
        <v>7256.1</v>
      </c>
      <c r="U559" s="39"/>
      <c r="V559" s="39"/>
      <c r="W559" s="40" t="n">
        <f aca="false">T559+U559+V559</f>
        <v>7256.1</v>
      </c>
      <c r="X559" s="40"/>
      <c r="Y559" s="40"/>
      <c r="Z559" s="40" t="n">
        <f aca="false">SUM(W559:Y559)</f>
        <v>7256.1</v>
      </c>
      <c r="AA559" s="40" t="n">
        <v>-340.7</v>
      </c>
      <c r="AB559" s="40"/>
      <c r="AC559" s="40" t="n">
        <f aca="false">SUM(Z559:AB559)</f>
        <v>6915.4</v>
      </c>
      <c r="AD559" s="40"/>
      <c r="AE559" s="40"/>
      <c r="AF559" s="40" t="n">
        <v>4417.8</v>
      </c>
      <c r="AG559" s="40" t="n">
        <v>4417.8</v>
      </c>
      <c r="AH559" s="40" t="n">
        <f aca="false">AG559/AF559*100</f>
        <v>100</v>
      </c>
    </row>
    <row r="560" s="67" customFormat="true" ht="62.4" hidden="false" customHeight="false" outlineLevel="0" collapsed="false">
      <c r="A560" s="41" t="s">
        <v>465</v>
      </c>
      <c r="B560" s="49"/>
      <c r="C560" s="50" t="s">
        <v>380</v>
      </c>
      <c r="D560" s="50" t="s">
        <v>466</v>
      </c>
      <c r="E560" s="50"/>
      <c r="F560" s="34"/>
      <c r="G560" s="34"/>
      <c r="H560" s="34"/>
      <c r="I560" s="34"/>
      <c r="J560" s="34"/>
      <c r="K560" s="34"/>
      <c r="L560" s="34"/>
      <c r="M560" s="34"/>
      <c r="N560" s="34"/>
      <c r="O560" s="34" t="n">
        <f aca="false">O561</f>
        <v>0</v>
      </c>
      <c r="P560" s="34" t="n">
        <f aca="false">P561</f>
        <v>591</v>
      </c>
      <c r="Q560" s="34" t="n">
        <f aca="false">Q561</f>
        <v>0</v>
      </c>
      <c r="R560" s="34" t="n">
        <f aca="false">R561</f>
        <v>591</v>
      </c>
      <c r="S560" s="34" t="n">
        <f aca="false">S561</f>
        <v>0</v>
      </c>
      <c r="T560" s="35" t="n">
        <f aca="false">R560+S560</f>
        <v>591</v>
      </c>
      <c r="U560" s="34" t="n">
        <f aca="false">U561</f>
        <v>0</v>
      </c>
      <c r="V560" s="34" t="n">
        <f aca="false">V561</f>
        <v>0</v>
      </c>
      <c r="W560" s="35" t="n">
        <f aca="false">W561</f>
        <v>591</v>
      </c>
      <c r="X560" s="35" t="n">
        <f aca="false">X561</f>
        <v>0</v>
      </c>
      <c r="Y560" s="35" t="n">
        <f aca="false">Y561</f>
        <v>0</v>
      </c>
      <c r="Z560" s="35" t="n">
        <f aca="false">Z561</f>
        <v>591</v>
      </c>
      <c r="AA560" s="35" t="n">
        <f aca="false">AA561</f>
        <v>0</v>
      </c>
      <c r="AB560" s="35" t="n">
        <f aca="false">AB561</f>
        <v>0</v>
      </c>
      <c r="AC560" s="35" t="n">
        <f aca="false">AC561</f>
        <v>591</v>
      </c>
      <c r="AD560" s="35" t="n">
        <f aca="false">AD561</f>
        <v>0</v>
      </c>
      <c r="AE560" s="35" t="n">
        <f aca="false">AE561</f>
        <v>0</v>
      </c>
      <c r="AF560" s="35" t="n">
        <f aca="false">AF561</f>
        <v>591</v>
      </c>
      <c r="AG560" s="35" t="n">
        <f aca="false">AG561</f>
        <v>315.8</v>
      </c>
      <c r="AH560" s="35" t="n">
        <f aca="false">AG560/AF560*100</f>
        <v>53.4348561759729</v>
      </c>
    </row>
    <row r="561" s="67" customFormat="true" ht="62.4" hidden="false" customHeight="false" outlineLevel="0" collapsed="false">
      <c r="A561" s="41" t="s">
        <v>262</v>
      </c>
      <c r="B561" s="49"/>
      <c r="C561" s="50" t="s">
        <v>380</v>
      </c>
      <c r="D561" s="50" t="s">
        <v>466</v>
      </c>
      <c r="E561" s="50" t="s">
        <v>263</v>
      </c>
      <c r="F561" s="34"/>
      <c r="G561" s="34"/>
      <c r="H561" s="34"/>
      <c r="I561" s="34"/>
      <c r="J561" s="34"/>
      <c r="K561" s="34"/>
      <c r="L561" s="34"/>
      <c r="M561" s="34"/>
      <c r="N561" s="34"/>
      <c r="O561" s="34" t="n">
        <f aca="false">O563</f>
        <v>0</v>
      </c>
      <c r="P561" s="34" t="n">
        <f aca="false">P563</f>
        <v>591</v>
      </c>
      <c r="Q561" s="34" t="n">
        <f aca="false">Q563</f>
        <v>0</v>
      </c>
      <c r="R561" s="34" t="n">
        <f aca="false">R563</f>
        <v>591</v>
      </c>
      <c r="S561" s="34" t="n">
        <f aca="false">S563</f>
        <v>0</v>
      </c>
      <c r="T561" s="35" t="n">
        <f aca="false">R561+S561</f>
        <v>591</v>
      </c>
      <c r="U561" s="34" t="n">
        <f aca="false">U563</f>
        <v>0</v>
      </c>
      <c r="V561" s="34" t="n">
        <f aca="false">V563</f>
        <v>0</v>
      </c>
      <c r="W561" s="35" t="n">
        <f aca="false">SUM(W562:W563)</f>
        <v>591</v>
      </c>
      <c r="X561" s="35" t="n">
        <f aca="false">SUM(X562:X563)</f>
        <v>0</v>
      </c>
      <c r="Y561" s="35" t="n">
        <f aca="false">SUM(Y562:Y563)</f>
        <v>0</v>
      </c>
      <c r="Z561" s="35" t="n">
        <f aca="false">SUM(Z562:Z563)</f>
        <v>591</v>
      </c>
      <c r="AA561" s="35" t="n">
        <f aca="false">SUM(AA562:AA563)</f>
        <v>0</v>
      </c>
      <c r="AB561" s="35" t="n">
        <f aca="false">SUM(AB562:AB563)</f>
        <v>0</v>
      </c>
      <c r="AC561" s="35" t="n">
        <f aca="false">SUM(AC562:AC563)</f>
        <v>591</v>
      </c>
      <c r="AD561" s="35" t="n">
        <f aca="false">SUM(AD562:AD563)</f>
        <v>0</v>
      </c>
      <c r="AE561" s="35" t="n">
        <f aca="false">SUM(AE562:AE563)</f>
        <v>0</v>
      </c>
      <c r="AF561" s="35" t="n">
        <f aca="false">SUM(AF562:AF563)</f>
        <v>591</v>
      </c>
      <c r="AG561" s="35" t="n">
        <f aca="false">SUM(AG562:AG563)</f>
        <v>315.8</v>
      </c>
      <c r="AH561" s="35" t="n">
        <f aca="false">AG561/AF561*100</f>
        <v>53.4348561759729</v>
      </c>
    </row>
    <row r="562" s="6" customFormat="true" ht="15.6" hidden="false" customHeight="false" outlineLevel="0" collapsed="false">
      <c r="A562" s="43" t="s">
        <v>432</v>
      </c>
      <c r="B562" s="66"/>
      <c r="C562" s="51" t="s">
        <v>380</v>
      </c>
      <c r="D562" s="51" t="s">
        <v>466</v>
      </c>
      <c r="E562" s="51" t="s">
        <v>433</v>
      </c>
      <c r="F562" s="39"/>
      <c r="G562" s="39"/>
      <c r="H562" s="39"/>
      <c r="I562" s="39"/>
      <c r="J562" s="39"/>
      <c r="K562" s="39"/>
      <c r="L562" s="39"/>
      <c r="M562" s="39"/>
      <c r="N562" s="39"/>
      <c r="O562" s="39"/>
      <c r="P562" s="39"/>
      <c r="Q562" s="39"/>
      <c r="R562" s="39"/>
      <c r="S562" s="39"/>
      <c r="T562" s="40"/>
      <c r="U562" s="39"/>
      <c r="V562" s="39"/>
      <c r="W562" s="40" t="n">
        <v>0</v>
      </c>
      <c r="X562" s="40" t="n">
        <v>90.2</v>
      </c>
      <c r="Y562" s="40"/>
      <c r="Z562" s="40" t="n">
        <f aca="false">SUM(W562:Y562)</f>
        <v>90.2</v>
      </c>
      <c r="AA562" s="40"/>
      <c r="AB562" s="40"/>
      <c r="AC562" s="40" t="n">
        <f aca="false">SUM(Z562:AB562)</f>
        <v>90.2</v>
      </c>
      <c r="AD562" s="40"/>
      <c r="AE562" s="40"/>
      <c r="AF562" s="40" t="n">
        <v>90.2</v>
      </c>
      <c r="AG562" s="40" t="n">
        <v>90.2</v>
      </c>
      <c r="AH562" s="40" t="n">
        <f aca="false">AG562/AF562*100</f>
        <v>100</v>
      </c>
    </row>
    <row r="563" s="6" customFormat="true" ht="15.6" hidden="false" customHeight="false" outlineLevel="0" collapsed="false">
      <c r="A563" s="43" t="s">
        <v>434</v>
      </c>
      <c r="B563" s="66"/>
      <c r="C563" s="51" t="s">
        <v>380</v>
      </c>
      <c r="D563" s="51" t="s">
        <v>466</v>
      </c>
      <c r="E563" s="51" t="s">
        <v>435</v>
      </c>
      <c r="F563" s="39"/>
      <c r="G563" s="39"/>
      <c r="H563" s="39"/>
      <c r="I563" s="39"/>
      <c r="J563" s="39"/>
      <c r="K563" s="39"/>
      <c r="L563" s="39"/>
      <c r="M563" s="39"/>
      <c r="N563" s="39"/>
      <c r="O563" s="39" t="n">
        <v>0</v>
      </c>
      <c r="P563" s="39" t="n">
        <v>591</v>
      </c>
      <c r="Q563" s="39"/>
      <c r="R563" s="39" t="n">
        <f aca="false">SUM(O563:Q563)</f>
        <v>591</v>
      </c>
      <c r="S563" s="39"/>
      <c r="T563" s="40" t="n">
        <f aca="false">R563+S563</f>
        <v>591</v>
      </c>
      <c r="U563" s="39"/>
      <c r="V563" s="39"/>
      <c r="W563" s="40" t="n">
        <f aca="false">T563+U563+V563</f>
        <v>591</v>
      </c>
      <c r="X563" s="40" t="n">
        <v>-90.2</v>
      </c>
      <c r="Y563" s="40"/>
      <c r="Z563" s="40" t="n">
        <f aca="false">SUM(W563:Y563)</f>
        <v>500.8</v>
      </c>
      <c r="AA563" s="40"/>
      <c r="AB563" s="40"/>
      <c r="AC563" s="40" t="n">
        <f aca="false">SUM(Z563:AB563)</f>
        <v>500.8</v>
      </c>
      <c r="AD563" s="40"/>
      <c r="AE563" s="40"/>
      <c r="AF563" s="40" t="n">
        <v>500.8</v>
      </c>
      <c r="AG563" s="40" t="n">
        <v>225.6</v>
      </c>
      <c r="AH563" s="40" t="n">
        <f aca="false">AG563/AF563*100</f>
        <v>45.0479233226837</v>
      </c>
    </row>
    <row r="564" s="67" customFormat="true" ht="62.4" hidden="false" customHeight="false" outlineLevel="0" collapsed="false">
      <c r="A564" s="41" t="s">
        <v>467</v>
      </c>
      <c r="B564" s="49"/>
      <c r="C564" s="50" t="s">
        <v>380</v>
      </c>
      <c r="D564" s="50" t="s">
        <v>468</v>
      </c>
      <c r="E564" s="50"/>
      <c r="F564" s="34" t="n">
        <f aca="false">F565+F568</f>
        <v>0</v>
      </c>
      <c r="G564" s="34" t="n">
        <f aca="false">G565+G568</f>
        <v>1172.6</v>
      </c>
      <c r="H564" s="34" t="n">
        <f aca="false">H565+H568</f>
        <v>0</v>
      </c>
      <c r="I564" s="34" t="n">
        <f aca="false">I565+I568</f>
        <v>1172.6</v>
      </c>
      <c r="J564" s="34" t="n">
        <f aca="false">J565+J568</f>
        <v>0</v>
      </c>
      <c r="K564" s="34" t="n">
        <f aca="false">K565+K568</f>
        <v>0</v>
      </c>
      <c r="L564" s="34" t="n">
        <f aca="false">L565+L568</f>
        <v>1172.6</v>
      </c>
      <c r="M564" s="34" t="n">
        <f aca="false">M565+M568</f>
        <v>0</v>
      </c>
      <c r="N564" s="34" t="n">
        <f aca="false">N565+N568</f>
        <v>0</v>
      </c>
      <c r="O564" s="34" t="n">
        <f aca="false">O565+O568</f>
        <v>1172.6</v>
      </c>
      <c r="P564" s="34" t="n">
        <f aca="false">P565+P568</f>
        <v>0</v>
      </c>
      <c r="Q564" s="34" t="n">
        <f aca="false">Q565+Q568</f>
        <v>0</v>
      </c>
      <c r="R564" s="34" t="n">
        <f aca="false">R565+R568</f>
        <v>1172.6</v>
      </c>
      <c r="S564" s="34" t="n">
        <f aca="false">S565+S568</f>
        <v>0</v>
      </c>
      <c r="T564" s="35" t="n">
        <f aca="false">R564+S564</f>
        <v>1172.6</v>
      </c>
      <c r="U564" s="34" t="n">
        <f aca="false">U565+U568</f>
        <v>0</v>
      </c>
      <c r="V564" s="34" t="n">
        <f aca="false">V565+V568</f>
        <v>0</v>
      </c>
      <c r="W564" s="35" t="n">
        <f aca="false">W565+W568</f>
        <v>1172.6</v>
      </c>
      <c r="X564" s="35" t="n">
        <f aca="false">X565+X568</f>
        <v>0</v>
      </c>
      <c r="Y564" s="35" t="n">
        <f aca="false">Y565+Y568</f>
        <v>0</v>
      </c>
      <c r="Z564" s="35" t="n">
        <f aca="false">Z565+Z568</f>
        <v>1172.6</v>
      </c>
      <c r="AA564" s="35" t="n">
        <f aca="false">AA565+AA568</f>
        <v>0</v>
      </c>
      <c r="AB564" s="35" t="n">
        <f aca="false">AB565+AB568</f>
        <v>0</v>
      </c>
      <c r="AC564" s="35" t="n">
        <f aca="false">AC565+AC568</f>
        <v>1172.6</v>
      </c>
      <c r="AD564" s="35" t="n">
        <f aca="false">AD565+AD568</f>
        <v>0</v>
      </c>
      <c r="AE564" s="35" t="n">
        <f aca="false">AE565+AE568</f>
        <v>0</v>
      </c>
      <c r="AF564" s="35" t="n">
        <f aca="false">AF565+AF568</f>
        <v>1066</v>
      </c>
      <c r="AG564" s="35" t="n">
        <f aca="false">AG565+AG568</f>
        <v>325.6</v>
      </c>
      <c r="AH564" s="35" t="n">
        <f aca="false">AG564/AF564*100</f>
        <v>30.5440900562852</v>
      </c>
    </row>
    <row r="565" s="67" customFormat="true" ht="31.2" hidden="false" customHeight="false" outlineLevel="0" collapsed="false">
      <c r="A565" s="41" t="s">
        <v>469</v>
      </c>
      <c r="B565" s="49"/>
      <c r="C565" s="50" t="s">
        <v>380</v>
      </c>
      <c r="D565" s="50" t="s">
        <v>470</v>
      </c>
      <c r="E565" s="50"/>
      <c r="F565" s="34" t="n">
        <f aca="false">F566</f>
        <v>0</v>
      </c>
      <c r="G565" s="34" t="n">
        <f aca="false">G566</f>
        <v>1156.6</v>
      </c>
      <c r="H565" s="34" t="n">
        <f aca="false">H566</f>
        <v>0</v>
      </c>
      <c r="I565" s="34" t="n">
        <f aca="false">I566</f>
        <v>1156.6</v>
      </c>
      <c r="J565" s="34" t="n">
        <f aca="false">J566</f>
        <v>0</v>
      </c>
      <c r="K565" s="34" t="n">
        <f aca="false">K566</f>
        <v>0</v>
      </c>
      <c r="L565" s="34" t="n">
        <f aca="false">L566</f>
        <v>1156.6</v>
      </c>
      <c r="M565" s="34" t="n">
        <f aca="false">M566</f>
        <v>0</v>
      </c>
      <c r="N565" s="34" t="n">
        <f aca="false">N566</f>
        <v>0</v>
      </c>
      <c r="O565" s="34" t="n">
        <f aca="false">O566</f>
        <v>1156.6</v>
      </c>
      <c r="P565" s="34" t="n">
        <f aca="false">P566</f>
        <v>0</v>
      </c>
      <c r="Q565" s="34" t="n">
        <f aca="false">Q566</f>
        <v>0</v>
      </c>
      <c r="R565" s="34" t="n">
        <f aca="false">R566</f>
        <v>1156.6</v>
      </c>
      <c r="S565" s="34" t="n">
        <f aca="false">S566</f>
        <v>0</v>
      </c>
      <c r="T565" s="35" t="n">
        <f aca="false">R565+S565</f>
        <v>1156.6</v>
      </c>
      <c r="U565" s="34" t="n">
        <f aca="false">U566</f>
        <v>0</v>
      </c>
      <c r="V565" s="34" t="n">
        <f aca="false">V566</f>
        <v>0</v>
      </c>
      <c r="W565" s="35" t="n">
        <f aca="false">W566</f>
        <v>1156.6</v>
      </c>
      <c r="X565" s="35" t="n">
        <f aca="false">X566</f>
        <v>0</v>
      </c>
      <c r="Y565" s="35" t="n">
        <f aca="false">Y566</f>
        <v>0</v>
      </c>
      <c r="Z565" s="35" t="n">
        <f aca="false">Z566</f>
        <v>1156.6</v>
      </c>
      <c r="AA565" s="35" t="n">
        <f aca="false">AA566</f>
        <v>0</v>
      </c>
      <c r="AB565" s="35" t="n">
        <f aca="false">AB566</f>
        <v>0</v>
      </c>
      <c r="AC565" s="35" t="n">
        <f aca="false">AC566</f>
        <v>1156.6</v>
      </c>
      <c r="AD565" s="35" t="n">
        <f aca="false">AD566</f>
        <v>0</v>
      </c>
      <c r="AE565" s="35" t="n">
        <f aca="false">AE566</f>
        <v>0</v>
      </c>
      <c r="AF565" s="35" t="n">
        <f aca="false">AF566</f>
        <v>1050</v>
      </c>
      <c r="AG565" s="35" t="n">
        <f aca="false">AG566</f>
        <v>309.6</v>
      </c>
      <c r="AH565" s="35" t="n">
        <f aca="false">AG565/AF565*100</f>
        <v>29.4857142857143</v>
      </c>
    </row>
    <row r="566" s="67" customFormat="true" ht="62.4" hidden="false" customHeight="false" outlineLevel="0" collapsed="false">
      <c r="A566" s="41" t="s">
        <v>262</v>
      </c>
      <c r="B566" s="49"/>
      <c r="C566" s="50" t="s">
        <v>380</v>
      </c>
      <c r="D566" s="50" t="s">
        <v>470</v>
      </c>
      <c r="E566" s="50" t="s">
        <v>263</v>
      </c>
      <c r="F566" s="34" t="n">
        <f aca="false">F567</f>
        <v>0</v>
      </c>
      <c r="G566" s="34" t="n">
        <f aca="false">G567</f>
        <v>1156.6</v>
      </c>
      <c r="H566" s="34" t="n">
        <f aca="false">H567</f>
        <v>0</v>
      </c>
      <c r="I566" s="34" t="n">
        <f aca="false">I567</f>
        <v>1156.6</v>
      </c>
      <c r="J566" s="34" t="n">
        <f aca="false">J567</f>
        <v>0</v>
      </c>
      <c r="K566" s="34" t="n">
        <f aca="false">K567</f>
        <v>0</v>
      </c>
      <c r="L566" s="34" t="n">
        <f aca="false">L567</f>
        <v>1156.6</v>
      </c>
      <c r="M566" s="34" t="n">
        <f aca="false">M567</f>
        <v>0</v>
      </c>
      <c r="N566" s="34" t="n">
        <f aca="false">N567</f>
        <v>0</v>
      </c>
      <c r="O566" s="34" t="n">
        <f aca="false">O567</f>
        <v>1156.6</v>
      </c>
      <c r="P566" s="34" t="n">
        <f aca="false">P567</f>
        <v>0</v>
      </c>
      <c r="Q566" s="34" t="n">
        <f aca="false">Q567</f>
        <v>0</v>
      </c>
      <c r="R566" s="34" t="n">
        <f aca="false">R567</f>
        <v>1156.6</v>
      </c>
      <c r="S566" s="34" t="n">
        <f aca="false">S567</f>
        <v>0</v>
      </c>
      <c r="T566" s="35" t="n">
        <f aca="false">R566+S566</f>
        <v>1156.6</v>
      </c>
      <c r="U566" s="34" t="n">
        <f aca="false">U567</f>
        <v>0</v>
      </c>
      <c r="V566" s="34" t="n">
        <f aca="false">V567</f>
        <v>0</v>
      </c>
      <c r="W566" s="35" t="n">
        <f aca="false">W567</f>
        <v>1156.6</v>
      </c>
      <c r="X566" s="35" t="n">
        <f aca="false">X567</f>
        <v>0</v>
      </c>
      <c r="Y566" s="35" t="n">
        <f aca="false">Y567</f>
        <v>0</v>
      </c>
      <c r="Z566" s="35" t="n">
        <f aca="false">Z567</f>
        <v>1156.6</v>
      </c>
      <c r="AA566" s="35" t="n">
        <f aca="false">AA567</f>
        <v>0</v>
      </c>
      <c r="AB566" s="35" t="n">
        <f aca="false">AB567</f>
        <v>0</v>
      </c>
      <c r="AC566" s="35" t="n">
        <f aca="false">AC567</f>
        <v>1156.6</v>
      </c>
      <c r="AD566" s="35" t="n">
        <f aca="false">AD567</f>
        <v>0</v>
      </c>
      <c r="AE566" s="35" t="n">
        <f aca="false">AE567</f>
        <v>0</v>
      </c>
      <c r="AF566" s="35" t="n">
        <f aca="false">AF567</f>
        <v>1050</v>
      </c>
      <c r="AG566" s="35" t="n">
        <f aca="false">AG567</f>
        <v>309.6</v>
      </c>
      <c r="AH566" s="35" t="n">
        <f aca="false">AG566/AF566*100</f>
        <v>29.4857142857143</v>
      </c>
    </row>
    <row r="567" s="6" customFormat="true" ht="15.6" hidden="false" customHeight="false" outlineLevel="0" collapsed="false">
      <c r="A567" s="43" t="s">
        <v>434</v>
      </c>
      <c r="B567" s="66"/>
      <c r="C567" s="51" t="s">
        <v>380</v>
      </c>
      <c r="D567" s="51" t="s">
        <v>470</v>
      </c>
      <c r="E567" s="51" t="s">
        <v>435</v>
      </c>
      <c r="F567" s="39" t="n">
        <v>0</v>
      </c>
      <c r="G567" s="39" t="n">
        <v>1156.6</v>
      </c>
      <c r="H567" s="39"/>
      <c r="I567" s="39" t="n">
        <f aca="false">SUM(F567:H567)</f>
        <v>1156.6</v>
      </c>
      <c r="J567" s="39"/>
      <c r="K567" s="39"/>
      <c r="L567" s="39" t="n">
        <f aca="false">SUM(I567:K567)</f>
        <v>1156.6</v>
      </c>
      <c r="M567" s="39"/>
      <c r="N567" s="39"/>
      <c r="O567" s="39" t="n">
        <f aca="false">SUM(L567:N567)</f>
        <v>1156.6</v>
      </c>
      <c r="P567" s="39"/>
      <c r="Q567" s="39"/>
      <c r="R567" s="39" t="n">
        <f aca="false">SUM(O567:Q567)</f>
        <v>1156.6</v>
      </c>
      <c r="S567" s="39"/>
      <c r="T567" s="40" t="n">
        <f aca="false">R567+S567</f>
        <v>1156.6</v>
      </c>
      <c r="U567" s="39"/>
      <c r="V567" s="39"/>
      <c r="W567" s="40" t="n">
        <f aca="false">T567+U567+V567</f>
        <v>1156.6</v>
      </c>
      <c r="X567" s="40"/>
      <c r="Y567" s="40"/>
      <c r="Z567" s="40" t="n">
        <f aca="false">SUM(W567:Y567)</f>
        <v>1156.6</v>
      </c>
      <c r="AA567" s="40"/>
      <c r="AB567" s="40"/>
      <c r="AC567" s="40" t="n">
        <f aca="false">SUM(Z567:AB567)</f>
        <v>1156.6</v>
      </c>
      <c r="AD567" s="40"/>
      <c r="AE567" s="40"/>
      <c r="AF567" s="40" t="n">
        <v>1050</v>
      </c>
      <c r="AG567" s="40" t="n">
        <v>309.6</v>
      </c>
      <c r="AH567" s="40" t="n">
        <f aca="false">AG567/AF567*100</f>
        <v>29.4857142857143</v>
      </c>
    </row>
    <row r="568" s="67" customFormat="true" ht="109.2" hidden="false" customHeight="false" outlineLevel="0" collapsed="false">
      <c r="A568" s="41" t="s">
        <v>471</v>
      </c>
      <c r="B568" s="49"/>
      <c r="C568" s="50" t="s">
        <v>380</v>
      </c>
      <c r="D568" s="50" t="s">
        <v>472</v>
      </c>
      <c r="E568" s="50"/>
      <c r="F568" s="34" t="n">
        <f aca="false">F569</f>
        <v>0</v>
      </c>
      <c r="G568" s="34" t="n">
        <f aca="false">G569</f>
        <v>16</v>
      </c>
      <c r="H568" s="34" t="n">
        <f aca="false">H569</f>
        <v>0</v>
      </c>
      <c r="I568" s="34" t="n">
        <f aca="false">I569</f>
        <v>16</v>
      </c>
      <c r="J568" s="34" t="n">
        <f aca="false">J569</f>
        <v>0</v>
      </c>
      <c r="K568" s="34" t="n">
        <f aca="false">K569</f>
        <v>0</v>
      </c>
      <c r="L568" s="34" t="n">
        <f aca="false">L569</f>
        <v>16</v>
      </c>
      <c r="M568" s="34" t="n">
        <f aca="false">M569</f>
        <v>0</v>
      </c>
      <c r="N568" s="34" t="n">
        <f aca="false">N569</f>
        <v>0</v>
      </c>
      <c r="O568" s="34" t="n">
        <f aca="false">O569</f>
        <v>16</v>
      </c>
      <c r="P568" s="34" t="n">
        <f aca="false">P569</f>
        <v>0</v>
      </c>
      <c r="Q568" s="34" t="n">
        <f aca="false">Q569</f>
        <v>0</v>
      </c>
      <c r="R568" s="34" t="n">
        <f aca="false">R569</f>
        <v>16</v>
      </c>
      <c r="S568" s="34" t="n">
        <f aca="false">S569</f>
        <v>0</v>
      </c>
      <c r="T568" s="35" t="n">
        <f aca="false">R568+S568</f>
        <v>16</v>
      </c>
      <c r="U568" s="34" t="n">
        <f aca="false">U569</f>
        <v>0</v>
      </c>
      <c r="V568" s="34" t="n">
        <f aca="false">V569</f>
        <v>0</v>
      </c>
      <c r="W568" s="35" t="n">
        <f aca="false">W569</f>
        <v>16</v>
      </c>
      <c r="X568" s="35" t="n">
        <f aca="false">X569</f>
        <v>0</v>
      </c>
      <c r="Y568" s="35" t="n">
        <f aca="false">Y569</f>
        <v>0</v>
      </c>
      <c r="Z568" s="35" t="n">
        <f aca="false">Z569</f>
        <v>16</v>
      </c>
      <c r="AA568" s="35" t="n">
        <f aca="false">AA569</f>
        <v>0</v>
      </c>
      <c r="AB568" s="35" t="n">
        <f aca="false">AB569</f>
        <v>0</v>
      </c>
      <c r="AC568" s="35" t="n">
        <f aca="false">AC569</f>
        <v>16</v>
      </c>
      <c r="AD568" s="35" t="n">
        <f aca="false">AD569</f>
        <v>0</v>
      </c>
      <c r="AE568" s="35" t="n">
        <f aca="false">AE569</f>
        <v>0</v>
      </c>
      <c r="AF568" s="35" t="n">
        <f aca="false">AF569</f>
        <v>16</v>
      </c>
      <c r="AG568" s="35" t="n">
        <f aca="false">AG569</f>
        <v>16</v>
      </c>
      <c r="AH568" s="35" t="n">
        <f aca="false">AG568/AF568*100</f>
        <v>100</v>
      </c>
    </row>
    <row r="569" s="67" customFormat="true" ht="62.4" hidden="false" customHeight="false" outlineLevel="0" collapsed="false">
      <c r="A569" s="41" t="s">
        <v>262</v>
      </c>
      <c r="B569" s="49"/>
      <c r="C569" s="50" t="s">
        <v>380</v>
      </c>
      <c r="D569" s="50" t="s">
        <v>472</v>
      </c>
      <c r="E569" s="50" t="s">
        <v>263</v>
      </c>
      <c r="F569" s="34" t="n">
        <f aca="false">SUM(F570:F571)</f>
        <v>0</v>
      </c>
      <c r="G569" s="34" t="n">
        <f aca="false">SUM(G570:G571)</f>
        <v>16</v>
      </c>
      <c r="H569" s="34" t="n">
        <f aca="false">SUM(H570:H571)</f>
        <v>0</v>
      </c>
      <c r="I569" s="34" t="n">
        <f aca="false">SUM(I570:I571)</f>
        <v>16</v>
      </c>
      <c r="J569" s="34" t="n">
        <f aca="false">SUM(J570:J571)</f>
        <v>0</v>
      </c>
      <c r="K569" s="34" t="n">
        <f aca="false">SUM(K570:K571)</f>
        <v>0</v>
      </c>
      <c r="L569" s="34" t="n">
        <f aca="false">SUM(L570:L571)</f>
        <v>16</v>
      </c>
      <c r="M569" s="34" t="n">
        <f aca="false">SUM(M570:M571)</f>
        <v>0</v>
      </c>
      <c r="N569" s="34" t="n">
        <f aca="false">SUM(N570:N571)</f>
        <v>0</v>
      </c>
      <c r="O569" s="34" t="n">
        <f aca="false">SUM(O570:O571)</f>
        <v>16</v>
      </c>
      <c r="P569" s="34" t="n">
        <f aca="false">SUM(P570:P571)</f>
        <v>0</v>
      </c>
      <c r="Q569" s="34" t="n">
        <f aca="false">SUM(Q570:Q571)</f>
        <v>0</v>
      </c>
      <c r="R569" s="34" t="n">
        <f aca="false">SUM(R570:R571)</f>
        <v>16</v>
      </c>
      <c r="S569" s="34" t="n">
        <f aca="false">SUM(S570:S571)</f>
        <v>0</v>
      </c>
      <c r="T569" s="35" t="n">
        <f aca="false">R569+S569</f>
        <v>16</v>
      </c>
      <c r="U569" s="34" t="n">
        <f aca="false">SUM(U570:U571)</f>
        <v>0</v>
      </c>
      <c r="V569" s="34" t="n">
        <f aca="false">SUM(V570:V571)</f>
        <v>0</v>
      </c>
      <c r="W569" s="35" t="n">
        <f aca="false">SUM(W570:W571)</f>
        <v>16</v>
      </c>
      <c r="X569" s="35" t="n">
        <f aca="false">SUM(X570:X571)</f>
        <v>0</v>
      </c>
      <c r="Y569" s="35" t="n">
        <f aca="false">SUM(Y570:Y571)</f>
        <v>0</v>
      </c>
      <c r="Z569" s="35" t="n">
        <f aca="false">SUM(Z570:Z571)</f>
        <v>16</v>
      </c>
      <c r="AA569" s="35" t="n">
        <f aca="false">SUM(AA570:AA571)</f>
        <v>0</v>
      </c>
      <c r="AB569" s="35" t="n">
        <f aca="false">SUM(AB570:AB571)</f>
        <v>0</v>
      </c>
      <c r="AC569" s="35" t="n">
        <f aca="false">SUM(AC570:AC571)</f>
        <v>16</v>
      </c>
      <c r="AD569" s="35" t="n">
        <f aca="false">SUM(AD570:AD571)</f>
        <v>0</v>
      </c>
      <c r="AE569" s="35" t="n">
        <f aca="false">SUM(AE570:AE571)</f>
        <v>0</v>
      </c>
      <c r="AF569" s="35" t="n">
        <f aca="false">SUM(AF570:AF571)</f>
        <v>16</v>
      </c>
      <c r="AG569" s="35" t="n">
        <f aca="false">SUM(AG570:AG571)</f>
        <v>16</v>
      </c>
      <c r="AH569" s="35" t="n">
        <f aca="false">AG569/AF569*100</f>
        <v>100</v>
      </c>
    </row>
    <row r="570" s="6" customFormat="true" ht="15.6" hidden="false" customHeight="false" outlineLevel="0" collapsed="false">
      <c r="A570" s="43" t="s">
        <v>432</v>
      </c>
      <c r="B570" s="66"/>
      <c r="C570" s="51" t="s">
        <v>380</v>
      </c>
      <c r="D570" s="51" t="s">
        <v>472</v>
      </c>
      <c r="E570" s="51" t="s">
        <v>433</v>
      </c>
      <c r="F570" s="39" t="n">
        <v>0</v>
      </c>
      <c r="G570" s="39" t="n">
        <v>8</v>
      </c>
      <c r="H570" s="39"/>
      <c r="I570" s="39" t="n">
        <f aca="false">SUM(F570:H570)</f>
        <v>8</v>
      </c>
      <c r="J570" s="39"/>
      <c r="K570" s="39"/>
      <c r="L570" s="39" t="n">
        <f aca="false">SUM(I570:K570)</f>
        <v>8</v>
      </c>
      <c r="M570" s="39"/>
      <c r="N570" s="39"/>
      <c r="O570" s="39" t="n">
        <f aca="false">SUM(L570:N570)</f>
        <v>8</v>
      </c>
      <c r="P570" s="39"/>
      <c r="Q570" s="39"/>
      <c r="R570" s="39" t="n">
        <f aca="false">SUM(O570:Q570)</f>
        <v>8</v>
      </c>
      <c r="S570" s="39"/>
      <c r="T570" s="40" t="n">
        <f aca="false">R570+S570</f>
        <v>8</v>
      </c>
      <c r="U570" s="39"/>
      <c r="V570" s="39"/>
      <c r="W570" s="40" t="n">
        <f aca="false">T570+U570+V570</f>
        <v>8</v>
      </c>
      <c r="X570" s="40"/>
      <c r="Y570" s="40"/>
      <c r="Z570" s="40" t="n">
        <f aca="false">SUM(W570:Y570)</f>
        <v>8</v>
      </c>
      <c r="AA570" s="40"/>
      <c r="AB570" s="40"/>
      <c r="AC570" s="40" t="n">
        <f aca="false">SUM(Z570:AB570)</f>
        <v>8</v>
      </c>
      <c r="AD570" s="40"/>
      <c r="AE570" s="40"/>
      <c r="AF570" s="40" t="n">
        <v>8</v>
      </c>
      <c r="AG570" s="40" t="n">
        <v>8</v>
      </c>
      <c r="AH570" s="40" t="n">
        <f aca="false">AG570/AF570*100</f>
        <v>100</v>
      </c>
    </row>
    <row r="571" s="6" customFormat="true" ht="15.6" hidden="false" customHeight="false" outlineLevel="0" collapsed="false">
      <c r="A571" s="43" t="s">
        <v>434</v>
      </c>
      <c r="B571" s="66"/>
      <c r="C571" s="51" t="s">
        <v>380</v>
      </c>
      <c r="D571" s="51" t="s">
        <v>472</v>
      </c>
      <c r="E571" s="51" t="s">
        <v>435</v>
      </c>
      <c r="F571" s="39" t="n">
        <v>0</v>
      </c>
      <c r="G571" s="39" t="n">
        <v>8</v>
      </c>
      <c r="H571" s="39"/>
      <c r="I571" s="39" t="n">
        <f aca="false">SUM(F571:H571)</f>
        <v>8</v>
      </c>
      <c r="J571" s="39"/>
      <c r="K571" s="39"/>
      <c r="L571" s="39" t="n">
        <f aca="false">SUM(I571:K571)</f>
        <v>8</v>
      </c>
      <c r="M571" s="39"/>
      <c r="N571" s="39"/>
      <c r="O571" s="39" t="n">
        <f aca="false">SUM(L571:N571)</f>
        <v>8</v>
      </c>
      <c r="P571" s="39"/>
      <c r="Q571" s="39"/>
      <c r="R571" s="39" t="n">
        <f aca="false">SUM(O571:Q571)</f>
        <v>8</v>
      </c>
      <c r="S571" s="39"/>
      <c r="T571" s="40" t="n">
        <f aca="false">R571+S571</f>
        <v>8</v>
      </c>
      <c r="U571" s="39"/>
      <c r="V571" s="39"/>
      <c r="W571" s="40" t="n">
        <f aca="false">T571+U571+V571</f>
        <v>8</v>
      </c>
      <c r="X571" s="40"/>
      <c r="Y571" s="40"/>
      <c r="Z571" s="40" t="n">
        <f aca="false">SUM(W571:Y571)</f>
        <v>8</v>
      </c>
      <c r="AA571" s="40"/>
      <c r="AB571" s="40"/>
      <c r="AC571" s="40" t="n">
        <f aca="false">SUM(Z571:AB571)</f>
        <v>8</v>
      </c>
      <c r="AD571" s="40"/>
      <c r="AE571" s="40"/>
      <c r="AF571" s="40" t="n">
        <v>8</v>
      </c>
      <c r="AG571" s="40" t="n">
        <v>8</v>
      </c>
      <c r="AH571" s="40" t="n">
        <f aca="false">AG571/AF571*100</f>
        <v>100</v>
      </c>
    </row>
    <row r="572" s="67" customFormat="true" ht="140.4" hidden="false" customHeight="false" outlineLevel="0" collapsed="false">
      <c r="A572" s="41" t="s">
        <v>442</v>
      </c>
      <c r="B572" s="49"/>
      <c r="C572" s="50" t="s">
        <v>380</v>
      </c>
      <c r="D572" s="50" t="s">
        <v>443</v>
      </c>
      <c r="E572" s="50"/>
      <c r="F572" s="34" t="n">
        <f aca="false">F573+F577+F583</f>
        <v>0</v>
      </c>
      <c r="G572" s="34" t="n">
        <f aca="false">G573+G577+G583</f>
        <v>2976</v>
      </c>
      <c r="H572" s="34" t="n">
        <f aca="false">H573+H577+H583</f>
        <v>0</v>
      </c>
      <c r="I572" s="34" t="n">
        <f aca="false">I573+I577+I583</f>
        <v>2976</v>
      </c>
      <c r="J572" s="34" t="n">
        <f aca="false">J573+J577+J583</f>
        <v>0</v>
      </c>
      <c r="K572" s="34" t="n">
        <f aca="false">K573+K577+K583</f>
        <v>0</v>
      </c>
      <c r="L572" s="34" t="n">
        <f aca="false">L573+L577+L583</f>
        <v>2976</v>
      </c>
      <c r="M572" s="34" t="n">
        <f aca="false">M573+M577+M583</f>
        <v>0</v>
      </c>
      <c r="N572" s="34" t="n">
        <f aca="false">N573+N577+N583</f>
        <v>0</v>
      </c>
      <c r="O572" s="34" t="n">
        <f aca="false">O573+O577+O583</f>
        <v>2976</v>
      </c>
      <c r="P572" s="34" t="n">
        <f aca="false">P573+P577+P583</f>
        <v>0</v>
      </c>
      <c r="Q572" s="34" t="n">
        <f aca="false">Q573+Q577+Q583</f>
        <v>0</v>
      </c>
      <c r="R572" s="34" t="n">
        <f aca="false">R573+R577+R583</f>
        <v>2976</v>
      </c>
      <c r="S572" s="34" t="n">
        <f aca="false">S573+S577+S583</f>
        <v>0</v>
      </c>
      <c r="T572" s="35" t="n">
        <f aca="false">R572+S572</f>
        <v>2976</v>
      </c>
      <c r="U572" s="34" t="n">
        <f aca="false">U573+U577+U583</f>
        <v>0</v>
      </c>
      <c r="V572" s="34" t="n">
        <f aca="false">V573+V577+V583</f>
        <v>0</v>
      </c>
      <c r="W572" s="35" t="n">
        <f aca="false">W573+W577+W583</f>
        <v>2976</v>
      </c>
      <c r="X572" s="35" t="n">
        <f aca="false">X573+X577+X583</f>
        <v>0</v>
      </c>
      <c r="Y572" s="35" t="n">
        <f aca="false">Y573+Y577+Y583</f>
        <v>0</v>
      </c>
      <c r="Z572" s="35" t="n">
        <f aca="false">Z573+Z577+Z583</f>
        <v>2976</v>
      </c>
      <c r="AA572" s="35" t="n">
        <f aca="false">AA573+AA577+AA583</f>
        <v>0</v>
      </c>
      <c r="AB572" s="35" t="n">
        <f aca="false">AB573+AB577+AB583</f>
        <v>0</v>
      </c>
      <c r="AC572" s="35" t="n">
        <f aca="false">AC573+AC577+AC583</f>
        <v>2976</v>
      </c>
      <c r="AD572" s="35" t="n">
        <f aca="false">AD573+AD577+AD583</f>
        <v>0</v>
      </c>
      <c r="AE572" s="35" t="n">
        <f aca="false">AE573+AE577+AE583</f>
        <v>0</v>
      </c>
      <c r="AF572" s="35" t="n">
        <f aca="false">AF573+AF577+AF583</f>
        <v>2321</v>
      </c>
      <c r="AG572" s="35" t="n">
        <f aca="false">AG573+AG577+AG583</f>
        <v>2300</v>
      </c>
      <c r="AH572" s="35" t="n">
        <f aca="false">AG572/AF572*100</f>
        <v>99.0952175786299</v>
      </c>
    </row>
    <row r="573" s="67" customFormat="true" ht="62.4" hidden="false" customHeight="false" outlineLevel="0" collapsed="false">
      <c r="A573" s="41" t="s">
        <v>473</v>
      </c>
      <c r="B573" s="49"/>
      <c r="C573" s="50" t="s">
        <v>380</v>
      </c>
      <c r="D573" s="50" t="s">
        <v>474</v>
      </c>
      <c r="E573" s="50"/>
      <c r="F573" s="34" t="n">
        <f aca="false">F574</f>
        <v>0</v>
      </c>
      <c r="G573" s="34" t="n">
        <f aca="false">G574</f>
        <v>1407</v>
      </c>
      <c r="H573" s="34" t="n">
        <f aca="false">H574</f>
        <v>0</v>
      </c>
      <c r="I573" s="34" t="n">
        <f aca="false">I574</f>
        <v>1407</v>
      </c>
      <c r="J573" s="34" t="n">
        <f aca="false">J574</f>
        <v>0</v>
      </c>
      <c r="K573" s="34" t="n">
        <f aca="false">K574</f>
        <v>0</v>
      </c>
      <c r="L573" s="34" t="n">
        <f aca="false">L574</f>
        <v>1407</v>
      </c>
      <c r="M573" s="34" t="n">
        <f aca="false">M574</f>
        <v>0</v>
      </c>
      <c r="N573" s="34" t="n">
        <f aca="false">N574</f>
        <v>0</v>
      </c>
      <c r="O573" s="34" t="n">
        <f aca="false">O574</f>
        <v>1407</v>
      </c>
      <c r="P573" s="34" t="n">
        <f aca="false">P574</f>
        <v>0</v>
      </c>
      <c r="Q573" s="34" t="n">
        <f aca="false">Q574</f>
        <v>0</v>
      </c>
      <c r="R573" s="34" t="n">
        <f aca="false">R574</f>
        <v>1407</v>
      </c>
      <c r="S573" s="34" t="n">
        <f aca="false">S574</f>
        <v>0</v>
      </c>
      <c r="T573" s="35" t="n">
        <f aca="false">R573+S573</f>
        <v>1407</v>
      </c>
      <c r="U573" s="34" t="n">
        <f aca="false">U574</f>
        <v>0</v>
      </c>
      <c r="V573" s="34" t="n">
        <f aca="false">V574</f>
        <v>0</v>
      </c>
      <c r="W573" s="35" t="n">
        <f aca="false">W574</f>
        <v>1407</v>
      </c>
      <c r="X573" s="35" t="n">
        <f aca="false">X574</f>
        <v>0</v>
      </c>
      <c r="Y573" s="35" t="n">
        <f aca="false">Y574</f>
        <v>0</v>
      </c>
      <c r="Z573" s="35" t="n">
        <f aca="false">Z574</f>
        <v>1407</v>
      </c>
      <c r="AA573" s="35" t="n">
        <f aca="false">AA574</f>
        <v>0</v>
      </c>
      <c r="AB573" s="35" t="n">
        <f aca="false">AB574</f>
        <v>0</v>
      </c>
      <c r="AC573" s="35" t="n">
        <f aca="false">AC574</f>
        <v>1407</v>
      </c>
      <c r="AD573" s="35" t="n">
        <f aca="false">AD574</f>
        <v>0</v>
      </c>
      <c r="AE573" s="35" t="n">
        <f aca="false">AE574</f>
        <v>0</v>
      </c>
      <c r="AF573" s="35" t="n">
        <f aca="false">AF574</f>
        <v>1060</v>
      </c>
      <c r="AG573" s="35" t="n">
        <f aca="false">AG574</f>
        <v>1054.7</v>
      </c>
      <c r="AH573" s="35" t="n">
        <f aca="false">AG573/AF573*100</f>
        <v>99.5</v>
      </c>
    </row>
    <row r="574" s="67" customFormat="true" ht="62.4" hidden="false" customHeight="false" outlineLevel="0" collapsed="false">
      <c r="A574" s="41" t="s">
        <v>262</v>
      </c>
      <c r="B574" s="49"/>
      <c r="C574" s="50" t="s">
        <v>380</v>
      </c>
      <c r="D574" s="50" t="s">
        <v>474</v>
      </c>
      <c r="E574" s="50" t="s">
        <v>263</v>
      </c>
      <c r="F574" s="34" t="n">
        <f aca="false">SUM(F575:F576)</f>
        <v>0</v>
      </c>
      <c r="G574" s="34" t="n">
        <f aca="false">SUM(G575:G576)</f>
        <v>1407</v>
      </c>
      <c r="H574" s="34" t="n">
        <f aca="false">SUM(H575:H576)</f>
        <v>0</v>
      </c>
      <c r="I574" s="34" t="n">
        <f aca="false">SUM(I575:I576)</f>
        <v>1407</v>
      </c>
      <c r="J574" s="34" t="n">
        <f aca="false">SUM(J575:J576)</f>
        <v>0</v>
      </c>
      <c r="K574" s="34" t="n">
        <f aca="false">SUM(K575:K576)</f>
        <v>0</v>
      </c>
      <c r="L574" s="34" t="n">
        <f aca="false">SUM(L575:L576)</f>
        <v>1407</v>
      </c>
      <c r="M574" s="34" t="n">
        <f aca="false">SUM(M575:M576)</f>
        <v>0</v>
      </c>
      <c r="N574" s="34" t="n">
        <f aca="false">SUM(N575:N576)</f>
        <v>0</v>
      </c>
      <c r="O574" s="34" t="n">
        <f aca="false">SUM(O575:O576)</f>
        <v>1407</v>
      </c>
      <c r="P574" s="34" t="n">
        <f aca="false">SUM(P575:P576)</f>
        <v>0</v>
      </c>
      <c r="Q574" s="34" t="n">
        <f aca="false">SUM(Q575:Q576)</f>
        <v>0</v>
      </c>
      <c r="R574" s="34" t="n">
        <f aca="false">SUM(R575:R576)</f>
        <v>1407</v>
      </c>
      <c r="S574" s="34" t="n">
        <f aca="false">SUM(S575:S576)</f>
        <v>0</v>
      </c>
      <c r="T574" s="35" t="n">
        <f aca="false">R574+S574</f>
        <v>1407</v>
      </c>
      <c r="U574" s="34" t="n">
        <f aca="false">SUM(U575:U576)</f>
        <v>0</v>
      </c>
      <c r="V574" s="34" t="n">
        <f aca="false">SUM(V575:V576)</f>
        <v>0</v>
      </c>
      <c r="W574" s="35" t="n">
        <f aca="false">SUM(W575:W576)</f>
        <v>1407</v>
      </c>
      <c r="X574" s="35" t="n">
        <f aca="false">SUM(X575:X576)</f>
        <v>0</v>
      </c>
      <c r="Y574" s="35" t="n">
        <f aca="false">SUM(Y575:Y576)</f>
        <v>0</v>
      </c>
      <c r="Z574" s="35" t="n">
        <f aca="false">SUM(Z575:Z576)</f>
        <v>1407</v>
      </c>
      <c r="AA574" s="35" t="n">
        <f aca="false">SUM(AA575:AA576)</f>
        <v>0</v>
      </c>
      <c r="AB574" s="35" t="n">
        <f aca="false">SUM(AB575:AB576)</f>
        <v>0</v>
      </c>
      <c r="AC574" s="35" t="n">
        <f aca="false">SUM(AC575:AC576)</f>
        <v>1407</v>
      </c>
      <c r="AD574" s="35" t="n">
        <f aca="false">SUM(AD575:AD576)</f>
        <v>0</v>
      </c>
      <c r="AE574" s="35" t="n">
        <f aca="false">SUM(AE575:AE576)</f>
        <v>0</v>
      </c>
      <c r="AF574" s="35" t="n">
        <f aca="false">SUM(AF575:AF576)</f>
        <v>1060</v>
      </c>
      <c r="AG574" s="35" t="n">
        <f aca="false">SUM(AG575:AG576)</f>
        <v>1054.7</v>
      </c>
      <c r="AH574" s="35" t="n">
        <f aca="false">AG574/AF574*100</f>
        <v>99.5</v>
      </c>
    </row>
    <row r="575" s="6" customFormat="true" ht="15.6" hidden="false" customHeight="false" outlineLevel="0" collapsed="false">
      <c r="A575" s="43" t="s">
        <v>432</v>
      </c>
      <c r="B575" s="66"/>
      <c r="C575" s="51" t="s">
        <v>380</v>
      </c>
      <c r="D575" s="51" t="s">
        <v>474</v>
      </c>
      <c r="E575" s="51" t="s">
        <v>433</v>
      </c>
      <c r="F575" s="39" t="n">
        <v>0</v>
      </c>
      <c r="G575" s="39" t="n">
        <v>625</v>
      </c>
      <c r="H575" s="39"/>
      <c r="I575" s="39" t="n">
        <f aca="false">SUM(F575:H575)</f>
        <v>625</v>
      </c>
      <c r="J575" s="39"/>
      <c r="K575" s="39"/>
      <c r="L575" s="39" t="n">
        <f aca="false">SUM(I575:K575)</f>
        <v>625</v>
      </c>
      <c r="M575" s="39" t="n">
        <v>-311.7</v>
      </c>
      <c r="N575" s="39"/>
      <c r="O575" s="39" t="n">
        <f aca="false">SUM(L575:N575)</f>
        <v>313.3</v>
      </c>
      <c r="P575" s="39"/>
      <c r="Q575" s="39"/>
      <c r="R575" s="39" t="n">
        <f aca="false">SUM(O575:Q575)</f>
        <v>313.3</v>
      </c>
      <c r="S575" s="39"/>
      <c r="T575" s="40" t="n">
        <f aca="false">R575+S575</f>
        <v>313.3</v>
      </c>
      <c r="U575" s="39"/>
      <c r="V575" s="39"/>
      <c r="W575" s="40" t="n">
        <f aca="false">T575+U575+V575</f>
        <v>313.3</v>
      </c>
      <c r="X575" s="40"/>
      <c r="Y575" s="40"/>
      <c r="Z575" s="40" t="n">
        <f aca="false">SUM(W575:Y575)</f>
        <v>313.3</v>
      </c>
      <c r="AA575" s="40"/>
      <c r="AB575" s="40"/>
      <c r="AC575" s="40" t="n">
        <f aca="false">SUM(Z575:AB575)</f>
        <v>313.3</v>
      </c>
      <c r="AD575" s="40"/>
      <c r="AE575" s="40"/>
      <c r="AF575" s="40" t="n">
        <v>234.4</v>
      </c>
      <c r="AG575" s="40" t="n">
        <v>234.4</v>
      </c>
      <c r="AH575" s="40" t="n">
        <f aca="false">AG575/AF575*100</f>
        <v>100</v>
      </c>
    </row>
    <row r="576" s="6" customFormat="true" ht="15.6" hidden="false" customHeight="false" outlineLevel="0" collapsed="false">
      <c r="A576" s="43" t="s">
        <v>434</v>
      </c>
      <c r="B576" s="66"/>
      <c r="C576" s="51" t="s">
        <v>380</v>
      </c>
      <c r="D576" s="51" t="s">
        <v>474</v>
      </c>
      <c r="E576" s="51" t="s">
        <v>435</v>
      </c>
      <c r="F576" s="39" t="n">
        <v>0</v>
      </c>
      <c r="G576" s="39" t="n">
        <v>782</v>
      </c>
      <c r="H576" s="39"/>
      <c r="I576" s="39" t="n">
        <f aca="false">SUM(F576:H576)</f>
        <v>782</v>
      </c>
      <c r="J576" s="39"/>
      <c r="K576" s="39"/>
      <c r="L576" s="39" t="n">
        <f aca="false">SUM(I576:K576)</f>
        <v>782</v>
      </c>
      <c r="M576" s="39" t="n">
        <v>311.7</v>
      </c>
      <c r="N576" s="39"/>
      <c r="O576" s="39" t="n">
        <f aca="false">SUM(L576:N576)</f>
        <v>1093.7</v>
      </c>
      <c r="P576" s="39"/>
      <c r="Q576" s="39"/>
      <c r="R576" s="39" t="n">
        <f aca="false">SUM(O576:Q576)</f>
        <v>1093.7</v>
      </c>
      <c r="S576" s="39"/>
      <c r="T576" s="40" t="n">
        <f aca="false">R576+S576</f>
        <v>1093.7</v>
      </c>
      <c r="U576" s="39"/>
      <c r="V576" s="39"/>
      <c r="W576" s="40" t="n">
        <f aca="false">T576+U576+V576</f>
        <v>1093.7</v>
      </c>
      <c r="X576" s="40"/>
      <c r="Y576" s="40"/>
      <c r="Z576" s="40" t="n">
        <f aca="false">SUM(W576:Y576)</f>
        <v>1093.7</v>
      </c>
      <c r="AA576" s="40"/>
      <c r="AB576" s="40"/>
      <c r="AC576" s="40" t="n">
        <f aca="false">SUM(Z576:AB576)</f>
        <v>1093.7</v>
      </c>
      <c r="AD576" s="40"/>
      <c r="AE576" s="40"/>
      <c r="AF576" s="40" t="n">
        <v>825.6</v>
      </c>
      <c r="AG576" s="40" t="n">
        <v>820.3</v>
      </c>
      <c r="AH576" s="40" t="n">
        <f aca="false">AG576/AF576*100</f>
        <v>99.3580426356589</v>
      </c>
    </row>
    <row r="577" s="67" customFormat="true" ht="62.4" hidden="false" customHeight="false" outlineLevel="0" collapsed="false">
      <c r="A577" s="41" t="s">
        <v>475</v>
      </c>
      <c r="B577" s="49"/>
      <c r="C577" s="50" t="s">
        <v>380</v>
      </c>
      <c r="D577" s="50" t="s">
        <v>476</v>
      </c>
      <c r="E577" s="50"/>
      <c r="F577" s="34" t="n">
        <f aca="false">F580</f>
        <v>0</v>
      </c>
      <c r="G577" s="34" t="n">
        <f aca="false">G580</f>
        <v>1016</v>
      </c>
      <c r="H577" s="34" t="n">
        <f aca="false">H580</f>
        <v>0</v>
      </c>
      <c r="I577" s="34" t="n">
        <f aca="false">I580+I578</f>
        <v>1016</v>
      </c>
      <c r="J577" s="34" t="n">
        <f aca="false">J580+J578</f>
        <v>0</v>
      </c>
      <c r="K577" s="34" t="n">
        <f aca="false">K580+K578</f>
        <v>0</v>
      </c>
      <c r="L577" s="34" t="n">
        <f aca="false">L580+L578</f>
        <v>1016</v>
      </c>
      <c r="M577" s="34" t="n">
        <f aca="false">M580+M578</f>
        <v>0</v>
      </c>
      <c r="N577" s="34" t="n">
        <f aca="false">N580+N578</f>
        <v>0</v>
      </c>
      <c r="O577" s="34" t="n">
        <f aca="false">O580+O578</f>
        <v>1016</v>
      </c>
      <c r="P577" s="34" t="n">
        <f aca="false">P580+P578</f>
        <v>0</v>
      </c>
      <c r="Q577" s="34" t="n">
        <f aca="false">Q580+Q578</f>
        <v>0</v>
      </c>
      <c r="R577" s="34" t="n">
        <f aca="false">R580+R578</f>
        <v>1016</v>
      </c>
      <c r="S577" s="34" t="n">
        <f aca="false">S580+S578</f>
        <v>0</v>
      </c>
      <c r="T577" s="35" t="n">
        <f aca="false">R577+S577</f>
        <v>1016</v>
      </c>
      <c r="U577" s="34" t="n">
        <f aca="false">U580+U578</f>
        <v>0</v>
      </c>
      <c r="V577" s="34" t="n">
        <f aca="false">V580+V578</f>
        <v>0</v>
      </c>
      <c r="W577" s="35" t="n">
        <f aca="false">W578+W580</f>
        <v>1016</v>
      </c>
      <c r="X577" s="35" t="n">
        <f aca="false">X578+X580</f>
        <v>0</v>
      </c>
      <c r="Y577" s="35" t="n">
        <f aca="false">Y578+Y580</f>
        <v>0</v>
      </c>
      <c r="Z577" s="35" t="n">
        <f aca="false">Z578+Z580</f>
        <v>1016</v>
      </c>
      <c r="AA577" s="35" t="n">
        <f aca="false">AA578+AA580</f>
        <v>0</v>
      </c>
      <c r="AB577" s="35" t="n">
        <f aca="false">AB578+AB580</f>
        <v>0</v>
      </c>
      <c r="AC577" s="35" t="n">
        <f aca="false">AC578+AC580</f>
        <v>1016</v>
      </c>
      <c r="AD577" s="35" t="n">
        <f aca="false">AD578+AD580</f>
        <v>0</v>
      </c>
      <c r="AE577" s="35" t="n">
        <f aca="false">AE578+AE580</f>
        <v>0</v>
      </c>
      <c r="AF577" s="35" t="n">
        <f aca="false">AF578+AF580</f>
        <v>730.4</v>
      </c>
      <c r="AG577" s="35" t="n">
        <f aca="false">AG578+AG580</f>
        <v>720.1</v>
      </c>
      <c r="AH577" s="35" t="n">
        <f aca="false">AG577/AF577*100</f>
        <v>98.5898138006572</v>
      </c>
    </row>
    <row r="578" s="67" customFormat="true" ht="31.2" hidden="false" customHeight="false" outlineLevel="0" collapsed="false">
      <c r="A578" s="80" t="s">
        <v>55</v>
      </c>
      <c r="B578" s="49"/>
      <c r="C578" s="50" t="s">
        <v>380</v>
      </c>
      <c r="D578" s="50" t="s">
        <v>476</v>
      </c>
      <c r="E578" s="50" t="s">
        <v>56</v>
      </c>
      <c r="F578" s="34"/>
      <c r="G578" s="34"/>
      <c r="H578" s="34"/>
      <c r="I578" s="34" t="n">
        <f aca="false">I579</f>
        <v>0</v>
      </c>
      <c r="J578" s="34" t="n">
        <f aca="false">J579</f>
        <v>203.8</v>
      </c>
      <c r="K578" s="34" t="n">
        <f aca="false">K579</f>
        <v>0</v>
      </c>
      <c r="L578" s="34" t="n">
        <f aca="false">L579</f>
        <v>203.8</v>
      </c>
      <c r="M578" s="34" t="n">
        <f aca="false">M579</f>
        <v>0</v>
      </c>
      <c r="N578" s="34" t="n">
        <f aca="false">N579</f>
        <v>0</v>
      </c>
      <c r="O578" s="34" t="n">
        <f aca="false">O579</f>
        <v>203.8</v>
      </c>
      <c r="P578" s="34" t="n">
        <f aca="false">P579</f>
        <v>0</v>
      </c>
      <c r="Q578" s="34" t="n">
        <f aca="false">Q579</f>
        <v>0</v>
      </c>
      <c r="R578" s="34" t="n">
        <f aca="false">R579</f>
        <v>203.8</v>
      </c>
      <c r="S578" s="34" t="n">
        <f aca="false">S579</f>
        <v>0</v>
      </c>
      <c r="T578" s="40" t="n">
        <f aca="false">R578+S578</f>
        <v>203.8</v>
      </c>
      <c r="U578" s="34" t="n">
        <f aca="false">U579</f>
        <v>0</v>
      </c>
      <c r="V578" s="34" t="n">
        <f aca="false">V579</f>
        <v>0</v>
      </c>
      <c r="W578" s="35" t="n">
        <f aca="false">W579</f>
        <v>203.8</v>
      </c>
      <c r="X578" s="35" t="n">
        <f aca="false">X579</f>
        <v>0</v>
      </c>
      <c r="Y578" s="35" t="n">
        <f aca="false">Y579</f>
        <v>0</v>
      </c>
      <c r="Z578" s="35" t="n">
        <f aca="false">Z579</f>
        <v>203.8</v>
      </c>
      <c r="AA578" s="35" t="n">
        <f aca="false">AA579</f>
        <v>0</v>
      </c>
      <c r="AB578" s="35" t="n">
        <f aca="false">AB579</f>
        <v>0</v>
      </c>
      <c r="AC578" s="35" t="n">
        <f aca="false">AC579</f>
        <v>203.8</v>
      </c>
      <c r="AD578" s="35" t="n">
        <f aca="false">AD579</f>
        <v>0</v>
      </c>
      <c r="AE578" s="35" t="n">
        <f aca="false">AE579</f>
        <v>0</v>
      </c>
      <c r="AF578" s="35" t="n">
        <f aca="false">AF579</f>
        <v>156.2</v>
      </c>
      <c r="AG578" s="35" t="n">
        <f aca="false">AG579</f>
        <v>154.9</v>
      </c>
      <c r="AH578" s="35" t="n">
        <f aca="false">AG578/AF578*100</f>
        <v>99.1677336747759</v>
      </c>
    </row>
    <row r="579" s="6" customFormat="true" ht="15.6" hidden="false" customHeight="false" outlineLevel="0" collapsed="false">
      <c r="A579" s="43" t="s">
        <v>220</v>
      </c>
      <c r="B579" s="66"/>
      <c r="C579" s="51" t="s">
        <v>380</v>
      </c>
      <c r="D579" s="51" t="s">
        <v>476</v>
      </c>
      <c r="E579" s="51" t="s">
        <v>221</v>
      </c>
      <c r="F579" s="39"/>
      <c r="G579" s="39"/>
      <c r="H579" s="39"/>
      <c r="I579" s="39" t="n">
        <v>0</v>
      </c>
      <c r="J579" s="39" t="n">
        <v>203.8</v>
      </c>
      <c r="K579" s="39"/>
      <c r="L579" s="39" t="n">
        <f aca="false">SUM(I579:K579)</f>
        <v>203.8</v>
      </c>
      <c r="M579" s="39"/>
      <c r="N579" s="39"/>
      <c r="O579" s="39" t="n">
        <f aca="false">SUM(L579:N579)</f>
        <v>203.8</v>
      </c>
      <c r="P579" s="39"/>
      <c r="Q579" s="39"/>
      <c r="R579" s="39" t="n">
        <f aca="false">SUM(O579:Q579)</f>
        <v>203.8</v>
      </c>
      <c r="S579" s="39"/>
      <c r="T579" s="40" t="n">
        <f aca="false">R579+S579</f>
        <v>203.8</v>
      </c>
      <c r="U579" s="39"/>
      <c r="V579" s="39"/>
      <c r="W579" s="40" t="n">
        <f aca="false">T579+U579+V579</f>
        <v>203.8</v>
      </c>
      <c r="X579" s="40"/>
      <c r="Y579" s="40"/>
      <c r="Z579" s="40" t="n">
        <f aca="false">SUM(W579:Y579)</f>
        <v>203.8</v>
      </c>
      <c r="AA579" s="40"/>
      <c r="AB579" s="40"/>
      <c r="AC579" s="40" t="n">
        <f aca="false">SUM(Z579:AB579)</f>
        <v>203.8</v>
      </c>
      <c r="AD579" s="40"/>
      <c r="AE579" s="40"/>
      <c r="AF579" s="40" t="n">
        <v>156.2</v>
      </c>
      <c r="AG579" s="40" t="n">
        <v>154.9</v>
      </c>
      <c r="AH579" s="40" t="n">
        <f aca="false">AG579/AF579*100</f>
        <v>99.1677336747759</v>
      </c>
    </row>
    <row r="580" s="67" customFormat="true" ht="62.4" hidden="false" customHeight="false" outlineLevel="0" collapsed="false">
      <c r="A580" s="41" t="s">
        <v>262</v>
      </c>
      <c r="B580" s="49"/>
      <c r="C580" s="50" t="s">
        <v>380</v>
      </c>
      <c r="D580" s="50" t="s">
        <v>476</v>
      </c>
      <c r="E580" s="50" t="s">
        <v>263</v>
      </c>
      <c r="F580" s="34" t="n">
        <f aca="false">F582</f>
        <v>0</v>
      </c>
      <c r="G580" s="34" t="n">
        <f aca="false">G582</f>
        <v>1016</v>
      </c>
      <c r="H580" s="34" t="n">
        <f aca="false">H582</f>
        <v>0</v>
      </c>
      <c r="I580" s="34" t="n">
        <f aca="false">SUM(I581:I582)</f>
        <v>1016</v>
      </c>
      <c r="J580" s="34" t="n">
        <f aca="false">SUM(J581:J582)</f>
        <v>-203.8</v>
      </c>
      <c r="K580" s="34" t="n">
        <f aca="false">SUM(K581:K582)</f>
        <v>0</v>
      </c>
      <c r="L580" s="34" t="n">
        <f aca="false">SUM(L581:L582)</f>
        <v>812.2</v>
      </c>
      <c r="M580" s="34" t="n">
        <f aca="false">SUM(M581:M582)</f>
        <v>0</v>
      </c>
      <c r="N580" s="34" t="n">
        <f aca="false">SUM(N581:N582)</f>
        <v>0</v>
      </c>
      <c r="O580" s="34" t="n">
        <f aca="false">SUM(O581:O582)</f>
        <v>812.2</v>
      </c>
      <c r="P580" s="34" t="n">
        <f aca="false">SUM(P581:P582)</f>
        <v>0</v>
      </c>
      <c r="Q580" s="34" t="n">
        <f aca="false">SUM(Q581:Q582)</f>
        <v>0</v>
      </c>
      <c r="R580" s="34" t="n">
        <f aca="false">SUM(R581:R582)</f>
        <v>812.2</v>
      </c>
      <c r="S580" s="34" t="n">
        <f aca="false">SUM(S581:S582)</f>
        <v>0</v>
      </c>
      <c r="T580" s="40" t="n">
        <f aca="false">R580+S580</f>
        <v>812.2</v>
      </c>
      <c r="U580" s="34" t="n">
        <f aca="false">SUM(U581:U582)</f>
        <v>0</v>
      </c>
      <c r="V580" s="34" t="n">
        <f aca="false">SUM(V581:V582)</f>
        <v>0</v>
      </c>
      <c r="W580" s="35" t="n">
        <f aca="false">SUM(W581:W582)</f>
        <v>812.2</v>
      </c>
      <c r="X580" s="35" t="n">
        <f aca="false">SUM(X581:X582)</f>
        <v>0</v>
      </c>
      <c r="Y580" s="35" t="n">
        <f aca="false">SUM(Y581:Y582)</f>
        <v>0</v>
      </c>
      <c r="Z580" s="35" t="n">
        <f aca="false">SUM(Z581:Z582)</f>
        <v>812.2</v>
      </c>
      <c r="AA580" s="35" t="n">
        <f aca="false">SUM(AA581:AA582)</f>
        <v>0</v>
      </c>
      <c r="AB580" s="35" t="n">
        <f aca="false">SUM(AB581:AB582)</f>
        <v>0</v>
      </c>
      <c r="AC580" s="35" t="n">
        <f aca="false">SUM(AC581:AC582)</f>
        <v>812.2</v>
      </c>
      <c r="AD580" s="35" t="n">
        <f aca="false">SUM(AD581:AD582)</f>
        <v>0</v>
      </c>
      <c r="AE580" s="35" t="n">
        <f aca="false">SUM(AE581:AE582)</f>
        <v>0</v>
      </c>
      <c r="AF580" s="35" t="n">
        <f aca="false">SUM(AF581:AF582)</f>
        <v>574.2</v>
      </c>
      <c r="AG580" s="35" t="n">
        <f aca="false">SUM(AG581:AG582)</f>
        <v>565.2</v>
      </c>
      <c r="AH580" s="35" t="n">
        <f aca="false">AG580/AF580*100</f>
        <v>98.4326018808777</v>
      </c>
    </row>
    <row r="581" s="6" customFormat="true" ht="15.6" hidden="false" customHeight="false" outlineLevel="0" collapsed="false">
      <c r="A581" s="43" t="s">
        <v>432</v>
      </c>
      <c r="B581" s="66"/>
      <c r="C581" s="51" t="s">
        <v>380</v>
      </c>
      <c r="D581" s="51" t="s">
        <v>476</v>
      </c>
      <c r="E581" s="51" t="s">
        <v>433</v>
      </c>
      <c r="F581" s="39"/>
      <c r="G581" s="39"/>
      <c r="H581" s="39"/>
      <c r="I581" s="39" t="n">
        <v>0</v>
      </c>
      <c r="J581" s="39" t="n">
        <v>512.4</v>
      </c>
      <c r="K581" s="39"/>
      <c r="L581" s="39" t="n">
        <f aca="false">SUM(I581:K581)</f>
        <v>512.4</v>
      </c>
      <c r="M581" s="39"/>
      <c r="N581" s="39"/>
      <c r="O581" s="39" t="n">
        <f aca="false">SUM(L581:N581)</f>
        <v>512.4</v>
      </c>
      <c r="P581" s="39"/>
      <c r="Q581" s="39"/>
      <c r="R581" s="39" t="n">
        <f aca="false">SUM(O581:Q581)</f>
        <v>512.4</v>
      </c>
      <c r="S581" s="39"/>
      <c r="T581" s="40" t="n">
        <f aca="false">R581+S581</f>
        <v>512.4</v>
      </c>
      <c r="U581" s="39"/>
      <c r="V581" s="39"/>
      <c r="W581" s="40" t="n">
        <f aca="false">T581+U581+V581</f>
        <v>512.4</v>
      </c>
      <c r="X581" s="40"/>
      <c r="Y581" s="40"/>
      <c r="Z581" s="40" t="n">
        <f aca="false">SUM(W581:Y581)</f>
        <v>512.4</v>
      </c>
      <c r="AA581" s="40" t="n">
        <v>26.1</v>
      </c>
      <c r="AB581" s="40"/>
      <c r="AC581" s="40" t="n">
        <f aca="false">SUM(Z581:AB581)</f>
        <v>538.5</v>
      </c>
      <c r="AD581" s="40"/>
      <c r="AE581" s="40"/>
      <c r="AF581" s="40" t="n">
        <v>360.7</v>
      </c>
      <c r="AG581" s="40" t="n">
        <v>351.7</v>
      </c>
      <c r="AH581" s="40" t="n">
        <f aca="false">AG581/AF581*100</f>
        <v>97.5048516772941</v>
      </c>
    </row>
    <row r="582" s="6" customFormat="true" ht="15.6" hidden="false" customHeight="false" outlineLevel="0" collapsed="false">
      <c r="A582" s="43" t="s">
        <v>434</v>
      </c>
      <c r="B582" s="66"/>
      <c r="C582" s="51" t="s">
        <v>380</v>
      </c>
      <c r="D582" s="51" t="s">
        <v>476</v>
      </c>
      <c r="E582" s="51" t="s">
        <v>435</v>
      </c>
      <c r="F582" s="39" t="n">
        <v>0</v>
      </c>
      <c r="G582" s="39" t="n">
        <v>1016</v>
      </c>
      <c r="H582" s="39"/>
      <c r="I582" s="39" t="n">
        <f aca="false">SUM(F582:H582)</f>
        <v>1016</v>
      </c>
      <c r="J582" s="39" t="n">
        <v>-716.2</v>
      </c>
      <c r="K582" s="39"/>
      <c r="L582" s="39" t="n">
        <f aca="false">SUM(I582:K582)</f>
        <v>299.8</v>
      </c>
      <c r="M582" s="39"/>
      <c r="N582" s="39"/>
      <c r="O582" s="39" t="n">
        <f aca="false">SUM(L582:N582)</f>
        <v>299.8</v>
      </c>
      <c r="P582" s="39"/>
      <c r="Q582" s="39"/>
      <c r="R582" s="39" t="n">
        <f aca="false">SUM(O582:Q582)</f>
        <v>299.8</v>
      </c>
      <c r="S582" s="39"/>
      <c r="T582" s="40" t="n">
        <f aca="false">R582+S582</f>
        <v>299.8</v>
      </c>
      <c r="U582" s="39"/>
      <c r="V582" s="39"/>
      <c r="W582" s="40" t="n">
        <f aca="false">T582+U582+V582</f>
        <v>299.8</v>
      </c>
      <c r="X582" s="40"/>
      <c r="Y582" s="40"/>
      <c r="Z582" s="40" t="n">
        <f aca="false">SUM(W582:Y582)</f>
        <v>299.8</v>
      </c>
      <c r="AA582" s="40" t="n">
        <v>-26.1</v>
      </c>
      <c r="AB582" s="40"/>
      <c r="AC582" s="40" t="n">
        <f aca="false">SUM(Z582:AB582)</f>
        <v>273.7</v>
      </c>
      <c r="AD582" s="40"/>
      <c r="AE582" s="40"/>
      <c r="AF582" s="40" t="n">
        <v>213.5</v>
      </c>
      <c r="AG582" s="40" t="n">
        <v>213.5</v>
      </c>
      <c r="AH582" s="40" t="n">
        <f aca="false">AG582/AF582*100</f>
        <v>100</v>
      </c>
    </row>
    <row r="583" s="67" customFormat="true" ht="93.6" hidden="false" customHeight="false" outlineLevel="0" collapsed="false">
      <c r="A583" s="41" t="s">
        <v>444</v>
      </c>
      <c r="B583" s="49"/>
      <c r="C583" s="50" t="s">
        <v>380</v>
      </c>
      <c r="D583" s="50" t="s">
        <v>445</v>
      </c>
      <c r="E583" s="50"/>
      <c r="F583" s="34" t="n">
        <f aca="false">F584+F586</f>
        <v>0</v>
      </c>
      <c r="G583" s="34" t="n">
        <f aca="false">G584+G586</f>
        <v>553</v>
      </c>
      <c r="H583" s="34" t="n">
        <f aca="false">H584+H586</f>
        <v>0</v>
      </c>
      <c r="I583" s="34" t="n">
        <f aca="false">I584+I586</f>
        <v>553</v>
      </c>
      <c r="J583" s="34" t="n">
        <f aca="false">J584+J586</f>
        <v>0</v>
      </c>
      <c r="K583" s="34" t="n">
        <f aca="false">K584+K586</f>
        <v>0</v>
      </c>
      <c r="L583" s="34" t="n">
        <f aca="false">L584+L586</f>
        <v>553</v>
      </c>
      <c r="M583" s="34" t="n">
        <f aca="false">M584+M586</f>
        <v>0</v>
      </c>
      <c r="N583" s="34" t="n">
        <f aca="false">N584+N586</f>
        <v>0</v>
      </c>
      <c r="O583" s="34" t="n">
        <f aca="false">O584+O586</f>
        <v>553</v>
      </c>
      <c r="P583" s="34" t="n">
        <f aca="false">P584+P586</f>
        <v>0</v>
      </c>
      <c r="Q583" s="34" t="n">
        <f aca="false">Q584+Q586</f>
        <v>0</v>
      </c>
      <c r="R583" s="34" t="n">
        <f aca="false">R584+R586</f>
        <v>553</v>
      </c>
      <c r="S583" s="34" t="n">
        <f aca="false">S584+S586</f>
        <v>0</v>
      </c>
      <c r="T583" s="35" t="n">
        <f aca="false">R583+S583</f>
        <v>553</v>
      </c>
      <c r="U583" s="34" t="n">
        <f aca="false">U584+U586</f>
        <v>0</v>
      </c>
      <c r="V583" s="34" t="n">
        <f aca="false">V584+V586</f>
        <v>0</v>
      </c>
      <c r="W583" s="35" t="n">
        <f aca="false">W584+W586</f>
        <v>553</v>
      </c>
      <c r="X583" s="35" t="n">
        <f aca="false">X584+X586</f>
        <v>0</v>
      </c>
      <c r="Y583" s="35" t="n">
        <f aca="false">Y584+Y586</f>
        <v>0</v>
      </c>
      <c r="Z583" s="35" t="n">
        <f aca="false">Z584+Z586</f>
        <v>553</v>
      </c>
      <c r="AA583" s="35" t="n">
        <f aca="false">AA584+AA586</f>
        <v>0</v>
      </c>
      <c r="AB583" s="35" t="n">
        <f aca="false">AB584+AB586</f>
        <v>0</v>
      </c>
      <c r="AC583" s="35" t="n">
        <f aca="false">AC584+AC586</f>
        <v>553</v>
      </c>
      <c r="AD583" s="35" t="n">
        <f aca="false">AD584+AD586</f>
        <v>0</v>
      </c>
      <c r="AE583" s="35" t="n">
        <f aca="false">AE584+AE586</f>
        <v>0</v>
      </c>
      <c r="AF583" s="35" t="n">
        <f aca="false">AF584+AF586</f>
        <v>530.6</v>
      </c>
      <c r="AG583" s="35" t="n">
        <f aca="false">AG584+AG586</f>
        <v>525.2</v>
      </c>
      <c r="AH583" s="35" t="n">
        <f aca="false">AG583/AF583*100</f>
        <v>98.9822842065586</v>
      </c>
    </row>
    <row r="584" s="67" customFormat="true" ht="109.2" hidden="false" customHeight="false" outlineLevel="0" collapsed="false">
      <c r="A584" s="41" t="s">
        <v>45</v>
      </c>
      <c r="B584" s="49"/>
      <c r="C584" s="50" t="s">
        <v>380</v>
      </c>
      <c r="D584" s="50" t="s">
        <v>445</v>
      </c>
      <c r="E584" s="50" t="s">
        <v>46</v>
      </c>
      <c r="F584" s="34" t="n">
        <f aca="false">F585</f>
        <v>0</v>
      </c>
      <c r="G584" s="34" t="n">
        <f aca="false">G585</f>
        <v>70.9</v>
      </c>
      <c r="H584" s="34" t="n">
        <f aca="false">H585</f>
        <v>0</v>
      </c>
      <c r="I584" s="34" t="n">
        <f aca="false">I585</f>
        <v>70.9</v>
      </c>
      <c r="J584" s="34" t="n">
        <f aca="false">J585</f>
        <v>0</v>
      </c>
      <c r="K584" s="34" t="n">
        <f aca="false">K585</f>
        <v>0</v>
      </c>
      <c r="L584" s="34" t="n">
        <f aca="false">L585</f>
        <v>70.9</v>
      </c>
      <c r="M584" s="34" t="n">
        <f aca="false">M585</f>
        <v>0</v>
      </c>
      <c r="N584" s="34" t="n">
        <f aca="false">N585</f>
        <v>0</v>
      </c>
      <c r="O584" s="34" t="n">
        <f aca="false">O585</f>
        <v>70.9</v>
      </c>
      <c r="P584" s="34" t="n">
        <f aca="false">P585</f>
        <v>0</v>
      </c>
      <c r="Q584" s="34" t="n">
        <f aca="false">Q585</f>
        <v>0</v>
      </c>
      <c r="R584" s="34" t="n">
        <f aca="false">R585</f>
        <v>70.9</v>
      </c>
      <c r="S584" s="34" t="n">
        <f aca="false">S585</f>
        <v>0</v>
      </c>
      <c r="T584" s="35" t="n">
        <f aca="false">R584+S584</f>
        <v>70.9</v>
      </c>
      <c r="U584" s="34" t="n">
        <f aca="false">U585</f>
        <v>0</v>
      </c>
      <c r="V584" s="34" t="n">
        <f aca="false">V585</f>
        <v>0</v>
      </c>
      <c r="W584" s="35" t="n">
        <f aca="false">W585</f>
        <v>70.9</v>
      </c>
      <c r="X584" s="35" t="n">
        <f aca="false">X585</f>
        <v>0</v>
      </c>
      <c r="Y584" s="35" t="n">
        <f aca="false">Y585</f>
        <v>0</v>
      </c>
      <c r="Z584" s="35" t="n">
        <f aca="false">Z585</f>
        <v>70.9</v>
      </c>
      <c r="AA584" s="35" t="n">
        <f aca="false">AA585</f>
        <v>0</v>
      </c>
      <c r="AB584" s="35" t="n">
        <f aca="false">AB585</f>
        <v>0</v>
      </c>
      <c r="AC584" s="35" t="n">
        <f aca="false">AC585</f>
        <v>70.9</v>
      </c>
      <c r="AD584" s="35" t="n">
        <f aca="false">AD585</f>
        <v>0</v>
      </c>
      <c r="AE584" s="35" t="n">
        <f aca="false">AE585</f>
        <v>0</v>
      </c>
      <c r="AF584" s="35" t="n">
        <f aca="false">AF585</f>
        <v>70.4</v>
      </c>
      <c r="AG584" s="35" t="n">
        <f aca="false">AG585</f>
        <v>65</v>
      </c>
      <c r="AH584" s="35" t="n">
        <f aca="false">AG584/AF584*100</f>
        <v>92.3295454545455</v>
      </c>
    </row>
    <row r="585" s="6" customFormat="true" ht="31.2" hidden="false" customHeight="false" outlineLevel="0" collapsed="false">
      <c r="A585" s="43" t="s">
        <v>145</v>
      </c>
      <c r="B585" s="66"/>
      <c r="C585" s="51" t="s">
        <v>380</v>
      </c>
      <c r="D585" s="51" t="s">
        <v>445</v>
      </c>
      <c r="E585" s="51" t="s">
        <v>146</v>
      </c>
      <c r="F585" s="39" t="n">
        <v>0</v>
      </c>
      <c r="G585" s="39" t="n">
        <v>70.9</v>
      </c>
      <c r="H585" s="39"/>
      <c r="I585" s="39" t="n">
        <f aca="false">SUM(F585:H585)</f>
        <v>70.9</v>
      </c>
      <c r="J585" s="39"/>
      <c r="K585" s="39"/>
      <c r="L585" s="39" t="n">
        <f aca="false">SUM(I585:K585)</f>
        <v>70.9</v>
      </c>
      <c r="M585" s="39"/>
      <c r="N585" s="39"/>
      <c r="O585" s="39" t="n">
        <f aca="false">SUM(L585:N585)</f>
        <v>70.9</v>
      </c>
      <c r="P585" s="39"/>
      <c r="Q585" s="39"/>
      <c r="R585" s="39" t="n">
        <f aca="false">SUM(O585:Q585)</f>
        <v>70.9</v>
      </c>
      <c r="S585" s="39"/>
      <c r="T585" s="40" t="n">
        <f aca="false">R585+S585</f>
        <v>70.9</v>
      </c>
      <c r="U585" s="39"/>
      <c r="V585" s="39"/>
      <c r="W585" s="40" t="n">
        <f aca="false">T585+U585+V585</f>
        <v>70.9</v>
      </c>
      <c r="X585" s="40"/>
      <c r="Y585" s="40"/>
      <c r="Z585" s="40" t="n">
        <f aca="false">SUM(W585:Y585)</f>
        <v>70.9</v>
      </c>
      <c r="AA585" s="40"/>
      <c r="AB585" s="40"/>
      <c r="AC585" s="40" t="n">
        <f aca="false">SUM(Z585:AB585)</f>
        <v>70.9</v>
      </c>
      <c r="AD585" s="40"/>
      <c r="AE585" s="40"/>
      <c r="AF585" s="40" t="n">
        <v>70.4</v>
      </c>
      <c r="AG585" s="40" t="n">
        <v>65</v>
      </c>
      <c r="AH585" s="40" t="n">
        <f aca="false">AG585/AF585*100</f>
        <v>92.3295454545455</v>
      </c>
    </row>
    <row r="586" s="67" customFormat="true" ht="62.4" hidden="false" customHeight="false" outlineLevel="0" collapsed="false">
      <c r="A586" s="41" t="s">
        <v>262</v>
      </c>
      <c r="B586" s="49"/>
      <c r="C586" s="50" t="s">
        <v>380</v>
      </c>
      <c r="D586" s="50" t="s">
        <v>445</v>
      </c>
      <c r="E586" s="50" t="s">
        <v>263</v>
      </c>
      <c r="F586" s="34" t="n">
        <f aca="false">SUM(F587:F588)</f>
        <v>0</v>
      </c>
      <c r="G586" s="34" t="n">
        <f aca="false">SUM(G587:G588)</f>
        <v>482.1</v>
      </c>
      <c r="H586" s="34" t="n">
        <f aca="false">SUM(H587:H588)</f>
        <v>0</v>
      </c>
      <c r="I586" s="34" t="n">
        <f aca="false">SUM(I587:I588)</f>
        <v>482.1</v>
      </c>
      <c r="J586" s="34" t="n">
        <f aca="false">SUM(J587:J588)</f>
        <v>0</v>
      </c>
      <c r="K586" s="34" t="n">
        <f aca="false">SUM(K587:K588)</f>
        <v>0</v>
      </c>
      <c r="L586" s="34" t="n">
        <f aca="false">SUM(L587:L588)</f>
        <v>482.1</v>
      </c>
      <c r="M586" s="34" t="n">
        <f aca="false">SUM(M587:M588)</f>
        <v>0</v>
      </c>
      <c r="N586" s="34" t="n">
        <f aca="false">SUM(N587:N588)</f>
        <v>0</v>
      </c>
      <c r="O586" s="34" t="n">
        <f aca="false">SUM(O587:O588)</f>
        <v>482.1</v>
      </c>
      <c r="P586" s="34" t="n">
        <f aca="false">SUM(P587:P588)</f>
        <v>0</v>
      </c>
      <c r="Q586" s="34" t="n">
        <f aca="false">SUM(Q587:Q588)</f>
        <v>0</v>
      </c>
      <c r="R586" s="34" t="n">
        <f aca="false">SUM(R587:R588)</f>
        <v>482.1</v>
      </c>
      <c r="S586" s="34" t="n">
        <f aca="false">SUM(S587:S588)</f>
        <v>0</v>
      </c>
      <c r="T586" s="35" t="n">
        <f aca="false">R586+S586</f>
        <v>482.1</v>
      </c>
      <c r="U586" s="34" t="n">
        <f aca="false">SUM(U587:U588)</f>
        <v>0</v>
      </c>
      <c r="V586" s="34" t="n">
        <f aca="false">SUM(V587:V588)</f>
        <v>0</v>
      </c>
      <c r="W586" s="35" t="n">
        <f aca="false">SUM(W587:W588)</f>
        <v>482.1</v>
      </c>
      <c r="X586" s="35" t="n">
        <f aca="false">SUM(X587:X588)</f>
        <v>0</v>
      </c>
      <c r="Y586" s="35" t="n">
        <f aca="false">SUM(Y587:Y588)</f>
        <v>0</v>
      </c>
      <c r="Z586" s="35" t="n">
        <f aca="false">SUM(Z587:Z588)</f>
        <v>482.1</v>
      </c>
      <c r="AA586" s="35" t="n">
        <f aca="false">SUM(AA587:AA588)</f>
        <v>0</v>
      </c>
      <c r="AB586" s="35" t="n">
        <f aca="false">SUM(AB587:AB588)</f>
        <v>0</v>
      </c>
      <c r="AC586" s="35" t="n">
        <f aca="false">SUM(AC587:AC588)</f>
        <v>482.1</v>
      </c>
      <c r="AD586" s="35" t="n">
        <f aca="false">SUM(AD587:AD588)</f>
        <v>0</v>
      </c>
      <c r="AE586" s="35" t="n">
        <f aca="false">SUM(AE587:AE588)</f>
        <v>0</v>
      </c>
      <c r="AF586" s="35" t="n">
        <f aca="false">SUM(AF587:AF588)</f>
        <v>460.2</v>
      </c>
      <c r="AG586" s="35" t="n">
        <f aca="false">SUM(AG587:AG588)</f>
        <v>460.2</v>
      </c>
      <c r="AH586" s="35" t="n">
        <f aca="false">AG586/AF586*100</f>
        <v>100</v>
      </c>
    </row>
    <row r="587" s="6" customFormat="true" ht="15.6" hidden="false" customHeight="false" outlineLevel="0" collapsed="false">
      <c r="A587" s="43" t="s">
        <v>432</v>
      </c>
      <c r="B587" s="66"/>
      <c r="C587" s="51" t="s">
        <v>380</v>
      </c>
      <c r="D587" s="51" t="s">
        <v>445</v>
      </c>
      <c r="E587" s="51" t="s">
        <v>433</v>
      </c>
      <c r="F587" s="39" t="n">
        <v>0</v>
      </c>
      <c r="G587" s="39" t="n">
        <v>245.8</v>
      </c>
      <c r="H587" s="39"/>
      <c r="I587" s="39" t="n">
        <f aca="false">SUM(F587:H587)</f>
        <v>245.8</v>
      </c>
      <c r="J587" s="39"/>
      <c r="K587" s="39"/>
      <c r="L587" s="39" t="n">
        <f aca="false">SUM(I587:K587)</f>
        <v>245.8</v>
      </c>
      <c r="M587" s="39"/>
      <c r="N587" s="39"/>
      <c r="O587" s="39" t="n">
        <f aca="false">SUM(L587:N587)</f>
        <v>245.8</v>
      </c>
      <c r="P587" s="39"/>
      <c r="Q587" s="39"/>
      <c r="R587" s="39" t="n">
        <f aca="false">SUM(O587:Q587)</f>
        <v>245.8</v>
      </c>
      <c r="S587" s="39"/>
      <c r="T587" s="40" t="n">
        <f aca="false">R587+S587</f>
        <v>245.8</v>
      </c>
      <c r="U587" s="39"/>
      <c r="V587" s="39"/>
      <c r="W587" s="40" t="n">
        <f aca="false">T587+U587+V587</f>
        <v>245.8</v>
      </c>
      <c r="X587" s="40"/>
      <c r="Y587" s="40"/>
      <c r="Z587" s="40" t="n">
        <f aca="false">SUM(W587:Y587)</f>
        <v>245.8</v>
      </c>
      <c r="AA587" s="40" t="n">
        <v>2.8</v>
      </c>
      <c r="AB587" s="40"/>
      <c r="AC587" s="40" t="n">
        <f aca="false">SUM(Z587:AB587)</f>
        <v>248.6</v>
      </c>
      <c r="AD587" s="40"/>
      <c r="AE587" s="40"/>
      <c r="AF587" s="40" t="n">
        <v>228.4</v>
      </c>
      <c r="AG587" s="40" t="n">
        <v>228.4</v>
      </c>
      <c r="AH587" s="40" t="n">
        <f aca="false">AG587/AF587*100</f>
        <v>100</v>
      </c>
    </row>
    <row r="588" s="6" customFormat="true" ht="15.6" hidden="false" customHeight="false" outlineLevel="0" collapsed="false">
      <c r="A588" s="43" t="s">
        <v>434</v>
      </c>
      <c r="B588" s="66"/>
      <c r="C588" s="51" t="s">
        <v>380</v>
      </c>
      <c r="D588" s="51" t="s">
        <v>445</v>
      </c>
      <c r="E588" s="51" t="s">
        <v>435</v>
      </c>
      <c r="F588" s="39" t="n">
        <v>0</v>
      </c>
      <c r="G588" s="39" t="n">
        <v>236.3</v>
      </c>
      <c r="H588" s="39"/>
      <c r="I588" s="39" t="n">
        <f aca="false">SUM(F588:H588)</f>
        <v>236.3</v>
      </c>
      <c r="J588" s="39"/>
      <c r="K588" s="39"/>
      <c r="L588" s="39" t="n">
        <f aca="false">SUM(I588:K588)</f>
        <v>236.3</v>
      </c>
      <c r="M588" s="39"/>
      <c r="N588" s="39"/>
      <c r="O588" s="39" t="n">
        <f aca="false">SUM(L588:N588)</f>
        <v>236.3</v>
      </c>
      <c r="P588" s="39"/>
      <c r="Q588" s="39"/>
      <c r="R588" s="39" t="n">
        <f aca="false">SUM(O588:Q588)</f>
        <v>236.3</v>
      </c>
      <c r="S588" s="39"/>
      <c r="T588" s="40" t="n">
        <f aca="false">R588+S588</f>
        <v>236.3</v>
      </c>
      <c r="U588" s="39"/>
      <c r="V588" s="39"/>
      <c r="W588" s="40" t="n">
        <f aca="false">T588+U588+V588</f>
        <v>236.3</v>
      </c>
      <c r="X588" s="40"/>
      <c r="Y588" s="40"/>
      <c r="Z588" s="40" t="n">
        <f aca="false">SUM(W588:Y588)</f>
        <v>236.3</v>
      </c>
      <c r="AA588" s="40" t="n">
        <v>-2.8</v>
      </c>
      <c r="AB588" s="40"/>
      <c r="AC588" s="40" t="n">
        <f aca="false">SUM(Z588:AB588)</f>
        <v>233.5</v>
      </c>
      <c r="AD588" s="40"/>
      <c r="AE588" s="40"/>
      <c r="AF588" s="40" t="n">
        <v>231.8</v>
      </c>
      <c r="AG588" s="40" t="n">
        <v>231.8</v>
      </c>
      <c r="AH588" s="40" t="n">
        <f aca="false">AG588/AF588*100</f>
        <v>100</v>
      </c>
    </row>
    <row r="589" s="6" customFormat="true" ht="62.4" hidden="false" customHeight="false" outlineLevel="0" collapsed="false">
      <c r="A589" s="103" t="s">
        <v>477</v>
      </c>
      <c r="B589" s="66"/>
      <c r="C589" s="50" t="s">
        <v>380</v>
      </c>
      <c r="D589" s="50" t="s">
        <v>478</v>
      </c>
      <c r="E589" s="51"/>
      <c r="F589" s="39"/>
      <c r="G589" s="39"/>
      <c r="H589" s="39"/>
      <c r="I589" s="39"/>
      <c r="J589" s="39"/>
      <c r="K589" s="39"/>
      <c r="L589" s="39"/>
      <c r="M589" s="39"/>
      <c r="N589" s="39"/>
      <c r="O589" s="39"/>
      <c r="P589" s="39"/>
      <c r="Q589" s="39"/>
      <c r="R589" s="39"/>
      <c r="S589" s="39"/>
      <c r="T589" s="40"/>
      <c r="U589" s="34" t="n">
        <f aca="false">U590</f>
        <v>421.8</v>
      </c>
      <c r="V589" s="39"/>
      <c r="W589" s="35" t="n">
        <f aca="false">W590</f>
        <v>421.8</v>
      </c>
      <c r="X589" s="35" t="n">
        <f aca="false">X590</f>
        <v>0</v>
      </c>
      <c r="Y589" s="35" t="n">
        <f aca="false">Y590</f>
        <v>0</v>
      </c>
      <c r="Z589" s="35" t="n">
        <f aca="false">Z590</f>
        <v>421.8</v>
      </c>
      <c r="AA589" s="35" t="n">
        <f aca="false">AA590</f>
        <v>0</v>
      </c>
      <c r="AB589" s="35" t="n">
        <f aca="false">AB590</f>
        <v>0</v>
      </c>
      <c r="AC589" s="35" t="n">
        <f aca="false">AC590</f>
        <v>421.8</v>
      </c>
      <c r="AD589" s="35" t="n">
        <f aca="false">AD590</f>
        <v>0</v>
      </c>
      <c r="AE589" s="35" t="n">
        <f aca="false">AE590</f>
        <v>0</v>
      </c>
      <c r="AF589" s="35" t="n">
        <f aca="false">AF590</f>
        <v>421.8</v>
      </c>
      <c r="AG589" s="35" t="n">
        <f aca="false">AG590</f>
        <v>90.4</v>
      </c>
      <c r="AH589" s="35" t="n">
        <f aca="false">AG589/AF589*100</f>
        <v>21.4319582740635</v>
      </c>
    </row>
    <row r="590" s="6" customFormat="true" ht="93.6" hidden="false" customHeight="false" outlineLevel="0" collapsed="false">
      <c r="A590" s="103" t="s">
        <v>479</v>
      </c>
      <c r="B590" s="66"/>
      <c r="C590" s="50" t="s">
        <v>380</v>
      </c>
      <c r="D590" s="50" t="s">
        <v>480</v>
      </c>
      <c r="E590" s="51"/>
      <c r="F590" s="39"/>
      <c r="G590" s="39"/>
      <c r="H590" s="39"/>
      <c r="I590" s="39"/>
      <c r="J590" s="39"/>
      <c r="K590" s="39"/>
      <c r="L590" s="39"/>
      <c r="M590" s="39"/>
      <c r="N590" s="39"/>
      <c r="O590" s="39"/>
      <c r="P590" s="39"/>
      <c r="Q590" s="39"/>
      <c r="R590" s="39"/>
      <c r="S590" s="39"/>
      <c r="T590" s="40"/>
      <c r="U590" s="34" t="n">
        <f aca="false">U591</f>
        <v>421.8</v>
      </c>
      <c r="V590" s="39"/>
      <c r="W590" s="35" t="n">
        <f aca="false">W591</f>
        <v>421.8</v>
      </c>
      <c r="X590" s="35" t="n">
        <f aca="false">X591</f>
        <v>0</v>
      </c>
      <c r="Y590" s="35" t="n">
        <f aca="false">Y591</f>
        <v>0</v>
      </c>
      <c r="Z590" s="35" t="n">
        <f aca="false">Z591</f>
        <v>421.8</v>
      </c>
      <c r="AA590" s="35" t="n">
        <f aca="false">AA591</f>
        <v>0</v>
      </c>
      <c r="AB590" s="35" t="n">
        <f aca="false">AB591</f>
        <v>0</v>
      </c>
      <c r="AC590" s="35" t="n">
        <f aca="false">AC591</f>
        <v>421.8</v>
      </c>
      <c r="AD590" s="35" t="n">
        <f aca="false">AD591</f>
        <v>0</v>
      </c>
      <c r="AE590" s="35" t="n">
        <f aca="false">AE591</f>
        <v>0</v>
      </c>
      <c r="AF590" s="35" t="n">
        <f aca="false">AF591</f>
        <v>421.8</v>
      </c>
      <c r="AG590" s="35" t="n">
        <f aca="false">AG591</f>
        <v>90.4</v>
      </c>
      <c r="AH590" s="35" t="n">
        <f aca="false">AG590/AF590*100</f>
        <v>21.4319582740635</v>
      </c>
    </row>
    <row r="591" s="6" customFormat="true" ht="78" hidden="false" customHeight="false" outlineLevel="0" collapsed="false">
      <c r="A591" s="103" t="s">
        <v>481</v>
      </c>
      <c r="B591" s="49"/>
      <c r="C591" s="50" t="s">
        <v>380</v>
      </c>
      <c r="D591" s="50" t="s">
        <v>482</v>
      </c>
      <c r="E591" s="51"/>
      <c r="F591" s="39"/>
      <c r="G591" s="39"/>
      <c r="H591" s="39"/>
      <c r="I591" s="39"/>
      <c r="J591" s="39"/>
      <c r="K591" s="39"/>
      <c r="L591" s="39"/>
      <c r="M591" s="39"/>
      <c r="N591" s="39"/>
      <c r="O591" s="39"/>
      <c r="P591" s="39"/>
      <c r="Q591" s="39"/>
      <c r="R591" s="39"/>
      <c r="S591" s="39"/>
      <c r="T591" s="40"/>
      <c r="U591" s="34" t="n">
        <f aca="false">U592</f>
        <v>421.8</v>
      </c>
      <c r="V591" s="39"/>
      <c r="W591" s="35" t="n">
        <f aca="false">W592</f>
        <v>421.8</v>
      </c>
      <c r="X591" s="35" t="n">
        <f aca="false">X592</f>
        <v>0</v>
      </c>
      <c r="Y591" s="35" t="n">
        <f aca="false">Y592</f>
        <v>0</v>
      </c>
      <c r="Z591" s="35" t="n">
        <f aca="false">Z592</f>
        <v>421.8</v>
      </c>
      <c r="AA591" s="35" t="n">
        <f aca="false">AA592</f>
        <v>0</v>
      </c>
      <c r="AB591" s="35" t="n">
        <f aca="false">AB592</f>
        <v>0</v>
      </c>
      <c r="AC591" s="35" t="n">
        <f aca="false">AC592</f>
        <v>421.8</v>
      </c>
      <c r="AD591" s="35" t="n">
        <f aca="false">AD592</f>
        <v>0</v>
      </c>
      <c r="AE591" s="35" t="n">
        <f aca="false">AE592</f>
        <v>0</v>
      </c>
      <c r="AF591" s="35" t="n">
        <f aca="false">AF592</f>
        <v>421.8</v>
      </c>
      <c r="AG591" s="35" t="n">
        <f aca="false">AG592</f>
        <v>90.4</v>
      </c>
      <c r="AH591" s="35" t="n">
        <f aca="false">AG591/AF591*100</f>
        <v>21.4319582740635</v>
      </c>
    </row>
    <row r="592" s="6" customFormat="true" ht="62.4" hidden="false" customHeight="false" outlineLevel="0" collapsed="false">
      <c r="A592" s="41" t="s">
        <v>262</v>
      </c>
      <c r="B592" s="66"/>
      <c r="C592" s="50" t="s">
        <v>380</v>
      </c>
      <c r="D592" s="50" t="s">
        <v>482</v>
      </c>
      <c r="E592" s="50" t="s">
        <v>263</v>
      </c>
      <c r="F592" s="39"/>
      <c r="G592" s="39"/>
      <c r="H592" s="39"/>
      <c r="I592" s="39"/>
      <c r="J592" s="39"/>
      <c r="K592" s="39"/>
      <c r="L592" s="39"/>
      <c r="M592" s="39"/>
      <c r="N592" s="39"/>
      <c r="O592" s="39"/>
      <c r="P592" s="39"/>
      <c r="Q592" s="39"/>
      <c r="R592" s="39"/>
      <c r="S592" s="39"/>
      <c r="T592" s="40"/>
      <c r="U592" s="34" t="n">
        <f aca="false">U593+U594</f>
        <v>421.8</v>
      </c>
      <c r="V592" s="39"/>
      <c r="W592" s="35" t="n">
        <f aca="false">SUM(W593:W594)</f>
        <v>421.8</v>
      </c>
      <c r="X592" s="35" t="n">
        <f aca="false">SUM(X593:X594)</f>
        <v>0</v>
      </c>
      <c r="Y592" s="35" t="n">
        <f aca="false">SUM(Y593:Y594)</f>
        <v>0</v>
      </c>
      <c r="Z592" s="35" t="n">
        <f aca="false">SUM(Z593:Z594)</f>
        <v>421.8</v>
      </c>
      <c r="AA592" s="35" t="n">
        <f aca="false">SUM(AA593:AA594)</f>
        <v>0</v>
      </c>
      <c r="AB592" s="35" t="n">
        <f aca="false">SUM(AB593:AB594)</f>
        <v>0</v>
      </c>
      <c r="AC592" s="35" t="n">
        <f aca="false">SUM(AC593:AC594)</f>
        <v>421.8</v>
      </c>
      <c r="AD592" s="35" t="n">
        <f aca="false">SUM(AD593:AD594)</f>
        <v>0</v>
      </c>
      <c r="AE592" s="35" t="n">
        <f aca="false">SUM(AE593:AE594)</f>
        <v>0</v>
      </c>
      <c r="AF592" s="35" t="n">
        <f aca="false">SUM(AF593:AF594)</f>
        <v>421.8</v>
      </c>
      <c r="AG592" s="35" t="n">
        <f aca="false">SUM(AG593:AG594)</f>
        <v>90.4</v>
      </c>
      <c r="AH592" s="35" t="n">
        <f aca="false">AG592/AF592*100</f>
        <v>21.4319582740635</v>
      </c>
    </row>
    <row r="593" s="6" customFormat="true" ht="15.6" hidden="false" customHeight="false" outlineLevel="0" collapsed="false">
      <c r="A593" s="43" t="s">
        <v>432</v>
      </c>
      <c r="B593" s="66"/>
      <c r="C593" s="51" t="s">
        <v>380</v>
      </c>
      <c r="D593" s="51" t="s">
        <v>482</v>
      </c>
      <c r="E593" s="51" t="s">
        <v>433</v>
      </c>
      <c r="F593" s="39"/>
      <c r="G593" s="39"/>
      <c r="H593" s="39"/>
      <c r="I593" s="39"/>
      <c r="J593" s="39"/>
      <c r="K593" s="39"/>
      <c r="L593" s="39"/>
      <c r="M593" s="39"/>
      <c r="N593" s="39"/>
      <c r="O593" s="39"/>
      <c r="P593" s="39"/>
      <c r="Q593" s="39"/>
      <c r="R593" s="39"/>
      <c r="S593" s="39"/>
      <c r="T593" s="40"/>
      <c r="U593" s="39" t="n">
        <v>90.4</v>
      </c>
      <c r="V593" s="39"/>
      <c r="W593" s="40" t="n">
        <f aca="false">T593+U593+V593</f>
        <v>90.4</v>
      </c>
      <c r="X593" s="40"/>
      <c r="Y593" s="40"/>
      <c r="Z593" s="40" t="n">
        <f aca="false">SUM(W593:Y593)</f>
        <v>90.4</v>
      </c>
      <c r="AA593" s="40"/>
      <c r="AB593" s="40"/>
      <c r="AC593" s="40" t="n">
        <f aca="false">SUM(Z593:AB593)</f>
        <v>90.4</v>
      </c>
      <c r="AD593" s="40"/>
      <c r="AE593" s="40"/>
      <c r="AF593" s="40" t="n">
        <v>90.4</v>
      </c>
      <c r="AG593" s="40" t="n">
        <v>90.4</v>
      </c>
      <c r="AH593" s="40" t="n">
        <f aca="false">AG593/AF593*100</f>
        <v>100</v>
      </c>
    </row>
    <row r="594" s="6" customFormat="true" ht="15.6" hidden="false" customHeight="false" outlineLevel="0" collapsed="false">
      <c r="A594" s="43" t="s">
        <v>434</v>
      </c>
      <c r="B594" s="66"/>
      <c r="C594" s="51" t="s">
        <v>380</v>
      </c>
      <c r="D594" s="51" t="s">
        <v>482</v>
      </c>
      <c r="E594" s="51" t="s">
        <v>435</v>
      </c>
      <c r="F594" s="39"/>
      <c r="G594" s="39"/>
      <c r="H594" s="39"/>
      <c r="I594" s="39"/>
      <c r="J594" s="39"/>
      <c r="K594" s="39"/>
      <c r="L594" s="39"/>
      <c r="M594" s="39"/>
      <c r="N594" s="39"/>
      <c r="O594" s="39"/>
      <c r="P594" s="39"/>
      <c r="Q594" s="39"/>
      <c r="R594" s="39"/>
      <c r="S594" s="39"/>
      <c r="T594" s="40"/>
      <c r="U594" s="39" t="n">
        <v>331.4</v>
      </c>
      <c r="V594" s="39"/>
      <c r="W594" s="40" t="n">
        <f aca="false">T594+U594+V594</f>
        <v>331.4</v>
      </c>
      <c r="X594" s="40"/>
      <c r="Y594" s="40"/>
      <c r="Z594" s="40" t="n">
        <f aca="false">SUM(W594:Y594)</f>
        <v>331.4</v>
      </c>
      <c r="AA594" s="40"/>
      <c r="AB594" s="40"/>
      <c r="AC594" s="40" t="n">
        <f aca="false">SUM(Z594:AB594)</f>
        <v>331.4</v>
      </c>
      <c r="AD594" s="40"/>
      <c r="AE594" s="40"/>
      <c r="AF594" s="40" t="n">
        <v>331.4</v>
      </c>
      <c r="AG594" s="40" t="n">
        <v>0</v>
      </c>
      <c r="AH594" s="40" t="n">
        <f aca="false">AG594/AF594*100</f>
        <v>0</v>
      </c>
    </row>
    <row r="595" s="67" customFormat="true" ht="31.2" hidden="false" customHeight="false" outlineLevel="0" collapsed="false">
      <c r="A595" s="41" t="s">
        <v>80</v>
      </c>
      <c r="B595" s="49"/>
      <c r="C595" s="50" t="s">
        <v>380</v>
      </c>
      <c r="D595" s="50" t="s">
        <v>81</v>
      </c>
      <c r="E595" s="50"/>
      <c r="F595" s="34"/>
      <c r="G595" s="34"/>
      <c r="H595" s="34"/>
      <c r="I595" s="34"/>
      <c r="J595" s="34"/>
      <c r="K595" s="34"/>
      <c r="L595" s="34" t="n">
        <f aca="false">L596</f>
        <v>0</v>
      </c>
      <c r="M595" s="34" t="n">
        <f aca="false">M596</f>
        <v>1630.9</v>
      </c>
      <c r="N595" s="34" t="n">
        <f aca="false">N596</f>
        <v>0</v>
      </c>
      <c r="O595" s="34" t="n">
        <f aca="false">O596</f>
        <v>1630.9</v>
      </c>
      <c r="P595" s="34" t="n">
        <f aca="false">P596</f>
        <v>0</v>
      </c>
      <c r="Q595" s="34" t="n">
        <f aca="false">Q596</f>
        <v>0</v>
      </c>
      <c r="R595" s="34" t="n">
        <f aca="false">R596</f>
        <v>1630.9</v>
      </c>
      <c r="S595" s="34" t="n">
        <f aca="false">S596</f>
        <v>0</v>
      </c>
      <c r="T595" s="35" t="n">
        <f aca="false">R595+S595</f>
        <v>1630.9</v>
      </c>
      <c r="U595" s="34" t="n">
        <f aca="false">U596</f>
        <v>0</v>
      </c>
      <c r="V595" s="34" t="n">
        <f aca="false">V596</f>
        <v>0</v>
      </c>
      <c r="W595" s="35" t="n">
        <f aca="false">W596</f>
        <v>1630.9</v>
      </c>
      <c r="X595" s="35" t="n">
        <f aca="false">X596</f>
        <v>0</v>
      </c>
      <c r="Y595" s="35" t="n">
        <f aca="false">Y596</f>
        <v>0</v>
      </c>
      <c r="Z595" s="35" t="n">
        <f aca="false">Z596</f>
        <v>1630.9</v>
      </c>
      <c r="AA595" s="35" t="n">
        <f aca="false">AA596</f>
        <v>-600</v>
      </c>
      <c r="AB595" s="35" t="n">
        <f aca="false">AB596</f>
        <v>0</v>
      </c>
      <c r="AC595" s="35" t="n">
        <f aca="false">AC596</f>
        <v>1030.9</v>
      </c>
      <c r="AD595" s="35" t="n">
        <f aca="false">AD596</f>
        <v>0</v>
      </c>
      <c r="AE595" s="35" t="n">
        <f aca="false">AE596</f>
        <v>0</v>
      </c>
      <c r="AF595" s="35" t="n">
        <f aca="false">AF596</f>
        <v>690.7</v>
      </c>
      <c r="AG595" s="35" t="n">
        <f aca="false">AG596</f>
        <v>690.7</v>
      </c>
      <c r="AH595" s="35" t="n">
        <f aca="false">AG595/AF595*100</f>
        <v>100</v>
      </c>
    </row>
    <row r="596" s="67" customFormat="true" ht="31.2" hidden="false" customHeight="false" outlineLevel="0" collapsed="false">
      <c r="A596" s="41" t="s">
        <v>88</v>
      </c>
      <c r="B596" s="49"/>
      <c r="C596" s="50" t="s">
        <v>380</v>
      </c>
      <c r="D596" s="50" t="s">
        <v>89</v>
      </c>
      <c r="E596" s="50"/>
      <c r="F596" s="34"/>
      <c r="G596" s="34"/>
      <c r="H596" s="34"/>
      <c r="I596" s="34"/>
      <c r="J596" s="34"/>
      <c r="K596" s="34"/>
      <c r="L596" s="34" t="n">
        <f aca="false">L597</f>
        <v>0</v>
      </c>
      <c r="M596" s="34" t="n">
        <f aca="false">M597</f>
        <v>1630.9</v>
      </c>
      <c r="N596" s="34" t="n">
        <f aca="false">N597</f>
        <v>0</v>
      </c>
      <c r="O596" s="34" t="n">
        <f aca="false">O597</f>
        <v>1630.9</v>
      </c>
      <c r="P596" s="34" t="n">
        <f aca="false">P597</f>
        <v>0</v>
      </c>
      <c r="Q596" s="34" t="n">
        <f aca="false">Q597</f>
        <v>0</v>
      </c>
      <c r="R596" s="34" t="n">
        <f aca="false">R597</f>
        <v>1630.9</v>
      </c>
      <c r="S596" s="34" t="n">
        <f aca="false">S597</f>
        <v>0</v>
      </c>
      <c r="T596" s="35" t="n">
        <f aca="false">R596+S596</f>
        <v>1630.9</v>
      </c>
      <c r="U596" s="34" t="n">
        <f aca="false">U597</f>
        <v>0</v>
      </c>
      <c r="V596" s="34" t="n">
        <f aca="false">V597</f>
        <v>0</v>
      </c>
      <c r="W596" s="35" t="n">
        <f aca="false">W597</f>
        <v>1630.9</v>
      </c>
      <c r="X596" s="35" t="n">
        <f aca="false">X597</f>
        <v>0</v>
      </c>
      <c r="Y596" s="35" t="n">
        <f aca="false">Y597</f>
        <v>0</v>
      </c>
      <c r="Z596" s="35" t="n">
        <f aca="false">Z597</f>
        <v>1630.9</v>
      </c>
      <c r="AA596" s="35" t="n">
        <f aca="false">AA597</f>
        <v>-600</v>
      </c>
      <c r="AB596" s="35" t="n">
        <f aca="false">AB597</f>
        <v>0</v>
      </c>
      <c r="AC596" s="35" t="n">
        <f aca="false">AC597</f>
        <v>1030.9</v>
      </c>
      <c r="AD596" s="35" t="n">
        <f aca="false">AD597</f>
        <v>0</v>
      </c>
      <c r="AE596" s="35" t="n">
        <f aca="false">AE597</f>
        <v>0</v>
      </c>
      <c r="AF596" s="35" t="n">
        <f aca="false">AF597</f>
        <v>690.7</v>
      </c>
      <c r="AG596" s="35" t="n">
        <f aca="false">AG597</f>
        <v>690.7</v>
      </c>
      <c r="AH596" s="35" t="n">
        <f aca="false">AG596/AF596*100</f>
        <v>100</v>
      </c>
    </row>
    <row r="597" s="67" customFormat="true" ht="78" hidden="false" customHeight="false" outlineLevel="0" collapsed="false">
      <c r="A597" s="41" t="s">
        <v>90</v>
      </c>
      <c r="B597" s="49"/>
      <c r="C597" s="50" t="s">
        <v>380</v>
      </c>
      <c r="D597" s="50" t="s">
        <v>91</v>
      </c>
      <c r="E597" s="50"/>
      <c r="F597" s="34"/>
      <c r="G597" s="34"/>
      <c r="H597" s="34"/>
      <c r="I597" s="34"/>
      <c r="J597" s="34"/>
      <c r="K597" s="34"/>
      <c r="L597" s="34" t="n">
        <f aca="false">L598</f>
        <v>0</v>
      </c>
      <c r="M597" s="34" t="n">
        <f aca="false">M598</f>
        <v>1630.9</v>
      </c>
      <c r="N597" s="34" t="n">
        <f aca="false">N598</f>
        <v>0</v>
      </c>
      <c r="O597" s="34" t="n">
        <f aca="false">O598</f>
        <v>1630.9</v>
      </c>
      <c r="P597" s="34" t="n">
        <f aca="false">P598</f>
        <v>0</v>
      </c>
      <c r="Q597" s="34" t="n">
        <f aca="false">Q598</f>
        <v>0</v>
      </c>
      <c r="R597" s="34" t="n">
        <f aca="false">R598</f>
        <v>1630.9</v>
      </c>
      <c r="S597" s="34" t="n">
        <f aca="false">S598</f>
        <v>0</v>
      </c>
      <c r="T597" s="35" t="n">
        <f aca="false">R597+S597</f>
        <v>1630.9</v>
      </c>
      <c r="U597" s="34" t="n">
        <f aca="false">U598</f>
        <v>0</v>
      </c>
      <c r="V597" s="34" t="n">
        <f aca="false">V598</f>
        <v>0</v>
      </c>
      <c r="W597" s="35" t="n">
        <f aca="false">W598</f>
        <v>1630.9</v>
      </c>
      <c r="X597" s="35" t="n">
        <f aca="false">X598</f>
        <v>0</v>
      </c>
      <c r="Y597" s="35" t="n">
        <f aca="false">Y598</f>
        <v>0</v>
      </c>
      <c r="Z597" s="35" t="n">
        <f aca="false">Z598</f>
        <v>1630.9</v>
      </c>
      <c r="AA597" s="35" t="n">
        <f aca="false">AA598</f>
        <v>-600</v>
      </c>
      <c r="AB597" s="35" t="n">
        <f aca="false">AB598</f>
        <v>0</v>
      </c>
      <c r="AC597" s="35" t="n">
        <f aca="false">AC598</f>
        <v>1030.9</v>
      </c>
      <c r="AD597" s="35" t="n">
        <f aca="false">AD598</f>
        <v>0</v>
      </c>
      <c r="AE597" s="35" t="n">
        <f aca="false">AE598</f>
        <v>0</v>
      </c>
      <c r="AF597" s="35" t="n">
        <f aca="false">AF598</f>
        <v>690.7</v>
      </c>
      <c r="AG597" s="35" t="n">
        <f aca="false">AG598</f>
        <v>690.7</v>
      </c>
      <c r="AH597" s="35" t="n">
        <f aca="false">AG597/AF597*100</f>
        <v>100</v>
      </c>
    </row>
    <row r="598" s="67" customFormat="true" ht="234" hidden="false" customHeight="false" outlineLevel="0" collapsed="false">
      <c r="A598" s="41" t="s">
        <v>483</v>
      </c>
      <c r="B598" s="49"/>
      <c r="C598" s="50" t="s">
        <v>380</v>
      </c>
      <c r="D598" s="50" t="s">
        <v>484</v>
      </c>
      <c r="E598" s="50"/>
      <c r="F598" s="34"/>
      <c r="G598" s="34"/>
      <c r="H598" s="34"/>
      <c r="I598" s="34"/>
      <c r="J598" s="34"/>
      <c r="K598" s="34"/>
      <c r="L598" s="34" t="n">
        <f aca="false">L601</f>
        <v>0</v>
      </c>
      <c r="M598" s="34" t="n">
        <f aca="false">M601</f>
        <v>1630.9</v>
      </c>
      <c r="N598" s="34" t="n">
        <f aca="false">N601</f>
        <v>0</v>
      </c>
      <c r="O598" s="34" t="n">
        <f aca="false">O601+O599</f>
        <v>1630.9</v>
      </c>
      <c r="P598" s="34" t="n">
        <f aca="false">P601+P599</f>
        <v>0</v>
      </c>
      <c r="Q598" s="34" t="n">
        <f aca="false">Q601+Q599</f>
        <v>0</v>
      </c>
      <c r="R598" s="34" t="n">
        <f aca="false">R601+R599</f>
        <v>1630.9</v>
      </c>
      <c r="S598" s="34" t="n">
        <f aca="false">S601+S599</f>
        <v>0</v>
      </c>
      <c r="T598" s="35" t="n">
        <f aca="false">R598+S598</f>
        <v>1630.9</v>
      </c>
      <c r="U598" s="34" t="n">
        <f aca="false">U601+U599</f>
        <v>0</v>
      </c>
      <c r="V598" s="34" t="n">
        <f aca="false">V601+V599</f>
        <v>0</v>
      </c>
      <c r="W598" s="35" t="n">
        <f aca="false">W599+W601</f>
        <v>1630.9</v>
      </c>
      <c r="X598" s="35" t="n">
        <f aca="false">X599+X601</f>
        <v>0</v>
      </c>
      <c r="Y598" s="35" t="n">
        <f aca="false">Y599+Y601</f>
        <v>0</v>
      </c>
      <c r="Z598" s="35" t="n">
        <f aca="false">Z599+Z601</f>
        <v>1630.9</v>
      </c>
      <c r="AA598" s="35" t="n">
        <f aca="false">AA599+AA601</f>
        <v>-600</v>
      </c>
      <c r="AB598" s="35" t="n">
        <f aca="false">AB599+AB601</f>
        <v>0</v>
      </c>
      <c r="AC598" s="35" t="n">
        <f aca="false">AC599+AC601</f>
        <v>1030.9</v>
      </c>
      <c r="AD598" s="35" t="n">
        <f aca="false">AD599+AD601</f>
        <v>0</v>
      </c>
      <c r="AE598" s="35" t="n">
        <f aca="false">AE599+AE601</f>
        <v>0</v>
      </c>
      <c r="AF598" s="35" t="n">
        <f aca="false">AF599+AF601</f>
        <v>690.7</v>
      </c>
      <c r="AG598" s="35" t="n">
        <f aca="false">AG599+AG601</f>
        <v>690.7</v>
      </c>
      <c r="AH598" s="35" t="n">
        <f aca="false">AG598/AF598*100</f>
        <v>100</v>
      </c>
    </row>
    <row r="599" s="67" customFormat="true" ht="31.2" hidden="false" customHeight="false" outlineLevel="0" collapsed="false">
      <c r="A599" s="80" t="s">
        <v>55</v>
      </c>
      <c r="B599" s="49"/>
      <c r="C599" s="50" t="s">
        <v>380</v>
      </c>
      <c r="D599" s="50" t="s">
        <v>484</v>
      </c>
      <c r="E599" s="50" t="s">
        <v>56</v>
      </c>
      <c r="F599" s="34"/>
      <c r="G599" s="34"/>
      <c r="H599" s="34"/>
      <c r="I599" s="34"/>
      <c r="J599" s="34"/>
      <c r="K599" s="34"/>
      <c r="L599" s="34"/>
      <c r="M599" s="34"/>
      <c r="N599" s="34"/>
      <c r="O599" s="34" t="n">
        <f aca="false">O600</f>
        <v>0</v>
      </c>
      <c r="P599" s="34" t="n">
        <f aca="false">P600</f>
        <v>47</v>
      </c>
      <c r="Q599" s="34" t="n">
        <f aca="false">Q600</f>
        <v>0</v>
      </c>
      <c r="R599" s="34" t="n">
        <f aca="false">R600</f>
        <v>47</v>
      </c>
      <c r="S599" s="34" t="n">
        <f aca="false">S600</f>
        <v>0</v>
      </c>
      <c r="T599" s="35" t="n">
        <f aca="false">R599+S599</f>
        <v>47</v>
      </c>
      <c r="U599" s="34" t="n">
        <f aca="false">U600</f>
        <v>32.9</v>
      </c>
      <c r="V599" s="34" t="n">
        <f aca="false">V600</f>
        <v>0</v>
      </c>
      <c r="W599" s="35" t="n">
        <f aca="false">W600</f>
        <v>79.9</v>
      </c>
      <c r="X599" s="35" t="n">
        <f aca="false">X600</f>
        <v>0</v>
      </c>
      <c r="Y599" s="35" t="n">
        <f aca="false">Y600</f>
        <v>0</v>
      </c>
      <c r="Z599" s="35" t="n">
        <f aca="false">Z600</f>
        <v>79.9</v>
      </c>
      <c r="AA599" s="35" t="n">
        <f aca="false">AA600</f>
        <v>0</v>
      </c>
      <c r="AB599" s="35" t="n">
        <f aca="false">AB600</f>
        <v>0</v>
      </c>
      <c r="AC599" s="35" t="n">
        <f aca="false">AC600</f>
        <v>79.9</v>
      </c>
      <c r="AD599" s="35" t="n">
        <f aca="false">AD600</f>
        <v>47</v>
      </c>
      <c r="AE599" s="35" t="n">
        <f aca="false">AE600</f>
        <v>0</v>
      </c>
      <c r="AF599" s="35" t="n">
        <f aca="false">AF600</f>
        <v>126.8</v>
      </c>
      <c r="AG599" s="35" t="n">
        <f aca="false">AG600</f>
        <v>126.8</v>
      </c>
      <c r="AH599" s="35" t="n">
        <f aca="false">AG599/AF599*100</f>
        <v>100</v>
      </c>
    </row>
    <row r="600" s="6" customFormat="true" ht="15.6" hidden="false" customHeight="false" outlineLevel="0" collapsed="false">
      <c r="A600" s="43" t="s">
        <v>220</v>
      </c>
      <c r="B600" s="66"/>
      <c r="C600" s="51" t="s">
        <v>380</v>
      </c>
      <c r="D600" s="51" t="s">
        <v>484</v>
      </c>
      <c r="E600" s="51" t="s">
        <v>221</v>
      </c>
      <c r="F600" s="39"/>
      <c r="G600" s="39"/>
      <c r="H600" s="39"/>
      <c r="I600" s="39"/>
      <c r="J600" s="39"/>
      <c r="K600" s="39"/>
      <c r="L600" s="39"/>
      <c r="M600" s="39"/>
      <c r="N600" s="39"/>
      <c r="O600" s="39" t="n">
        <v>0</v>
      </c>
      <c r="P600" s="39" t="n">
        <v>47</v>
      </c>
      <c r="Q600" s="39"/>
      <c r="R600" s="39" t="n">
        <f aca="false">SUM(O600:Q600)</f>
        <v>47</v>
      </c>
      <c r="S600" s="39"/>
      <c r="T600" s="40" t="n">
        <f aca="false">R600+S600</f>
        <v>47</v>
      </c>
      <c r="U600" s="39" t="n">
        <v>32.9</v>
      </c>
      <c r="V600" s="39"/>
      <c r="W600" s="40" t="n">
        <f aca="false">T600+U600+V600</f>
        <v>79.9</v>
      </c>
      <c r="X600" s="40"/>
      <c r="Y600" s="40"/>
      <c r="Z600" s="40" t="n">
        <f aca="false">SUM(W600:Y600)</f>
        <v>79.9</v>
      </c>
      <c r="AA600" s="40"/>
      <c r="AB600" s="40"/>
      <c r="AC600" s="40" t="n">
        <f aca="false">SUM(Z600:AB600)</f>
        <v>79.9</v>
      </c>
      <c r="AD600" s="40" t="n">
        <v>47</v>
      </c>
      <c r="AE600" s="40"/>
      <c r="AF600" s="40" t="n">
        <v>126.8</v>
      </c>
      <c r="AG600" s="40" t="n">
        <v>126.8</v>
      </c>
      <c r="AH600" s="40" t="n">
        <f aca="false">AG600/AF600*100</f>
        <v>100</v>
      </c>
    </row>
    <row r="601" s="67" customFormat="true" ht="62.4" hidden="false" customHeight="false" outlineLevel="0" collapsed="false">
      <c r="A601" s="41" t="s">
        <v>262</v>
      </c>
      <c r="B601" s="49"/>
      <c r="C601" s="50" t="s">
        <v>380</v>
      </c>
      <c r="D601" s="50" t="s">
        <v>484</v>
      </c>
      <c r="E601" s="50" t="s">
        <v>263</v>
      </c>
      <c r="F601" s="34"/>
      <c r="G601" s="34"/>
      <c r="H601" s="34"/>
      <c r="I601" s="34"/>
      <c r="J601" s="34"/>
      <c r="K601" s="34"/>
      <c r="L601" s="34" t="n">
        <f aca="false">L603</f>
        <v>0</v>
      </c>
      <c r="M601" s="34" t="n">
        <f aca="false">M603</f>
        <v>1630.9</v>
      </c>
      <c r="N601" s="34" t="n">
        <f aca="false">N603</f>
        <v>0</v>
      </c>
      <c r="O601" s="34" t="n">
        <f aca="false">SUM(O602:O603)</f>
        <v>1630.9</v>
      </c>
      <c r="P601" s="34" t="n">
        <f aca="false">SUM(P602:P603)</f>
        <v>-47</v>
      </c>
      <c r="Q601" s="34" t="n">
        <f aca="false">SUM(Q602:Q603)</f>
        <v>0</v>
      </c>
      <c r="R601" s="34" t="n">
        <f aca="false">SUM(R602:R603)</f>
        <v>1583.9</v>
      </c>
      <c r="S601" s="34" t="n">
        <f aca="false">SUM(S602:S603)</f>
        <v>0</v>
      </c>
      <c r="T601" s="35" t="n">
        <f aca="false">R601+S601</f>
        <v>1583.9</v>
      </c>
      <c r="U601" s="34" t="n">
        <f aca="false">SUM(U602:U603)</f>
        <v>-32.9</v>
      </c>
      <c r="V601" s="34" t="n">
        <f aca="false">SUM(V602:V603)</f>
        <v>0</v>
      </c>
      <c r="W601" s="35" t="n">
        <f aca="false">SUM(W602:W603)</f>
        <v>1551</v>
      </c>
      <c r="X601" s="35" t="n">
        <f aca="false">SUM(X602:X603)</f>
        <v>0</v>
      </c>
      <c r="Y601" s="35" t="n">
        <f aca="false">SUM(Y602:Y603)</f>
        <v>0</v>
      </c>
      <c r="Z601" s="35" t="n">
        <f aca="false">SUM(Z602:Z603)</f>
        <v>1551</v>
      </c>
      <c r="AA601" s="35" t="n">
        <f aca="false">SUM(AA602:AA603)</f>
        <v>-600</v>
      </c>
      <c r="AB601" s="35" t="n">
        <f aca="false">SUM(AB602:AB603)</f>
        <v>0</v>
      </c>
      <c r="AC601" s="35" t="n">
        <f aca="false">SUM(AC602:AC603)</f>
        <v>951</v>
      </c>
      <c r="AD601" s="35" t="n">
        <f aca="false">SUM(AD602:AD603)</f>
        <v>-47</v>
      </c>
      <c r="AE601" s="35" t="n">
        <f aca="false">SUM(AE602:AE603)</f>
        <v>0</v>
      </c>
      <c r="AF601" s="35" t="n">
        <f aca="false">SUM(AF602:AF603)</f>
        <v>563.9</v>
      </c>
      <c r="AG601" s="35" t="n">
        <f aca="false">SUM(AG602:AG603)</f>
        <v>563.9</v>
      </c>
      <c r="AH601" s="35" t="n">
        <f aca="false">AG601/AF601*100</f>
        <v>100</v>
      </c>
    </row>
    <row r="602" s="6" customFormat="true" ht="15.6" hidden="false" customHeight="false" outlineLevel="0" collapsed="false">
      <c r="A602" s="43" t="s">
        <v>432</v>
      </c>
      <c r="B602" s="66"/>
      <c r="C602" s="51" t="s">
        <v>380</v>
      </c>
      <c r="D602" s="51" t="s">
        <v>484</v>
      </c>
      <c r="E602" s="51" t="s">
        <v>433</v>
      </c>
      <c r="F602" s="39"/>
      <c r="G602" s="39"/>
      <c r="H602" s="39"/>
      <c r="I602" s="39"/>
      <c r="J602" s="39"/>
      <c r="K602" s="39"/>
      <c r="L602" s="39"/>
      <c r="M602" s="39"/>
      <c r="N602" s="39"/>
      <c r="O602" s="39" t="n">
        <v>0</v>
      </c>
      <c r="P602" s="39" t="n">
        <v>140.9</v>
      </c>
      <c r="Q602" s="39"/>
      <c r="R602" s="39" t="n">
        <f aca="false">SUM(O602:Q602)</f>
        <v>140.9</v>
      </c>
      <c r="S602" s="39"/>
      <c r="T602" s="40" t="n">
        <f aca="false">R602+S602</f>
        <v>140.9</v>
      </c>
      <c r="U602" s="39"/>
      <c r="V602" s="39"/>
      <c r="W602" s="40" t="n">
        <f aca="false">T602+U602+V602</f>
        <v>140.9</v>
      </c>
      <c r="X602" s="40"/>
      <c r="Y602" s="40"/>
      <c r="Z602" s="40" t="n">
        <f aca="false">SUM(W602:Y602)</f>
        <v>140.9</v>
      </c>
      <c r="AA602" s="40"/>
      <c r="AB602" s="40"/>
      <c r="AC602" s="40" t="n">
        <f aca="false">SUM(Z602:AB602)</f>
        <v>140.9</v>
      </c>
      <c r="AD602" s="40" t="n">
        <v>281.9</v>
      </c>
      <c r="AE602" s="40"/>
      <c r="AF602" s="40" t="n">
        <v>422.9</v>
      </c>
      <c r="AG602" s="40" t="n">
        <v>422.9</v>
      </c>
      <c r="AH602" s="40" t="n">
        <f aca="false">AG602/AF602*100</f>
        <v>100</v>
      </c>
    </row>
    <row r="603" s="6" customFormat="true" ht="15.6" hidden="false" customHeight="false" outlineLevel="0" collapsed="false">
      <c r="A603" s="43" t="s">
        <v>434</v>
      </c>
      <c r="B603" s="66"/>
      <c r="C603" s="51" t="s">
        <v>380</v>
      </c>
      <c r="D603" s="51" t="s">
        <v>484</v>
      </c>
      <c r="E603" s="51" t="s">
        <v>435</v>
      </c>
      <c r="F603" s="39"/>
      <c r="G603" s="39"/>
      <c r="H603" s="39"/>
      <c r="I603" s="39"/>
      <c r="J603" s="39"/>
      <c r="K603" s="39"/>
      <c r="L603" s="39" t="n">
        <v>0</v>
      </c>
      <c r="M603" s="39" t="n">
        <v>1630.9</v>
      </c>
      <c r="N603" s="39"/>
      <c r="O603" s="39" t="n">
        <f aca="false">SUM(L603:N603)</f>
        <v>1630.9</v>
      </c>
      <c r="P603" s="39" t="n">
        <v>-187.9</v>
      </c>
      <c r="Q603" s="39"/>
      <c r="R603" s="39" t="n">
        <f aca="false">SUM(O603:Q603)</f>
        <v>1443</v>
      </c>
      <c r="S603" s="39"/>
      <c r="T603" s="40" t="n">
        <f aca="false">R603+S603</f>
        <v>1443</v>
      </c>
      <c r="U603" s="39" t="n">
        <v>-32.9</v>
      </c>
      <c r="V603" s="39"/>
      <c r="W603" s="40" t="n">
        <f aca="false">T603+U603+V603</f>
        <v>1410.1</v>
      </c>
      <c r="X603" s="40"/>
      <c r="Y603" s="40"/>
      <c r="Z603" s="40" t="n">
        <f aca="false">SUM(W603:Y603)</f>
        <v>1410.1</v>
      </c>
      <c r="AA603" s="40" t="n">
        <v>-600</v>
      </c>
      <c r="AB603" s="40"/>
      <c r="AC603" s="40" t="n">
        <f aca="false">SUM(Z603:AB603)</f>
        <v>810.1</v>
      </c>
      <c r="AD603" s="40" t="n">
        <v>-328.9</v>
      </c>
      <c r="AE603" s="40"/>
      <c r="AF603" s="40" t="n">
        <v>141</v>
      </c>
      <c r="AG603" s="40" t="n">
        <v>141</v>
      </c>
      <c r="AH603" s="40" t="n">
        <f aca="false">AG603/AF603*100</f>
        <v>100</v>
      </c>
    </row>
    <row r="604" s="6" customFormat="true" ht="46.8" hidden="false" customHeight="false" outlineLevel="0" collapsed="false">
      <c r="A604" s="41" t="s">
        <v>133</v>
      </c>
      <c r="B604" s="49"/>
      <c r="C604" s="50" t="s">
        <v>380</v>
      </c>
      <c r="D604" s="50" t="s">
        <v>134</v>
      </c>
      <c r="E604" s="50"/>
      <c r="F604" s="34" t="e">
        <f aca="false">F605</f>
        <v>#REF!</v>
      </c>
      <c r="G604" s="34" t="e">
        <f aca="false">G605</f>
        <v>#REF!</v>
      </c>
      <c r="H604" s="34" t="e">
        <f aca="false">H605</f>
        <v>#REF!</v>
      </c>
      <c r="I604" s="34" t="e">
        <f aca="false">I605</f>
        <v>#REF!</v>
      </c>
      <c r="J604" s="34" t="e">
        <f aca="false">J605</f>
        <v>#REF!</v>
      </c>
      <c r="K604" s="34" t="e">
        <f aca="false">K605</f>
        <v>#REF!</v>
      </c>
      <c r="L604" s="34" t="e">
        <f aca="false">L605</f>
        <v>#REF!</v>
      </c>
      <c r="M604" s="34" t="e">
        <f aca="false">M605</f>
        <v>#REF!</v>
      </c>
      <c r="N604" s="34" t="e">
        <f aca="false">N605</f>
        <v>#REF!</v>
      </c>
      <c r="O604" s="34" t="e">
        <f aca="false">O605</f>
        <v>#REF!</v>
      </c>
      <c r="P604" s="34" t="e">
        <f aca="false">P605</f>
        <v>#REF!</v>
      </c>
      <c r="Q604" s="34" t="e">
        <f aca="false">Q605</f>
        <v>#REF!</v>
      </c>
      <c r="R604" s="34" t="e">
        <f aca="false">R605</f>
        <v>#REF!</v>
      </c>
      <c r="S604" s="34" t="e">
        <f aca="false">S605</f>
        <v>#REF!</v>
      </c>
      <c r="T604" s="35" t="e">
        <f aca="false">R604+S604</f>
        <v>#REF!</v>
      </c>
      <c r="U604" s="34" t="e">
        <f aca="false">U605</f>
        <v>#REF!</v>
      </c>
      <c r="V604" s="34" t="e">
        <f aca="false">V605</f>
        <v>#REF!</v>
      </c>
      <c r="W604" s="35" t="e">
        <f aca="false">W605</f>
        <v>#REF!</v>
      </c>
      <c r="X604" s="35" t="e">
        <f aca="false">X605</f>
        <v>#REF!</v>
      </c>
      <c r="Y604" s="35" t="e">
        <f aca="false">Y605</f>
        <v>#REF!</v>
      </c>
      <c r="Z604" s="35" t="e">
        <f aca="false">Z605</f>
        <v>#REF!</v>
      </c>
      <c r="AA604" s="35" t="e">
        <f aca="false">AA605</f>
        <v>#REF!</v>
      </c>
      <c r="AB604" s="35" t="e">
        <f aca="false">AB605</f>
        <v>#REF!</v>
      </c>
      <c r="AC604" s="35" t="e">
        <f aca="false">AC605</f>
        <v>#REF!</v>
      </c>
      <c r="AD604" s="35" t="e">
        <f aca="false">AD605</f>
        <v>#REF!</v>
      </c>
      <c r="AE604" s="35" t="e">
        <f aca="false">AE605</f>
        <v>#REF!</v>
      </c>
      <c r="AF604" s="35" t="n">
        <f aca="false">AF605</f>
        <v>832.5</v>
      </c>
      <c r="AG604" s="35" t="n">
        <f aca="false">AG605</f>
        <v>519.5</v>
      </c>
      <c r="AH604" s="35" t="n">
        <f aca="false">AG604/AF604*100</f>
        <v>62.4024024024024</v>
      </c>
    </row>
    <row r="605" s="6" customFormat="true" ht="62.4" hidden="false" customHeight="false" outlineLevel="0" collapsed="false">
      <c r="A605" s="41" t="s">
        <v>135</v>
      </c>
      <c r="B605" s="49"/>
      <c r="C605" s="50" t="s">
        <v>380</v>
      </c>
      <c r="D605" s="50" t="s">
        <v>136</v>
      </c>
      <c r="E605" s="50"/>
      <c r="F605" s="34" t="e">
        <f aca="false">F606+#REF!</f>
        <v>#REF!</v>
      </c>
      <c r="G605" s="34" t="e">
        <f aca="false">G606+#REF!</f>
        <v>#REF!</v>
      </c>
      <c r="H605" s="34" t="e">
        <f aca="false">H606+#REF!</f>
        <v>#REF!</v>
      </c>
      <c r="I605" s="34" t="e">
        <f aca="false">I606+#REF!</f>
        <v>#REF!</v>
      </c>
      <c r="J605" s="34" t="e">
        <f aca="false">J606+#REF!</f>
        <v>#REF!</v>
      </c>
      <c r="K605" s="34" t="e">
        <f aca="false">K606+#REF!</f>
        <v>#REF!</v>
      </c>
      <c r="L605" s="34" t="e">
        <f aca="false">L606+#REF!+L612</f>
        <v>#REF!</v>
      </c>
      <c r="M605" s="34" t="e">
        <f aca="false">M606+#REF!+M612</f>
        <v>#REF!</v>
      </c>
      <c r="N605" s="34" t="e">
        <f aca="false">N606+#REF!+N612</f>
        <v>#REF!</v>
      </c>
      <c r="O605" s="34" t="e">
        <f aca="false">O606+#REF!+O612</f>
        <v>#REF!</v>
      </c>
      <c r="P605" s="34" t="e">
        <f aca="false">P606+#REF!+P612</f>
        <v>#REF!</v>
      </c>
      <c r="Q605" s="34" t="e">
        <f aca="false">Q606+#REF!+Q612</f>
        <v>#REF!</v>
      </c>
      <c r="R605" s="34" t="e">
        <f aca="false">R606+#REF!+R612</f>
        <v>#REF!</v>
      </c>
      <c r="S605" s="34" t="e">
        <f aca="false">S606+#REF!+S612</f>
        <v>#REF!</v>
      </c>
      <c r="T605" s="35" t="e">
        <f aca="false">R605+S605</f>
        <v>#REF!</v>
      </c>
      <c r="U605" s="34" t="e">
        <f aca="false">U606+#REF!+U612</f>
        <v>#REF!</v>
      </c>
      <c r="V605" s="34" t="e">
        <f aca="false">V606+#REF!+V612</f>
        <v>#REF!</v>
      </c>
      <c r="W605" s="35" t="e">
        <f aca="false">W606+#REF!+W612</f>
        <v>#REF!</v>
      </c>
      <c r="X605" s="35" t="e">
        <f aca="false">X606+#REF!+X612</f>
        <v>#REF!</v>
      </c>
      <c r="Y605" s="35" t="e">
        <f aca="false">Y606+#REF!+Y612</f>
        <v>#REF!</v>
      </c>
      <c r="Z605" s="35" t="e">
        <f aca="false">Z606+#REF!+Z612</f>
        <v>#REF!</v>
      </c>
      <c r="AA605" s="35" t="e">
        <f aca="false">AA606+#REF!+AA612</f>
        <v>#REF!</v>
      </c>
      <c r="AB605" s="35" t="e">
        <f aca="false">AB606+#REF!+AB612</f>
        <v>#REF!</v>
      </c>
      <c r="AC605" s="35" t="e">
        <f aca="false">AC606+#REF!+AC612</f>
        <v>#REF!</v>
      </c>
      <c r="AD605" s="35" t="e">
        <f aca="false">AD606+#REF!+AD612</f>
        <v>#REF!</v>
      </c>
      <c r="AE605" s="35" t="e">
        <f aca="false">AE606+#REF!+AE612</f>
        <v>#REF!</v>
      </c>
      <c r="AF605" s="35" t="n">
        <f aca="false">AF606+AF612</f>
        <v>832.5</v>
      </c>
      <c r="AG605" s="35" t="n">
        <f aca="false">AG606+AG612</f>
        <v>519.5</v>
      </c>
      <c r="AH605" s="35" t="n">
        <f aca="false">AG605/AF605*100</f>
        <v>62.4024024024024</v>
      </c>
    </row>
    <row r="606" s="6" customFormat="true" ht="62.4" hidden="false" customHeight="false" outlineLevel="0" collapsed="false">
      <c r="A606" s="41" t="s">
        <v>137</v>
      </c>
      <c r="B606" s="49"/>
      <c r="C606" s="50" t="s">
        <v>380</v>
      </c>
      <c r="D606" s="50" t="s">
        <v>138</v>
      </c>
      <c r="E606" s="50"/>
      <c r="F606" s="34" t="n">
        <f aca="false">F607+F609</f>
        <v>606.1</v>
      </c>
      <c r="G606" s="34" t="n">
        <f aca="false">G607+G609</f>
        <v>0</v>
      </c>
      <c r="H606" s="34" t="n">
        <f aca="false">H607+H609</f>
        <v>0</v>
      </c>
      <c r="I606" s="34" t="n">
        <f aca="false">I607+I609</f>
        <v>606.1</v>
      </c>
      <c r="J606" s="34" t="n">
        <f aca="false">J607+J609</f>
        <v>0</v>
      </c>
      <c r="K606" s="34" t="n">
        <f aca="false">K607+K609</f>
        <v>0</v>
      </c>
      <c r="L606" s="34" t="n">
        <f aca="false">L607+L609</f>
        <v>606.1</v>
      </c>
      <c r="M606" s="34" t="n">
        <f aca="false">M607+M609</f>
        <v>0</v>
      </c>
      <c r="N606" s="34" t="n">
        <f aca="false">N607+N609</f>
        <v>0</v>
      </c>
      <c r="O606" s="34" t="n">
        <f aca="false">O607+O609</f>
        <v>606.1</v>
      </c>
      <c r="P606" s="34" t="n">
        <f aca="false">P607+P609</f>
        <v>0</v>
      </c>
      <c r="Q606" s="34" t="n">
        <f aca="false">Q607+Q609</f>
        <v>-86.5</v>
      </c>
      <c r="R606" s="34" t="n">
        <f aca="false">R607+R609</f>
        <v>519.6</v>
      </c>
      <c r="S606" s="34" t="n">
        <f aca="false">S607+S609</f>
        <v>0</v>
      </c>
      <c r="T606" s="35" t="n">
        <f aca="false">R606+S606</f>
        <v>519.6</v>
      </c>
      <c r="U606" s="34" t="n">
        <f aca="false">U607+U609</f>
        <v>0</v>
      </c>
      <c r="V606" s="34" t="n">
        <f aca="false">V607+V609</f>
        <v>0</v>
      </c>
      <c r="W606" s="35" t="n">
        <f aca="false">W607+W609</f>
        <v>519.6</v>
      </c>
      <c r="X606" s="35" t="n">
        <f aca="false">X607+X609</f>
        <v>0</v>
      </c>
      <c r="Y606" s="35" t="n">
        <f aca="false">Y607+Y609</f>
        <v>0</v>
      </c>
      <c r="Z606" s="35" t="n">
        <f aca="false">Z607+Z609</f>
        <v>519.6</v>
      </c>
      <c r="AA606" s="35" t="n">
        <f aca="false">AA607+AA609</f>
        <v>0</v>
      </c>
      <c r="AB606" s="35" t="n">
        <f aca="false">AB607+AB609</f>
        <v>0</v>
      </c>
      <c r="AC606" s="35" t="n">
        <f aca="false">AC607+AC609</f>
        <v>519.6</v>
      </c>
      <c r="AD606" s="35" t="n">
        <f aca="false">AD607+AD609</f>
        <v>0</v>
      </c>
      <c r="AE606" s="35" t="n">
        <f aca="false">AE607+AE609</f>
        <v>0</v>
      </c>
      <c r="AF606" s="35" t="n">
        <f aca="false">AF607+AF609</f>
        <v>519.5</v>
      </c>
      <c r="AG606" s="35" t="n">
        <f aca="false">AG607+AG609</f>
        <v>519.5</v>
      </c>
      <c r="AH606" s="35" t="n">
        <f aca="false">AG606/AF606*100</f>
        <v>100</v>
      </c>
    </row>
    <row r="607" s="6" customFormat="true" ht="46.8" hidden="false" customHeight="false" outlineLevel="0" collapsed="false">
      <c r="A607" s="41" t="s">
        <v>33</v>
      </c>
      <c r="B607" s="49"/>
      <c r="C607" s="50" t="s">
        <v>380</v>
      </c>
      <c r="D607" s="50" t="s">
        <v>138</v>
      </c>
      <c r="E607" s="50" t="s">
        <v>34</v>
      </c>
      <c r="F607" s="34" t="n">
        <f aca="false">F608</f>
        <v>225.2</v>
      </c>
      <c r="G607" s="34" t="n">
        <f aca="false">G608</f>
        <v>0</v>
      </c>
      <c r="H607" s="34" t="n">
        <f aca="false">H608</f>
        <v>0</v>
      </c>
      <c r="I607" s="34" t="n">
        <f aca="false">I608</f>
        <v>225.2</v>
      </c>
      <c r="J607" s="34" t="n">
        <f aca="false">J608</f>
        <v>0</v>
      </c>
      <c r="K607" s="34" t="n">
        <f aca="false">K608</f>
        <v>0</v>
      </c>
      <c r="L607" s="34" t="n">
        <f aca="false">L608</f>
        <v>225.2</v>
      </c>
      <c r="M607" s="34" t="n">
        <f aca="false">M608</f>
        <v>0</v>
      </c>
      <c r="N607" s="34" t="n">
        <f aca="false">N608</f>
        <v>0</v>
      </c>
      <c r="O607" s="34" t="n">
        <f aca="false">O608</f>
        <v>225.2</v>
      </c>
      <c r="P607" s="34" t="n">
        <f aca="false">P608</f>
        <v>0</v>
      </c>
      <c r="Q607" s="34" t="n">
        <f aca="false">Q608</f>
        <v>-69.3</v>
      </c>
      <c r="R607" s="34" t="n">
        <f aca="false">R608</f>
        <v>155.9</v>
      </c>
      <c r="S607" s="34" t="n">
        <f aca="false">S608</f>
        <v>0</v>
      </c>
      <c r="T607" s="35" t="n">
        <f aca="false">R607+S607</f>
        <v>155.9</v>
      </c>
      <c r="U607" s="34" t="n">
        <f aca="false">U608</f>
        <v>0</v>
      </c>
      <c r="V607" s="34" t="n">
        <f aca="false">V608</f>
        <v>0</v>
      </c>
      <c r="W607" s="35" t="n">
        <f aca="false">W608</f>
        <v>155.9</v>
      </c>
      <c r="X607" s="35" t="n">
        <f aca="false">X608</f>
        <v>0</v>
      </c>
      <c r="Y607" s="35" t="n">
        <f aca="false">Y608</f>
        <v>0</v>
      </c>
      <c r="Z607" s="35" t="n">
        <f aca="false">Z608</f>
        <v>155.9</v>
      </c>
      <c r="AA607" s="35" t="n">
        <f aca="false">AA608</f>
        <v>0</v>
      </c>
      <c r="AB607" s="35" t="n">
        <f aca="false">AB608</f>
        <v>0</v>
      </c>
      <c r="AC607" s="35" t="n">
        <f aca="false">AC608</f>
        <v>155.9</v>
      </c>
      <c r="AD607" s="35" t="n">
        <f aca="false">AD608</f>
        <v>0</v>
      </c>
      <c r="AE607" s="35" t="n">
        <f aca="false">AE608</f>
        <v>0</v>
      </c>
      <c r="AF607" s="35" t="n">
        <f aca="false">AF608</f>
        <v>155.8</v>
      </c>
      <c r="AG607" s="35" t="n">
        <f aca="false">AG608</f>
        <v>155.8</v>
      </c>
      <c r="AH607" s="35" t="n">
        <f aca="false">AG607/AF607*100</f>
        <v>100</v>
      </c>
    </row>
    <row r="608" s="6" customFormat="true" ht="46.8" hidden="false" customHeight="false" outlineLevel="0" collapsed="false">
      <c r="A608" s="43" t="s">
        <v>35</v>
      </c>
      <c r="B608" s="49"/>
      <c r="C608" s="51" t="s">
        <v>380</v>
      </c>
      <c r="D608" s="51" t="s">
        <v>138</v>
      </c>
      <c r="E608" s="51" t="s">
        <v>36</v>
      </c>
      <c r="F608" s="39" t="n">
        <v>225.2</v>
      </c>
      <c r="G608" s="39"/>
      <c r="H608" s="39"/>
      <c r="I608" s="39" t="n">
        <f aca="false">SUM(F608:H608)</f>
        <v>225.2</v>
      </c>
      <c r="J608" s="39"/>
      <c r="K608" s="39"/>
      <c r="L608" s="39" t="n">
        <f aca="false">SUM(I608:K608)</f>
        <v>225.2</v>
      </c>
      <c r="M608" s="39"/>
      <c r="N608" s="39"/>
      <c r="O608" s="39" t="n">
        <f aca="false">SUM(L608:N608)</f>
        <v>225.2</v>
      </c>
      <c r="P608" s="39"/>
      <c r="Q608" s="39" t="n">
        <v>-69.3</v>
      </c>
      <c r="R608" s="39" t="n">
        <f aca="false">SUM(O608:Q608)</f>
        <v>155.9</v>
      </c>
      <c r="S608" s="39" t="n">
        <v>0</v>
      </c>
      <c r="T608" s="40" t="n">
        <f aca="false">R608+S608</f>
        <v>155.9</v>
      </c>
      <c r="U608" s="39" t="n">
        <v>0</v>
      </c>
      <c r="V608" s="39" t="n">
        <v>0</v>
      </c>
      <c r="W608" s="40" t="n">
        <f aca="false">T608+U608+V608</f>
        <v>155.9</v>
      </c>
      <c r="X608" s="40"/>
      <c r="Y608" s="40"/>
      <c r="Z608" s="40" t="n">
        <f aca="false">SUM(W608:Y608)</f>
        <v>155.9</v>
      </c>
      <c r="AA608" s="40"/>
      <c r="AB608" s="40"/>
      <c r="AC608" s="40" t="n">
        <f aca="false">SUM(Z608:AB608)</f>
        <v>155.9</v>
      </c>
      <c r="AD608" s="40"/>
      <c r="AE608" s="40"/>
      <c r="AF608" s="40" t="n">
        <v>155.8</v>
      </c>
      <c r="AG608" s="40" t="n">
        <v>155.8</v>
      </c>
      <c r="AH608" s="40" t="n">
        <f aca="false">AG608/AF608*100</f>
        <v>100</v>
      </c>
    </row>
    <row r="609" s="6" customFormat="true" ht="62.4" hidden="false" customHeight="false" outlineLevel="0" collapsed="false">
      <c r="A609" s="41" t="s">
        <v>262</v>
      </c>
      <c r="B609" s="49"/>
      <c r="C609" s="50" t="s">
        <v>380</v>
      </c>
      <c r="D609" s="50" t="s">
        <v>138</v>
      </c>
      <c r="E609" s="50" t="s">
        <v>263</v>
      </c>
      <c r="F609" s="34" t="n">
        <f aca="false">SUM(F610:F611)</f>
        <v>380.9</v>
      </c>
      <c r="G609" s="34" t="n">
        <f aca="false">SUM(G610:G611)</f>
        <v>0</v>
      </c>
      <c r="H609" s="34" t="n">
        <f aca="false">SUM(H610:H611)</f>
        <v>0</v>
      </c>
      <c r="I609" s="34" t="n">
        <f aca="false">SUM(I610:I611)</f>
        <v>380.9</v>
      </c>
      <c r="J609" s="34" t="n">
        <f aca="false">SUM(J610:J611)</f>
        <v>0</v>
      </c>
      <c r="K609" s="34" t="n">
        <f aca="false">SUM(K610:K611)</f>
        <v>0</v>
      </c>
      <c r="L609" s="34" t="n">
        <f aca="false">SUM(L610:L611)</f>
        <v>380.9</v>
      </c>
      <c r="M609" s="34" t="n">
        <f aca="false">SUM(M610:M611)</f>
        <v>0</v>
      </c>
      <c r="N609" s="34" t="n">
        <f aca="false">SUM(N610:N611)</f>
        <v>0</v>
      </c>
      <c r="O609" s="34" t="n">
        <f aca="false">SUM(O610:O611)</f>
        <v>380.9</v>
      </c>
      <c r="P609" s="34" t="n">
        <f aca="false">SUM(P610:P611)</f>
        <v>0</v>
      </c>
      <c r="Q609" s="34" t="n">
        <f aca="false">SUM(Q610:Q611)</f>
        <v>-17.2</v>
      </c>
      <c r="R609" s="34" t="n">
        <f aca="false">SUM(R610:R611)</f>
        <v>363.7</v>
      </c>
      <c r="S609" s="34" t="n">
        <f aca="false">SUM(S610:S611)</f>
        <v>0</v>
      </c>
      <c r="T609" s="35" t="n">
        <f aca="false">R609+S609</f>
        <v>363.7</v>
      </c>
      <c r="U609" s="34" t="n">
        <f aca="false">SUM(U610:U611)</f>
        <v>0</v>
      </c>
      <c r="V609" s="34" t="n">
        <f aca="false">SUM(V610:V611)</f>
        <v>0</v>
      </c>
      <c r="W609" s="35" t="n">
        <f aca="false">SUM(W610:W611)</f>
        <v>363.7</v>
      </c>
      <c r="X609" s="35" t="n">
        <f aca="false">SUM(X610:X611)</f>
        <v>0</v>
      </c>
      <c r="Y609" s="35" t="n">
        <f aca="false">SUM(Y610:Y611)</f>
        <v>0</v>
      </c>
      <c r="Z609" s="35" t="n">
        <f aca="false">SUM(Z610:Z611)</f>
        <v>363.7</v>
      </c>
      <c r="AA609" s="35" t="n">
        <f aca="false">SUM(AA610:AA611)</f>
        <v>0</v>
      </c>
      <c r="AB609" s="35" t="n">
        <f aca="false">SUM(AB610:AB611)</f>
        <v>0</v>
      </c>
      <c r="AC609" s="35" t="n">
        <f aca="false">SUM(AC610:AC611)</f>
        <v>363.7</v>
      </c>
      <c r="AD609" s="35" t="n">
        <f aca="false">SUM(AD610:AD611)</f>
        <v>0</v>
      </c>
      <c r="AE609" s="35" t="n">
        <f aca="false">SUM(AE610:AE611)</f>
        <v>0</v>
      </c>
      <c r="AF609" s="35" t="n">
        <f aca="false">SUM(AF610:AF611)</f>
        <v>363.7</v>
      </c>
      <c r="AG609" s="35" t="n">
        <f aca="false">SUM(AG610:AG611)</f>
        <v>363.7</v>
      </c>
      <c r="AH609" s="35" t="n">
        <f aca="false">AG609/AF609*100</f>
        <v>100</v>
      </c>
    </row>
    <row r="610" s="6" customFormat="true" ht="15.6" hidden="false" customHeight="false" outlineLevel="0" collapsed="false">
      <c r="A610" s="43" t="s">
        <v>432</v>
      </c>
      <c r="B610" s="49"/>
      <c r="C610" s="51" t="s">
        <v>380</v>
      </c>
      <c r="D610" s="51" t="s">
        <v>138</v>
      </c>
      <c r="E610" s="51" t="s">
        <v>433</v>
      </c>
      <c r="F610" s="39" t="n">
        <v>259.7</v>
      </c>
      <c r="G610" s="39"/>
      <c r="H610" s="39"/>
      <c r="I610" s="39" t="n">
        <f aca="false">SUM(F610:H610)</f>
        <v>259.7</v>
      </c>
      <c r="J610" s="39"/>
      <c r="K610" s="39"/>
      <c r="L610" s="39" t="n">
        <f aca="false">SUM(I610:K610)</f>
        <v>259.7</v>
      </c>
      <c r="M610" s="39"/>
      <c r="N610" s="39"/>
      <c r="O610" s="39" t="n">
        <f aca="false">SUM(L610:N610)</f>
        <v>259.7</v>
      </c>
      <c r="P610" s="39"/>
      <c r="Q610" s="39" t="n">
        <v>-17.2</v>
      </c>
      <c r="R610" s="39" t="n">
        <f aca="false">SUM(O610:Q610)</f>
        <v>242.5</v>
      </c>
      <c r="S610" s="39" t="n">
        <v>0</v>
      </c>
      <c r="T610" s="40" t="n">
        <f aca="false">R610+S610</f>
        <v>242.5</v>
      </c>
      <c r="U610" s="39" t="n">
        <v>0</v>
      </c>
      <c r="V610" s="39" t="n">
        <v>0</v>
      </c>
      <c r="W610" s="40" t="n">
        <f aca="false">T610+U610+V610</f>
        <v>242.5</v>
      </c>
      <c r="X610" s="40"/>
      <c r="Y610" s="40"/>
      <c r="Z610" s="40" t="n">
        <f aca="false">SUM(W610:Y610)</f>
        <v>242.5</v>
      </c>
      <c r="AA610" s="40"/>
      <c r="AB610" s="40"/>
      <c r="AC610" s="40" t="n">
        <f aca="false">SUM(Z610:AB610)</f>
        <v>242.5</v>
      </c>
      <c r="AD610" s="40"/>
      <c r="AE610" s="40"/>
      <c r="AF610" s="40" t="n">
        <v>242.5</v>
      </c>
      <c r="AG610" s="40" t="n">
        <v>242.5</v>
      </c>
      <c r="AH610" s="40" t="n">
        <f aca="false">AG610/AF610*100</f>
        <v>100</v>
      </c>
    </row>
    <row r="611" s="6" customFormat="true" ht="15.6" hidden="false" customHeight="false" outlineLevel="0" collapsed="false">
      <c r="A611" s="43" t="s">
        <v>434</v>
      </c>
      <c r="B611" s="49"/>
      <c r="C611" s="51" t="s">
        <v>380</v>
      </c>
      <c r="D611" s="51" t="s">
        <v>138</v>
      </c>
      <c r="E611" s="51" t="s">
        <v>435</v>
      </c>
      <c r="F611" s="39" t="n">
        <v>121.2</v>
      </c>
      <c r="G611" s="39"/>
      <c r="H611" s="39"/>
      <c r="I611" s="39" t="n">
        <f aca="false">SUM(F611:H611)</f>
        <v>121.2</v>
      </c>
      <c r="J611" s="39"/>
      <c r="K611" s="39"/>
      <c r="L611" s="39" t="n">
        <f aca="false">SUM(I611:K611)</f>
        <v>121.2</v>
      </c>
      <c r="M611" s="39"/>
      <c r="N611" s="39"/>
      <c r="O611" s="39" t="n">
        <f aca="false">SUM(L611:N611)</f>
        <v>121.2</v>
      </c>
      <c r="P611" s="39"/>
      <c r="Q611" s="39"/>
      <c r="R611" s="39" t="n">
        <f aca="false">SUM(O611:Q611)</f>
        <v>121.2</v>
      </c>
      <c r="S611" s="39"/>
      <c r="T611" s="40" t="n">
        <f aca="false">R611+S611</f>
        <v>121.2</v>
      </c>
      <c r="U611" s="39"/>
      <c r="V611" s="39"/>
      <c r="W611" s="40" t="n">
        <f aca="false">T611+U611+V611</f>
        <v>121.2</v>
      </c>
      <c r="X611" s="40"/>
      <c r="Y611" s="40"/>
      <c r="Z611" s="40" t="n">
        <f aca="false">SUM(W611:Y611)</f>
        <v>121.2</v>
      </c>
      <c r="AA611" s="40"/>
      <c r="AB611" s="40"/>
      <c r="AC611" s="40" t="n">
        <f aca="false">SUM(Z611:AB611)</f>
        <v>121.2</v>
      </c>
      <c r="AD611" s="40"/>
      <c r="AE611" s="40"/>
      <c r="AF611" s="40" t="n">
        <v>121.2</v>
      </c>
      <c r="AG611" s="40" t="n">
        <v>121.2</v>
      </c>
      <c r="AH611" s="40" t="n">
        <f aca="false">AG611/AF611*100</f>
        <v>100</v>
      </c>
    </row>
    <row r="612" s="70" customFormat="true" ht="94.5" hidden="false" customHeight="true" outlineLevel="0" collapsed="false">
      <c r="A612" s="41" t="s">
        <v>446</v>
      </c>
      <c r="B612" s="49"/>
      <c r="C612" s="50" t="s">
        <v>380</v>
      </c>
      <c r="D612" s="50" t="s">
        <v>447</v>
      </c>
      <c r="E612" s="50"/>
      <c r="F612" s="34"/>
      <c r="G612" s="34"/>
      <c r="H612" s="34"/>
      <c r="I612" s="34"/>
      <c r="J612" s="34"/>
      <c r="K612" s="34"/>
      <c r="L612" s="34" t="e">
        <f aca="false">L613+#REF!</f>
        <v>#REF!</v>
      </c>
      <c r="M612" s="34" t="e">
        <f aca="false">M613+#REF!</f>
        <v>#REF!</v>
      </c>
      <c r="N612" s="34" t="e">
        <f aca="false">N613+#REF!</f>
        <v>#REF!</v>
      </c>
      <c r="O612" s="34" t="e">
        <f aca="false">O613+#REF!</f>
        <v>#REF!</v>
      </c>
      <c r="P612" s="34" t="e">
        <f aca="false">P613+#REF!</f>
        <v>#REF!</v>
      </c>
      <c r="Q612" s="34" t="e">
        <f aca="false">Q613+#REF!</f>
        <v>#REF!</v>
      </c>
      <c r="R612" s="34" t="e">
        <f aca="false">R613+#REF!</f>
        <v>#REF!</v>
      </c>
      <c r="S612" s="34" t="e">
        <f aca="false">S613+#REF!</f>
        <v>#REF!</v>
      </c>
      <c r="T612" s="35" t="e">
        <f aca="false">R612+S612</f>
        <v>#REF!</v>
      </c>
      <c r="U612" s="34" t="e">
        <f aca="false">U613+#REF!</f>
        <v>#REF!</v>
      </c>
      <c r="V612" s="34" t="e">
        <f aca="false">V613+#REF!</f>
        <v>#REF!</v>
      </c>
      <c r="W612" s="35" t="e">
        <f aca="false">W613+#REF!+#REF!</f>
        <v>#REF!</v>
      </c>
      <c r="X612" s="35" t="e">
        <f aca="false">X613+#REF!+#REF!</f>
        <v>#REF!</v>
      </c>
      <c r="Y612" s="35" t="e">
        <f aca="false">Y613+#REF!+#REF!</f>
        <v>#REF!</v>
      </c>
      <c r="Z612" s="35" t="e">
        <f aca="false">Z613+#REF!+#REF!</f>
        <v>#REF!</v>
      </c>
      <c r="AA612" s="35" t="e">
        <f aca="false">AA613+#REF!+#REF!</f>
        <v>#REF!</v>
      </c>
      <c r="AB612" s="35" t="e">
        <f aca="false">AB613+#REF!+#REF!</f>
        <v>#REF!</v>
      </c>
      <c r="AC612" s="35" t="e">
        <f aca="false">AC613+#REF!+#REF!</f>
        <v>#REF!</v>
      </c>
      <c r="AD612" s="35" t="e">
        <f aca="false">AD613+#REF!+#REF!</f>
        <v>#REF!</v>
      </c>
      <c r="AE612" s="35" t="e">
        <f aca="false">AE613+#REF!+#REF!</f>
        <v>#REF!</v>
      </c>
      <c r="AF612" s="35" t="n">
        <f aca="false">AF613</f>
        <v>313</v>
      </c>
      <c r="AG612" s="35" t="n">
        <f aca="false">AG613</f>
        <v>0</v>
      </c>
      <c r="AH612" s="35" t="n">
        <f aca="false">AG612/AF612*100</f>
        <v>0</v>
      </c>
    </row>
    <row r="613" s="70" customFormat="true" ht="62.4" hidden="false" customHeight="false" outlineLevel="0" collapsed="false">
      <c r="A613" s="41" t="s">
        <v>485</v>
      </c>
      <c r="B613" s="49"/>
      <c r="C613" s="50" t="s">
        <v>380</v>
      </c>
      <c r="D613" s="50" t="s">
        <v>486</v>
      </c>
      <c r="E613" s="50"/>
      <c r="F613" s="34"/>
      <c r="G613" s="34"/>
      <c r="H613" s="34"/>
      <c r="I613" s="34"/>
      <c r="J613" s="34"/>
      <c r="K613" s="34"/>
      <c r="L613" s="34" t="n">
        <f aca="false">L614</f>
        <v>0</v>
      </c>
      <c r="M613" s="34" t="n">
        <f aca="false">M614</f>
        <v>313</v>
      </c>
      <c r="N613" s="34" t="n">
        <f aca="false">N614</f>
        <v>0</v>
      </c>
      <c r="O613" s="34" t="n">
        <f aca="false">O614</f>
        <v>313</v>
      </c>
      <c r="P613" s="34" t="n">
        <f aca="false">P614</f>
        <v>0</v>
      </c>
      <c r="Q613" s="34" t="n">
        <f aca="false">Q614</f>
        <v>0</v>
      </c>
      <c r="R613" s="34" t="n">
        <f aca="false">R614</f>
        <v>313</v>
      </c>
      <c r="S613" s="34" t="n">
        <f aca="false">S614</f>
        <v>0</v>
      </c>
      <c r="T613" s="35" t="n">
        <f aca="false">R613+S613</f>
        <v>313</v>
      </c>
      <c r="U613" s="34" t="n">
        <f aca="false">U614</f>
        <v>0</v>
      </c>
      <c r="V613" s="34" t="n">
        <f aca="false">V614</f>
        <v>0</v>
      </c>
      <c r="W613" s="35" t="n">
        <f aca="false">W614</f>
        <v>313</v>
      </c>
      <c r="X613" s="35" t="n">
        <f aca="false">X614</f>
        <v>0</v>
      </c>
      <c r="Y613" s="35" t="n">
        <f aca="false">Y614</f>
        <v>0</v>
      </c>
      <c r="Z613" s="35" t="n">
        <f aca="false">Z614</f>
        <v>313</v>
      </c>
      <c r="AA613" s="35" t="n">
        <f aca="false">AA614</f>
        <v>0</v>
      </c>
      <c r="AB613" s="35" t="n">
        <f aca="false">AB614</f>
        <v>0</v>
      </c>
      <c r="AC613" s="35" t="n">
        <f aca="false">AC614</f>
        <v>313</v>
      </c>
      <c r="AD613" s="35" t="n">
        <f aca="false">AD614</f>
        <v>0</v>
      </c>
      <c r="AE613" s="35" t="n">
        <f aca="false">AE614</f>
        <v>0</v>
      </c>
      <c r="AF613" s="35" t="n">
        <f aca="false">AF614</f>
        <v>313</v>
      </c>
      <c r="AG613" s="35" t="n">
        <f aca="false">AG614</f>
        <v>0</v>
      </c>
      <c r="AH613" s="35" t="n">
        <f aca="false">AG613/AF613*100</f>
        <v>0</v>
      </c>
    </row>
    <row r="614" s="70" customFormat="true" ht="46.8" hidden="false" customHeight="false" outlineLevel="0" collapsed="false">
      <c r="A614" s="41" t="s">
        <v>33</v>
      </c>
      <c r="B614" s="49"/>
      <c r="C614" s="50" t="s">
        <v>380</v>
      </c>
      <c r="D614" s="50" t="s">
        <v>486</v>
      </c>
      <c r="E614" s="50" t="s">
        <v>34</v>
      </c>
      <c r="F614" s="34"/>
      <c r="G614" s="34"/>
      <c r="H614" s="34"/>
      <c r="I614" s="34"/>
      <c r="J614" s="34"/>
      <c r="K614" s="34"/>
      <c r="L614" s="34" t="n">
        <f aca="false">L615</f>
        <v>0</v>
      </c>
      <c r="M614" s="34" t="n">
        <f aca="false">M615</f>
        <v>313</v>
      </c>
      <c r="N614" s="34" t="n">
        <f aca="false">N615</f>
        <v>0</v>
      </c>
      <c r="O614" s="34" t="n">
        <f aca="false">O615</f>
        <v>313</v>
      </c>
      <c r="P614" s="34" t="n">
        <f aca="false">P615</f>
        <v>0</v>
      </c>
      <c r="Q614" s="34" t="n">
        <f aca="false">Q615</f>
        <v>0</v>
      </c>
      <c r="R614" s="34" t="n">
        <f aca="false">R615</f>
        <v>313</v>
      </c>
      <c r="S614" s="34" t="n">
        <f aca="false">S615</f>
        <v>0</v>
      </c>
      <c r="T614" s="35" t="n">
        <f aca="false">R614+S614</f>
        <v>313</v>
      </c>
      <c r="U614" s="34" t="n">
        <f aca="false">U615</f>
        <v>0</v>
      </c>
      <c r="V614" s="34" t="n">
        <f aca="false">V615</f>
        <v>0</v>
      </c>
      <c r="W614" s="35" t="n">
        <f aca="false">W615</f>
        <v>313</v>
      </c>
      <c r="X614" s="35" t="n">
        <f aca="false">X615</f>
        <v>0</v>
      </c>
      <c r="Y614" s="35" t="n">
        <f aca="false">Y615</f>
        <v>0</v>
      </c>
      <c r="Z614" s="35" t="n">
        <f aca="false">Z615</f>
        <v>313</v>
      </c>
      <c r="AA614" s="35" t="n">
        <f aca="false">AA615</f>
        <v>0</v>
      </c>
      <c r="AB614" s="35" t="n">
        <f aca="false">AB615</f>
        <v>0</v>
      </c>
      <c r="AC614" s="35" t="n">
        <f aca="false">AC615</f>
        <v>313</v>
      </c>
      <c r="AD614" s="35" t="n">
        <f aca="false">AD615</f>
        <v>0</v>
      </c>
      <c r="AE614" s="35" t="n">
        <f aca="false">AE615</f>
        <v>0</v>
      </c>
      <c r="AF614" s="35" t="n">
        <f aca="false">AF615</f>
        <v>313</v>
      </c>
      <c r="AG614" s="35" t="n">
        <f aca="false">AG615</f>
        <v>0</v>
      </c>
      <c r="AH614" s="35" t="n">
        <f aca="false">AG614/AF614*100</f>
        <v>0</v>
      </c>
    </row>
    <row r="615" s="70" customFormat="true" ht="46.8" hidden="false" customHeight="false" outlineLevel="0" collapsed="false">
      <c r="A615" s="43" t="s">
        <v>35</v>
      </c>
      <c r="B615" s="66"/>
      <c r="C615" s="51" t="s">
        <v>380</v>
      </c>
      <c r="D615" s="51" t="s">
        <v>486</v>
      </c>
      <c r="E615" s="51" t="s">
        <v>36</v>
      </c>
      <c r="F615" s="39"/>
      <c r="G615" s="39"/>
      <c r="H615" s="39"/>
      <c r="I615" s="39"/>
      <c r="J615" s="39"/>
      <c r="K615" s="39"/>
      <c r="L615" s="39" t="n">
        <v>0</v>
      </c>
      <c r="M615" s="39" t="n">
        <v>313</v>
      </c>
      <c r="N615" s="39"/>
      <c r="O615" s="39" t="n">
        <f aca="false">SUM(L615:N615)</f>
        <v>313</v>
      </c>
      <c r="P615" s="39"/>
      <c r="Q615" s="39"/>
      <c r="R615" s="39" t="n">
        <f aca="false">SUM(O615:Q615)</f>
        <v>313</v>
      </c>
      <c r="S615" s="39"/>
      <c r="T615" s="40" t="n">
        <f aca="false">R615+S615</f>
        <v>313</v>
      </c>
      <c r="U615" s="39"/>
      <c r="V615" s="39"/>
      <c r="W615" s="40" t="n">
        <f aca="false">T615+U615+V615</f>
        <v>313</v>
      </c>
      <c r="X615" s="40"/>
      <c r="Y615" s="40"/>
      <c r="Z615" s="40" t="n">
        <f aca="false">SUM(W615:Y615)</f>
        <v>313</v>
      </c>
      <c r="AA615" s="40"/>
      <c r="AB615" s="40"/>
      <c r="AC615" s="40" t="n">
        <f aca="false">SUM(Z615:AB615)</f>
        <v>313</v>
      </c>
      <c r="AD615" s="40"/>
      <c r="AE615" s="40"/>
      <c r="AF615" s="40" t="n">
        <v>313</v>
      </c>
      <c r="AG615" s="40" t="n">
        <v>0</v>
      </c>
      <c r="AH615" s="40" t="n">
        <f aca="false">AG615/AF615*100</f>
        <v>0</v>
      </c>
    </row>
    <row r="616" s="106" customFormat="true" ht="93.6" hidden="false" customHeight="false" outlineLevel="0" collapsed="false">
      <c r="A616" s="104" t="s">
        <v>487</v>
      </c>
      <c r="B616" s="54"/>
      <c r="C616" s="105" t="s">
        <v>380</v>
      </c>
      <c r="D616" s="105" t="s">
        <v>486</v>
      </c>
      <c r="E616" s="105" t="s">
        <v>36</v>
      </c>
      <c r="F616" s="89"/>
      <c r="G616" s="89"/>
      <c r="H616" s="89"/>
      <c r="I616" s="89"/>
      <c r="J616" s="89"/>
      <c r="K616" s="89"/>
      <c r="L616" s="89" t="n">
        <v>0</v>
      </c>
      <c r="M616" s="89" t="n">
        <v>313</v>
      </c>
      <c r="N616" s="89"/>
      <c r="O616" s="89" t="n">
        <f aca="false">SUM(L616:N616)</f>
        <v>313</v>
      </c>
      <c r="P616" s="89"/>
      <c r="Q616" s="89"/>
      <c r="R616" s="89" t="n">
        <f aca="false">SUM(O616:Q616)</f>
        <v>313</v>
      </c>
      <c r="S616" s="89"/>
      <c r="T616" s="89" t="n">
        <f aca="false">R616+S616</f>
        <v>313</v>
      </c>
      <c r="U616" s="89"/>
      <c r="V616" s="89"/>
      <c r="W616" s="89" t="n">
        <f aca="false">T616+U616+V616</f>
        <v>313</v>
      </c>
      <c r="X616" s="89"/>
      <c r="Y616" s="89"/>
      <c r="Z616" s="89" t="n">
        <f aca="false">SUM(W616:Y616)</f>
        <v>313</v>
      </c>
      <c r="AA616" s="89"/>
      <c r="AB616" s="89"/>
      <c r="AC616" s="89" t="n">
        <f aca="false">SUM(Z616:AB616)</f>
        <v>313</v>
      </c>
      <c r="AD616" s="89"/>
      <c r="AE616" s="89"/>
      <c r="AF616" s="89" t="n">
        <v>313</v>
      </c>
      <c r="AG616" s="89" t="n">
        <v>0</v>
      </c>
      <c r="AH616" s="89" t="n">
        <f aca="false">AG616/AF616*100</f>
        <v>0</v>
      </c>
    </row>
    <row r="617" s="6" customFormat="true" ht="46.8" hidden="false" customHeight="false" outlineLevel="0" collapsed="false">
      <c r="A617" s="41" t="s">
        <v>381</v>
      </c>
      <c r="B617" s="84"/>
      <c r="C617" s="50" t="s">
        <v>380</v>
      </c>
      <c r="D617" s="50" t="s">
        <v>382</v>
      </c>
      <c r="E617" s="50"/>
      <c r="F617" s="34" t="e">
        <f aca="false">F618+F626</f>
        <v>#REF!</v>
      </c>
      <c r="G617" s="34" t="e">
        <f aca="false">G618+G626</f>
        <v>#REF!</v>
      </c>
      <c r="H617" s="34" t="e">
        <f aca="false">H618+H626</f>
        <v>#REF!</v>
      </c>
      <c r="I617" s="34" t="e">
        <f aca="false">I618+I626</f>
        <v>#REF!</v>
      </c>
      <c r="J617" s="34" t="e">
        <f aca="false">J618+J626</f>
        <v>#REF!</v>
      </c>
      <c r="K617" s="34" t="e">
        <f aca="false">K618+K626</f>
        <v>#REF!</v>
      </c>
      <c r="L617" s="34" t="e">
        <f aca="false">L618+L626</f>
        <v>#REF!</v>
      </c>
      <c r="M617" s="34" t="e">
        <f aca="false">M618+M626</f>
        <v>#REF!</v>
      </c>
      <c r="N617" s="34" t="e">
        <f aca="false">N618+N626</f>
        <v>#REF!</v>
      </c>
      <c r="O617" s="34" t="e">
        <f aca="false">O618+O626</f>
        <v>#REF!</v>
      </c>
      <c r="P617" s="34" t="e">
        <f aca="false">P618+P626</f>
        <v>#REF!</v>
      </c>
      <c r="Q617" s="34" t="e">
        <f aca="false">Q618+Q626</f>
        <v>#REF!</v>
      </c>
      <c r="R617" s="34" t="e">
        <f aca="false">R618+R626</f>
        <v>#REF!</v>
      </c>
      <c r="S617" s="34" t="e">
        <f aca="false">S618+S626</f>
        <v>#REF!</v>
      </c>
      <c r="T617" s="35" t="e">
        <f aca="false">R617+S617</f>
        <v>#REF!</v>
      </c>
      <c r="U617" s="34" t="e">
        <f aca="false">U618+U626</f>
        <v>#REF!</v>
      </c>
      <c r="V617" s="34" t="e">
        <f aca="false">V618+V626</f>
        <v>#REF!</v>
      </c>
      <c r="W617" s="35" t="e">
        <f aca="false">W618+W626</f>
        <v>#REF!</v>
      </c>
      <c r="X617" s="35" t="e">
        <f aca="false">X618+X626</f>
        <v>#REF!</v>
      </c>
      <c r="Y617" s="35" t="e">
        <f aca="false">Y618+Y626</f>
        <v>#REF!</v>
      </c>
      <c r="Z617" s="35" t="e">
        <f aca="false">Z618+Z626</f>
        <v>#REF!</v>
      </c>
      <c r="AA617" s="35" t="e">
        <f aca="false">AA618+AA626</f>
        <v>#REF!</v>
      </c>
      <c r="AB617" s="35" t="e">
        <f aca="false">AB618+AB626</f>
        <v>#REF!</v>
      </c>
      <c r="AC617" s="35" t="e">
        <f aca="false">AC618+AC626</f>
        <v>#REF!</v>
      </c>
      <c r="AD617" s="35" t="e">
        <f aca="false">AD618+AD626</f>
        <v>#REF!</v>
      </c>
      <c r="AE617" s="35" t="e">
        <f aca="false">AE618+AE626</f>
        <v>#REF!</v>
      </c>
      <c r="AF617" s="35" t="n">
        <f aca="false">AF618+AF626</f>
        <v>1380.1</v>
      </c>
      <c r="AG617" s="35" t="n">
        <f aca="false">AG618+AG626</f>
        <v>1380.1</v>
      </c>
      <c r="AH617" s="35" t="n">
        <f aca="false">AG617/AF617*100</f>
        <v>100</v>
      </c>
    </row>
    <row r="618" s="6" customFormat="true" ht="78" hidden="false" customHeight="false" outlineLevel="0" collapsed="false">
      <c r="A618" s="41" t="s">
        <v>383</v>
      </c>
      <c r="B618" s="84"/>
      <c r="C618" s="50" t="s">
        <v>380</v>
      </c>
      <c r="D618" s="50" t="s">
        <v>384</v>
      </c>
      <c r="E618" s="50"/>
      <c r="F618" s="34" t="e">
        <f aca="false">#REF!+F619+F623</f>
        <v>#REF!</v>
      </c>
      <c r="G618" s="34" t="e">
        <f aca="false">#REF!+G619+G623</f>
        <v>#REF!</v>
      </c>
      <c r="H618" s="34" t="e">
        <f aca="false">#REF!+H619+H623</f>
        <v>#REF!</v>
      </c>
      <c r="I618" s="34" t="e">
        <f aca="false">#REF!+I619+I623</f>
        <v>#REF!</v>
      </c>
      <c r="J618" s="34" t="e">
        <f aca="false">#REF!+J619+J623</f>
        <v>#REF!</v>
      </c>
      <c r="K618" s="34" t="e">
        <f aca="false">#REF!+K619+K623</f>
        <v>#REF!</v>
      </c>
      <c r="L618" s="34" t="e">
        <f aca="false">#REF!+L619+L623</f>
        <v>#REF!</v>
      </c>
      <c r="M618" s="34" t="e">
        <f aca="false">#REF!+M619+M623</f>
        <v>#REF!</v>
      </c>
      <c r="N618" s="34" t="e">
        <f aca="false">#REF!+N619+N623</f>
        <v>#REF!</v>
      </c>
      <c r="O618" s="34" t="e">
        <f aca="false">#REF!+O619+O623</f>
        <v>#REF!</v>
      </c>
      <c r="P618" s="34" t="e">
        <f aca="false">#REF!+P619+P623</f>
        <v>#REF!</v>
      </c>
      <c r="Q618" s="34" t="e">
        <f aca="false">#REF!+Q619+Q623</f>
        <v>#REF!</v>
      </c>
      <c r="R618" s="34" t="e">
        <f aca="false">#REF!+R619+R623</f>
        <v>#REF!</v>
      </c>
      <c r="S618" s="34" t="e">
        <f aca="false">#REF!+S619+S623</f>
        <v>#REF!</v>
      </c>
      <c r="T618" s="35" t="e">
        <f aca="false">R618+S618</f>
        <v>#REF!</v>
      </c>
      <c r="U618" s="34" t="e">
        <f aca="false">#REF!+U619+U623</f>
        <v>#REF!</v>
      </c>
      <c r="V618" s="34" t="e">
        <f aca="false">#REF!+V619+V623</f>
        <v>#REF!</v>
      </c>
      <c r="W618" s="35" t="e">
        <f aca="false">#REF!+W619+W623</f>
        <v>#REF!</v>
      </c>
      <c r="X618" s="35" t="e">
        <f aca="false">#REF!+X619+X623</f>
        <v>#REF!</v>
      </c>
      <c r="Y618" s="35" t="e">
        <f aca="false">#REF!+Y619+Y623</f>
        <v>#REF!</v>
      </c>
      <c r="Z618" s="35" t="e">
        <f aca="false">#REF!+Z619+Z623</f>
        <v>#REF!</v>
      </c>
      <c r="AA618" s="35" t="e">
        <f aca="false">#REF!+AA619+AA623</f>
        <v>#REF!</v>
      </c>
      <c r="AB618" s="35" t="e">
        <f aca="false">#REF!+AB619+AB623</f>
        <v>#REF!</v>
      </c>
      <c r="AC618" s="35" t="e">
        <f aca="false">#REF!+AC619+AC623</f>
        <v>#REF!</v>
      </c>
      <c r="AD618" s="35" t="e">
        <f aca="false">#REF!+AD619+AD623</f>
        <v>#REF!</v>
      </c>
      <c r="AE618" s="35" t="e">
        <f aca="false">#REF!+AE619+AE623</f>
        <v>#REF!</v>
      </c>
      <c r="AF618" s="35" t="n">
        <f aca="false">AF619+AF623</f>
        <v>967.4</v>
      </c>
      <c r="AG618" s="35" t="n">
        <f aca="false">AG619+AG623</f>
        <v>967.4</v>
      </c>
      <c r="AH618" s="35" t="n">
        <f aca="false">AG618/AF618*100</f>
        <v>100</v>
      </c>
    </row>
    <row r="619" s="67" customFormat="true" ht="62.4" hidden="false" customHeight="false" outlineLevel="0" collapsed="false">
      <c r="A619" s="41" t="s">
        <v>488</v>
      </c>
      <c r="B619" s="84"/>
      <c r="C619" s="50" t="s">
        <v>380</v>
      </c>
      <c r="D619" s="50" t="s">
        <v>489</v>
      </c>
      <c r="E619" s="50"/>
      <c r="F619" s="34" t="e">
        <f aca="false">#REF!</f>
        <v>#REF!</v>
      </c>
      <c r="G619" s="34" t="e">
        <f aca="false">#REF!</f>
        <v>#REF!</v>
      </c>
      <c r="H619" s="34" t="e">
        <f aca="false">#REF!</f>
        <v>#REF!</v>
      </c>
      <c r="I619" s="34" t="e">
        <f aca="false">#REF!</f>
        <v>#REF!</v>
      </c>
      <c r="J619" s="34" t="e">
        <f aca="false">#REF!</f>
        <v>#REF!</v>
      </c>
      <c r="K619" s="34" t="e">
        <f aca="false">#REF!</f>
        <v>#REF!</v>
      </c>
      <c r="L619" s="34" t="e">
        <f aca="false">#REF!</f>
        <v>#REF!</v>
      </c>
      <c r="M619" s="34" t="e">
        <f aca="false">#REF!</f>
        <v>#REF!</v>
      </c>
      <c r="N619" s="34" t="e">
        <f aca="false">#REF!</f>
        <v>#REF!</v>
      </c>
      <c r="O619" s="34" t="e">
        <f aca="false">#REF!</f>
        <v>#REF!</v>
      </c>
      <c r="P619" s="34" t="e">
        <f aca="false">#REF!</f>
        <v>#REF!</v>
      </c>
      <c r="Q619" s="34" t="e">
        <f aca="false">#REF!</f>
        <v>#REF!</v>
      </c>
      <c r="R619" s="34" t="e">
        <f aca="false">#REF!</f>
        <v>#REF!</v>
      </c>
      <c r="S619" s="34" t="e">
        <f aca="false">#REF!</f>
        <v>#REF!</v>
      </c>
      <c r="T619" s="35" t="e">
        <f aca="false">R619+S619</f>
        <v>#REF!</v>
      </c>
      <c r="U619" s="34" t="e">
        <f aca="false">#REF!</f>
        <v>#REF!</v>
      </c>
      <c r="V619" s="34" t="e">
        <f aca="false">#REF!</f>
        <v>#REF!</v>
      </c>
      <c r="W619" s="35" t="e">
        <f aca="false">#REF!+W620</f>
        <v>#REF!</v>
      </c>
      <c r="X619" s="35" t="e">
        <f aca="false">#REF!+X620</f>
        <v>#REF!</v>
      </c>
      <c r="Y619" s="35" t="e">
        <f aca="false">#REF!+Y620</f>
        <v>#REF!</v>
      </c>
      <c r="Z619" s="35" t="n">
        <f aca="false">Z620</f>
        <v>59189</v>
      </c>
      <c r="AA619" s="35" t="n">
        <f aca="false">AA620</f>
        <v>0</v>
      </c>
      <c r="AB619" s="35" t="n">
        <f aca="false">AB620</f>
        <v>58.2</v>
      </c>
      <c r="AC619" s="35" t="n">
        <f aca="false">AC620</f>
        <v>59247.2</v>
      </c>
      <c r="AD619" s="35" t="n">
        <f aca="false">AD620</f>
        <v>0</v>
      </c>
      <c r="AE619" s="35" t="n">
        <f aca="false">AE620</f>
        <v>0</v>
      </c>
      <c r="AF619" s="35" t="n">
        <f aca="false">AF620</f>
        <v>117.4</v>
      </c>
      <c r="AG619" s="35" t="n">
        <f aca="false">AG620</f>
        <v>117.4</v>
      </c>
      <c r="AH619" s="35" t="n">
        <f aca="false">AG619/AF619*100</f>
        <v>100</v>
      </c>
    </row>
    <row r="620" s="67" customFormat="true" ht="62.4" hidden="false" customHeight="false" outlineLevel="0" collapsed="false">
      <c r="A620" s="41" t="s">
        <v>490</v>
      </c>
      <c r="B620" s="84"/>
      <c r="C620" s="50" t="s">
        <v>380</v>
      </c>
      <c r="D620" s="50" t="s">
        <v>491</v>
      </c>
      <c r="E620" s="50"/>
      <c r="F620" s="34"/>
      <c r="G620" s="34"/>
      <c r="H620" s="34"/>
      <c r="I620" s="34"/>
      <c r="J620" s="34"/>
      <c r="K620" s="34"/>
      <c r="L620" s="34"/>
      <c r="M620" s="34"/>
      <c r="N620" s="34"/>
      <c r="O620" s="34"/>
      <c r="P620" s="34"/>
      <c r="Q620" s="34"/>
      <c r="R620" s="34"/>
      <c r="S620" s="34"/>
      <c r="T620" s="35"/>
      <c r="U620" s="34"/>
      <c r="V620" s="34"/>
      <c r="W620" s="35" t="n">
        <f aca="false">W621</f>
        <v>0</v>
      </c>
      <c r="X620" s="35" t="n">
        <f aca="false">X621</f>
        <v>59129.8</v>
      </c>
      <c r="Y620" s="35" t="n">
        <f aca="false">Y621</f>
        <v>59.2</v>
      </c>
      <c r="Z620" s="35" t="n">
        <f aca="false">Z621</f>
        <v>59189</v>
      </c>
      <c r="AA620" s="35" t="n">
        <f aca="false">AA621</f>
        <v>0</v>
      </c>
      <c r="AB620" s="35" t="n">
        <f aca="false">AB621</f>
        <v>58.2</v>
      </c>
      <c r="AC620" s="35" t="n">
        <f aca="false">AC621</f>
        <v>59247.2</v>
      </c>
      <c r="AD620" s="35" t="n">
        <f aca="false">AD621</f>
        <v>0</v>
      </c>
      <c r="AE620" s="35" t="n">
        <f aca="false">AE621</f>
        <v>0</v>
      </c>
      <c r="AF620" s="35" t="n">
        <f aca="false">AF621</f>
        <v>117.4</v>
      </c>
      <c r="AG620" s="35" t="n">
        <f aca="false">AG621</f>
        <v>117.4</v>
      </c>
      <c r="AH620" s="35" t="n">
        <f aca="false">AG620/AF620*100</f>
        <v>100</v>
      </c>
    </row>
    <row r="621" s="67" customFormat="true" ht="62.4" hidden="false" customHeight="false" outlineLevel="0" collapsed="false">
      <c r="A621" s="41" t="s">
        <v>262</v>
      </c>
      <c r="B621" s="84"/>
      <c r="C621" s="50" t="s">
        <v>380</v>
      </c>
      <c r="D621" s="50" t="s">
        <v>491</v>
      </c>
      <c r="E621" s="50" t="s">
        <v>263</v>
      </c>
      <c r="F621" s="34"/>
      <c r="G621" s="34"/>
      <c r="H621" s="34"/>
      <c r="I621" s="34"/>
      <c r="J621" s="34"/>
      <c r="K621" s="34"/>
      <c r="L621" s="34"/>
      <c r="M621" s="34"/>
      <c r="N621" s="34"/>
      <c r="O621" s="34"/>
      <c r="P621" s="34"/>
      <c r="Q621" s="34"/>
      <c r="R621" s="34"/>
      <c r="S621" s="34"/>
      <c r="T621" s="35"/>
      <c r="U621" s="34"/>
      <c r="V621" s="34"/>
      <c r="W621" s="35" t="n">
        <f aca="false">W622</f>
        <v>0</v>
      </c>
      <c r="X621" s="35" t="n">
        <f aca="false">X622</f>
        <v>59129.8</v>
      </c>
      <c r="Y621" s="35" t="n">
        <f aca="false">Y622</f>
        <v>59.2</v>
      </c>
      <c r="Z621" s="35" t="n">
        <f aca="false">Z622</f>
        <v>59189</v>
      </c>
      <c r="AA621" s="35" t="n">
        <f aca="false">AA622</f>
        <v>0</v>
      </c>
      <c r="AB621" s="35" t="n">
        <f aca="false">AB622</f>
        <v>58.2</v>
      </c>
      <c r="AC621" s="35" t="n">
        <f aca="false">AC622</f>
        <v>59247.2</v>
      </c>
      <c r="AD621" s="35" t="n">
        <f aca="false">AD622</f>
        <v>0</v>
      </c>
      <c r="AE621" s="35" t="n">
        <f aca="false">AE622</f>
        <v>0</v>
      </c>
      <c r="AF621" s="35" t="n">
        <f aca="false">AF622</f>
        <v>117.4</v>
      </c>
      <c r="AG621" s="35" t="n">
        <f aca="false">AG622</f>
        <v>117.4</v>
      </c>
      <c r="AH621" s="35" t="n">
        <f aca="false">AG621/AF621*100</f>
        <v>100</v>
      </c>
    </row>
    <row r="622" s="6" customFormat="true" ht="15.6" hidden="false" customHeight="false" outlineLevel="0" collapsed="false">
      <c r="A622" s="43" t="s">
        <v>434</v>
      </c>
      <c r="B622" s="85"/>
      <c r="C622" s="51" t="s">
        <v>380</v>
      </c>
      <c r="D622" s="51" t="s">
        <v>491</v>
      </c>
      <c r="E622" s="51" t="s">
        <v>435</v>
      </c>
      <c r="F622" s="39"/>
      <c r="G622" s="39"/>
      <c r="H622" s="39"/>
      <c r="I622" s="39"/>
      <c r="J622" s="39"/>
      <c r="K622" s="39"/>
      <c r="L622" s="39"/>
      <c r="M622" s="39"/>
      <c r="N622" s="39"/>
      <c r="O622" s="39"/>
      <c r="P622" s="39"/>
      <c r="Q622" s="39"/>
      <c r="R622" s="39"/>
      <c r="S622" s="39"/>
      <c r="T622" s="40"/>
      <c r="U622" s="39"/>
      <c r="V622" s="39"/>
      <c r="W622" s="40" t="n">
        <v>0</v>
      </c>
      <c r="X622" s="40" t="n">
        <v>59129.8</v>
      </c>
      <c r="Y622" s="40" t="n">
        <v>59.2</v>
      </c>
      <c r="Z622" s="40" t="n">
        <f aca="false">SUM(W622:Y622)</f>
        <v>59189</v>
      </c>
      <c r="AA622" s="40"/>
      <c r="AB622" s="40" t="n">
        <v>58.2</v>
      </c>
      <c r="AC622" s="40" t="n">
        <f aca="false">SUM(Z622:AB622)</f>
        <v>59247.2</v>
      </c>
      <c r="AD622" s="40"/>
      <c r="AE622" s="40"/>
      <c r="AF622" s="40" t="n">
        <v>117.4</v>
      </c>
      <c r="AG622" s="40" t="n">
        <v>117.4</v>
      </c>
      <c r="AH622" s="40" t="n">
        <f aca="false">AG622/AF622*100</f>
        <v>100</v>
      </c>
    </row>
    <row r="623" s="70" customFormat="true" ht="78" hidden="false" customHeight="false" outlineLevel="0" collapsed="false">
      <c r="A623" s="41" t="s">
        <v>492</v>
      </c>
      <c r="B623" s="49"/>
      <c r="C623" s="50" t="s">
        <v>380</v>
      </c>
      <c r="D623" s="50" t="s">
        <v>493</v>
      </c>
      <c r="E623" s="50"/>
      <c r="F623" s="34" t="n">
        <f aca="false">F624</f>
        <v>850</v>
      </c>
      <c r="G623" s="34" t="n">
        <f aca="false">G624</f>
        <v>0</v>
      </c>
      <c r="H623" s="34" t="n">
        <f aca="false">H624</f>
        <v>0</v>
      </c>
      <c r="I623" s="34" t="n">
        <f aca="false">I624</f>
        <v>850</v>
      </c>
      <c r="J623" s="34" t="n">
        <f aca="false">J624</f>
        <v>0</v>
      </c>
      <c r="K623" s="34" t="n">
        <f aca="false">K624</f>
        <v>0</v>
      </c>
      <c r="L623" s="34" t="n">
        <f aca="false">L624</f>
        <v>850</v>
      </c>
      <c r="M623" s="34" t="n">
        <f aca="false">M624</f>
        <v>0</v>
      </c>
      <c r="N623" s="34" t="n">
        <f aca="false">N624</f>
        <v>0</v>
      </c>
      <c r="O623" s="34" t="n">
        <f aca="false">O624</f>
        <v>850</v>
      </c>
      <c r="P623" s="34" t="n">
        <f aca="false">P624</f>
        <v>0</v>
      </c>
      <c r="Q623" s="34" t="n">
        <f aca="false">Q624</f>
        <v>342.1</v>
      </c>
      <c r="R623" s="34" t="n">
        <f aca="false">R624</f>
        <v>1192.1</v>
      </c>
      <c r="S623" s="34" t="n">
        <f aca="false">S624</f>
        <v>0</v>
      </c>
      <c r="T623" s="35" t="n">
        <f aca="false">R623+S623</f>
        <v>1192.1</v>
      </c>
      <c r="U623" s="34" t="n">
        <f aca="false">U624</f>
        <v>0</v>
      </c>
      <c r="V623" s="34" t="n">
        <f aca="false">V624</f>
        <v>0</v>
      </c>
      <c r="W623" s="35" t="n">
        <f aca="false">W624</f>
        <v>1192.1</v>
      </c>
      <c r="X623" s="35" t="n">
        <f aca="false">X624</f>
        <v>0</v>
      </c>
      <c r="Y623" s="35" t="n">
        <f aca="false">Y624</f>
        <v>0</v>
      </c>
      <c r="Z623" s="35" t="n">
        <f aca="false">Z624</f>
        <v>1192.1</v>
      </c>
      <c r="AA623" s="35" t="n">
        <f aca="false">AA624</f>
        <v>0</v>
      </c>
      <c r="AB623" s="35" t="n">
        <f aca="false">AB624</f>
        <v>0</v>
      </c>
      <c r="AC623" s="35" t="n">
        <f aca="false">AC624</f>
        <v>1192.1</v>
      </c>
      <c r="AD623" s="35" t="n">
        <f aca="false">AD624</f>
        <v>0</v>
      </c>
      <c r="AE623" s="35" t="n">
        <f aca="false">AE624</f>
        <v>0</v>
      </c>
      <c r="AF623" s="35" t="n">
        <f aca="false">AF624</f>
        <v>850</v>
      </c>
      <c r="AG623" s="35" t="n">
        <f aca="false">AG624</f>
        <v>850</v>
      </c>
      <c r="AH623" s="35" t="n">
        <f aca="false">AG623/AF623*100</f>
        <v>100</v>
      </c>
    </row>
    <row r="624" s="70" customFormat="true" ht="62.4" hidden="false" customHeight="false" outlineLevel="0" collapsed="false">
      <c r="A624" s="41" t="s">
        <v>262</v>
      </c>
      <c r="B624" s="49"/>
      <c r="C624" s="50" t="s">
        <v>380</v>
      </c>
      <c r="D624" s="50" t="s">
        <v>493</v>
      </c>
      <c r="E624" s="50" t="s">
        <v>263</v>
      </c>
      <c r="F624" s="34" t="n">
        <f aca="false">F625</f>
        <v>850</v>
      </c>
      <c r="G624" s="34" t="n">
        <f aca="false">G625</f>
        <v>0</v>
      </c>
      <c r="H624" s="34" t="n">
        <f aca="false">H625</f>
        <v>0</v>
      </c>
      <c r="I624" s="34" t="n">
        <f aca="false">I625</f>
        <v>850</v>
      </c>
      <c r="J624" s="34" t="n">
        <f aca="false">J625</f>
        <v>0</v>
      </c>
      <c r="K624" s="34" t="n">
        <f aca="false">K625</f>
        <v>0</v>
      </c>
      <c r="L624" s="34" t="n">
        <f aca="false">L625</f>
        <v>850</v>
      </c>
      <c r="M624" s="34" t="n">
        <f aca="false">M625</f>
        <v>0</v>
      </c>
      <c r="N624" s="34" t="n">
        <f aca="false">N625</f>
        <v>0</v>
      </c>
      <c r="O624" s="34" t="n">
        <f aca="false">O625</f>
        <v>850</v>
      </c>
      <c r="P624" s="34" t="n">
        <f aca="false">P625</f>
        <v>0</v>
      </c>
      <c r="Q624" s="34" t="n">
        <f aca="false">Q625</f>
        <v>342.1</v>
      </c>
      <c r="R624" s="34" t="n">
        <f aca="false">R625</f>
        <v>1192.1</v>
      </c>
      <c r="S624" s="34" t="n">
        <f aca="false">S625</f>
        <v>0</v>
      </c>
      <c r="T624" s="35" t="n">
        <f aca="false">R624+S624</f>
        <v>1192.1</v>
      </c>
      <c r="U624" s="34" t="n">
        <f aca="false">U625</f>
        <v>0</v>
      </c>
      <c r="V624" s="34" t="n">
        <f aca="false">V625</f>
        <v>0</v>
      </c>
      <c r="W624" s="35" t="n">
        <f aca="false">W625</f>
        <v>1192.1</v>
      </c>
      <c r="X624" s="35" t="n">
        <f aca="false">X625</f>
        <v>0</v>
      </c>
      <c r="Y624" s="35" t="n">
        <f aca="false">Y625</f>
        <v>0</v>
      </c>
      <c r="Z624" s="35" t="n">
        <f aca="false">Z625</f>
        <v>1192.1</v>
      </c>
      <c r="AA624" s="35" t="n">
        <f aca="false">AA625</f>
        <v>0</v>
      </c>
      <c r="AB624" s="35" t="n">
        <f aca="false">AB625</f>
        <v>0</v>
      </c>
      <c r="AC624" s="35" t="n">
        <f aca="false">AC625</f>
        <v>1192.1</v>
      </c>
      <c r="AD624" s="35" t="n">
        <f aca="false">AD625</f>
        <v>0</v>
      </c>
      <c r="AE624" s="35" t="n">
        <f aca="false">AE625</f>
        <v>0</v>
      </c>
      <c r="AF624" s="35" t="n">
        <f aca="false">AF625</f>
        <v>850</v>
      </c>
      <c r="AG624" s="35" t="n">
        <f aca="false">AG625</f>
        <v>850</v>
      </c>
      <c r="AH624" s="35" t="n">
        <f aca="false">AG624/AF624*100</f>
        <v>100</v>
      </c>
    </row>
    <row r="625" s="70" customFormat="true" ht="16.2" hidden="false" customHeight="false" outlineLevel="0" collapsed="false">
      <c r="A625" s="43" t="s">
        <v>434</v>
      </c>
      <c r="B625" s="66"/>
      <c r="C625" s="51" t="s">
        <v>380</v>
      </c>
      <c r="D625" s="51" t="s">
        <v>493</v>
      </c>
      <c r="E625" s="51" t="s">
        <v>435</v>
      </c>
      <c r="F625" s="39" t="n">
        <v>850</v>
      </c>
      <c r="G625" s="39"/>
      <c r="H625" s="39"/>
      <c r="I625" s="39" t="n">
        <f aca="false">SUM(F625:H625)</f>
        <v>850</v>
      </c>
      <c r="J625" s="39"/>
      <c r="K625" s="39"/>
      <c r="L625" s="39" t="n">
        <f aca="false">SUM(I625:K625)</f>
        <v>850</v>
      </c>
      <c r="M625" s="39"/>
      <c r="N625" s="39"/>
      <c r="O625" s="39" t="n">
        <f aca="false">SUM(L625:N625)</f>
        <v>850</v>
      </c>
      <c r="P625" s="39"/>
      <c r="Q625" s="39" t="n">
        <v>342.1</v>
      </c>
      <c r="R625" s="39" t="n">
        <f aca="false">SUM(O625:Q625)</f>
        <v>1192.1</v>
      </c>
      <c r="S625" s="39"/>
      <c r="T625" s="40" t="n">
        <f aca="false">R625+S625</f>
        <v>1192.1</v>
      </c>
      <c r="U625" s="39"/>
      <c r="V625" s="39"/>
      <c r="W625" s="40" t="n">
        <f aca="false">T625+U625+V625</f>
        <v>1192.1</v>
      </c>
      <c r="X625" s="40"/>
      <c r="Y625" s="40"/>
      <c r="Z625" s="40" t="n">
        <f aca="false">SUM(W625:Y625)</f>
        <v>1192.1</v>
      </c>
      <c r="AA625" s="40"/>
      <c r="AB625" s="40"/>
      <c r="AC625" s="40" t="n">
        <f aca="false">SUM(Z625:AB625)</f>
        <v>1192.1</v>
      </c>
      <c r="AD625" s="40"/>
      <c r="AE625" s="40"/>
      <c r="AF625" s="40" t="n">
        <v>850</v>
      </c>
      <c r="AG625" s="40" t="n">
        <v>850</v>
      </c>
      <c r="AH625" s="40" t="n">
        <f aca="false">AG625/AF625*100</f>
        <v>100</v>
      </c>
    </row>
    <row r="626" s="6" customFormat="true" ht="46.8" hidden="false" customHeight="false" outlineLevel="0" collapsed="false">
      <c r="A626" s="41" t="s">
        <v>494</v>
      </c>
      <c r="B626" s="84"/>
      <c r="C626" s="50" t="s">
        <v>380</v>
      </c>
      <c r="D626" s="50" t="s">
        <v>495</v>
      </c>
      <c r="E626" s="50"/>
      <c r="F626" s="34" t="e">
        <f aca="false">F627+F634</f>
        <v>#REF!</v>
      </c>
      <c r="G626" s="34" t="e">
        <f aca="false">G627+G634</f>
        <v>#REF!</v>
      </c>
      <c r="H626" s="34" t="e">
        <f aca="false">H627+H634</f>
        <v>#REF!</v>
      </c>
      <c r="I626" s="34" t="e">
        <f aca="false">I627+I634</f>
        <v>#REF!</v>
      </c>
      <c r="J626" s="34" t="e">
        <f aca="false">J627+J634</f>
        <v>#REF!</v>
      </c>
      <c r="K626" s="34" t="e">
        <f aca="false">K627+K634</f>
        <v>#REF!</v>
      </c>
      <c r="L626" s="34" t="e">
        <f aca="false">L627+L634</f>
        <v>#REF!</v>
      </c>
      <c r="M626" s="34" t="e">
        <f aca="false">M627+M634</f>
        <v>#REF!</v>
      </c>
      <c r="N626" s="34" t="e">
        <f aca="false">N627+N634</f>
        <v>#REF!</v>
      </c>
      <c r="O626" s="34" t="e">
        <f aca="false">O627+O634</f>
        <v>#REF!</v>
      </c>
      <c r="P626" s="34" t="e">
        <f aca="false">P627+P634</f>
        <v>#REF!</v>
      </c>
      <c r="Q626" s="34" t="e">
        <f aca="false">Q627+Q634</f>
        <v>#REF!</v>
      </c>
      <c r="R626" s="34" t="e">
        <f aca="false">R627+R634</f>
        <v>#REF!</v>
      </c>
      <c r="S626" s="34" t="e">
        <f aca="false">S627+S634</f>
        <v>#REF!</v>
      </c>
      <c r="T626" s="35" t="e">
        <f aca="false">R626+S626</f>
        <v>#REF!</v>
      </c>
      <c r="U626" s="34" t="e">
        <f aca="false">U627+U634</f>
        <v>#REF!</v>
      </c>
      <c r="V626" s="34" t="e">
        <f aca="false">V627+V634</f>
        <v>#REF!</v>
      </c>
      <c r="W626" s="35" t="e">
        <f aca="false">W627+W634</f>
        <v>#REF!</v>
      </c>
      <c r="X626" s="35" t="e">
        <f aca="false">X627+X634</f>
        <v>#REF!</v>
      </c>
      <c r="Y626" s="35" t="e">
        <f aca="false">Y627+Y634</f>
        <v>#REF!</v>
      </c>
      <c r="Z626" s="35" t="e">
        <f aca="false">Z627+Z634</f>
        <v>#REF!</v>
      </c>
      <c r="AA626" s="35" t="e">
        <f aca="false">AA627+AA634</f>
        <v>#REF!</v>
      </c>
      <c r="AB626" s="35" t="e">
        <f aca="false">AB627+AB634</f>
        <v>#REF!</v>
      </c>
      <c r="AC626" s="35" t="e">
        <f aca="false">AC627+AC634</f>
        <v>#REF!</v>
      </c>
      <c r="AD626" s="35" t="e">
        <f aca="false">AD627+AD634</f>
        <v>#REF!</v>
      </c>
      <c r="AE626" s="35" t="e">
        <f aca="false">AE627+AE634</f>
        <v>#REF!</v>
      </c>
      <c r="AF626" s="35" t="n">
        <f aca="false">AF627+AF634</f>
        <v>412.7</v>
      </c>
      <c r="AG626" s="35" t="n">
        <f aca="false">AG627+AG634</f>
        <v>412.7</v>
      </c>
      <c r="AH626" s="35" t="n">
        <f aca="false">AG626/AF626*100</f>
        <v>100</v>
      </c>
    </row>
    <row r="627" s="6" customFormat="true" ht="187.2" hidden="false" customHeight="false" outlineLevel="0" collapsed="false">
      <c r="A627" s="41" t="s">
        <v>496</v>
      </c>
      <c r="B627" s="84"/>
      <c r="C627" s="50" t="s">
        <v>380</v>
      </c>
      <c r="D627" s="50" t="s">
        <v>497</v>
      </c>
      <c r="E627" s="51"/>
      <c r="F627" s="34" t="e">
        <f aca="false">#REF!+F632+F628</f>
        <v>#REF!</v>
      </c>
      <c r="G627" s="34" t="e">
        <f aca="false">#REF!+G632+G628</f>
        <v>#REF!</v>
      </c>
      <c r="H627" s="34" t="e">
        <f aca="false">#REF!+H632+H628</f>
        <v>#REF!</v>
      </c>
      <c r="I627" s="34" t="e">
        <f aca="false">#REF!+I632+I628</f>
        <v>#REF!</v>
      </c>
      <c r="J627" s="34" t="e">
        <f aca="false">#REF!+J632+J628</f>
        <v>#REF!</v>
      </c>
      <c r="K627" s="34" t="e">
        <f aca="false">#REF!+K632+K628</f>
        <v>#REF!</v>
      </c>
      <c r="L627" s="34" t="e">
        <f aca="false">#REF!+L632+L628</f>
        <v>#REF!</v>
      </c>
      <c r="M627" s="34" t="e">
        <f aca="false">#REF!+M632+M628</f>
        <v>#REF!</v>
      </c>
      <c r="N627" s="34" t="e">
        <f aca="false">#REF!+N632+N628</f>
        <v>#REF!</v>
      </c>
      <c r="O627" s="34" t="e">
        <f aca="false">#REF!+O632+O628</f>
        <v>#REF!</v>
      </c>
      <c r="P627" s="34" t="e">
        <f aca="false">#REF!+P632+P628</f>
        <v>#REF!</v>
      </c>
      <c r="Q627" s="34" t="e">
        <f aca="false">#REF!+Q632+Q628</f>
        <v>#REF!</v>
      </c>
      <c r="R627" s="34" t="e">
        <f aca="false">#REF!+R632+R628</f>
        <v>#REF!</v>
      </c>
      <c r="S627" s="34" t="e">
        <f aca="false">#REF!+S632+S628</f>
        <v>#REF!</v>
      </c>
      <c r="T627" s="35" t="e">
        <f aca="false">R627+S627</f>
        <v>#REF!</v>
      </c>
      <c r="U627" s="34" t="e">
        <f aca="false">#REF!+U632+U628</f>
        <v>#REF!</v>
      </c>
      <c r="V627" s="34" t="e">
        <f aca="false">#REF!+V632+V628</f>
        <v>#REF!</v>
      </c>
      <c r="W627" s="35" t="e">
        <f aca="false">#REF!+W628+W632</f>
        <v>#REF!</v>
      </c>
      <c r="X627" s="35" t="e">
        <f aca="false">#REF!+X628+X632</f>
        <v>#REF!</v>
      </c>
      <c r="Y627" s="35" t="e">
        <f aca="false">#REF!+Y628+Y632</f>
        <v>#REF!</v>
      </c>
      <c r="Z627" s="35" t="e">
        <f aca="false">#REF!+Z628+Z632</f>
        <v>#REF!</v>
      </c>
      <c r="AA627" s="35" t="e">
        <f aca="false">#REF!+AA628+AA632</f>
        <v>#REF!</v>
      </c>
      <c r="AB627" s="35" t="e">
        <f aca="false">#REF!+AB628+AB632</f>
        <v>#REF!</v>
      </c>
      <c r="AC627" s="35" t="e">
        <f aca="false">#REF!+AC628+AC632</f>
        <v>#REF!</v>
      </c>
      <c r="AD627" s="35" t="e">
        <f aca="false">#REF!+AD628+AD632</f>
        <v>#REF!</v>
      </c>
      <c r="AE627" s="35" t="e">
        <f aca="false">#REF!+AE628+AE632</f>
        <v>#REF!</v>
      </c>
      <c r="AF627" s="35" t="n">
        <f aca="false">AF628+AF632</f>
        <v>193.6</v>
      </c>
      <c r="AG627" s="35" t="n">
        <f aca="false">AG628+AG632</f>
        <v>193.6</v>
      </c>
      <c r="AH627" s="35" t="n">
        <f aca="false">AG627/AF627*100</f>
        <v>100</v>
      </c>
    </row>
    <row r="628" s="6" customFormat="true" ht="31.2" hidden="false" customHeight="false" outlineLevel="0" collapsed="false">
      <c r="A628" s="80" t="s">
        <v>55</v>
      </c>
      <c r="B628" s="84"/>
      <c r="C628" s="50" t="s">
        <v>380</v>
      </c>
      <c r="D628" s="50" t="s">
        <v>497</v>
      </c>
      <c r="E628" s="50" t="s">
        <v>56</v>
      </c>
      <c r="F628" s="34" t="n">
        <f aca="false">SUM(F629:F631)</f>
        <v>406</v>
      </c>
      <c r="G628" s="34" t="n">
        <f aca="false">SUM(G629:G631)</f>
        <v>0</v>
      </c>
      <c r="H628" s="34" t="n">
        <f aca="false">SUM(H629:H631)</f>
        <v>0</v>
      </c>
      <c r="I628" s="34" t="n">
        <f aca="false">SUM(I629:I631)</f>
        <v>406</v>
      </c>
      <c r="J628" s="34" t="n">
        <f aca="false">SUM(J629:J631)</f>
        <v>0</v>
      </c>
      <c r="K628" s="34" t="n">
        <f aca="false">SUM(K629:K631)</f>
        <v>0</v>
      </c>
      <c r="L628" s="34" t="n">
        <f aca="false">SUM(L629:L631)</f>
        <v>406</v>
      </c>
      <c r="M628" s="34" t="n">
        <f aca="false">SUM(M629:M631)</f>
        <v>0</v>
      </c>
      <c r="N628" s="34" t="n">
        <f aca="false">SUM(N629:N631)</f>
        <v>0</v>
      </c>
      <c r="O628" s="34" t="n">
        <f aca="false">SUM(O629:O631)</f>
        <v>406</v>
      </c>
      <c r="P628" s="34" t="n">
        <f aca="false">SUM(P629:P631)</f>
        <v>0</v>
      </c>
      <c r="Q628" s="34" t="n">
        <f aca="false">SUM(Q629:Q631)</f>
        <v>0</v>
      </c>
      <c r="R628" s="34" t="n">
        <f aca="false">SUM(R629:R631)</f>
        <v>406</v>
      </c>
      <c r="S628" s="34" t="n">
        <f aca="false">SUM(S629:S631)</f>
        <v>0</v>
      </c>
      <c r="T628" s="35" t="n">
        <f aca="false">R628+S628</f>
        <v>406</v>
      </c>
      <c r="U628" s="34" t="n">
        <f aca="false">SUM(U629:U631)</f>
        <v>0</v>
      </c>
      <c r="V628" s="34" t="n">
        <f aca="false">SUM(V629:V631)</f>
        <v>0</v>
      </c>
      <c r="W628" s="35" t="n">
        <f aca="false">SUM(W629:W631)</f>
        <v>406</v>
      </c>
      <c r="X628" s="35" t="n">
        <f aca="false">SUM(X629:X631)</f>
        <v>0</v>
      </c>
      <c r="Y628" s="35" t="n">
        <f aca="false">SUM(Y629:Y631)</f>
        <v>0</v>
      </c>
      <c r="Z628" s="35" t="n">
        <f aca="false">SUM(Z629:Z631)</f>
        <v>406</v>
      </c>
      <c r="AA628" s="35" t="n">
        <f aca="false">SUM(AA629:AA631)</f>
        <v>0</v>
      </c>
      <c r="AB628" s="35" t="n">
        <f aca="false">SUM(AB629:AB631)</f>
        <v>0</v>
      </c>
      <c r="AC628" s="35" t="n">
        <f aca="false">SUM(AC629:AC631)</f>
        <v>406</v>
      </c>
      <c r="AD628" s="35" t="n">
        <f aca="false">SUM(AD629:AD631)</f>
        <v>0</v>
      </c>
      <c r="AE628" s="35" t="n">
        <f aca="false">SUM(AE629:AE631)</f>
        <v>0</v>
      </c>
      <c r="AF628" s="35" t="n">
        <f aca="false">SUM(AF629:AF631)</f>
        <v>191</v>
      </c>
      <c r="AG628" s="35" t="n">
        <f aca="false">SUM(AG629:AG631)</f>
        <v>191</v>
      </c>
      <c r="AH628" s="35" t="n">
        <f aca="false">AG628/AF628*100</f>
        <v>100</v>
      </c>
    </row>
    <row r="629" s="111" customFormat="true" ht="31.2" hidden="false" customHeight="false" outlineLevel="0" collapsed="false">
      <c r="A629" s="107" t="s">
        <v>337</v>
      </c>
      <c r="B629" s="108"/>
      <c r="C629" s="109" t="s">
        <v>380</v>
      </c>
      <c r="D629" s="109" t="s">
        <v>497</v>
      </c>
      <c r="E629" s="109" t="s">
        <v>338</v>
      </c>
      <c r="F629" s="110" t="n">
        <v>280</v>
      </c>
      <c r="G629" s="110"/>
      <c r="H629" s="110"/>
      <c r="I629" s="110" t="n">
        <f aca="false">SUM(F629:H629)</f>
        <v>280</v>
      </c>
      <c r="J629" s="110"/>
      <c r="K629" s="110"/>
      <c r="L629" s="110" t="n">
        <f aca="false">SUM(I629:K629)</f>
        <v>280</v>
      </c>
      <c r="M629" s="110"/>
      <c r="N629" s="110"/>
      <c r="O629" s="110" t="n">
        <f aca="false">SUM(L629:N629)</f>
        <v>280</v>
      </c>
      <c r="P629" s="110"/>
      <c r="Q629" s="110"/>
      <c r="R629" s="110" t="n">
        <f aca="false">SUM(O629:Q629)</f>
        <v>280</v>
      </c>
      <c r="S629" s="110"/>
      <c r="T629" s="40" t="n">
        <f aca="false">R629+S629</f>
        <v>280</v>
      </c>
      <c r="U629" s="110"/>
      <c r="V629" s="110"/>
      <c r="W629" s="40" t="n">
        <f aca="false">T629+U629+V629</f>
        <v>280</v>
      </c>
      <c r="X629" s="40"/>
      <c r="Y629" s="40"/>
      <c r="Z629" s="40" t="n">
        <f aca="false">SUM(W629:Y629)</f>
        <v>280</v>
      </c>
      <c r="AA629" s="40"/>
      <c r="AB629" s="40"/>
      <c r="AC629" s="40" t="n">
        <f aca="false">SUM(Z629:AB629)</f>
        <v>280</v>
      </c>
      <c r="AD629" s="40"/>
      <c r="AE629" s="40"/>
      <c r="AF629" s="40" t="n">
        <v>145</v>
      </c>
      <c r="AG629" s="40" t="n">
        <v>145</v>
      </c>
      <c r="AH629" s="40" t="n">
        <f aca="false">AG629/AF629*100</f>
        <v>100</v>
      </c>
    </row>
    <row r="630" s="6" customFormat="true" ht="46.8" hidden="false" customHeight="false" outlineLevel="0" collapsed="false">
      <c r="A630" s="69" t="s">
        <v>330</v>
      </c>
      <c r="B630" s="84"/>
      <c r="C630" s="51" t="s">
        <v>380</v>
      </c>
      <c r="D630" s="51" t="s">
        <v>497</v>
      </c>
      <c r="E630" s="51" t="s">
        <v>331</v>
      </c>
      <c r="F630" s="39" t="n">
        <v>90</v>
      </c>
      <c r="G630" s="39"/>
      <c r="H630" s="39"/>
      <c r="I630" s="39" t="n">
        <f aca="false">SUM(F630:H630)</f>
        <v>90</v>
      </c>
      <c r="J630" s="39"/>
      <c r="K630" s="39"/>
      <c r="L630" s="39" t="n">
        <f aca="false">SUM(I630:K630)</f>
        <v>90</v>
      </c>
      <c r="M630" s="39"/>
      <c r="N630" s="39"/>
      <c r="O630" s="39" t="n">
        <f aca="false">SUM(L630:N630)</f>
        <v>90</v>
      </c>
      <c r="P630" s="39"/>
      <c r="Q630" s="39"/>
      <c r="R630" s="39" t="n">
        <f aca="false">SUM(O630:Q630)</f>
        <v>90</v>
      </c>
      <c r="S630" s="39"/>
      <c r="T630" s="40" t="n">
        <f aca="false">R630+S630</f>
        <v>90</v>
      </c>
      <c r="U630" s="39"/>
      <c r="V630" s="39"/>
      <c r="W630" s="40" t="n">
        <f aca="false">T630+U630+V630</f>
        <v>90</v>
      </c>
      <c r="X630" s="40"/>
      <c r="Y630" s="40"/>
      <c r="Z630" s="40" t="n">
        <f aca="false">SUM(W630:Y630)</f>
        <v>90</v>
      </c>
      <c r="AA630" s="40"/>
      <c r="AB630" s="40"/>
      <c r="AC630" s="40" t="n">
        <f aca="false">SUM(Z630:AB630)</f>
        <v>90</v>
      </c>
      <c r="AD630" s="40"/>
      <c r="AE630" s="40"/>
      <c r="AF630" s="40" t="n">
        <v>25</v>
      </c>
      <c r="AG630" s="40" t="n">
        <v>25</v>
      </c>
      <c r="AH630" s="35" t="n">
        <f aca="false">AG630/AF630*100</f>
        <v>100</v>
      </c>
    </row>
    <row r="631" s="6" customFormat="true" ht="15.6" hidden="false" customHeight="false" outlineLevel="0" collapsed="false">
      <c r="A631" s="69" t="s">
        <v>498</v>
      </c>
      <c r="B631" s="84"/>
      <c r="C631" s="51" t="s">
        <v>380</v>
      </c>
      <c r="D631" s="51" t="s">
        <v>497</v>
      </c>
      <c r="E631" s="51" t="s">
        <v>499</v>
      </c>
      <c r="F631" s="39" t="n">
        <v>36</v>
      </c>
      <c r="G631" s="39"/>
      <c r="H631" s="39"/>
      <c r="I631" s="39" t="n">
        <f aca="false">SUM(F631:H631)</f>
        <v>36</v>
      </c>
      <c r="J631" s="39"/>
      <c r="K631" s="39"/>
      <c r="L631" s="39" t="n">
        <f aca="false">SUM(I631:K631)</f>
        <v>36</v>
      </c>
      <c r="M631" s="39"/>
      <c r="N631" s="39"/>
      <c r="O631" s="39" t="n">
        <f aca="false">SUM(L631:N631)</f>
        <v>36</v>
      </c>
      <c r="P631" s="39"/>
      <c r="Q631" s="39"/>
      <c r="R631" s="39" t="n">
        <f aca="false">SUM(O631:Q631)</f>
        <v>36</v>
      </c>
      <c r="S631" s="39"/>
      <c r="T631" s="40" t="n">
        <f aca="false">R631+S631</f>
        <v>36</v>
      </c>
      <c r="U631" s="39"/>
      <c r="V631" s="39"/>
      <c r="W631" s="40" t="n">
        <f aca="false">T631+U631+V631</f>
        <v>36</v>
      </c>
      <c r="X631" s="40"/>
      <c r="Y631" s="40"/>
      <c r="Z631" s="40" t="n">
        <f aca="false">SUM(W631:Y631)</f>
        <v>36</v>
      </c>
      <c r="AA631" s="40"/>
      <c r="AB631" s="40"/>
      <c r="AC631" s="40" t="n">
        <f aca="false">SUM(Z631:AB631)</f>
        <v>36</v>
      </c>
      <c r="AD631" s="40"/>
      <c r="AE631" s="40"/>
      <c r="AF631" s="40" t="n">
        <v>21</v>
      </c>
      <c r="AG631" s="40" t="n">
        <v>21</v>
      </c>
      <c r="AH631" s="40" t="n">
        <f aca="false">AG631/AF631*100</f>
        <v>100</v>
      </c>
    </row>
    <row r="632" s="6" customFormat="true" ht="62.4" hidden="false" customHeight="false" outlineLevel="0" collapsed="false">
      <c r="A632" s="41" t="s">
        <v>262</v>
      </c>
      <c r="B632" s="84"/>
      <c r="C632" s="50" t="s">
        <v>380</v>
      </c>
      <c r="D632" s="50" t="s">
        <v>497</v>
      </c>
      <c r="E632" s="50" t="s">
        <v>263</v>
      </c>
      <c r="F632" s="34" t="n">
        <f aca="false">SUM(F633:F633)</f>
        <v>22.4</v>
      </c>
      <c r="G632" s="34" t="n">
        <f aca="false">SUM(G633:G633)</f>
        <v>0</v>
      </c>
      <c r="H632" s="34" t="n">
        <f aca="false">SUM(H633:H633)</f>
        <v>0</v>
      </c>
      <c r="I632" s="34" t="n">
        <f aca="false">SUM(I633:I633)</f>
        <v>22.4</v>
      </c>
      <c r="J632" s="34" t="n">
        <f aca="false">SUM(J633:J633)</f>
        <v>0</v>
      </c>
      <c r="K632" s="34" t="n">
        <f aca="false">SUM(K633:K633)</f>
        <v>0</v>
      </c>
      <c r="L632" s="34" t="n">
        <f aca="false">SUM(L633:L633)</f>
        <v>22.4</v>
      </c>
      <c r="M632" s="34" t="n">
        <f aca="false">SUM(M633:M633)</f>
        <v>0</v>
      </c>
      <c r="N632" s="34" t="n">
        <f aca="false">SUM(N633:N633)</f>
        <v>0</v>
      </c>
      <c r="O632" s="34" t="n">
        <f aca="false">SUM(O633:O633)</f>
        <v>22.4</v>
      </c>
      <c r="P632" s="34" t="n">
        <f aca="false">SUM(P633:P633)</f>
        <v>0</v>
      </c>
      <c r="Q632" s="34" t="n">
        <f aca="false">SUM(Q633:Q633)</f>
        <v>-2.4</v>
      </c>
      <c r="R632" s="34" t="n">
        <f aca="false">SUM(R633:R633)</f>
        <v>20</v>
      </c>
      <c r="S632" s="34" t="n">
        <f aca="false">SUM(S633:S633)</f>
        <v>0</v>
      </c>
      <c r="T632" s="35" t="n">
        <f aca="false">R632+S632</f>
        <v>20</v>
      </c>
      <c r="U632" s="34" t="n">
        <f aca="false">SUM(U633:U633)</f>
        <v>0</v>
      </c>
      <c r="V632" s="34" t="n">
        <f aca="false">SUM(V633:V633)</f>
        <v>0</v>
      </c>
      <c r="W632" s="35" t="n">
        <f aca="false">SUM(W633:W633)</f>
        <v>20</v>
      </c>
      <c r="X632" s="35" t="n">
        <f aca="false">SUM(X633:X633)</f>
        <v>0</v>
      </c>
      <c r="Y632" s="35" t="n">
        <f aca="false">SUM(Y633:Y633)</f>
        <v>0</v>
      </c>
      <c r="Z632" s="35" t="n">
        <f aca="false">SUM(Z633:Z633)</f>
        <v>20</v>
      </c>
      <c r="AA632" s="35" t="n">
        <f aca="false">SUM(AA633:AA633)</f>
        <v>0</v>
      </c>
      <c r="AB632" s="35" t="n">
        <f aca="false">SUM(AB633:AB633)</f>
        <v>0</v>
      </c>
      <c r="AC632" s="35" t="n">
        <f aca="false">SUM(AC633:AC633)</f>
        <v>20</v>
      </c>
      <c r="AD632" s="35" t="n">
        <f aca="false">SUM(AD633:AD633)</f>
        <v>0</v>
      </c>
      <c r="AE632" s="35" t="n">
        <f aca="false">SUM(AE633:AE633)</f>
        <v>0</v>
      </c>
      <c r="AF632" s="35" t="n">
        <f aca="false">SUM(AF633:AF633)</f>
        <v>2.6</v>
      </c>
      <c r="AG632" s="35" t="n">
        <f aca="false">SUM(AG633:AG633)</f>
        <v>2.6</v>
      </c>
      <c r="AH632" s="35" t="n">
        <f aca="false">AG632/AF632*100</f>
        <v>100</v>
      </c>
    </row>
    <row r="633" s="6" customFormat="true" ht="15.6" hidden="false" customHeight="false" outlineLevel="0" collapsed="false">
      <c r="A633" s="43" t="s">
        <v>432</v>
      </c>
      <c r="B633" s="84"/>
      <c r="C633" s="51" t="s">
        <v>380</v>
      </c>
      <c r="D633" s="51" t="s">
        <v>497</v>
      </c>
      <c r="E633" s="51" t="s">
        <v>433</v>
      </c>
      <c r="F633" s="39" t="n">
        <v>22.4</v>
      </c>
      <c r="G633" s="39"/>
      <c r="H633" s="39"/>
      <c r="I633" s="39" t="n">
        <f aca="false">SUM(F633:H633)</f>
        <v>22.4</v>
      </c>
      <c r="J633" s="39"/>
      <c r="K633" s="39"/>
      <c r="L633" s="39" t="n">
        <f aca="false">SUM(I633:K633)</f>
        <v>22.4</v>
      </c>
      <c r="M633" s="39"/>
      <c r="N633" s="39"/>
      <c r="O633" s="39" t="n">
        <f aca="false">SUM(L633:N633)</f>
        <v>22.4</v>
      </c>
      <c r="P633" s="39"/>
      <c r="Q633" s="39" t="n">
        <v>-2.4</v>
      </c>
      <c r="R633" s="39" t="n">
        <f aca="false">SUM(O633:Q633)</f>
        <v>20</v>
      </c>
      <c r="S633" s="39" t="n">
        <v>0</v>
      </c>
      <c r="T633" s="40" t="n">
        <f aca="false">R633+S633</f>
        <v>20</v>
      </c>
      <c r="U633" s="39" t="n">
        <v>0</v>
      </c>
      <c r="V633" s="39" t="n">
        <v>0</v>
      </c>
      <c r="W633" s="40" t="n">
        <f aca="false">T633+U633+V633</f>
        <v>20</v>
      </c>
      <c r="X633" s="40"/>
      <c r="Y633" s="40"/>
      <c r="Z633" s="40" t="n">
        <f aca="false">SUM(W633:Y633)</f>
        <v>20</v>
      </c>
      <c r="AA633" s="40"/>
      <c r="AB633" s="40"/>
      <c r="AC633" s="40" t="n">
        <f aca="false">SUM(Z633:AB633)</f>
        <v>20</v>
      </c>
      <c r="AD633" s="40"/>
      <c r="AE633" s="40"/>
      <c r="AF633" s="40" t="n">
        <v>2.6</v>
      </c>
      <c r="AG633" s="40" t="n">
        <v>2.6</v>
      </c>
      <c r="AH633" s="40" t="n">
        <f aca="false">AG633/AF633*100</f>
        <v>100</v>
      </c>
    </row>
    <row r="634" s="6" customFormat="true" ht="62.4" hidden="false" customHeight="false" outlineLevel="0" collapsed="false">
      <c r="A634" s="41" t="s">
        <v>500</v>
      </c>
      <c r="B634" s="84"/>
      <c r="C634" s="50" t="s">
        <v>380</v>
      </c>
      <c r="D634" s="50" t="s">
        <v>501</v>
      </c>
      <c r="E634" s="51"/>
      <c r="F634" s="34" t="e">
        <f aca="false">F635+#REF!</f>
        <v>#REF!</v>
      </c>
      <c r="G634" s="34" t="e">
        <f aca="false">G635+#REF!</f>
        <v>#REF!</v>
      </c>
      <c r="H634" s="34" t="e">
        <f aca="false">H635+#REF!</f>
        <v>#REF!</v>
      </c>
      <c r="I634" s="34" t="e">
        <f aca="false">I635+#REF!</f>
        <v>#REF!</v>
      </c>
      <c r="J634" s="34" t="e">
        <f aca="false">J635+#REF!</f>
        <v>#REF!</v>
      </c>
      <c r="K634" s="34" t="e">
        <f aca="false">K635+#REF!</f>
        <v>#REF!</v>
      </c>
      <c r="L634" s="34" t="e">
        <f aca="false">L635+#REF!</f>
        <v>#REF!</v>
      </c>
      <c r="M634" s="34" t="e">
        <f aca="false">M635+#REF!</f>
        <v>#REF!</v>
      </c>
      <c r="N634" s="34" t="e">
        <f aca="false">N635+#REF!</f>
        <v>#REF!</v>
      </c>
      <c r="O634" s="34" t="e">
        <f aca="false">O635+#REF!</f>
        <v>#REF!</v>
      </c>
      <c r="P634" s="34" t="e">
        <f aca="false">P635+#REF!</f>
        <v>#REF!</v>
      </c>
      <c r="Q634" s="34" t="e">
        <f aca="false">Q635+#REF!</f>
        <v>#REF!</v>
      </c>
      <c r="R634" s="34" t="e">
        <f aca="false">R635+#REF!</f>
        <v>#REF!</v>
      </c>
      <c r="S634" s="34" t="e">
        <f aca="false">S635+#REF!</f>
        <v>#REF!</v>
      </c>
      <c r="T634" s="35" t="e">
        <f aca="false">R634+S634</f>
        <v>#REF!</v>
      </c>
      <c r="U634" s="34" t="e">
        <f aca="false">U635+#REF!</f>
        <v>#REF!</v>
      </c>
      <c r="V634" s="34" t="e">
        <f aca="false">V635+#REF!</f>
        <v>#REF!</v>
      </c>
      <c r="W634" s="35" t="e">
        <f aca="false">W635+#REF!</f>
        <v>#REF!</v>
      </c>
      <c r="X634" s="35" t="e">
        <f aca="false">X635+#REF!</f>
        <v>#REF!</v>
      </c>
      <c r="Y634" s="35" t="e">
        <f aca="false">Y635+#REF!</f>
        <v>#REF!</v>
      </c>
      <c r="Z634" s="35" t="e">
        <f aca="false">Z635+#REF!</f>
        <v>#REF!</v>
      </c>
      <c r="AA634" s="35" t="e">
        <f aca="false">AA635+#REF!</f>
        <v>#REF!</v>
      </c>
      <c r="AB634" s="35" t="e">
        <f aca="false">AB635+#REF!</f>
        <v>#REF!</v>
      </c>
      <c r="AC634" s="35" t="e">
        <f aca="false">AC635+#REF!</f>
        <v>#REF!</v>
      </c>
      <c r="AD634" s="35" t="e">
        <f aca="false">AD635+#REF!</f>
        <v>#REF!</v>
      </c>
      <c r="AE634" s="35" t="e">
        <f aca="false">AE635+#REF!</f>
        <v>#REF!</v>
      </c>
      <c r="AF634" s="35" t="n">
        <f aca="false">AF635</f>
        <v>219.1</v>
      </c>
      <c r="AG634" s="35" t="n">
        <f aca="false">AG635</f>
        <v>219.1</v>
      </c>
      <c r="AH634" s="35" t="n">
        <f aca="false">AG634/AF634*100</f>
        <v>100</v>
      </c>
    </row>
    <row r="635" s="6" customFormat="true" ht="46.8" hidden="false" customHeight="false" outlineLevel="0" collapsed="false">
      <c r="A635" s="41" t="s">
        <v>33</v>
      </c>
      <c r="B635" s="84"/>
      <c r="C635" s="50" t="s">
        <v>380</v>
      </c>
      <c r="D635" s="50" t="s">
        <v>501</v>
      </c>
      <c r="E635" s="50" t="s">
        <v>34</v>
      </c>
      <c r="F635" s="34" t="n">
        <f aca="false">SUM(F636:F636)</f>
        <v>444.7</v>
      </c>
      <c r="G635" s="34" t="n">
        <f aca="false">SUM(G636:G636)</f>
        <v>0</v>
      </c>
      <c r="H635" s="34" t="n">
        <f aca="false">SUM(H636:H636)</f>
        <v>0</v>
      </c>
      <c r="I635" s="34" t="n">
        <f aca="false">SUM(I636:I636)</f>
        <v>444.7</v>
      </c>
      <c r="J635" s="34" t="n">
        <f aca="false">SUM(J636:J636)</f>
        <v>0</v>
      </c>
      <c r="K635" s="34" t="n">
        <f aca="false">SUM(K636:K636)</f>
        <v>0</v>
      </c>
      <c r="L635" s="34" t="n">
        <f aca="false">SUM(L636:L636)</f>
        <v>444.7</v>
      </c>
      <c r="M635" s="34" t="n">
        <f aca="false">SUM(M636:M636)</f>
        <v>0</v>
      </c>
      <c r="N635" s="34" t="n">
        <f aca="false">SUM(N636:N636)</f>
        <v>0</v>
      </c>
      <c r="O635" s="34" t="n">
        <f aca="false">SUM(O636:O636)</f>
        <v>444.7</v>
      </c>
      <c r="P635" s="34" t="n">
        <f aca="false">SUM(P636:P636)</f>
        <v>0</v>
      </c>
      <c r="Q635" s="34" t="n">
        <f aca="false">SUM(Q636:Q636)</f>
        <v>0</v>
      </c>
      <c r="R635" s="34" t="n">
        <f aca="false">SUM(R636:R636)</f>
        <v>444.7</v>
      </c>
      <c r="S635" s="34" t="n">
        <f aca="false">SUM(S636:S636)</f>
        <v>0</v>
      </c>
      <c r="T635" s="35" t="n">
        <f aca="false">R635+S635</f>
        <v>444.7</v>
      </c>
      <c r="U635" s="34" t="n">
        <f aca="false">SUM(U636:U636)</f>
        <v>0</v>
      </c>
      <c r="V635" s="34" t="n">
        <f aca="false">SUM(V636:V636)</f>
        <v>0</v>
      </c>
      <c r="W635" s="35" t="n">
        <f aca="false">W636</f>
        <v>444.7</v>
      </c>
      <c r="X635" s="35" t="n">
        <f aca="false">X636</f>
        <v>0</v>
      </c>
      <c r="Y635" s="35" t="n">
        <f aca="false">Y636</f>
        <v>0</v>
      </c>
      <c r="Z635" s="35" t="n">
        <f aca="false">Z636</f>
        <v>444.7</v>
      </c>
      <c r="AA635" s="35" t="n">
        <f aca="false">AA636</f>
        <v>0</v>
      </c>
      <c r="AB635" s="35" t="n">
        <f aca="false">AB636</f>
        <v>0</v>
      </c>
      <c r="AC635" s="35" t="n">
        <f aca="false">AC636</f>
        <v>444.7</v>
      </c>
      <c r="AD635" s="35" t="n">
        <f aca="false">AD636</f>
        <v>0</v>
      </c>
      <c r="AE635" s="35" t="n">
        <f aca="false">AE636</f>
        <v>0</v>
      </c>
      <c r="AF635" s="35" t="n">
        <f aca="false">AF636</f>
        <v>219.1</v>
      </c>
      <c r="AG635" s="35" t="n">
        <f aca="false">AG636</f>
        <v>219.1</v>
      </c>
      <c r="AH635" s="35" t="n">
        <f aca="false">AG635/AF635*100</f>
        <v>100</v>
      </c>
    </row>
    <row r="636" s="6" customFormat="true" ht="46.8" hidden="false" customHeight="false" outlineLevel="0" collapsed="false">
      <c r="A636" s="43" t="s">
        <v>35</v>
      </c>
      <c r="B636" s="84"/>
      <c r="C636" s="51" t="s">
        <v>380</v>
      </c>
      <c r="D636" s="51" t="s">
        <v>501</v>
      </c>
      <c r="E636" s="51" t="s">
        <v>36</v>
      </c>
      <c r="F636" s="39" t="n">
        <v>444.7</v>
      </c>
      <c r="G636" s="39"/>
      <c r="H636" s="39"/>
      <c r="I636" s="39" t="n">
        <f aca="false">SUM(F636:H636)</f>
        <v>444.7</v>
      </c>
      <c r="J636" s="39"/>
      <c r="K636" s="39"/>
      <c r="L636" s="39" t="n">
        <f aca="false">SUM(I636:K636)</f>
        <v>444.7</v>
      </c>
      <c r="M636" s="39"/>
      <c r="N636" s="39"/>
      <c r="O636" s="39" t="n">
        <f aca="false">SUM(L636:N636)</f>
        <v>444.7</v>
      </c>
      <c r="P636" s="39"/>
      <c r="Q636" s="39"/>
      <c r="R636" s="39" t="n">
        <f aca="false">SUM(O636:Q636)</f>
        <v>444.7</v>
      </c>
      <c r="S636" s="39"/>
      <c r="T636" s="40" t="n">
        <f aca="false">R636+S636</f>
        <v>444.7</v>
      </c>
      <c r="U636" s="39"/>
      <c r="V636" s="39"/>
      <c r="W636" s="40" t="n">
        <f aca="false">T636+U636+V636</f>
        <v>444.7</v>
      </c>
      <c r="X636" s="40"/>
      <c r="Y636" s="40"/>
      <c r="Z636" s="40" t="n">
        <f aca="false">SUM(W636:Y636)</f>
        <v>444.7</v>
      </c>
      <c r="AA636" s="40"/>
      <c r="AB636" s="40"/>
      <c r="AC636" s="40" t="n">
        <f aca="false">SUM(Z636:AB636)</f>
        <v>444.7</v>
      </c>
      <c r="AD636" s="40"/>
      <c r="AE636" s="40"/>
      <c r="AF636" s="40" t="n">
        <v>219.1</v>
      </c>
      <c r="AG636" s="40" t="n">
        <v>219.1</v>
      </c>
      <c r="AH636" s="40" t="n">
        <f aca="false">AG636/AF636*100</f>
        <v>100</v>
      </c>
    </row>
    <row r="637" s="6" customFormat="true" ht="171.6" hidden="false" customHeight="false" outlineLevel="0" collapsed="false">
      <c r="A637" s="41" t="s">
        <v>502</v>
      </c>
      <c r="B637" s="66"/>
      <c r="C637" s="50" t="s">
        <v>380</v>
      </c>
      <c r="D637" s="50" t="s">
        <v>503</v>
      </c>
      <c r="E637" s="51"/>
      <c r="F637" s="34" t="n">
        <f aca="false">F638+F660+F668+F653</f>
        <v>73722.4</v>
      </c>
      <c r="G637" s="34" t="n">
        <f aca="false">G638+G660+G668+G653</f>
        <v>0</v>
      </c>
      <c r="H637" s="34" t="n">
        <f aca="false">H638+H660+H668+H653</f>
        <v>3624.8</v>
      </c>
      <c r="I637" s="34" t="n">
        <f aca="false">I638+I660+I668+I653</f>
        <v>77347.2</v>
      </c>
      <c r="J637" s="34" t="n">
        <f aca="false">J638+J660+J668+J653</f>
        <v>0</v>
      </c>
      <c r="K637" s="34" t="n">
        <f aca="false">K638+K660+K668+K653</f>
        <v>1581.7</v>
      </c>
      <c r="L637" s="34" t="n">
        <f aca="false">L638+L660+L668+L653</f>
        <v>78928.9</v>
      </c>
      <c r="M637" s="34" t="n">
        <f aca="false">M638+M660+M668+M653</f>
        <v>0</v>
      </c>
      <c r="N637" s="34" t="n">
        <f aca="false">N638+N660+N668+N653</f>
        <v>725.8</v>
      </c>
      <c r="O637" s="34" t="n">
        <f aca="false">O638+O660+O668+O653</f>
        <v>79654.7</v>
      </c>
      <c r="P637" s="34" t="n">
        <f aca="false">P638+P660+P668+P653</f>
        <v>0</v>
      </c>
      <c r="Q637" s="34" t="n">
        <f aca="false">Q638+Q660+Q668+Q653</f>
        <v>447</v>
      </c>
      <c r="R637" s="34" t="n">
        <f aca="false">R638+R660+R668+R653</f>
        <v>80101.7</v>
      </c>
      <c r="S637" s="34" t="n">
        <f aca="false">S638+S660+S668+S653</f>
        <v>0</v>
      </c>
      <c r="T637" s="35" t="n">
        <f aca="false">R637+S637</f>
        <v>80101.7</v>
      </c>
      <c r="U637" s="34" t="n">
        <f aca="false">U638+U660+U668+U653</f>
        <v>0</v>
      </c>
      <c r="V637" s="34" t="n">
        <f aca="false">V638+V660+V668+V653</f>
        <v>2700.3</v>
      </c>
      <c r="W637" s="35" t="n">
        <f aca="false">W638+W653+W660+W668</f>
        <v>82802</v>
      </c>
      <c r="X637" s="35" t="n">
        <f aca="false">X638+X653+X660+X668</f>
        <v>0</v>
      </c>
      <c r="Y637" s="35" t="n">
        <f aca="false">Y638+Y653+Y660+Y668</f>
        <v>-350.1</v>
      </c>
      <c r="Z637" s="35" t="n">
        <f aca="false">Z638+Z653+Z660+Z668+Z648</f>
        <v>82451.9</v>
      </c>
      <c r="AA637" s="35" t="n">
        <f aca="false">AA638+AA653+AA660+AA668+AA648</f>
        <v>0</v>
      </c>
      <c r="AB637" s="35" t="n">
        <f aca="false">AB638+AB653+AB660+AB668+AB648</f>
        <v>-65.1999999999998</v>
      </c>
      <c r="AC637" s="35" t="n">
        <f aca="false">AC638+AC653+AC660+AC668+AC648</f>
        <v>82386.7</v>
      </c>
      <c r="AD637" s="35" t="n">
        <f aca="false">AD638+AD653+AD660+AD668+AD648</f>
        <v>0</v>
      </c>
      <c r="AE637" s="35" t="n">
        <f aca="false">AE638+AE653+AE660+AE668+AE648</f>
        <v>479.9</v>
      </c>
      <c r="AF637" s="35" t="n">
        <f aca="false">AF638+AF653+AF660+AF668+AF648</f>
        <v>58137.9</v>
      </c>
      <c r="AG637" s="35" t="n">
        <f aca="false">AG638+AG653+AG660+AG668+AG648</f>
        <v>57933.3</v>
      </c>
      <c r="AH637" s="35" t="n">
        <f aca="false">AG637/AF637*100</f>
        <v>99.6480781039563</v>
      </c>
    </row>
    <row r="638" s="6" customFormat="true" ht="31.2" hidden="false" customHeight="false" outlineLevel="0" collapsed="false">
      <c r="A638" s="41" t="s">
        <v>504</v>
      </c>
      <c r="B638" s="66"/>
      <c r="C638" s="50" t="s">
        <v>380</v>
      </c>
      <c r="D638" s="50" t="s">
        <v>505</v>
      </c>
      <c r="E638" s="51"/>
      <c r="F638" s="34" t="n">
        <f aca="false">F639+F641+F643+F646</f>
        <v>49152.3</v>
      </c>
      <c r="G638" s="34" t="n">
        <f aca="false">G639+G641+G643+G646</f>
        <v>0</v>
      </c>
      <c r="H638" s="34" t="n">
        <f aca="false">H639+H641+H643+H646</f>
        <v>3525</v>
      </c>
      <c r="I638" s="34" t="n">
        <f aca="false">I639+I641+I643+I646</f>
        <v>52677.3</v>
      </c>
      <c r="J638" s="34" t="n">
        <f aca="false">J639+J641+J643+J646</f>
        <v>0</v>
      </c>
      <c r="K638" s="34" t="n">
        <f aca="false">K639+K641+K643+K646</f>
        <v>113.6</v>
      </c>
      <c r="L638" s="34" t="n">
        <f aca="false">L639+L641+L643+L646</f>
        <v>52790.9</v>
      </c>
      <c r="M638" s="34" t="n">
        <f aca="false">M639+M641+M643+M646</f>
        <v>0</v>
      </c>
      <c r="N638" s="34" t="n">
        <f aca="false">N639+N641+N643+N646</f>
        <v>0</v>
      </c>
      <c r="O638" s="34" t="n">
        <f aca="false">O639+O641+O643+O646</f>
        <v>52790.9</v>
      </c>
      <c r="P638" s="34" t="n">
        <f aca="false">P639+P641+P643+P646</f>
        <v>0</v>
      </c>
      <c r="Q638" s="34" t="n">
        <f aca="false">Q639+Q641+Q643+Q646</f>
        <v>99.9</v>
      </c>
      <c r="R638" s="34" t="n">
        <f aca="false">R639+R641+R643+R646</f>
        <v>52890.8</v>
      </c>
      <c r="S638" s="34" t="n">
        <f aca="false">S639+S641+S643+S646</f>
        <v>0</v>
      </c>
      <c r="T638" s="35" t="n">
        <f aca="false">R638+S638</f>
        <v>52890.8</v>
      </c>
      <c r="U638" s="34" t="n">
        <f aca="false">U639+U641+U643+U646</f>
        <v>0</v>
      </c>
      <c r="V638" s="34" t="n">
        <f aca="false">V639+V641+V643+V646</f>
        <v>-844.8</v>
      </c>
      <c r="W638" s="35" t="n">
        <f aca="false">W639+W641+W643+W646</f>
        <v>52046</v>
      </c>
      <c r="X638" s="35" t="n">
        <f aca="false">X639+X641+X643+X646</f>
        <v>0</v>
      </c>
      <c r="Y638" s="35" t="n">
        <f aca="false">Y639+Y641+Y643+Y646</f>
        <v>0</v>
      </c>
      <c r="Z638" s="35" t="n">
        <f aca="false">Z639+Z641+Z643+Z646</f>
        <v>52046</v>
      </c>
      <c r="AA638" s="35" t="n">
        <f aca="false">AA639+AA641+AA643+AA646</f>
        <v>0</v>
      </c>
      <c r="AB638" s="35" t="n">
        <f aca="false">AB639+AB641+AB643+AB646</f>
        <v>1394.4</v>
      </c>
      <c r="AC638" s="35" t="n">
        <f aca="false">AC639+AC641+AC643+AC646</f>
        <v>53440.4</v>
      </c>
      <c r="AD638" s="35" t="n">
        <f aca="false">AD639+AD641+AD643+AD646</f>
        <v>0</v>
      </c>
      <c r="AE638" s="35" t="n">
        <f aca="false">AE639+AE641+AE643+AE646</f>
        <v>0</v>
      </c>
      <c r="AF638" s="35" t="n">
        <f aca="false">AF639+AF641+AF643+AF646</f>
        <v>36727</v>
      </c>
      <c r="AG638" s="35" t="n">
        <f aca="false">AG639+AG641+AG643+AG646</f>
        <v>36625</v>
      </c>
      <c r="AH638" s="35" t="n">
        <f aca="false">AG638/AF638*100</f>
        <v>99.7222751654097</v>
      </c>
    </row>
    <row r="639" s="6" customFormat="true" ht="109.2" hidden="false" customHeight="false" outlineLevel="0" collapsed="false">
      <c r="A639" s="41" t="s">
        <v>45</v>
      </c>
      <c r="B639" s="66"/>
      <c r="C639" s="50" t="s">
        <v>380</v>
      </c>
      <c r="D639" s="50" t="s">
        <v>505</v>
      </c>
      <c r="E639" s="50" t="s">
        <v>46</v>
      </c>
      <c r="F639" s="34" t="n">
        <f aca="false">F640</f>
        <v>2021.5</v>
      </c>
      <c r="G639" s="34" t="n">
        <f aca="false">G640</f>
        <v>0</v>
      </c>
      <c r="H639" s="34" t="n">
        <f aca="false">H640</f>
        <v>0</v>
      </c>
      <c r="I639" s="34" t="n">
        <f aca="false">I640</f>
        <v>2021.5</v>
      </c>
      <c r="J639" s="34" t="n">
        <f aca="false">J640</f>
        <v>0</v>
      </c>
      <c r="K639" s="34" t="n">
        <f aca="false">K640</f>
        <v>-95</v>
      </c>
      <c r="L639" s="34" t="n">
        <f aca="false">L640</f>
        <v>1926.5</v>
      </c>
      <c r="M639" s="34" t="n">
        <f aca="false">M640</f>
        <v>0</v>
      </c>
      <c r="N639" s="34" t="n">
        <f aca="false">N640</f>
        <v>0</v>
      </c>
      <c r="O639" s="34" t="n">
        <f aca="false">O640</f>
        <v>1926.5</v>
      </c>
      <c r="P639" s="34" t="n">
        <f aca="false">P640</f>
        <v>0</v>
      </c>
      <c r="Q639" s="34" t="n">
        <f aca="false">Q640</f>
        <v>0</v>
      </c>
      <c r="R639" s="34" t="n">
        <f aca="false">R640</f>
        <v>1926.5</v>
      </c>
      <c r="S639" s="34" t="n">
        <f aca="false">S640</f>
        <v>0</v>
      </c>
      <c r="T639" s="35" t="n">
        <f aca="false">R639+S639</f>
        <v>1926.5</v>
      </c>
      <c r="U639" s="34" t="n">
        <f aca="false">U640</f>
        <v>0</v>
      </c>
      <c r="V639" s="34" t="n">
        <f aca="false">V640</f>
        <v>0</v>
      </c>
      <c r="W639" s="35" t="n">
        <f aca="false">W640</f>
        <v>1926.5</v>
      </c>
      <c r="X639" s="35" t="n">
        <f aca="false">X640</f>
        <v>-2.6</v>
      </c>
      <c r="Y639" s="35" t="n">
        <f aca="false">Y640</f>
        <v>0</v>
      </c>
      <c r="Z639" s="35" t="n">
        <f aca="false">Z640</f>
        <v>1923.9</v>
      </c>
      <c r="AA639" s="35" t="n">
        <f aca="false">AA640</f>
        <v>0</v>
      </c>
      <c r="AB639" s="35" t="n">
        <f aca="false">AB640</f>
        <v>0</v>
      </c>
      <c r="AC639" s="35" t="n">
        <f aca="false">AC640</f>
        <v>1923.9</v>
      </c>
      <c r="AD639" s="35" t="n">
        <f aca="false">AD640</f>
        <v>-130.5</v>
      </c>
      <c r="AE639" s="35" t="n">
        <f aca="false">AE640</f>
        <v>0</v>
      </c>
      <c r="AF639" s="35" t="n">
        <f aca="false">AF640</f>
        <v>1153.2</v>
      </c>
      <c r="AG639" s="35" t="n">
        <f aca="false">AG640</f>
        <v>1153.2</v>
      </c>
      <c r="AH639" s="35" t="n">
        <f aca="false">AG639/AF639*100</f>
        <v>100</v>
      </c>
    </row>
    <row r="640" s="6" customFormat="true" ht="31.2" hidden="false" customHeight="false" outlineLevel="0" collapsed="false">
      <c r="A640" s="43" t="s">
        <v>145</v>
      </c>
      <c r="B640" s="66"/>
      <c r="C640" s="51" t="s">
        <v>380</v>
      </c>
      <c r="D640" s="51" t="s">
        <v>505</v>
      </c>
      <c r="E640" s="51" t="s">
        <v>146</v>
      </c>
      <c r="F640" s="39" t="n">
        <v>2021.5</v>
      </c>
      <c r="G640" s="39"/>
      <c r="H640" s="39"/>
      <c r="I640" s="39" t="n">
        <f aca="false">SUM(F640:H640)</f>
        <v>2021.5</v>
      </c>
      <c r="J640" s="39"/>
      <c r="K640" s="39" t="n">
        <v>-95</v>
      </c>
      <c r="L640" s="39" t="n">
        <f aca="false">SUM(I640:K640)</f>
        <v>1926.5</v>
      </c>
      <c r="M640" s="39"/>
      <c r="N640" s="39"/>
      <c r="O640" s="39" t="n">
        <f aca="false">SUM(L640:N640)</f>
        <v>1926.5</v>
      </c>
      <c r="P640" s="39"/>
      <c r="Q640" s="39"/>
      <c r="R640" s="39" t="n">
        <f aca="false">SUM(O640:Q640)</f>
        <v>1926.5</v>
      </c>
      <c r="S640" s="39"/>
      <c r="T640" s="40" t="n">
        <f aca="false">R640+S640</f>
        <v>1926.5</v>
      </c>
      <c r="U640" s="39"/>
      <c r="V640" s="39"/>
      <c r="W640" s="40" t="n">
        <f aca="false">T640+U640+V640</f>
        <v>1926.5</v>
      </c>
      <c r="X640" s="40" t="n">
        <v>-2.6</v>
      </c>
      <c r="Y640" s="40"/>
      <c r="Z640" s="40" t="n">
        <f aca="false">SUM(W640:Y640)</f>
        <v>1923.9</v>
      </c>
      <c r="AA640" s="40"/>
      <c r="AB640" s="40"/>
      <c r="AC640" s="40" t="n">
        <f aca="false">SUM(Z640:AB640)</f>
        <v>1923.9</v>
      </c>
      <c r="AD640" s="40" t="n">
        <v>-130.5</v>
      </c>
      <c r="AE640" s="40"/>
      <c r="AF640" s="40" t="n">
        <v>1153.2</v>
      </c>
      <c r="AG640" s="40" t="n">
        <v>1153.2</v>
      </c>
      <c r="AH640" s="40" t="n">
        <f aca="false">AG640/AF640*100</f>
        <v>100</v>
      </c>
    </row>
    <row r="641" s="6" customFormat="true" ht="46.8" hidden="false" customHeight="false" outlineLevel="0" collapsed="false">
      <c r="A641" s="41" t="s">
        <v>33</v>
      </c>
      <c r="B641" s="66"/>
      <c r="C641" s="50" t="s">
        <v>380</v>
      </c>
      <c r="D641" s="50" t="s">
        <v>505</v>
      </c>
      <c r="E641" s="50" t="s">
        <v>34</v>
      </c>
      <c r="F641" s="34" t="n">
        <f aca="false">F642</f>
        <v>10925.6</v>
      </c>
      <c r="G641" s="34" t="n">
        <f aca="false">G642</f>
        <v>0</v>
      </c>
      <c r="H641" s="34" t="n">
        <f aca="false">H642</f>
        <v>0</v>
      </c>
      <c r="I641" s="34" t="n">
        <f aca="false">I642</f>
        <v>10925.6</v>
      </c>
      <c r="J641" s="34" t="n">
        <f aca="false">J642</f>
        <v>0</v>
      </c>
      <c r="K641" s="34" t="n">
        <f aca="false">K642</f>
        <v>-31.1</v>
      </c>
      <c r="L641" s="34" t="n">
        <f aca="false">L642</f>
        <v>10894.5</v>
      </c>
      <c r="M641" s="34" t="n">
        <f aca="false">M642</f>
        <v>0</v>
      </c>
      <c r="N641" s="34" t="n">
        <f aca="false">N642</f>
        <v>0</v>
      </c>
      <c r="O641" s="34" t="n">
        <f aca="false">O642</f>
        <v>10894.5</v>
      </c>
      <c r="P641" s="34" t="n">
        <f aca="false">P642</f>
        <v>0</v>
      </c>
      <c r="Q641" s="34" t="n">
        <f aca="false">Q642</f>
        <v>0</v>
      </c>
      <c r="R641" s="34" t="n">
        <f aca="false">R642</f>
        <v>10894.5</v>
      </c>
      <c r="S641" s="34" t="n">
        <f aca="false">S642</f>
        <v>0</v>
      </c>
      <c r="T641" s="35" t="n">
        <f aca="false">R641+S641</f>
        <v>10894.5</v>
      </c>
      <c r="U641" s="34" t="n">
        <f aca="false">U642</f>
        <v>-4.5</v>
      </c>
      <c r="V641" s="34" t="n">
        <f aca="false">V642</f>
        <v>10</v>
      </c>
      <c r="W641" s="35" t="n">
        <f aca="false">W642</f>
        <v>10900</v>
      </c>
      <c r="X641" s="35" t="n">
        <f aca="false">X642</f>
        <v>7.6</v>
      </c>
      <c r="Y641" s="35" t="n">
        <f aca="false">Y642</f>
        <v>0</v>
      </c>
      <c r="Z641" s="35" t="n">
        <f aca="false">Z642</f>
        <v>10907.6</v>
      </c>
      <c r="AA641" s="35" t="n">
        <f aca="false">AA642</f>
        <v>0</v>
      </c>
      <c r="AB641" s="35" t="n">
        <f aca="false">AB642</f>
        <v>-207.8</v>
      </c>
      <c r="AC641" s="35" t="n">
        <f aca="false">AC642</f>
        <v>10699.8</v>
      </c>
      <c r="AD641" s="35" t="n">
        <f aca="false">AD642</f>
        <v>138.3</v>
      </c>
      <c r="AE641" s="35" t="n">
        <f aca="false">AE642</f>
        <v>0</v>
      </c>
      <c r="AF641" s="35" t="n">
        <f aca="false">AF642</f>
        <v>7036.9</v>
      </c>
      <c r="AG641" s="35" t="n">
        <f aca="false">AG642</f>
        <v>6940.7</v>
      </c>
      <c r="AH641" s="35" t="n">
        <f aca="false">AG641/AF641*100</f>
        <v>98.6329207463514</v>
      </c>
    </row>
    <row r="642" s="6" customFormat="true" ht="46.8" hidden="false" customHeight="false" outlineLevel="0" collapsed="false">
      <c r="A642" s="43" t="s">
        <v>35</v>
      </c>
      <c r="B642" s="66"/>
      <c r="C642" s="51" t="s">
        <v>380</v>
      </c>
      <c r="D642" s="51" t="s">
        <v>505</v>
      </c>
      <c r="E642" s="51" t="s">
        <v>36</v>
      </c>
      <c r="F642" s="39" t="n">
        <v>10925.6</v>
      </c>
      <c r="G642" s="39"/>
      <c r="H642" s="39"/>
      <c r="I642" s="39" t="n">
        <f aca="false">SUM(F642:H642)</f>
        <v>10925.6</v>
      </c>
      <c r="J642" s="39"/>
      <c r="K642" s="39" t="n">
        <v>-31.1</v>
      </c>
      <c r="L642" s="39" t="n">
        <f aca="false">SUM(I642:K642)</f>
        <v>10894.5</v>
      </c>
      <c r="M642" s="39"/>
      <c r="N642" s="39"/>
      <c r="O642" s="39" t="n">
        <f aca="false">SUM(L642:N642)</f>
        <v>10894.5</v>
      </c>
      <c r="P642" s="39"/>
      <c r="Q642" s="39"/>
      <c r="R642" s="39" t="n">
        <f aca="false">SUM(O642:Q642)</f>
        <v>10894.5</v>
      </c>
      <c r="S642" s="39"/>
      <c r="T642" s="40" t="n">
        <f aca="false">R642+S642</f>
        <v>10894.5</v>
      </c>
      <c r="U642" s="39" t="n">
        <v>-4.5</v>
      </c>
      <c r="V642" s="39" t="n">
        <v>10</v>
      </c>
      <c r="W642" s="40" t="n">
        <f aca="false">T642+U642+V642</f>
        <v>10900</v>
      </c>
      <c r="X642" s="40" t="n">
        <v>7.6</v>
      </c>
      <c r="Y642" s="40"/>
      <c r="Z642" s="40" t="n">
        <f aca="false">SUM(W642:Y642)</f>
        <v>10907.6</v>
      </c>
      <c r="AA642" s="40"/>
      <c r="AB642" s="40" t="n">
        <v>-207.8</v>
      </c>
      <c r="AC642" s="40" t="n">
        <f aca="false">SUM(Z642:AB642)</f>
        <v>10699.8</v>
      </c>
      <c r="AD642" s="40" t="n">
        <v>138.3</v>
      </c>
      <c r="AE642" s="40"/>
      <c r="AF642" s="40" t="n">
        <v>7036.9</v>
      </c>
      <c r="AG642" s="40" t="n">
        <v>6940.7</v>
      </c>
      <c r="AH642" s="40" t="n">
        <f aca="false">AG642/AF642*100</f>
        <v>98.6329207463514</v>
      </c>
    </row>
    <row r="643" s="6" customFormat="true" ht="62.4" hidden="false" customHeight="false" outlineLevel="0" collapsed="false">
      <c r="A643" s="41" t="s">
        <v>262</v>
      </c>
      <c r="B643" s="66"/>
      <c r="C643" s="50" t="s">
        <v>380</v>
      </c>
      <c r="D643" s="50" t="s">
        <v>505</v>
      </c>
      <c r="E643" s="50" t="s">
        <v>263</v>
      </c>
      <c r="F643" s="34" t="n">
        <f aca="false">SUM(F644:F645)</f>
        <v>36193.3</v>
      </c>
      <c r="G643" s="34" t="n">
        <f aca="false">SUM(G644:G645)</f>
        <v>0</v>
      </c>
      <c r="H643" s="34" t="n">
        <f aca="false">SUM(H644:H645)</f>
        <v>3158</v>
      </c>
      <c r="I643" s="34" t="n">
        <f aca="false">SUM(I644:I645)</f>
        <v>39351.3</v>
      </c>
      <c r="J643" s="34" t="n">
        <f aca="false">SUM(J644:J645)</f>
        <v>0</v>
      </c>
      <c r="K643" s="34" t="n">
        <f aca="false">SUM(K644:K645)</f>
        <v>239.7</v>
      </c>
      <c r="L643" s="34" t="n">
        <f aca="false">SUM(L644:L645)</f>
        <v>39591</v>
      </c>
      <c r="M643" s="34" t="n">
        <f aca="false">SUM(M644:M645)</f>
        <v>0</v>
      </c>
      <c r="N643" s="34" t="n">
        <f aca="false">SUM(N644:N645)</f>
        <v>0</v>
      </c>
      <c r="O643" s="34" t="n">
        <f aca="false">SUM(O644:O645)</f>
        <v>39591</v>
      </c>
      <c r="P643" s="34" t="n">
        <f aca="false">SUM(P644:P645)</f>
        <v>0</v>
      </c>
      <c r="Q643" s="34" t="n">
        <f aca="false">SUM(Q644:Q645)</f>
        <v>99.9</v>
      </c>
      <c r="R643" s="34" t="n">
        <f aca="false">SUM(R644:R645)</f>
        <v>39690.9</v>
      </c>
      <c r="S643" s="34" t="n">
        <f aca="false">SUM(S644:S645)</f>
        <v>0</v>
      </c>
      <c r="T643" s="35" t="n">
        <f aca="false">R643+S643</f>
        <v>39690.9</v>
      </c>
      <c r="U643" s="34" t="n">
        <f aca="false">SUM(U644:U645)</f>
        <v>0</v>
      </c>
      <c r="V643" s="34" t="n">
        <f aca="false">SUM(V644:V645)</f>
        <v>-778.4</v>
      </c>
      <c r="W643" s="35" t="n">
        <f aca="false">SUM(W644:W645)</f>
        <v>38912.5</v>
      </c>
      <c r="X643" s="35" t="n">
        <f aca="false">SUM(X644:X645)</f>
        <v>0</v>
      </c>
      <c r="Y643" s="35" t="n">
        <f aca="false">SUM(Y644:Y645)</f>
        <v>0</v>
      </c>
      <c r="Z643" s="35" t="n">
        <f aca="false">SUM(Z644:Z645)</f>
        <v>38912.5</v>
      </c>
      <c r="AA643" s="35" t="n">
        <f aca="false">SUM(AA644:AA645)</f>
        <v>0</v>
      </c>
      <c r="AB643" s="35" t="n">
        <f aca="false">SUM(AB644:AB645)</f>
        <v>1595.8</v>
      </c>
      <c r="AC643" s="35" t="n">
        <f aca="false">SUM(AC644:AC645)</f>
        <v>40508.3</v>
      </c>
      <c r="AD643" s="35" t="n">
        <f aca="false">SUM(AD644:AD645)</f>
        <v>-7.8</v>
      </c>
      <c r="AE643" s="35" t="n">
        <f aca="false">SUM(AE644:AE645)</f>
        <v>0</v>
      </c>
      <c r="AF643" s="35" t="n">
        <f aca="false">SUM(AF644:AF645)</f>
        <v>28285.3</v>
      </c>
      <c r="AG643" s="35" t="n">
        <f aca="false">SUM(AG644:AG645)</f>
        <v>28285.3</v>
      </c>
      <c r="AH643" s="35" t="n">
        <f aca="false">AG643/AF643*100</f>
        <v>100</v>
      </c>
    </row>
    <row r="644" s="6" customFormat="true" ht="15.6" hidden="false" customHeight="false" outlineLevel="0" collapsed="false">
      <c r="A644" s="43" t="s">
        <v>432</v>
      </c>
      <c r="B644" s="66"/>
      <c r="C644" s="51" t="s">
        <v>380</v>
      </c>
      <c r="D644" s="51" t="s">
        <v>505</v>
      </c>
      <c r="E644" s="51" t="s">
        <v>433</v>
      </c>
      <c r="F644" s="39" t="n">
        <v>14987</v>
      </c>
      <c r="G644" s="39"/>
      <c r="H644" s="39" t="n">
        <v>517.4</v>
      </c>
      <c r="I644" s="39" t="n">
        <f aca="false">SUM(F644:H644)</f>
        <v>15504.4</v>
      </c>
      <c r="J644" s="39"/>
      <c r="K644" s="39" t="n">
        <v>111.6</v>
      </c>
      <c r="L644" s="39" t="n">
        <f aca="false">SUM(I644:K644)</f>
        <v>15616</v>
      </c>
      <c r="M644" s="39"/>
      <c r="N644" s="39"/>
      <c r="O644" s="39" t="n">
        <f aca="false">SUM(L644:N644)</f>
        <v>15616</v>
      </c>
      <c r="P644" s="39" t="n">
        <v>-15.9</v>
      </c>
      <c r="Q644" s="39" t="n">
        <v>99.9</v>
      </c>
      <c r="R644" s="39" t="n">
        <f aca="false">SUM(O644:Q644)</f>
        <v>15700</v>
      </c>
      <c r="S644" s="39"/>
      <c r="T644" s="40" t="n">
        <f aca="false">R644+S644</f>
        <v>15700</v>
      </c>
      <c r="U644" s="39"/>
      <c r="V644" s="39" t="n">
        <v>-124.3</v>
      </c>
      <c r="W644" s="40" t="n">
        <f aca="false">T644+U644+V644</f>
        <v>15575.7</v>
      </c>
      <c r="X644" s="40"/>
      <c r="Y644" s="40"/>
      <c r="Z644" s="40" t="n">
        <f aca="false">SUM(W644:Y644)</f>
        <v>15575.7</v>
      </c>
      <c r="AA644" s="40" t="n">
        <v>1569.9</v>
      </c>
      <c r="AB644" s="40" t="n">
        <v>40.5</v>
      </c>
      <c r="AC644" s="40" t="n">
        <f aca="false">SUM(Z644:AB644)</f>
        <v>17186.1</v>
      </c>
      <c r="AD644" s="40" t="n">
        <v>-7.8</v>
      </c>
      <c r="AE644" s="40"/>
      <c r="AF644" s="40" t="n">
        <v>11600.1</v>
      </c>
      <c r="AG644" s="40" t="n">
        <v>11600.1</v>
      </c>
      <c r="AH644" s="40" t="n">
        <f aca="false">AG644/AF644*100</f>
        <v>100</v>
      </c>
    </row>
    <row r="645" s="6" customFormat="true" ht="15.6" hidden="false" customHeight="false" outlineLevel="0" collapsed="false">
      <c r="A645" s="43" t="s">
        <v>434</v>
      </c>
      <c r="B645" s="66"/>
      <c r="C645" s="51" t="s">
        <v>380</v>
      </c>
      <c r="D645" s="51" t="s">
        <v>505</v>
      </c>
      <c r="E645" s="51" t="s">
        <v>435</v>
      </c>
      <c r="F645" s="39" t="n">
        <v>21206.3</v>
      </c>
      <c r="G645" s="39"/>
      <c r="H645" s="39" t="n">
        <v>2640.6</v>
      </c>
      <c r="I645" s="39" t="n">
        <f aca="false">SUM(F645:H645)</f>
        <v>23846.9</v>
      </c>
      <c r="J645" s="39"/>
      <c r="K645" s="39" t="n">
        <v>128.1</v>
      </c>
      <c r="L645" s="39" t="n">
        <f aca="false">SUM(I645:K645)</f>
        <v>23975</v>
      </c>
      <c r="M645" s="39"/>
      <c r="N645" s="39"/>
      <c r="O645" s="39" t="n">
        <f aca="false">SUM(L645:N645)</f>
        <v>23975</v>
      </c>
      <c r="P645" s="39" t="n">
        <v>15.9</v>
      </c>
      <c r="Q645" s="39"/>
      <c r="R645" s="39" t="n">
        <f aca="false">SUM(O645:Q645)</f>
        <v>23990.9</v>
      </c>
      <c r="S645" s="39"/>
      <c r="T645" s="40" t="n">
        <f aca="false">R645+S645</f>
        <v>23990.9</v>
      </c>
      <c r="U645" s="39"/>
      <c r="V645" s="39" t="n">
        <v>-654.1</v>
      </c>
      <c r="W645" s="40" t="n">
        <f aca="false">T645+U645+V645</f>
        <v>23336.8</v>
      </c>
      <c r="X645" s="40"/>
      <c r="Y645" s="40"/>
      <c r="Z645" s="40" t="n">
        <f aca="false">SUM(W645:Y645)</f>
        <v>23336.8</v>
      </c>
      <c r="AA645" s="40" t="n">
        <v>-1569.9</v>
      </c>
      <c r="AB645" s="40" t="n">
        <v>1555.3</v>
      </c>
      <c r="AC645" s="40" t="n">
        <f aca="false">SUM(Z645:AB645)</f>
        <v>23322.2</v>
      </c>
      <c r="AD645" s="40"/>
      <c r="AE645" s="40"/>
      <c r="AF645" s="40" t="n">
        <v>16685.2</v>
      </c>
      <c r="AG645" s="40" t="n">
        <v>16685.2</v>
      </c>
      <c r="AH645" s="40" t="n">
        <f aca="false">AG645/AF645*100</f>
        <v>100</v>
      </c>
    </row>
    <row r="646" s="67" customFormat="true" ht="15.6" hidden="false" customHeight="false" outlineLevel="0" collapsed="false">
      <c r="A646" s="41" t="s">
        <v>37</v>
      </c>
      <c r="B646" s="49"/>
      <c r="C646" s="50" t="s">
        <v>380</v>
      </c>
      <c r="D646" s="50" t="s">
        <v>505</v>
      </c>
      <c r="E646" s="50" t="s">
        <v>38</v>
      </c>
      <c r="F646" s="34" t="n">
        <f aca="false">F647</f>
        <v>11.9</v>
      </c>
      <c r="G646" s="34" t="n">
        <f aca="false">G647</f>
        <v>0</v>
      </c>
      <c r="H646" s="34" t="n">
        <f aca="false">H647</f>
        <v>367</v>
      </c>
      <c r="I646" s="34" t="n">
        <f aca="false">I647</f>
        <v>378.9</v>
      </c>
      <c r="J646" s="34" t="n">
        <f aca="false">J647</f>
        <v>0</v>
      </c>
      <c r="K646" s="34" t="n">
        <f aca="false">K647</f>
        <v>0</v>
      </c>
      <c r="L646" s="34" t="n">
        <f aca="false">L647</f>
        <v>378.9</v>
      </c>
      <c r="M646" s="34" t="n">
        <f aca="false">M647</f>
        <v>0</v>
      </c>
      <c r="N646" s="34" t="n">
        <f aca="false">N647</f>
        <v>0</v>
      </c>
      <c r="O646" s="34" t="n">
        <f aca="false">O647</f>
        <v>378.9</v>
      </c>
      <c r="P646" s="34" t="n">
        <f aca="false">P647</f>
        <v>0</v>
      </c>
      <c r="Q646" s="34" t="n">
        <f aca="false">Q647</f>
        <v>0</v>
      </c>
      <c r="R646" s="34" t="n">
        <f aca="false">R647</f>
        <v>378.9</v>
      </c>
      <c r="S646" s="34" t="n">
        <f aca="false">S647</f>
        <v>0</v>
      </c>
      <c r="T646" s="35" t="n">
        <f aca="false">R646+S646</f>
        <v>378.9</v>
      </c>
      <c r="U646" s="34" t="n">
        <f aca="false">U647</f>
        <v>4.5</v>
      </c>
      <c r="V646" s="34" t="n">
        <f aca="false">V647</f>
        <v>-76.4</v>
      </c>
      <c r="W646" s="35" t="n">
        <f aca="false">W647</f>
        <v>307</v>
      </c>
      <c r="X646" s="35" t="n">
        <f aca="false">X647</f>
        <v>-5</v>
      </c>
      <c r="Y646" s="35" t="n">
        <f aca="false">Y647</f>
        <v>0</v>
      </c>
      <c r="Z646" s="35" t="n">
        <f aca="false">Z647</f>
        <v>302</v>
      </c>
      <c r="AA646" s="35" t="n">
        <f aca="false">AA647</f>
        <v>0</v>
      </c>
      <c r="AB646" s="35" t="n">
        <f aca="false">AB647</f>
        <v>6.4</v>
      </c>
      <c r="AC646" s="35" t="n">
        <f aca="false">AC647</f>
        <v>308.4</v>
      </c>
      <c r="AD646" s="35" t="n">
        <f aca="false">AD647</f>
        <v>0</v>
      </c>
      <c r="AE646" s="35" t="n">
        <f aca="false">AE647</f>
        <v>0</v>
      </c>
      <c r="AF646" s="35" t="n">
        <f aca="false">AF647</f>
        <v>251.6</v>
      </c>
      <c r="AG646" s="35" t="n">
        <f aca="false">AG647</f>
        <v>245.8</v>
      </c>
      <c r="AH646" s="35" t="n">
        <f aca="false">AG646/AF646*100</f>
        <v>97.6947535771065</v>
      </c>
    </row>
    <row r="647" s="6" customFormat="true" ht="31.2" hidden="false" customHeight="false" outlineLevel="0" collapsed="false">
      <c r="A647" s="43" t="s">
        <v>39</v>
      </c>
      <c r="B647" s="66"/>
      <c r="C647" s="51" t="s">
        <v>380</v>
      </c>
      <c r="D647" s="51" t="s">
        <v>505</v>
      </c>
      <c r="E647" s="51" t="s">
        <v>40</v>
      </c>
      <c r="F647" s="39" t="n">
        <v>11.9</v>
      </c>
      <c r="G647" s="39"/>
      <c r="H647" s="39" t="n">
        <v>367</v>
      </c>
      <c r="I647" s="39" t="n">
        <f aca="false">SUM(F647:H647)</f>
        <v>378.9</v>
      </c>
      <c r="J647" s="39"/>
      <c r="K647" s="39"/>
      <c r="L647" s="39" t="n">
        <f aca="false">SUM(I647:K647)</f>
        <v>378.9</v>
      </c>
      <c r="M647" s="39"/>
      <c r="N647" s="39"/>
      <c r="O647" s="39" t="n">
        <f aca="false">SUM(L647:N647)</f>
        <v>378.9</v>
      </c>
      <c r="P647" s="39"/>
      <c r="Q647" s="39"/>
      <c r="R647" s="39" t="n">
        <f aca="false">SUM(O647:Q647)</f>
        <v>378.9</v>
      </c>
      <c r="S647" s="39"/>
      <c r="T647" s="40" t="n">
        <f aca="false">R647+S647</f>
        <v>378.9</v>
      </c>
      <c r="U647" s="39" t="n">
        <v>4.5</v>
      </c>
      <c r="V647" s="39" t="n">
        <v>-76.4</v>
      </c>
      <c r="W647" s="40" t="n">
        <f aca="false">T647+U647+V647</f>
        <v>307</v>
      </c>
      <c r="X647" s="40" t="n">
        <v>-5</v>
      </c>
      <c r="Y647" s="40"/>
      <c r="Z647" s="40" t="n">
        <f aca="false">SUM(W647:Y647)</f>
        <v>302</v>
      </c>
      <c r="AA647" s="40"/>
      <c r="AB647" s="40" t="n">
        <v>6.4</v>
      </c>
      <c r="AC647" s="40" t="n">
        <f aca="false">SUM(Z647:AB647)</f>
        <v>308.4</v>
      </c>
      <c r="AD647" s="40"/>
      <c r="AE647" s="40"/>
      <c r="AF647" s="40" t="n">
        <v>251.6</v>
      </c>
      <c r="AG647" s="40" t="n">
        <v>245.8</v>
      </c>
      <c r="AH647" s="40" t="n">
        <f aca="false">AG647/AF647*100</f>
        <v>97.6947535771065</v>
      </c>
    </row>
    <row r="648" s="67" customFormat="true" ht="62.4" hidden="false" customHeight="false" outlineLevel="0" collapsed="false">
      <c r="A648" s="41" t="s">
        <v>106</v>
      </c>
      <c r="B648" s="49"/>
      <c r="C648" s="50" t="s">
        <v>380</v>
      </c>
      <c r="D648" s="50" t="s">
        <v>506</v>
      </c>
      <c r="E648" s="50"/>
      <c r="F648" s="34"/>
      <c r="G648" s="34"/>
      <c r="H648" s="34"/>
      <c r="I648" s="34"/>
      <c r="J648" s="34"/>
      <c r="K648" s="34"/>
      <c r="L648" s="34"/>
      <c r="M648" s="34"/>
      <c r="N648" s="34"/>
      <c r="O648" s="34"/>
      <c r="P648" s="34"/>
      <c r="Q648" s="34"/>
      <c r="R648" s="34"/>
      <c r="S648" s="34"/>
      <c r="T648" s="35"/>
      <c r="U648" s="34"/>
      <c r="V648" s="34"/>
      <c r="W648" s="35"/>
      <c r="X648" s="35"/>
      <c r="Y648" s="35"/>
      <c r="Z648" s="35" t="n">
        <f aca="false">Z649+Z651</f>
        <v>0</v>
      </c>
      <c r="AA648" s="35" t="n">
        <f aca="false">AA649+AA651</f>
        <v>0</v>
      </c>
      <c r="AB648" s="35" t="n">
        <f aca="false">AB649+AB651</f>
        <v>98.5</v>
      </c>
      <c r="AC648" s="35" t="n">
        <f aca="false">AC649+AC651</f>
        <v>98.5</v>
      </c>
      <c r="AD648" s="35" t="n">
        <f aca="false">AD649+AD651</f>
        <v>0</v>
      </c>
      <c r="AE648" s="35" t="n">
        <f aca="false">AE649+AE651</f>
        <v>0</v>
      </c>
      <c r="AF648" s="35" t="n">
        <f aca="false">AF649+AF651</f>
        <v>85</v>
      </c>
      <c r="AG648" s="35" t="n">
        <f aca="false">AG649+AG651</f>
        <v>67</v>
      </c>
      <c r="AH648" s="35" t="n">
        <f aca="false">AG648/AF648*100</f>
        <v>78.8235294117647</v>
      </c>
    </row>
    <row r="649" s="67" customFormat="true" ht="46.8" hidden="false" customHeight="false" outlineLevel="0" collapsed="false">
      <c r="A649" s="41" t="s">
        <v>33</v>
      </c>
      <c r="B649" s="49"/>
      <c r="C649" s="50" t="s">
        <v>380</v>
      </c>
      <c r="D649" s="50" t="s">
        <v>506</v>
      </c>
      <c r="E649" s="50" t="s">
        <v>34</v>
      </c>
      <c r="F649" s="34"/>
      <c r="G649" s="34"/>
      <c r="H649" s="34"/>
      <c r="I649" s="34"/>
      <c r="J649" s="34"/>
      <c r="K649" s="34"/>
      <c r="L649" s="34"/>
      <c r="M649" s="34"/>
      <c r="N649" s="34"/>
      <c r="O649" s="34"/>
      <c r="P649" s="34"/>
      <c r="Q649" s="34"/>
      <c r="R649" s="34"/>
      <c r="S649" s="34"/>
      <c r="T649" s="35"/>
      <c r="U649" s="34"/>
      <c r="V649" s="34"/>
      <c r="W649" s="35"/>
      <c r="X649" s="35"/>
      <c r="Y649" s="35"/>
      <c r="Z649" s="35" t="n">
        <f aca="false">Z650</f>
        <v>0</v>
      </c>
      <c r="AA649" s="35" t="n">
        <f aca="false">AA650</f>
        <v>0</v>
      </c>
      <c r="AB649" s="35" t="n">
        <f aca="false">AB650</f>
        <v>35.5</v>
      </c>
      <c r="AC649" s="35" t="n">
        <f aca="false">AC650</f>
        <v>35.5</v>
      </c>
      <c r="AD649" s="35" t="n">
        <f aca="false">AD650</f>
        <v>0</v>
      </c>
      <c r="AE649" s="35" t="n">
        <f aca="false">AE650</f>
        <v>0</v>
      </c>
      <c r="AF649" s="35" t="n">
        <f aca="false">AF650</f>
        <v>22</v>
      </c>
      <c r="AG649" s="35" t="n">
        <f aca="false">AG650</f>
        <v>4</v>
      </c>
      <c r="AH649" s="35" t="n">
        <f aca="false">AG649/AF649*100</f>
        <v>18.1818181818182</v>
      </c>
    </row>
    <row r="650" s="6" customFormat="true" ht="46.8" hidden="false" customHeight="false" outlineLevel="0" collapsed="false">
      <c r="A650" s="43" t="s">
        <v>35</v>
      </c>
      <c r="B650" s="66"/>
      <c r="C650" s="51" t="s">
        <v>380</v>
      </c>
      <c r="D650" s="51" t="s">
        <v>506</v>
      </c>
      <c r="E650" s="51" t="s">
        <v>36</v>
      </c>
      <c r="F650" s="39"/>
      <c r="G650" s="39"/>
      <c r="H650" s="39"/>
      <c r="I650" s="39"/>
      <c r="J650" s="39"/>
      <c r="K650" s="39"/>
      <c r="L650" s="39"/>
      <c r="M650" s="39"/>
      <c r="N650" s="39"/>
      <c r="O650" s="39"/>
      <c r="P650" s="39"/>
      <c r="Q650" s="39"/>
      <c r="R650" s="39"/>
      <c r="S650" s="39"/>
      <c r="T650" s="40"/>
      <c r="U650" s="39"/>
      <c r="V650" s="39"/>
      <c r="W650" s="40"/>
      <c r="X650" s="40"/>
      <c r="Y650" s="40"/>
      <c r="Z650" s="40" t="n">
        <v>0</v>
      </c>
      <c r="AA650" s="40"/>
      <c r="AB650" s="40" t="n">
        <v>35.5</v>
      </c>
      <c r="AC650" s="40" t="n">
        <f aca="false">SUM(Z650:AB650)</f>
        <v>35.5</v>
      </c>
      <c r="AD650" s="40"/>
      <c r="AE650" s="40"/>
      <c r="AF650" s="40" t="n">
        <v>22</v>
      </c>
      <c r="AG650" s="40" t="n">
        <v>4</v>
      </c>
      <c r="AH650" s="40" t="n">
        <f aca="false">AG650/AF650*100</f>
        <v>18.1818181818182</v>
      </c>
    </row>
    <row r="651" s="67" customFormat="true" ht="62.4" hidden="false" customHeight="false" outlineLevel="0" collapsed="false">
      <c r="A651" s="41" t="s">
        <v>262</v>
      </c>
      <c r="B651" s="49"/>
      <c r="C651" s="50" t="s">
        <v>380</v>
      </c>
      <c r="D651" s="50" t="s">
        <v>506</v>
      </c>
      <c r="E651" s="50" t="s">
        <v>263</v>
      </c>
      <c r="F651" s="34"/>
      <c r="G651" s="34"/>
      <c r="H651" s="34"/>
      <c r="I651" s="34"/>
      <c r="J651" s="34"/>
      <c r="K651" s="34"/>
      <c r="L651" s="34"/>
      <c r="M651" s="34"/>
      <c r="N651" s="34"/>
      <c r="O651" s="34"/>
      <c r="P651" s="34"/>
      <c r="Q651" s="34"/>
      <c r="R651" s="34"/>
      <c r="S651" s="34"/>
      <c r="T651" s="35"/>
      <c r="U651" s="34"/>
      <c r="V651" s="34"/>
      <c r="W651" s="35"/>
      <c r="X651" s="35"/>
      <c r="Y651" s="35"/>
      <c r="Z651" s="35" t="n">
        <f aca="false">Z652</f>
        <v>0</v>
      </c>
      <c r="AA651" s="35" t="n">
        <f aca="false">AA652</f>
        <v>0</v>
      </c>
      <c r="AB651" s="35" t="n">
        <f aca="false">AB652</f>
        <v>63</v>
      </c>
      <c r="AC651" s="35" t="n">
        <f aca="false">AC652</f>
        <v>63</v>
      </c>
      <c r="AD651" s="35" t="n">
        <f aca="false">AD652</f>
        <v>0</v>
      </c>
      <c r="AE651" s="35" t="n">
        <f aca="false">AE652</f>
        <v>0</v>
      </c>
      <c r="AF651" s="35" t="n">
        <f aca="false">AF652</f>
        <v>63</v>
      </c>
      <c r="AG651" s="35" t="n">
        <f aca="false">AG652</f>
        <v>63</v>
      </c>
      <c r="AH651" s="35" t="n">
        <f aca="false">AG651/AF651*100</f>
        <v>100</v>
      </c>
    </row>
    <row r="652" s="6" customFormat="true" ht="15.6" hidden="false" customHeight="false" outlineLevel="0" collapsed="false">
      <c r="A652" s="43" t="s">
        <v>432</v>
      </c>
      <c r="B652" s="66"/>
      <c r="C652" s="51" t="s">
        <v>380</v>
      </c>
      <c r="D652" s="51" t="s">
        <v>506</v>
      </c>
      <c r="E652" s="51" t="s">
        <v>433</v>
      </c>
      <c r="F652" s="39"/>
      <c r="G652" s="39"/>
      <c r="H652" s="39"/>
      <c r="I652" s="39"/>
      <c r="J652" s="39"/>
      <c r="K652" s="39"/>
      <c r="L652" s="39"/>
      <c r="M652" s="39"/>
      <c r="N652" s="39"/>
      <c r="O652" s="39"/>
      <c r="P652" s="39"/>
      <c r="Q652" s="39"/>
      <c r="R652" s="39"/>
      <c r="S652" s="39"/>
      <c r="T652" s="40"/>
      <c r="U652" s="39"/>
      <c r="V652" s="39"/>
      <c r="W652" s="40"/>
      <c r="X652" s="40"/>
      <c r="Y652" s="40"/>
      <c r="Z652" s="40" t="n">
        <v>0</v>
      </c>
      <c r="AA652" s="40"/>
      <c r="AB652" s="40" t="n">
        <v>63</v>
      </c>
      <c r="AC652" s="40" t="n">
        <f aca="false">SUM(Z652:AB652)</f>
        <v>63</v>
      </c>
      <c r="AD652" s="40"/>
      <c r="AE652" s="40"/>
      <c r="AF652" s="40" t="n">
        <v>63</v>
      </c>
      <c r="AG652" s="40" t="n">
        <v>63</v>
      </c>
      <c r="AH652" s="40" t="n">
        <f aca="false">AG652/AF652*100</f>
        <v>100</v>
      </c>
    </row>
    <row r="653" s="67" customFormat="true" ht="46.8" hidden="false" customHeight="false" outlineLevel="0" collapsed="false">
      <c r="A653" s="41" t="s">
        <v>507</v>
      </c>
      <c r="B653" s="49"/>
      <c r="C653" s="50" t="s">
        <v>380</v>
      </c>
      <c r="D653" s="50" t="s">
        <v>508</v>
      </c>
      <c r="E653" s="50"/>
      <c r="F653" s="34" t="n">
        <f aca="false">F654</f>
        <v>0</v>
      </c>
      <c r="G653" s="34" t="n">
        <f aca="false">G654</f>
        <v>0</v>
      </c>
      <c r="H653" s="34" t="n">
        <f aca="false">H654</f>
        <v>99.8</v>
      </c>
      <c r="I653" s="34" t="n">
        <f aca="false">I654</f>
        <v>99.8</v>
      </c>
      <c r="J653" s="34" t="n">
        <f aca="false">J654</f>
        <v>0</v>
      </c>
      <c r="K653" s="34" t="n">
        <f aca="false">K654</f>
        <v>1468.1</v>
      </c>
      <c r="L653" s="34" t="n">
        <f aca="false">L654</f>
        <v>1567.9</v>
      </c>
      <c r="M653" s="34" t="n">
        <f aca="false">M654</f>
        <v>0</v>
      </c>
      <c r="N653" s="34" t="n">
        <f aca="false">N654</f>
        <v>725.8</v>
      </c>
      <c r="O653" s="34" t="n">
        <f aca="false">O654</f>
        <v>2293.7</v>
      </c>
      <c r="P653" s="34" t="n">
        <f aca="false">P654</f>
        <v>0</v>
      </c>
      <c r="Q653" s="34" t="n">
        <f aca="false">Q654</f>
        <v>347.1</v>
      </c>
      <c r="R653" s="34" t="n">
        <f aca="false">R654</f>
        <v>2640.8</v>
      </c>
      <c r="S653" s="34" t="n">
        <f aca="false">S654</f>
        <v>0</v>
      </c>
      <c r="T653" s="35" t="n">
        <f aca="false">R653+S653</f>
        <v>2640.8</v>
      </c>
      <c r="U653" s="34" t="n">
        <f aca="false">U654</f>
        <v>0</v>
      </c>
      <c r="V653" s="34" t="n">
        <f aca="false">V654</f>
        <v>3545.1</v>
      </c>
      <c r="W653" s="35" t="n">
        <f aca="false">W654</f>
        <v>6185.9</v>
      </c>
      <c r="X653" s="35" t="n">
        <f aca="false">X654</f>
        <v>0</v>
      </c>
      <c r="Y653" s="35" t="n">
        <f aca="false">Y654</f>
        <v>-350.1</v>
      </c>
      <c r="Z653" s="35" t="n">
        <f aca="false">Z654</f>
        <v>5835.8</v>
      </c>
      <c r="AA653" s="35" t="n">
        <f aca="false">AA654</f>
        <v>0</v>
      </c>
      <c r="AB653" s="35" t="n">
        <f aca="false">AB654</f>
        <v>-1558.1</v>
      </c>
      <c r="AC653" s="35" t="n">
        <f aca="false">AC654</f>
        <v>4277.7</v>
      </c>
      <c r="AD653" s="35" t="n">
        <f aca="false">AD654</f>
        <v>0</v>
      </c>
      <c r="AE653" s="35" t="n">
        <f aca="false">AE654</f>
        <v>0</v>
      </c>
      <c r="AF653" s="35" t="n">
        <f aca="false">AF654</f>
        <v>2765.8</v>
      </c>
      <c r="AG653" s="35" t="n">
        <f aca="false">AG654</f>
        <v>2765.8</v>
      </c>
      <c r="AH653" s="35" t="n">
        <f aca="false">AG653/AF653*100</f>
        <v>100</v>
      </c>
    </row>
    <row r="654" s="67" customFormat="true" ht="46.8" hidden="false" customHeight="false" outlineLevel="0" collapsed="false">
      <c r="A654" s="41" t="s">
        <v>120</v>
      </c>
      <c r="B654" s="49"/>
      <c r="C654" s="50" t="s">
        <v>380</v>
      </c>
      <c r="D654" s="50" t="s">
        <v>509</v>
      </c>
      <c r="E654" s="50"/>
      <c r="F654" s="34" t="n">
        <f aca="false">F657</f>
        <v>0</v>
      </c>
      <c r="G654" s="34" t="n">
        <f aca="false">G657</f>
        <v>0</v>
      </c>
      <c r="H654" s="34" t="n">
        <f aca="false">H657</f>
        <v>99.8</v>
      </c>
      <c r="I654" s="34" t="n">
        <f aca="false">I657+I655</f>
        <v>99.8</v>
      </c>
      <c r="J654" s="34" t="n">
        <f aca="false">J657+J655</f>
        <v>0</v>
      </c>
      <c r="K654" s="34" t="n">
        <f aca="false">K657+K655</f>
        <v>1468.1</v>
      </c>
      <c r="L654" s="34" t="n">
        <f aca="false">L657+L655</f>
        <v>1567.9</v>
      </c>
      <c r="M654" s="34" t="n">
        <f aca="false">M657+M655</f>
        <v>0</v>
      </c>
      <c r="N654" s="34" t="n">
        <f aca="false">N657+N655</f>
        <v>725.8</v>
      </c>
      <c r="O654" s="34" t="n">
        <f aca="false">O657+O655</f>
        <v>2293.7</v>
      </c>
      <c r="P654" s="34" t="n">
        <f aca="false">P657+P655</f>
        <v>0</v>
      </c>
      <c r="Q654" s="34" t="n">
        <f aca="false">Q657+Q655</f>
        <v>347.1</v>
      </c>
      <c r="R654" s="34" t="n">
        <f aca="false">R657+R655</f>
        <v>2640.8</v>
      </c>
      <c r="S654" s="34" t="n">
        <f aca="false">S657+S655</f>
        <v>0</v>
      </c>
      <c r="T654" s="35" t="n">
        <f aca="false">R654+S654</f>
        <v>2640.8</v>
      </c>
      <c r="U654" s="34" t="n">
        <f aca="false">U657+U655</f>
        <v>0</v>
      </c>
      <c r="V654" s="34" t="n">
        <f aca="false">V657+V655</f>
        <v>3545.1</v>
      </c>
      <c r="W654" s="35" t="n">
        <f aca="false">W655+W657</f>
        <v>6185.9</v>
      </c>
      <c r="X654" s="35" t="n">
        <f aca="false">X655+X657</f>
        <v>0</v>
      </c>
      <c r="Y654" s="35" t="n">
        <f aca="false">Y655+Y657</f>
        <v>-350.1</v>
      </c>
      <c r="Z654" s="35" t="n">
        <f aca="false">Z655+Z657</f>
        <v>5835.8</v>
      </c>
      <c r="AA654" s="35" t="n">
        <f aca="false">AA655+AA657</f>
        <v>0</v>
      </c>
      <c r="AB654" s="35" t="n">
        <f aca="false">AB655+AB657</f>
        <v>-1558.1</v>
      </c>
      <c r="AC654" s="35" t="n">
        <f aca="false">AC655+AC657</f>
        <v>4277.7</v>
      </c>
      <c r="AD654" s="35" t="n">
        <f aca="false">AD655+AD657</f>
        <v>0</v>
      </c>
      <c r="AE654" s="35" t="n">
        <f aca="false">AE655+AE657</f>
        <v>0</v>
      </c>
      <c r="AF654" s="35" t="n">
        <f aca="false">AF655+AF657</f>
        <v>2765.8</v>
      </c>
      <c r="AG654" s="35" t="n">
        <f aca="false">AG655+AG657</f>
        <v>2765.8</v>
      </c>
      <c r="AH654" s="35" t="n">
        <f aca="false">AG654/AF654*100</f>
        <v>100</v>
      </c>
    </row>
    <row r="655" s="67" customFormat="true" ht="46.8" hidden="false" customHeight="false" outlineLevel="0" collapsed="false">
      <c r="A655" s="41" t="s">
        <v>33</v>
      </c>
      <c r="B655" s="49"/>
      <c r="C655" s="50" t="s">
        <v>380</v>
      </c>
      <c r="D655" s="50" t="s">
        <v>509</v>
      </c>
      <c r="E655" s="50" t="s">
        <v>34</v>
      </c>
      <c r="F655" s="34"/>
      <c r="G655" s="34"/>
      <c r="H655" s="34"/>
      <c r="I655" s="34" t="n">
        <f aca="false">I656</f>
        <v>0</v>
      </c>
      <c r="J655" s="34" t="n">
        <f aca="false">J656</f>
        <v>0</v>
      </c>
      <c r="K655" s="34" t="n">
        <f aca="false">K656</f>
        <v>108</v>
      </c>
      <c r="L655" s="34" t="n">
        <f aca="false">L656</f>
        <v>108</v>
      </c>
      <c r="M655" s="34" t="n">
        <f aca="false">M656</f>
        <v>0</v>
      </c>
      <c r="N655" s="34" t="n">
        <f aca="false">N656</f>
        <v>89</v>
      </c>
      <c r="O655" s="34" t="n">
        <f aca="false">O656</f>
        <v>197</v>
      </c>
      <c r="P655" s="34" t="n">
        <f aca="false">P656</f>
        <v>0</v>
      </c>
      <c r="Q655" s="34" t="n">
        <f aca="false">Q656</f>
        <v>0</v>
      </c>
      <c r="R655" s="34" t="n">
        <f aca="false">R656</f>
        <v>197</v>
      </c>
      <c r="S655" s="34" t="n">
        <f aca="false">S656</f>
        <v>0</v>
      </c>
      <c r="T655" s="35" t="n">
        <f aca="false">R655+S655</f>
        <v>197</v>
      </c>
      <c r="U655" s="34" t="n">
        <f aca="false">U656</f>
        <v>0</v>
      </c>
      <c r="V655" s="34" t="n">
        <f aca="false">V656</f>
        <v>704.6</v>
      </c>
      <c r="W655" s="35" t="n">
        <f aca="false">W656</f>
        <v>901.6</v>
      </c>
      <c r="X655" s="35" t="n">
        <f aca="false">X656</f>
        <v>0</v>
      </c>
      <c r="Y655" s="35" t="n">
        <f aca="false">Y656</f>
        <v>-464</v>
      </c>
      <c r="Z655" s="35" t="n">
        <f aca="false">Z656</f>
        <v>437.6</v>
      </c>
      <c r="AA655" s="35" t="n">
        <f aca="false">AA656</f>
        <v>0</v>
      </c>
      <c r="AB655" s="35" t="n">
        <f aca="false">AB656</f>
        <v>0</v>
      </c>
      <c r="AC655" s="35" t="n">
        <f aca="false">AC656</f>
        <v>437.6</v>
      </c>
      <c r="AD655" s="35" t="n">
        <f aca="false">AD656</f>
        <v>0</v>
      </c>
      <c r="AE655" s="35" t="n">
        <f aca="false">AE656</f>
        <v>0</v>
      </c>
      <c r="AF655" s="35" t="n">
        <f aca="false">AF656</f>
        <v>437.6</v>
      </c>
      <c r="AG655" s="35" t="n">
        <f aca="false">AG656</f>
        <v>437.6</v>
      </c>
      <c r="AH655" s="35" t="n">
        <f aca="false">AG655/AF655*100</f>
        <v>100</v>
      </c>
    </row>
    <row r="656" s="67" customFormat="true" ht="46.8" hidden="false" customHeight="false" outlineLevel="0" collapsed="false">
      <c r="A656" s="43" t="s">
        <v>35</v>
      </c>
      <c r="B656" s="49"/>
      <c r="C656" s="51" t="s">
        <v>380</v>
      </c>
      <c r="D656" s="51" t="s">
        <v>509</v>
      </c>
      <c r="E656" s="51" t="s">
        <v>36</v>
      </c>
      <c r="F656" s="34"/>
      <c r="G656" s="34"/>
      <c r="H656" s="34"/>
      <c r="I656" s="34" t="n">
        <v>0</v>
      </c>
      <c r="J656" s="34"/>
      <c r="K656" s="34" t="n">
        <v>108</v>
      </c>
      <c r="L656" s="39" t="n">
        <f aca="false">SUM(I656:K656)</f>
        <v>108</v>
      </c>
      <c r="M656" s="39"/>
      <c r="N656" s="39" t="n">
        <v>89</v>
      </c>
      <c r="O656" s="39" t="n">
        <f aca="false">SUM(L656:N656)</f>
        <v>197</v>
      </c>
      <c r="P656" s="39"/>
      <c r="Q656" s="39"/>
      <c r="R656" s="39" t="n">
        <f aca="false">SUM(O656:Q656)</f>
        <v>197</v>
      </c>
      <c r="S656" s="39"/>
      <c r="T656" s="40" t="n">
        <f aca="false">R656+S656</f>
        <v>197</v>
      </c>
      <c r="U656" s="39"/>
      <c r="V656" s="39" t="n">
        <v>704.6</v>
      </c>
      <c r="W656" s="40" t="n">
        <f aca="false">T656+U656+V656</f>
        <v>901.6</v>
      </c>
      <c r="X656" s="40"/>
      <c r="Y656" s="40" t="n">
        <v>-464</v>
      </c>
      <c r="Z656" s="40" t="n">
        <f aca="false">SUM(W656:Y656)</f>
        <v>437.6</v>
      </c>
      <c r="AA656" s="40"/>
      <c r="AB656" s="40"/>
      <c r="AC656" s="40" t="n">
        <f aca="false">SUM(Z656:AB656)</f>
        <v>437.6</v>
      </c>
      <c r="AD656" s="40"/>
      <c r="AE656" s="40"/>
      <c r="AF656" s="40" t="n">
        <v>437.6</v>
      </c>
      <c r="AG656" s="40" t="n">
        <v>437.6</v>
      </c>
      <c r="AH656" s="40" t="n">
        <f aca="false">AG656/AF656*100</f>
        <v>100</v>
      </c>
    </row>
    <row r="657" s="67" customFormat="true" ht="62.4" hidden="false" customHeight="false" outlineLevel="0" collapsed="false">
      <c r="A657" s="41" t="s">
        <v>262</v>
      </c>
      <c r="B657" s="49"/>
      <c r="C657" s="50" t="s">
        <v>380</v>
      </c>
      <c r="D657" s="50" t="s">
        <v>509</v>
      </c>
      <c r="E657" s="50" t="s">
        <v>263</v>
      </c>
      <c r="F657" s="34" t="n">
        <f aca="false">F659</f>
        <v>0</v>
      </c>
      <c r="G657" s="34" t="n">
        <f aca="false">G659</f>
        <v>0</v>
      </c>
      <c r="H657" s="34" t="n">
        <f aca="false">H659</f>
        <v>99.8</v>
      </c>
      <c r="I657" s="34" t="n">
        <f aca="false">SUM(I658:I659)</f>
        <v>99.8</v>
      </c>
      <c r="J657" s="34" t="n">
        <f aca="false">SUM(J658:J659)</f>
        <v>0</v>
      </c>
      <c r="K657" s="34" t="n">
        <f aca="false">SUM(K658:K659)</f>
        <v>1360.1</v>
      </c>
      <c r="L657" s="34" t="n">
        <f aca="false">SUM(L658:L659)</f>
        <v>1459.9</v>
      </c>
      <c r="M657" s="34" t="n">
        <f aca="false">SUM(M658:M659)</f>
        <v>0</v>
      </c>
      <c r="N657" s="34" t="n">
        <f aca="false">SUM(N658:N659)</f>
        <v>636.8</v>
      </c>
      <c r="O657" s="34" t="n">
        <f aca="false">SUM(O658:O659)</f>
        <v>2096.7</v>
      </c>
      <c r="P657" s="34" t="n">
        <f aca="false">SUM(P658:P659)</f>
        <v>0</v>
      </c>
      <c r="Q657" s="34" t="n">
        <f aca="false">SUM(Q658:Q659)</f>
        <v>347.1</v>
      </c>
      <c r="R657" s="34" t="n">
        <f aca="false">SUM(R658:R659)</f>
        <v>2443.8</v>
      </c>
      <c r="S657" s="34" t="n">
        <f aca="false">SUM(S658:S659)</f>
        <v>0</v>
      </c>
      <c r="T657" s="35" t="n">
        <f aca="false">R657+S657</f>
        <v>2443.8</v>
      </c>
      <c r="U657" s="34" t="n">
        <f aca="false">SUM(U658:U659)</f>
        <v>0</v>
      </c>
      <c r="V657" s="34" t="n">
        <f aca="false">SUM(V658:V659)</f>
        <v>2840.5</v>
      </c>
      <c r="W657" s="35" t="n">
        <f aca="false">SUM(W658:W659)</f>
        <v>5284.3</v>
      </c>
      <c r="X657" s="35" t="n">
        <f aca="false">SUM(X658:X659)</f>
        <v>0</v>
      </c>
      <c r="Y657" s="35" t="n">
        <f aca="false">SUM(Y658:Y659)</f>
        <v>113.9</v>
      </c>
      <c r="Z657" s="35" t="n">
        <f aca="false">SUM(Z658:Z659)</f>
        <v>5398.2</v>
      </c>
      <c r="AA657" s="35" t="n">
        <f aca="false">SUM(AA658:AA659)</f>
        <v>0</v>
      </c>
      <c r="AB657" s="35" t="n">
        <f aca="false">SUM(AB658:AB659)</f>
        <v>-1558.1</v>
      </c>
      <c r="AC657" s="35" t="n">
        <f aca="false">SUM(AC658:AC659)</f>
        <v>3840.1</v>
      </c>
      <c r="AD657" s="35" t="n">
        <f aca="false">SUM(AD658:AD659)</f>
        <v>0</v>
      </c>
      <c r="AE657" s="35" t="n">
        <f aca="false">SUM(AE658:AE659)</f>
        <v>0</v>
      </c>
      <c r="AF657" s="35" t="n">
        <f aca="false">SUM(AF658:AF659)</f>
        <v>2328.2</v>
      </c>
      <c r="AG657" s="35" t="n">
        <f aca="false">SUM(AG658:AG659)</f>
        <v>2328.2</v>
      </c>
      <c r="AH657" s="35" t="n">
        <f aca="false">AG657/AF657*100</f>
        <v>100</v>
      </c>
    </row>
    <row r="658" s="6" customFormat="true" ht="15.6" hidden="false" customHeight="false" outlineLevel="0" collapsed="false">
      <c r="A658" s="43" t="s">
        <v>432</v>
      </c>
      <c r="B658" s="66"/>
      <c r="C658" s="51" t="s">
        <v>380</v>
      </c>
      <c r="D658" s="51" t="s">
        <v>509</v>
      </c>
      <c r="E658" s="51" t="s">
        <v>433</v>
      </c>
      <c r="F658" s="39"/>
      <c r="G658" s="39"/>
      <c r="H658" s="39"/>
      <c r="I658" s="39" t="n">
        <v>0</v>
      </c>
      <c r="J658" s="39"/>
      <c r="K658" s="39" t="n">
        <v>1073.9</v>
      </c>
      <c r="L658" s="39" t="n">
        <f aca="false">SUM(I658:K658)</f>
        <v>1073.9</v>
      </c>
      <c r="M658" s="39"/>
      <c r="N658" s="39" t="n">
        <v>294.7</v>
      </c>
      <c r="O658" s="39" t="n">
        <f aca="false">SUM(L658:N658)</f>
        <v>1368.6</v>
      </c>
      <c r="P658" s="39"/>
      <c r="Q658" s="39" t="n">
        <v>-89.7</v>
      </c>
      <c r="R658" s="39" t="n">
        <f aca="false">SUM(O658:Q658)</f>
        <v>1278.9</v>
      </c>
      <c r="S658" s="39" t="n">
        <v>0</v>
      </c>
      <c r="T658" s="40" t="n">
        <f aca="false">R658+S658</f>
        <v>1278.9</v>
      </c>
      <c r="U658" s="39" t="n">
        <v>0</v>
      </c>
      <c r="V658" s="39" t="n">
        <v>0</v>
      </c>
      <c r="W658" s="40" t="n">
        <f aca="false">T658+U658+V658</f>
        <v>1278.9</v>
      </c>
      <c r="X658" s="40"/>
      <c r="Y658" s="40" t="n">
        <v>204.7</v>
      </c>
      <c r="Z658" s="40" t="n">
        <f aca="false">SUM(W658:Y658)</f>
        <v>1483.6</v>
      </c>
      <c r="AA658" s="40" t="n">
        <v>135</v>
      </c>
      <c r="AB658" s="40" t="n">
        <v>10.7</v>
      </c>
      <c r="AC658" s="40" t="n">
        <f aca="false">SUM(Z658:AB658)</f>
        <v>1629.3</v>
      </c>
      <c r="AD658" s="40"/>
      <c r="AE658" s="40"/>
      <c r="AF658" s="40" t="n">
        <v>1395.1</v>
      </c>
      <c r="AG658" s="40" t="n">
        <v>1395.1</v>
      </c>
      <c r="AH658" s="40" t="n">
        <f aca="false">AG658/AF658*100</f>
        <v>100</v>
      </c>
    </row>
    <row r="659" s="6" customFormat="true" ht="15.6" hidden="false" customHeight="false" outlineLevel="0" collapsed="false">
      <c r="A659" s="43" t="s">
        <v>434</v>
      </c>
      <c r="B659" s="66"/>
      <c r="C659" s="51" t="s">
        <v>380</v>
      </c>
      <c r="D659" s="51" t="s">
        <v>509</v>
      </c>
      <c r="E659" s="51" t="s">
        <v>435</v>
      </c>
      <c r="F659" s="39" t="n">
        <v>0</v>
      </c>
      <c r="G659" s="39"/>
      <c r="H659" s="39" t="n">
        <v>99.8</v>
      </c>
      <c r="I659" s="39" t="n">
        <f aca="false">SUM(F659:H659)</f>
        <v>99.8</v>
      </c>
      <c r="J659" s="39"/>
      <c r="K659" s="39" t="n">
        <v>286.2</v>
      </c>
      <c r="L659" s="39" t="n">
        <f aca="false">SUM(I659:K659)</f>
        <v>386</v>
      </c>
      <c r="M659" s="39"/>
      <c r="N659" s="39" t="n">
        <v>342.1</v>
      </c>
      <c r="O659" s="39" t="n">
        <f aca="false">SUM(L659:N659)</f>
        <v>728.1</v>
      </c>
      <c r="P659" s="39"/>
      <c r="Q659" s="39" t="n">
        <v>436.8</v>
      </c>
      <c r="R659" s="39" t="n">
        <f aca="false">SUM(O659:Q659)</f>
        <v>1164.9</v>
      </c>
      <c r="S659" s="39" t="n">
        <v>0</v>
      </c>
      <c r="T659" s="40" t="n">
        <f aca="false">R659+S659</f>
        <v>1164.9</v>
      </c>
      <c r="U659" s="39" t="n">
        <v>0</v>
      </c>
      <c r="V659" s="39" t="n">
        <v>2840.5</v>
      </c>
      <c r="W659" s="40" t="n">
        <f aca="false">T659+U659+V659</f>
        <v>4005.4</v>
      </c>
      <c r="X659" s="40"/>
      <c r="Y659" s="40" t="n">
        <v>-90.8</v>
      </c>
      <c r="Z659" s="40" t="n">
        <f aca="false">SUM(W659:Y659)</f>
        <v>3914.6</v>
      </c>
      <c r="AA659" s="40" t="n">
        <v>-135</v>
      </c>
      <c r="AB659" s="40" t="n">
        <v>-1568.8</v>
      </c>
      <c r="AC659" s="40" t="n">
        <f aca="false">SUM(Z659:AB659)</f>
        <v>2210.8</v>
      </c>
      <c r="AD659" s="40"/>
      <c r="AE659" s="40"/>
      <c r="AF659" s="40" t="n">
        <v>933.1</v>
      </c>
      <c r="AG659" s="40" t="n">
        <v>933.1</v>
      </c>
      <c r="AH659" s="40" t="n">
        <f aca="false">AG659/AF659*100</f>
        <v>100</v>
      </c>
    </row>
    <row r="660" s="67" customFormat="true" ht="46.8" hidden="false" customHeight="false" outlineLevel="0" collapsed="false">
      <c r="A660" s="41" t="s">
        <v>510</v>
      </c>
      <c r="B660" s="49"/>
      <c r="C660" s="50" t="s">
        <v>380</v>
      </c>
      <c r="D660" s="50" t="s">
        <v>511</v>
      </c>
      <c r="E660" s="50"/>
      <c r="F660" s="34" t="n">
        <f aca="false">F661+F663+F665</f>
        <v>22547.1</v>
      </c>
      <c r="G660" s="34" t="n">
        <f aca="false">G661+G663+G665</f>
        <v>0</v>
      </c>
      <c r="H660" s="34" t="n">
        <f aca="false">H661+H663+H665</f>
        <v>0</v>
      </c>
      <c r="I660" s="34" t="n">
        <f aca="false">I661+I663+I665</f>
        <v>22547.1</v>
      </c>
      <c r="J660" s="34" t="n">
        <f aca="false">J661+J663+J665</f>
        <v>0</v>
      </c>
      <c r="K660" s="34" t="n">
        <f aca="false">K661+K663+K665</f>
        <v>0</v>
      </c>
      <c r="L660" s="34" t="n">
        <f aca="false">L661+L663+L665</f>
        <v>22547.1</v>
      </c>
      <c r="M660" s="34" t="n">
        <f aca="false">M661+M663+M665</f>
        <v>0</v>
      </c>
      <c r="N660" s="34" t="n">
        <f aca="false">N661+N663+N665</f>
        <v>0</v>
      </c>
      <c r="O660" s="34" t="n">
        <f aca="false">O661+O663+O665</f>
        <v>22547.1</v>
      </c>
      <c r="P660" s="34" t="n">
        <f aca="false">P661+P663+P665</f>
        <v>0</v>
      </c>
      <c r="Q660" s="34" t="n">
        <f aca="false">Q661+Q663+Q665</f>
        <v>0</v>
      </c>
      <c r="R660" s="34" t="n">
        <f aca="false">R661+R663+R665</f>
        <v>22547.1</v>
      </c>
      <c r="S660" s="34" t="n">
        <f aca="false">S661+S663+S665</f>
        <v>0</v>
      </c>
      <c r="T660" s="35" t="n">
        <f aca="false">R660+S660</f>
        <v>22547.1</v>
      </c>
      <c r="U660" s="34" t="n">
        <f aca="false">U661+U663+U665</f>
        <v>0</v>
      </c>
      <c r="V660" s="34" t="n">
        <f aca="false">V661+V663+V665</f>
        <v>0</v>
      </c>
      <c r="W660" s="35" t="n">
        <f aca="false">W661+W663+W665</f>
        <v>22547.1</v>
      </c>
      <c r="X660" s="35" t="n">
        <f aca="false">X661+X663+X665</f>
        <v>0</v>
      </c>
      <c r="Y660" s="35" t="n">
        <f aca="false">Y661+Y663+Y665</f>
        <v>0</v>
      </c>
      <c r="Z660" s="35" t="n">
        <f aca="false">Z661+Z663+Z665</f>
        <v>22547.1</v>
      </c>
      <c r="AA660" s="35" t="n">
        <f aca="false">AA661+AA663+AA665</f>
        <v>0</v>
      </c>
      <c r="AB660" s="35" t="n">
        <f aca="false">AB661+AB663+AB665</f>
        <v>0</v>
      </c>
      <c r="AC660" s="35" t="n">
        <f aca="false">AC661+AC663+AC665</f>
        <v>22547.1</v>
      </c>
      <c r="AD660" s="35" t="n">
        <f aca="false">AD661+AD663+AD665</f>
        <v>0</v>
      </c>
      <c r="AE660" s="35" t="n">
        <f aca="false">AE661+AE663+AE665</f>
        <v>0</v>
      </c>
      <c r="AF660" s="35" t="n">
        <f aca="false">AF661+AF663+AF665</f>
        <v>16538.6</v>
      </c>
      <c r="AG660" s="35" t="n">
        <f aca="false">AG661+AG663+AG665</f>
        <v>16454</v>
      </c>
      <c r="AH660" s="35" t="n">
        <f aca="false">AG660/AF660*100</f>
        <v>99.4884693988609</v>
      </c>
    </row>
    <row r="661" s="67" customFormat="true" ht="109.2" hidden="false" customHeight="false" outlineLevel="0" collapsed="false">
      <c r="A661" s="41" t="s">
        <v>45</v>
      </c>
      <c r="B661" s="49"/>
      <c r="C661" s="50" t="s">
        <v>380</v>
      </c>
      <c r="D661" s="50" t="s">
        <v>511</v>
      </c>
      <c r="E661" s="50" t="s">
        <v>46</v>
      </c>
      <c r="F661" s="34" t="n">
        <f aca="false">F662</f>
        <v>590.5</v>
      </c>
      <c r="G661" s="34" t="n">
        <f aca="false">G662</f>
        <v>0</v>
      </c>
      <c r="H661" s="34" t="n">
        <f aca="false">H662</f>
        <v>0</v>
      </c>
      <c r="I661" s="34" t="n">
        <f aca="false">I662</f>
        <v>590.5</v>
      </c>
      <c r="J661" s="34" t="n">
        <f aca="false">J662</f>
        <v>0</v>
      </c>
      <c r="K661" s="34" t="n">
        <f aca="false">K662</f>
        <v>0</v>
      </c>
      <c r="L661" s="34" t="n">
        <f aca="false">L662</f>
        <v>590.5</v>
      </c>
      <c r="M661" s="34" t="n">
        <f aca="false">M662</f>
        <v>0</v>
      </c>
      <c r="N661" s="34" t="n">
        <f aca="false">N662</f>
        <v>0</v>
      </c>
      <c r="O661" s="34" t="n">
        <f aca="false">O662</f>
        <v>590.5</v>
      </c>
      <c r="P661" s="34" t="n">
        <f aca="false">P662</f>
        <v>0</v>
      </c>
      <c r="Q661" s="34" t="n">
        <f aca="false">Q662</f>
        <v>0</v>
      </c>
      <c r="R661" s="34" t="n">
        <f aca="false">R662</f>
        <v>590.5</v>
      </c>
      <c r="S661" s="34" t="n">
        <f aca="false">S662</f>
        <v>0</v>
      </c>
      <c r="T661" s="35" t="n">
        <f aca="false">R661+S661</f>
        <v>590.5</v>
      </c>
      <c r="U661" s="34" t="n">
        <f aca="false">U662</f>
        <v>0</v>
      </c>
      <c r="V661" s="34" t="n">
        <f aca="false">V662</f>
        <v>0</v>
      </c>
      <c r="W661" s="35" t="n">
        <f aca="false">W662</f>
        <v>590.5</v>
      </c>
      <c r="X661" s="35" t="n">
        <f aca="false">X662</f>
        <v>0</v>
      </c>
      <c r="Y661" s="35" t="n">
        <f aca="false">Y662</f>
        <v>0</v>
      </c>
      <c r="Z661" s="35" t="n">
        <f aca="false">Z662</f>
        <v>590.5</v>
      </c>
      <c r="AA661" s="35" t="n">
        <f aca="false">AA662</f>
        <v>0</v>
      </c>
      <c r="AB661" s="35" t="n">
        <f aca="false">AB662</f>
        <v>0</v>
      </c>
      <c r="AC661" s="35" t="n">
        <f aca="false">AC662</f>
        <v>590.5</v>
      </c>
      <c r="AD661" s="35" t="n">
        <f aca="false">AD662</f>
        <v>0</v>
      </c>
      <c r="AE661" s="35" t="n">
        <f aca="false">AE662</f>
        <v>0</v>
      </c>
      <c r="AF661" s="35" t="n">
        <f aca="false">AF662</f>
        <v>400</v>
      </c>
      <c r="AG661" s="35" t="n">
        <f aca="false">AG662</f>
        <v>400</v>
      </c>
      <c r="AH661" s="35" t="n">
        <f aca="false">AG661/AF661*100</f>
        <v>100</v>
      </c>
    </row>
    <row r="662" s="6" customFormat="true" ht="31.2" hidden="false" customHeight="false" outlineLevel="0" collapsed="false">
      <c r="A662" s="43" t="s">
        <v>145</v>
      </c>
      <c r="B662" s="66"/>
      <c r="C662" s="51" t="s">
        <v>380</v>
      </c>
      <c r="D662" s="51" t="s">
        <v>511</v>
      </c>
      <c r="E662" s="51" t="s">
        <v>146</v>
      </c>
      <c r="F662" s="39" t="n">
        <v>590.5</v>
      </c>
      <c r="G662" s="39"/>
      <c r="H662" s="39"/>
      <c r="I662" s="39" t="n">
        <f aca="false">SUM(F662:H662)</f>
        <v>590.5</v>
      </c>
      <c r="J662" s="39"/>
      <c r="K662" s="39"/>
      <c r="L662" s="39" t="n">
        <f aca="false">SUM(I662:K662)</f>
        <v>590.5</v>
      </c>
      <c r="M662" s="39"/>
      <c r="N662" s="39"/>
      <c r="O662" s="39" t="n">
        <f aca="false">SUM(L662:N662)</f>
        <v>590.5</v>
      </c>
      <c r="P662" s="39"/>
      <c r="Q662" s="39"/>
      <c r="R662" s="39" t="n">
        <f aca="false">SUM(O662:Q662)</f>
        <v>590.5</v>
      </c>
      <c r="S662" s="39"/>
      <c r="T662" s="40" t="n">
        <f aca="false">R662+S662</f>
        <v>590.5</v>
      </c>
      <c r="U662" s="39"/>
      <c r="V662" s="39"/>
      <c r="W662" s="40" t="n">
        <f aca="false">T662+U662+V662</f>
        <v>590.5</v>
      </c>
      <c r="X662" s="40"/>
      <c r="Y662" s="40"/>
      <c r="Z662" s="40" t="n">
        <f aca="false">SUM(W662:Y662)</f>
        <v>590.5</v>
      </c>
      <c r="AA662" s="40"/>
      <c r="AB662" s="40"/>
      <c r="AC662" s="40" t="n">
        <f aca="false">SUM(Z662:AB662)</f>
        <v>590.5</v>
      </c>
      <c r="AD662" s="40"/>
      <c r="AE662" s="40"/>
      <c r="AF662" s="40" t="n">
        <v>400</v>
      </c>
      <c r="AG662" s="40" t="n">
        <v>400</v>
      </c>
      <c r="AH662" s="40" t="n">
        <f aca="false">AG662/AF662*100</f>
        <v>100</v>
      </c>
    </row>
    <row r="663" s="67" customFormat="true" ht="46.8" hidden="false" customHeight="false" outlineLevel="0" collapsed="false">
      <c r="A663" s="41" t="s">
        <v>33</v>
      </c>
      <c r="B663" s="49"/>
      <c r="C663" s="50" t="s">
        <v>380</v>
      </c>
      <c r="D663" s="50" t="s">
        <v>511</v>
      </c>
      <c r="E663" s="50" t="s">
        <v>34</v>
      </c>
      <c r="F663" s="34" t="n">
        <f aca="false">F664</f>
        <v>1707</v>
      </c>
      <c r="G663" s="34" t="n">
        <f aca="false">G664</f>
        <v>0</v>
      </c>
      <c r="H663" s="34" t="n">
        <f aca="false">H664</f>
        <v>0</v>
      </c>
      <c r="I663" s="34" t="n">
        <f aca="false">I664</f>
        <v>1707</v>
      </c>
      <c r="J663" s="34" t="n">
        <f aca="false">J664</f>
        <v>0</v>
      </c>
      <c r="K663" s="34" t="n">
        <f aca="false">K664</f>
        <v>0</v>
      </c>
      <c r="L663" s="34" t="n">
        <f aca="false">L664</f>
        <v>1707</v>
      </c>
      <c r="M663" s="34" t="n">
        <f aca="false">M664</f>
        <v>0</v>
      </c>
      <c r="N663" s="34" t="n">
        <f aca="false">N664</f>
        <v>0</v>
      </c>
      <c r="O663" s="34" t="n">
        <f aca="false">O664</f>
        <v>1707</v>
      </c>
      <c r="P663" s="34" t="n">
        <f aca="false">P664</f>
        <v>0</v>
      </c>
      <c r="Q663" s="34" t="n">
        <f aca="false">Q664</f>
        <v>0</v>
      </c>
      <c r="R663" s="34" t="n">
        <f aca="false">R664</f>
        <v>1707</v>
      </c>
      <c r="S663" s="34" t="n">
        <f aca="false">S664</f>
        <v>0</v>
      </c>
      <c r="T663" s="35" t="n">
        <f aca="false">R663+S663</f>
        <v>1707</v>
      </c>
      <c r="U663" s="34" t="n">
        <f aca="false">U664</f>
        <v>0</v>
      </c>
      <c r="V663" s="34" t="n">
        <f aca="false">V664</f>
        <v>11.4</v>
      </c>
      <c r="W663" s="35" t="n">
        <f aca="false">W664</f>
        <v>1718.4</v>
      </c>
      <c r="X663" s="35" t="n">
        <f aca="false">X664</f>
        <v>0</v>
      </c>
      <c r="Y663" s="35" t="n">
        <f aca="false">Y664</f>
        <v>0</v>
      </c>
      <c r="Z663" s="35" t="n">
        <f aca="false">Z664</f>
        <v>1718.4</v>
      </c>
      <c r="AA663" s="35" t="n">
        <f aca="false">AA664</f>
        <v>0</v>
      </c>
      <c r="AB663" s="35" t="n">
        <f aca="false">AB664</f>
        <v>0</v>
      </c>
      <c r="AC663" s="35" t="n">
        <f aca="false">AC664</f>
        <v>1718.4</v>
      </c>
      <c r="AD663" s="35" t="n">
        <f aca="false">AD664</f>
        <v>0</v>
      </c>
      <c r="AE663" s="35" t="n">
        <f aca="false">AE664</f>
        <v>0</v>
      </c>
      <c r="AF663" s="35" t="n">
        <f aca="false">AF664</f>
        <v>1012.8</v>
      </c>
      <c r="AG663" s="35" t="n">
        <f aca="false">AG664</f>
        <v>928.2</v>
      </c>
      <c r="AH663" s="35" t="n">
        <f aca="false">AG663/AF663*100</f>
        <v>91.6469194312796</v>
      </c>
    </row>
    <row r="664" s="6" customFormat="true" ht="46.8" hidden="false" customHeight="false" outlineLevel="0" collapsed="false">
      <c r="A664" s="43" t="s">
        <v>35</v>
      </c>
      <c r="B664" s="66"/>
      <c r="C664" s="51" t="s">
        <v>380</v>
      </c>
      <c r="D664" s="51" t="s">
        <v>511</v>
      </c>
      <c r="E664" s="51" t="s">
        <v>36</v>
      </c>
      <c r="F664" s="39" t="n">
        <v>1707</v>
      </c>
      <c r="G664" s="39"/>
      <c r="H664" s="39"/>
      <c r="I664" s="39" t="n">
        <f aca="false">SUM(F664:H664)</f>
        <v>1707</v>
      </c>
      <c r="J664" s="39"/>
      <c r="K664" s="39"/>
      <c r="L664" s="39" t="n">
        <f aca="false">SUM(I664:K664)</f>
        <v>1707</v>
      </c>
      <c r="M664" s="39"/>
      <c r="N664" s="39"/>
      <c r="O664" s="39" t="n">
        <f aca="false">SUM(L664:N664)</f>
        <v>1707</v>
      </c>
      <c r="P664" s="39"/>
      <c r="Q664" s="39"/>
      <c r="R664" s="39" t="n">
        <f aca="false">SUM(O664:Q664)</f>
        <v>1707</v>
      </c>
      <c r="S664" s="39"/>
      <c r="T664" s="40" t="n">
        <f aca="false">R664+S664</f>
        <v>1707</v>
      </c>
      <c r="U664" s="39"/>
      <c r="V664" s="39" t="n">
        <v>11.4</v>
      </c>
      <c r="W664" s="40" t="n">
        <f aca="false">T664+U664+V664</f>
        <v>1718.4</v>
      </c>
      <c r="X664" s="40"/>
      <c r="Y664" s="40"/>
      <c r="Z664" s="40" t="n">
        <f aca="false">SUM(W664:Y664)</f>
        <v>1718.4</v>
      </c>
      <c r="AA664" s="40"/>
      <c r="AB664" s="40"/>
      <c r="AC664" s="40" t="n">
        <f aca="false">SUM(Z664:AB664)</f>
        <v>1718.4</v>
      </c>
      <c r="AD664" s="40"/>
      <c r="AE664" s="40"/>
      <c r="AF664" s="40" t="n">
        <v>1012.8</v>
      </c>
      <c r="AG664" s="40" t="n">
        <v>928.2</v>
      </c>
      <c r="AH664" s="40" t="n">
        <f aca="false">AG664/AF664*100</f>
        <v>91.6469194312796</v>
      </c>
    </row>
    <row r="665" s="67" customFormat="true" ht="62.4" hidden="false" customHeight="false" outlineLevel="0" collapsed="false">
      <c r="A665" s="41" t="s">
        <v>262</v>
      </c>
      <c r="B665" s="49"/>
      <c r="C665" s="50" t="s">
        <v>380</v>
      </c>
      <c r="D665" s="50" t="s">
        <v>511</v>
      </c>
      <c r="E665" s="50" t="s">
        <v>263</v>
      </c>
      <c r="F665" s="34" t="n">
        <f aca="false">SUM(F666:F667)</f>
        <v>20249.6</v>
      </c>
      <c r="G665" s="34" t="n">
        <f aca="false">SUM(G666:G667)</f>
        <v>0</v>
      </c>
      <c r="H665" s="34" t="n">
        <f aca="false">SUM(H666:H667)</f>
        <v>0</v>
      </c>
      <c r="I665" s="34" t="n">
        <f aca="false">SUM(I666:I667)</f>
        <v>20249.6</v>
      </c>
      <c r="J665" s="34" t="n">
        <f aca="false">SUM(J666:J667)</f>
        <v>0</v>
      </c>
      <c r="K665" s="34" t="n">
        <f aca="false">SUM(K666:K667)</f>
        <v>0</v>
      </c>
      <c r="L665" s="34" t="n">
        <f aca="false">SUM(L666:L667)</f>
        <v>20249.6</v>
      </c>
      <c r="M665" s="34" t="n">
        <f aca="false">SUM(M666:M667)</f>
        <v>0</v>
      </c>
      <c r="N665" s="34" t="n">
        <f aca="false">SUM(N666:N667)</f>
        <v>0</v>
      </c>
      <c r="O665" s="34" t="n">
        <f aca="false">SUM(O666:O667)</f>
        <v>20249.6</v>
      </c>
      <c r="P665" s="34" t="n">
        <f aca="false">SUM(P666:P667)</f>
        <v>0</v>
      </c>
      <c r="Q665" s="34" t="n">
        <f aca="false">SUM(Q666:Q667)</f>
        <v>0</v>
      </c>
      <c r="R665" s="34" t="n">
        <f aca="false">SUM(R666:R667)</f>
        <v>20249.6</v>
      </c>
      <c r="S665" s="34" t="n">
        <f aca="false">SUM(S666:S667)</f>
        <v>0</v>
      </c>
      <c r="T665" s="35" t="n">
        <f aca="false">R665+S665</f>
        <v>20249.6</v>
      </c>
      <c r="U665" s="34" t="n">
        <f aca="false">SUM(U666:U667)</f>
        <v>0</v>
      </c>
      <c r="V665" s="34" t="n">
        <f aca="false">SUM(V666:V667)</f>
        <v>-11.4</v>
      </c>
      <c r="W665" s="35" t="n">
        <f aca="false">SUM(W666:W667)</f>
        <v>20238.2</v>
      </c>
      <c r="X665" s="35" t="n">
        <f aca="false">SUM(X666:X667)</f>
        <v>0</v>
      </c>
      <c r="Y665" s="35" t="n">
        <f aca="false">SUM(Y666:Y667)</f>
        <v>0</v>
      </c>
      <c r="Z665" s="35" t="n">
        <f aca="false">SUM(Z666:Z667)</f>
        <v>20238.2</v>
      </c>
      <c r="AA665" s="35" t="n">
        <f aca="false">SUM(AA666:AA667)</f>
        <v>0</v>
      </c>
      <c r="AB665" s="35" t="n">
        <f aca="false">SUM(AB666:AB667)</f>
        <v>0</v>
      </c>
      <c r="AC665" s="35" t="n">
        <f aca="false">SUM(AC666:AC667)</f>
        <v>20238.2</v>
      </c>
      <c r="AD665" s="35" t="n">
        <f aca="false">SUM(AD666:AD667)</f>
        <v>0</v>
      </c>
      <c r="AE665" s="35" t="n">
        <f aca="false">SUM(AE666:AE667)</f>
        <v>0</v>
      </c>
      <c r="AF665" s="35" t="n">
        <f aca="false">SUM(AF666:AF667)</f>
        <v>15125.8</v>
      </c>
      <c r="AG665" s="35" t="n">
        <f aca="false">SUM(AG666:AG667)</f>
        <v>15125.8</v>
      </c>
      <c r="AH665" s="35" t="n">
        <f aca="false">AG665/AF665*100</f>
        <v>100</v>
      </c>
    </row>
    <row r="666" s="6" customFormat="true" ht="15.6" hidden="false" customHeight="false" outlineLevel="0" collapsed="false">
      <c r="A666" s="43" t="s">
        <v>432</v>
      </c>
      <c r="B666" s="66"/>
      <c r="C666" s="51" t="s">
        <v>380</v>
      </c>
      <c r="D666" s="51" t="s">
        <v>511</v>
      </c>
      <c r="E666" s="51" t="s">
        <v>433</v>
      </c>
      <c r="F666" s="39" t="n">
        <v>8374.9</v>
      </c>
      <c r="G666" s="39"/>
      <c r="H666" s="39"/>
      <c r="I666" s="39" t="n">
        <f aca="false">SUM(F666:H666)</f>
        <v>8374.9</v>
      </c>
      <c r="J666" s="39"/>
      <c r="K666" s="39"/>
      <c r="L666" s="39" t="n">
        <f aca="false">SUM(I666:K666)</f>
        <v>8374.9</v>
      </c>
      <c r="M666" s="39"/>
      <c r="N666" s="39"/>
      <c r="O666" s="39" t="n">
        <f aca="false">SUM(L666:N666)</f>
        <v>8374.9</v>
      </c>
      <c r="P666" s="39"/>
      <c r="Q666" s="39"/>
      <c r="R666" s="39" t="n">
        <f aca="false">SUM(O666:Q666)</f>
        <v>8374.9</v>
      </c>
      <c r="S666" s="39"/>
      <c r="T666" s="40" t="n">
        <f aca="false">R666+S666</f>
        <v>8374.9</v>
      </c>
      <c r="U666" s="39"/>
      <c r="V666" s="39"/>
      <c r="W666" s="40" t="n">
        <f aca="false">T666+U666+V666</f>
        <v>8374.9</v>
      </c>
      <c r="X666" s="40"/>
      <c r="Y666" s="40"/>
      <c r="Z666" s="40" t="n">
        <f aca="false">SUM(W666:Y666)</f>
        <v>8374.9</v>
      </c>
      <c r="AA666" s="40"/>
      <c r="AB666" s="40"/>
      <c r="AC666" s="40" t="n">
        <f aca="false">SUM(Z666:AB666)</f>
        <v>8374.9</v>
      </c>
      <c r="AD666" s="40"/>
      <c r="AE666" s="40"/>
      <c r="AF666" s="40" t="n">
        <v>6140.2</v>
      </c>
      <c r="AG666" s="40" t="n">
        <v>6140.2</v>
      </c>
      <c r="AH666" s="40" t="n">
        <f aca="false">AG666/AF666*100</f>
        <v>100</v>
      </c>
    </row>
    <row r="667" s="6" customFormat="true" ht="15.6" hidden="false" customHeight="false" outlineLevel="0" collapsed="false">
      <c r="A667" s="43" t="s">
        <v>434</v>
      </c>
      <c r="B667" s="66"/>
      <c r="C667" s="51" t="s">
        <v>380</v>
      </c>
      <c r="D667" s="51" t="s">
        <v>511</v>
      </c>
      <c r="E667" s="51" t="s">
        <v>435</v>
      </c>
      <c r="F667" s="39" t="n">
        <v>11874.7</v>
      </c>
      <c r="G667" s="39"/>
      <c r="H667" s="39"/>
      <c r="I667" s="39" t="n">
        <f aca="false">SUM(F667:H667)</f>
        <v>11874.7</v>
      </c>
      <c r="J667" s="39"/>
      <c r="K667" s="39"/>
      <c r="L667" s="39" t="n">
        <f aca="false">SUM(I667:K667)</f>
        <v>11874.7</v>
      </c>
      <c r="M667" s="39"/>
      <c r="N667" s="39"/>
      <c r="O667" s="39" t="n">
        <f aca="false">SUM(L667:N667)</f>
        <v>11874.7</v>
      </c>
      <c r="P667" s="39"/>
      <c r="Q667" s="39"/>
      <c r="R667" s="39" t="n">
        <f aca="false">SUM(O667:Q667)</f>
        <v>11874.7</v>
      </c>
      <c r="S667" s="39"/>
      <c r="T667" s="40" t="n">
        <f aca="false">R667+S667</f>
        <v>11874.7</v>
      </c>
      <c r="U667" s="39"/>
      <c r="V667" s="39" t="n">
        <v>-11.4</v>
      </c>
      <c r="W667" s="40" t="n">
        <f aca="false">T667+U667+V667</f>
        <v>11863.3</v>
      </c>
      <c r="X667" s="40"/>
      <c r="Y667" s="40"/>
      <c r="Z667" s="40" t="n">
        <f aca="false">SUM(W667:Y667)</f>
        <v>11863.3</v>
      </c>
      <c r="AA667" s="40"/>
      <c r="AB667" s="40"/>
      <c r="AC667" s="40" t="n">
        <f aca="false">SUM(Z667:AB667)</f>
        <v>11863.3</v>
      </c>
      <c r="AD667" s="40"/>
      <c r="AE667" s="40"/>
      <c r="AF667" s="40" t="n">
        <v>8985.6</v>
      </c>
      <c r="AG667" s="40" t="n">
        <v>8985.6</v>
      </c>
      <c r="AH667" s="40" t="n">
        <f aca="false">AG667/AF667*100</f>
        <v>100</v>
      </c>
    </row>
    <row r="668" s="67" customFormat="true" ht="124.8" hidden="false" customHeight="false" outlineLevel="0" collapsed="false">
      <c r="A668" s="101" t="s">
        <v>512</v>
      </c>
      <c r="B668" s="49"/>
      <c r="C668" s="50" t="s">
        <v>380</v>
      </c>
      <c r="D668" s="50" t="s">
        <v>513</v>
      </c>
      <c r="E668" s="50"/>
      <c r="F668" s="34" t="n">
        <f aca="false">F669+F671</f>
        <v>2023</v>
      </c>
      <c r="G668" s="34" t="n">
        <f aca="false">G669+G671</f>
        <v>0</v>
      </c>
      <c r="H668" s="34" t="n">
        <f aca="false">H669+H671</f>
        <v>0</v>
      </c>
      <c r="I668" s="34" t="n">
        <f aca="false">I669+I671</f>
        <v>2023</v>
      </c>
      <c r="J668" s="34" t="n">
        <f aca="false">J669+J671</f>
        <v>0</v>
      </c>
      <c r="K668" s="34" t="n">
        <f aca="false">K669+K671</f>
        <v>0</v>
      </c>
      <c r="L668" s="34" t="n">
        <f aca="false">L669+L671</f>
        <v>2023</v>
      </c>
      <c r="M668" s="34" t="n">
        <f aca="false">M669+M671</f>
        <v>0</v>
      </c>
      <c r="N668" s="34" t="n">
        <f aca="false">N669+N671</f>
        <v>0</v>
      </c>
      <c r="O668" s="34" t="n">
        <f aca="false">O669+O671</f>
        <v>2023</v>
      </c>
      <c r="P668" s="34" t="n">
        <f aca="false">P669+P671</f>
        <v>0</v>
      </c>
      <c r="Q668" s="34" t="n">
        <f aca="false">Q669+Q671</f>
        <v>0</v>
      </c>
      <c r="R668" s="34" t="n">
        <f aca="false">R669+R671</f>
        <v>2023</v>
      </c>
      <c r="S668" s="34" t="n">
        <f aca="false">S669+S671</f>
        <v>0</v>
      </c>
      <c r="T668" s="35" t="n">
        <f aca="false">R668+S668</f>
        <v>2023</v>
      </c>
      <c r="U668" s="34" t="n">
        <f aca="false">U669+U671</f>
        <v>0</v>
      </c>
      <c r="V668" s="34" t="n">
        <f aca="false">V669+V671</f>
        <v>0</v>
      </c>
      <c r="W668" s="35" t="n">
        <f aca="false">W669+W671</f>
        <v>2023</v>
      </c>
      <c r="X668" s="35" t="n">
        <f aca="false">X669+X671</f>
        <v>0</v>
      </c>
      <c r="Y668" s="35" t="n">
        <f aca="false">Y669+Y671</f>
        <v>0</v>
      </c>
      <c r="Z668" s="35" t="n">
        <f aca="false">Z669+Z671</f>
        <v>2023</v>
      </c>
      <c r="AA668" s="35" t="n">
        <f aca="false">AA669+AA671</f>
        <v>0</v>
      </c>
      <c r="AB668" s="35" t="n">
        <f aca="false">AB669+AB671</f>
        <v>0</v>
      </c>
      <c r="AC668" s="35" t="n">
        <f aca="false">AC669+AC671</f>
        <v>2023</v>
      </c>
      <c r="AD668" s="35" t="n">
        <f aca="false">AD669+AD671</f>
        <v>0</v>
      </c>
      <c r="AE668" s="35" t="n">
        <f aca="false">AE669+AE671</f>
        <v>479.9</v>
      </c>
      <c r="AF668" s="35" t="n">
        <f aca="false">AF669+AF671</f>
        <v>2021.5</v>
      </c>
      <c r="AG668" s="35" t="n">
        <f aca="false">AG669+AG671</f>
        <v>2021.5</v>
      </c>
      <c r="AH668" s="35" t="n">
        <f aca="false">AG668/AF668*100</f>
        <v>100</v>
      </c>
    </row>
    <row r="669" s="67" customFormat="true" ht="109.2" hidden="false" customHeight="false" outlineLevel="0" collapsed="false">
      <c r="A669" s="41" t="s">
        <v>45</v>
      </c>
      <c r="B669" s="49"/>
      <c r="C669" s="50" t="s">
        <v>380</v>
      </c>
      <c r="D669" s="50" t="s">
        <v>513</v>
      </c>
      <c r="E669" s="50" t="s">
        <v>46</v>
      </c>
      <c r="F669" s="34" t="n">
        <f aca="false">F670</f>
        <v>191</v>
      </c>
      <c r="G669" s="34" t="n">
        <f aca="false">G670</f>
        <v>0</v>
      </c>
      <c r="H669" s="34" t="n">
        <f aca="false">H670</f>
        <v>0</v>
      </c>
      <c r="I669" s="34" t="n">
        <f aca="false">I670</f>
        <v>191</v>
      </c>
      <c r="J669" s="34" t="n">
        <f aca="false">J670</f>
        <v>0</v>
      </c>
      <c r="K669" s="34" t="n">
        <f aca="false">K670</f>
        <v>0</v>
      </c>
      <c r="L669" s="34" t="n">
        <f aca="false">L670</f>
        <v>191</v>
      </c>
      <c r="M669" s="34" t="n">
        <f aca="false">M670</f>
        <v>0</v>
      </c>
      <c r="N669" s="34" t="n">
        <f aca="false">N670</f>
        <v>0</v>
      </c>
      <c r="O669" s="34" t="n">
        <f aca="false">O670</f>
        <v>191</v>
      </c>
      <c r="P669" s="34" t="n">
        <f aca="false">P670</f>
        <v>0</v>
      </c>
      <c r="Q669" s="34" t="n">
        <f aca="false">Q670</f>
        <v>0</v>
      </c>
      <c r="R669" s="34" t="n">
        <f aca="false">R670</f>
        <v>191</v>
      </c>
      <c r="S669" s="34" t="n">
        <f aca="false">S670</f>
        <v>0</v>
      </c>
      <c r="T669" s="35" t="n">
        <f aca="false">R669+S669</f>
        <v>191</v>
      </c>
      <c r="U669" s="34" t="n">
        <f aca="false">U670</f>
        <v>0</v>
      </c>
      <c r="V669" s="34" t="n">
        <f aca="false">V670</f>
        <v>0</v>
      </c>
      <c r="W669" s="35" t="n">
        <f aca="false">W670</f>
        <v>191</v>
      </c>
      <c r="X669" s="35" t="n">
        <f aca="false">X670</f>
        <v>0</v>
      </c>
      <c r="Y669" s="35" t="n">
        <f aca="false">Y670</f>
        <v>0</v>
      </c>
      <c r="Z669" s="35" t="n">
        <f aca="false">Z670</f>
        <v>191</v>
      </c>
      <c r="AA669" s="35" t="n">
        <f aca="false">AA670</f>
        <v>0</v>
      </c>
      <c r="AB669" s="35" t="n">
        <f aca="false">AB670</f>
        <v>0</v>
      </c>
      <c r="AC669" s="35" t="n">
        <f aca="false">AC670</f>
        <v>191</v>
      </c>
      <c r="AD669" s="35" t="n">
        <f aca="false">AD670</f>
        <v>-82</v>
      </c>
      <c r="AE669" s="35" t="n">
        <f aca="false">AE670</f>
        <v>-1.5</v>
      </c>
      <c r="AF669" s="35" t="n">
        <f aca="false">AF670</f>
        <v>107.4</v>
      </c>
      <c r="AG669" s="35" t="n">
        <f aca="false">AG670</f>
        <v>107.4</v>
      </c>
      <c r="AH669" s="35" t="n">
        <f aca="false">AG669/AF669*100</f>
        <v>100</v>
      </c>
    </row>
    <row r="670" s="67" customFormat="true" ht="31.2" hidden="false" customHeight="false" outlineLevel="0" collapsed="false">
      <c r="A670" s="43" t="s">
        <v>145</v>
      </c>
      <c r="B670" s="49"/>
      <c r="C670" s="51" t="s">
        <v>380</v>
      </c>
      <c r="D670" s="51" t="s">
        <v>513</v>
      </c>
      <c r="E670" s="51" t="s">
        <v>146</v>
      </c>
      <c r="F670" s="39" t="n">
        <v>191</v>
      </c>
      <c r="G670" s="39"/>
      <c r="H670" s="39"/>
      <c r="I670" s="39" t="n">
        <f aca="false">SUM(F670:H670)</f>
        <v>191</v>
      </c>
      <c r="J670" s="39"/>
      <c r="K670" s="39"/>
      <c r="L670" s="39" t="n">
        <f aca="false">SUM(I670:K670)</f>
        <v>191</v>
      </c>
      <c r="M670" s="39"/>
      <c r="N670" s="39"/>
      <c r="O670" s="39" t="n">
        <f aca="false">SUM(L670:N670)</f>
        <v>191</v>
      </c>
      <c r="P670" s="39"/>
      <c r="Q670" s="39"/>
      <c r="R670" s="39" t="n">
        <f aca="false">SUM(O670:Q670)</f>
        <v>191</v>
      </c>
      <c r="S670" s="39"/>
      <c r="T670" s="40" t="n">
        <f aca="false">R670+S670</f>
        <v>191</v>
      </c>
      <c r="U670" s="39"/>
      <c r="V670" s="39"/>
      <c r="W670" s="40" t="n">
        <f aca="false">T670+U670+V670</f>
        <v>191</v>
      </c>
      <c r="X670" s="40"/>
      <c r="Y670" s="40"/>
      <c r="Z670" s="40" t="n">
        <f aca="false">W670+X670+Y670</f>
        <v>191</v>
      </c>
      <c r="AA670" s="40"/>
      <c r="AB670" s="40"/>
      <c r="AC670" s="40" t="n">
        <f aca="false">Z670+AA670+AB670</f>
        <v>191</v>
      </c>
      <c r="AD670" s="40" t="n">
        <v>-82</v>
      </c>
      <c r="AE670" s="40" t="n">
        <v>-1.5</v>
      </c>
      <c r="AF670" s="40" t="n">
        <v>107.4</v>
      </c>
      <c r="AG670" s="40" t="n">
        <v>107.4</v>
      </c>
      <c r="AH670" s="40" t="n">
        <f aca="false">AG670/AF670*100</f>
        <v>100</v>
      </c>
    </row>
    <row r="671" s="6" customFormat="true" ht="62.4" hidden="false" customHeight="false" outlineLevel="0" collapsed="false">
      <c r="A671" s="41" t="s">
        <v>262</v>
      </c>
      <c r="B671" s="66"/>
      <c r="C671" s="51" t="s">
        <v>380</v>
      </c>
      <c r="D671" s="50" t="s">
        <v>513</v>
      </c>
      <c r="E671" s="50" t="s">
        <v>263</v>
      </c>
      <c r="F671" s="34" t="n">
        <f aca="false">SUM(F672:F673)</f>
        <v>1832</v>
      </c>
      <c r="G671" s="34" t="n">
        <f aca="false">SUM(G672:G673)</f>
        <v>0</v>
      </c>
      <c r="H671" s="34" t="n">
        <f aca="false">SUM(H672:H673)</f>
        <v>0</v>
      </c>
      <c r="I671" s="34" t="n">
        <f aca="false">SUM(I672:I673)</f>
        <v>1832</v>
      </c>
      <c r="J671" s="34" t="n">
        <f aca="false">SUM(J672:J673)</f>
        <v>0</v>
      </c>
      <c r="K671" s="34" t="n">
        <f aca="false">SUM(K672:K673)</f>
        <v>0</v>
      </c>
      <c r="L671" s="34" t="n">
        <f aca="false">SUM(L672:L673)</f>
        <v>1832</v>
      </c>
      <c r="M671" s="34" t="n">
        <f aca="false">SUM(M672:M673)</f>
        <v>0</v>
      </c>
      <c r="N671" s="34" t="n">
        <f aca="false">SUM(N672:N673)</f>
        <v>0</v>
      </c>
      <c r="O671" s="34" t="n">
        <f aca="false">SUM(O672:O673)</f>
        <v>1832</v>
      </c>
      <c r="P671" s="34" t="n">
        <f aca="false">SUM(P672:P673)</f>
        <v>0</v>
      </c>
      <c r="Q671" s="34" t="n">
        <f aca="false">SUM(Q672:Q673)</f>
        <v>0</v>
      </c>
      <c r="R671" s="34" t="n">
        <f aca="false">SUM(R672:R673)</f>
        <v>1832</v>
      </c>
      <c r="S671" s="34" t="n">
        <f aca="false">SUM(S672:S673)</f>
        <v>0</v>
      </c>
      <c r="T671" s="35" t="n">
        <f aca="false">R671+S671</f>
        <v>1832</v>
      </c>
      <c r="U671" s="34" t="n">
        <f aca="false">SUM(U672:U673)</f>
        <v>0</v>
      </c>
      <c r="V671" s="34" t="n">
        <f aca="false">SUM(V672:V673)</f>
        <v>0</v>
      </c>
      <c r="W671" s="35" t="n">
        <f aca="false">SUM(W672:W673)</f>
        <v>1832</v>
      </c>
      <c r="X671" s="35" t="n">
        <f aca="false">SUM(X672:X673)</f>
        <v>0</v>
      </c>
      <c r="Y671" s="35" t="n">
        <f aca="false">SUM(Y672:Y673)</f>
        <v>0</v>
      </c>
      <c r="Z671" s="35" t="n">
        <f aca="false">SUM(Z672:Z673)</f>
        <v>1832</v>
      </c>
      <c r="AA671" s="35" t="n">
        <f aca="false">SUM(AA672:AA673)</f>
        <v>0</v>
      </c>
      <c r="AB671" s="35" t="n">
        <f aca="false">SUM(AB672:AB673)</f>
        <v>0</v>
      </c>
      <c r="AC671" s="35" t="n">
        <f aca="false">SUM(AC672:AC673)</f>
        <v>1832</v>
      </c>
      <c r="AD671" s="35" t="n">
        <f aca="false">SUM(AD672:AD673)</f>
        <v>82</v>
      </c>
      <c r="AE671" s="35" t="n">
        <f aca="false">SUM(AE672:AE673)</f>
        <v>481.4</v>
      </c>
      <c r="AF671" s="35" t="n">
        <f aca="false">SUM(AF672:AF673)</f>
        <v>1914.1</v>
      </c>
      <c r="AG671" s="35" t="n">
        <f aca="false">SUM(AG672:AG673)</f>
        <v>1914.1</v>
      </c>
      <c r="AH671" s="35" t="n">
        <f aca="false">AG671/AF671*100</f>
        <v>100</v>
      </c>
    </row>
    <row r="672" s="6" customFormat="true" ht="15.6" hidden="false" customHeight="false" outlineLevel="0" collapsed="false">
      <c r="A672" s="43" t="s">
        <v>432</v>
      </c>
      <c r="B672" s="66"/>
      <c r="C672" s="51" t="s">
        <v>380</v>
      </c>
      <c r="D672" s="51" t="s">
        <v>513</v>
      </c>
      <c r="E672" s="51" t="s">
        <v>433</v>
      </c>
      <c r="F672" s="39" t="n">
        <v>713</v>
      </c>
      <c r="G672" s="39"/>
      <c r="H672" s="39"/>
      <c r="I672" s="39" t="n">
        <f aca="false">SUM(F672:H672)</f>
        <v>713</v>
      </c>
      <c r="J672" s="39"/>
      <c r="K672" s="39"/>
      <c r="L672" s="39" t="n">
        <f aca="false">SUM(I672:K672)</f>
        <v>713</v>
      </c>
      <c r="M672" s="39"/>
      <c r="N672" s="39"/>
      <c r="O672" s="39" t="n">
        <f aca="false">SUM(L672:N672)</f>
        <v>713</v>
      </c>
      <c r="P672" s="39"/>
      <c r="Q672" s="39"/>
      <c r="R672" s="39" t="n">
        <f aca="false">SUM(O672:Q672)</f>
        <v>713</v>
      </c>
      <c r="S672" s="39"/>
      <c r="T672" s="40" t="n">
        <f aca="false">R672+S672</f>
        <v>713</v>
      </c>
      <c r="U672" s="39"/>
      <c r="V672" s="39"/>
      <c r="W672" s="40" t="n">
        <f aca="false">T672+U672+V672</f>
        <v>713</v>
      </c>
      <c r="X672" s="40"/>
      <c r="Y672" s="40"/>
      <c r="Z672" s="40" t="n">
        <f aca="false">SUM(W672:Y672)</f>
        <v>713</v>
      </c>
      <c r="AA672" s="40"/>
      <c r="AB672" s="40"/>
      <c r="AC672" s="40" t="n">
        <f aca="false">SUM(Z672:AB672)</f>
        <v>713</v>
      </c>
      <c r="AD672" s="40" t="n">
        <v>-145.6</v>
      </c>
      <c r="AE672" s="40" t="n">
        <v>183.3</v>
      </c>
      <c r="AF672" s="40" t="n">
        <v>567.4</v>
      </c>
      <c r="AG672" s="40" t="n">
        <v>567.4</v>
      </c>
      <c r="AH672" s="40" t="n">
        <f aca="false">AG672/AF672*100</f>
        <v>100</v>
      </c>
    </row>
    <row r="673" s="6" customFormat="true" ht="15.6" hidden="false" customHeight="false" outlineLevel="0" collapsed="false">
      <c r="A673" s="43" t="s">
        <v>434</v>
      </c>
      <c r="B673" s="66"/>
      <c r="C673" s="51" t="s">
        <v>380</v>
      </c>
      <c r="D673" s="51" t="s">
        <v>513</v>
      </c>
      <c r="E673" s="51" t="s">
        <v>435</v>
      </c>
      <c r="F673" s="39" t="n">
        <v>1119</v>
      </c>
      <c r="G673" s="39"/>
      <c r="H673" s="39"/>
      <c r="I673" s="39" t="n">
        <f aca="false">SUM(F673:H673)</f>
        <v>1119</v>
      </c>
      <c r="J673" s="39"/>
      <c r="K673" s="39"/>
      <c r="L673" s="39" t="n">
        <f aca="false">SUM(I673:K673)</f>
        <v>1119</v>
      </c>
      <c r="M673" s="39"/>
      <c r="N673" s="39"/>
      <c r="O673" s="39" t="n">
        <f aca="false">SUM(L673:N673)</f>
        <v>1119</v>
      </c>
      <c r="P673" s="39"/>
      <c r="Q673" s="39"/>
      <c r="R673" s="39" t="n">
        <f aca="false">SUM(O673:Q673)</f>
        <v>1119</v>
      </c>
      <c r="S673" s="39"/>
      <c r="T673" s="40" t="n">
        <f aca="false">R673+S673</f>
        <v>1119</v>
      </c>
      <c r="U673" s="39"/>
      <c r="V673" s="39"/>
      <c r="W673" s="40" t="n">
        <f aca="false">T673+U673+V673</f>
        <v>1119</v>
      </c>
      <c r="X673" s="40"/>
      <c r="Y673" s="40"/>
      <c r="Z673" s="40" t="n">
        <f aca="false">SUM(W673:Y673)</f>
        <v>1119</v>
      </c>
      <c r="AA673" s="40"/>
      <c r="AB673" s="40"/>
      <c r="AC673" s="40" t="n">
        <f aca="false">SUM(Z673:AB673)</f>
        <v>1119</v>
      </c>
      <c r="AD673" s="40" t="n">
        <v>227.6</v>
      </c>
      <c r="AE673" s="40" t="n">
        <v>298.1</v>
      </c>
      <c r="AF673" s="40" t="n">
        <v>1346.7</v>
      </c>
      <c r="AG673" s="40" t="n">
        <v>1346.7</v>
      </c>
      <c r="AH673" s="40" t="n">
        <f aca="false">AG673/AF673*100</f>
        <v>100</v>
      </c>
    </row>
    <row r="674" s="6" customFormat="true" ht="78" hidden="false" customHeight="false" outlineLevel="0" collapsed="false">
      <c r="A674" s="41" t="s">
        <v>514</v>
      </c>
      <c r="B674" s="66"/>
      <c r="C674" s="50" t="s">
        <v>380</v>
      </c>
      <c r="D674" s="50" t="s">
        <v>515</v>
      </c>
      <c r="E674" s="51"/>
      <c r="F674" s="34" t="n">
        <f aca="false">F675</f>
        <v>3430</v>
      </c>
      <c r="G674" s="34" t="n">
        <f aca="false">G675</f>
        <v>0</v>
      </c>
      <c r="H674" s="34" t="n">
        <f aca="false">H675</f>
        <v>0</v>
      </c>
      <c r="I674" s="34" t="n">
        <f aca="false">I675</f>
        <v>3430</v>
      </c>
      <c r="J674" s="34" t="n">
        <f aca="false">J675</f>
        <v>0</v>
      </c>
      <c r="K674" s="34" t="n">
        <f aca="false">K675</f>
        <v>0</v>
      </c>
      <c r="L674" s="34" t="n">
        <f aca="false">L675</f>
        <v>3430</v>
      </c>
      <c r="M674" s="34" t="n">
        <f aca="false">M675</f>
        <v>0</v>
      </c>
      <c r="N674" s="34" t="n">
        <f aca="false">N675</f>
        <v>0</v>
      </c>
      <c r="O674" s="34" t="n">
        <f aca="false">O675</f>
        <v>3430</v>
      </c>
      <c r="P674" s="34" t="n">
        <f aca="false">P675</f>
        <v>0</v>
      </c>
      <c r="Q674" s="34" t="n">
        <f aca="false">Q675</f>
        <v>0</v>
      </c>
      <c r="R674" s="34" t="n">
        <f aca="false">R675</f>
        <v>3430</v>
      </c>
      <c r="S674" s="34" t="n">
        <f aca="false">S675</f>
        <v>0</v>
      </c>
      <c r="T674" s="35" t="n">
        <f aca="false">R674+S674</f>
        <v>3430</v>
      </c>
      <c r="U674" s="34" t="n">
        <f aca="false">U675</f>
        <v>0</v>
      </c>
      <c r="V674" s="34" t="n">
        <f aca="false">V675</f>
        <v>0</v>
      </c>
      <c r="W674" s="35" t="n">
        <f aca="false">W675</f>
        <v>3430</v>
      </c>
      <c r="X674" s="35" t="n">
        <f aca="false">X675</f>
        <v>0</v>
      </c>
      <c r="Y674" s="35" t="n">
        <f aca="false">Y675</f>
        <v>0</v>
      </c>
      <c r="Z674" s="35" t="n">
        <f aca="false">Z675</f>
        <v>3430</v>
      </c>
      <c r="AA674" s="35" t="n">
        <f aca="false">AA675</f>
        <v>0</v>
      </c>
      <c r="AB674" s="35" t="n">
        <f aca="false">AB675</f>
        <v>0</v>
      </c>
      <c r="AC674" s="35" t="n">
        <f aca="false">AC675</f>
        <v>3430</v>
      </c>
      <c r="AD674" s="35" t="n">
        <f aca="false">AD675</f>
        <v>0</v>
      </c>
      <c r="AE674" s="35" t="n">
        <f aca="false">AE675</f>
        <v>-816.3</v>
      </c>
      <c r="AF674" s="35" t="n">
        <f aca="false">AF675</f>
        <v>2126.7</v>
      </c>
      <c r="AG674" s="35" t="n">
        <f aca="false">AG675</f>
        <v>2125.9</v>
      </c>
      <c r="AH674" s="35" t="n">
        <f aca="false">AG674/AF674*100</f>
        <v>99.9623830347487</v>
      </c>
    </row>
    <row r="675" s="6" customFormat="true" ht="62.4" hidden="false" customHeight="false" outlineLevel="0" collapsed="false">
      <c r="A675" s="41" t="s">
        <v>516</v>
      </c>
      <c r="B675" s="66"/>
      <c r="C675" s="50" t="s">
        <v>380</v>
      </c>
      <c r="D675" s="50" t="s">
        <v>517</v>
      </c>
      <c r="E675" s="51"/>
      <c r="F675" s="34" t="n">
        <f aca="false">F676+F678</f>
        <v>3430</v>
      </c>
      <c r="G675" s="34" t="n">
        <f aca="false">G676+G678</f>
        <v>0</v>
      </c>
      <c r="H675" s="34" t="n">
        <f aca="false">H676+H678</f>
        <v>0</v>
      </c>
      <c r="I675" s="34" t="n">
        <f aca="false">I676+I678</f>
        <v>3430</v>
      </c>
      <c r="J675" s="34" t="n">
        <f aca="false">J676+J678</f>
        <v>0</v>
      </c>
      <c r="K675" s="34" t="n">
        <f aca="false">K676+K678</f>
        <v>0</v>
      </c>
      <c r="L675" s="34" t="n">
        <f aca="false">L676+L678</f>
        <v>3430</v>
      </c>
      <c r="M675" s="34" t="n">
        <f aca="false">M676+M678</f>
        <v>0</v>
      </c>
      <c r="N675" s="34" t="n">
        <f aca="false">N676+N678</f>
        <v>0</v>
      </c>
      <c r="O675" s="34" t="n">
        <f aca="false">O676+O678</f>
        <v>3430</v>
      </c>
      <c r="P675" s="34" t="n">
        <f aca="false">P676+P678</f>
        <v>0</v>
      </c>
      <c r="Q675" s="34" t="n">
        <f aca="false">Q676+Q678</f>
        <v>0</v>
      </c>
      <c r="R675" s="34" t="n">
        <f aca="false">R676+R678</f>
        <v>3430</v>
      </c>
      <c r="S675" s="34" t="n">
        <f aca="false">S676+S678</f>
        <v>0</v>
      </c>
      <c r="T675" s="35" t="n">
        <f aca="false">R675+S675</f>
        <v>3430</v>
      </c>
      <c r="U675" s="34" t="n">
        <f aca="false">U676+U678</f>
        <v>0</v>
      </c>
      <c r="V675" s="34" t="n">
        <f aca="false">V676+V678</f>
        <v>0</v>
      </c>
      <c r="W675" s="35" t="n">
        <f aca="false">W676+W678</f>
        <v>3430</v>
      </c>
      <c r="X675" s="35" t="n">
        <f aca="false">X676+X678</f>
        <v>0</v>
      </c>
      <c r="Y675" s="35" t="n">
        <f aca="false">Y676+Y678</f>
        <v>0</v>
      </c>
      <c r="Z675" s="35" t="n">
        <f aca="false">Z676+Z678</f>
        <v>3430</v>
      </c>
      <c r="AA675" s="35" t="n">
        <f aca="false">AA676+AA678</f>
        <v>0</v>
      </c>
      <c r="AB675" s="35" t="n">
        <f aca="false">AB676+AB678</f>
        <v>0</v>
      </c>
      <c r="AC675" s="35" t="n">
        <f aca="false">AC676+AC678</f>
        <v>3430</v>
      </c>
      <c r="AD675" s="35" t="n">
        <f aca="false">AD676+AD678</f>
        <v>0</v>
      </c>
      <c r="AE675" s="35" t="n">
        <f aca="false">AE676+AE678</f>
        <v>-816.3</v>
      </c>
      <c r="AF675" s="35" t="n">
        <f aca="false">AF676+AF678</f>
        <v>2126.7</v>
      </c>
      <c r="AG675" s="35" t="n">
        <f aca="false">AG676+AG678</f>
        <v>2125.9</v>
      </c>
      <c r="AH675" s="35" t="n">
        <f aca="false">AG675/AF675*100</f>
        <v>99.9623830347487</v>
      </c>
    </row>
    <row r="676" s="6" customFormat="true" ht="46.8" hidden="false" customHeight="false" outlineLevel="0" collapsed="false">
      <c r="A676" s="41" t="s">
        <v>33</v>
      </c>
      <c r="B676" s="66"/>
      <c r="C676" s="50" t="s">
        <v>380</v>
      </c>
      <c r="D676" s="50" t="s">
        <v>517</v>
      </c>
      <c r="E676" s="50" t="s">
        <v>34</v>
      </c>
      <c r="F676" s="34" t="n">
        <f aca="false">F677</f>
        <v>258</v>
      </c>
      <c r="G676" s="34" t="n">
        <f aca="false">G677</f>
        <v>0</v>
      </c>
      <c r="H676" s="34" t="n">
        <f aca="false">H677</f>
        <v>0</v>
      </c>
      <c r="I676" s="34" t="n">
        <f aca="false">I677</f>
        <v>258</v>
      </c>
      <c r="J676" s="34" t="n">
        <f aca="false">J677</f>
        <v>0</v>
      </c>
      <c r="K676" s="34" t="n">
        <f aca="false">K677</f>
        <v>0</v>
      </c>
      <c r="L676" s="34" t="n">
        <f aca="false">L677</f>
        <v>258</v>
      </c>
      <c r="M676" s="34" t="n">
        <f aca="false">M677</f>
        <v>0</v>
      </c>
      <c r="N676" s="34" t="n">
        <f aca="false">N677</f>
        <v>0</v>
      </c>
      <c r="O676" s="34" t="n">
        <f aca="false">O677</f>
        <v>258</v>
      </c>
      <c r="P676" s="34" t="n">
        <f aca="false">P677</f>
        <v>0</v>
      </c>
      <c r="Q676" s="34" t="n">
        <f aca="false">Q677</f>
        <v>0</v>
      </c>
      <c r="R676" s="34" t="n">
        <f aca="false">R677</f>
        <v>258</v>
      </c>
      <c r="S676" s="34" t="n">
        <f aca="false">S677</f>
        <v>0</v>
      </c>
      <c r="T676" s="35" t="n">
        <f aca="false">R676+S676</f>
        <v>258</v>
      </c>
      <c r="U676" s="34" t="n">
        <f aca="false">U677</f>
        <v>0</v>
      </c>
      <c r="V676" s="34" t="n">
        <f aca="false">V677</f>
        <v>0</v>
      </c>
      <c r="W676" s="35" t="n">
        <f aca="false">W677</f>
        <v>258</v>
      </c>
      <c r="X676" s="35" t="n">
        <f aca="false">X677</f>
        <v>0</v>
      </c>
      <c r="Y676" s="35" t="n">
        <f aca="false">Y677</f>
        <v>0</v>
      </c>
      <c r="Z676" s="35" t="n">
        <f aca="false">Z677</f>
        <v>258</v>
      </c>
      <c r="AA676" s="35" t="n">
        <f aca="false">AA677</f>
        <v>0</v>
      </c>
      <c r="AB676" s="35" t="n">
        <f aca="false">AB677</f>
        <v>0</v>
      </c>
      <c r="AC676" s="35" t="n">
        <f aca="false">AC677</f>
        <v>258</v>
      </c>
      <c r="AD676" s="35" t="n">
        <f aca="false">AD677</f>
        <v>0</v>
      </c>
      <c r="AE676" s="35" t="n">
        <f aca="false">AE677</f>
        <v>-80.2</v>
      </c>
      <c r="AF676" s="35" t="n">
        <f aca="false">AF677</f>
        <v>147.9</v>
      </c>
      <c r="AG676" s="35" t="n">
        <f aca="false">AG677</f>
        <v>147.1</v>
      </c>
      <c r="AH676" s="35" t="n">
        <f aca="false">AG676/AF676*100</f>
        <v>99.4590939824205</v>
      </c>
    </row>
    <row r="677" s="6" customFormat="true" ht="46.8" hidden="false" customHeight="false" outlineLevel="0" collapsed="false">
      <c r="A677" s="43" t="s">
        <v>35</v>
      </c>
      <c r="B677" s="66"/>
      <c r="C677" s="51" t="s">
        <v>380</v>
      </c>
      <c r="D677" s="51" t="s">
        <v>517</v>
      </c>
      <c r="E677" s="51" t="s">
        <v>36</v>
      </c>
      <c r="F677" s="39" t="n">
        <v>258</v>
      </c>
      <c r="G677" s="39"/>
      <c r="H677" s="39"/>
      <c r="I677" s="39" t="n">
        <f aca="false">SUM(F677:H677)</f>
        <v>258</v>
      </c>
      <c r="J677" s="39"/>
      <c r="K677" s="39"/>
      <c r="L677" s="39" t="n">
        <f aca="false">SUM(I677:K677)</f>
        <v>258</v>
      </c>
      <c r="M677" s="39"/>
      <c r="N677" s="39"/>
      <c r="O677" s="39" t="n">
        <f aca="false">SUM(L677:N677)</f>
        <v>258</v>
      </c>
      <c r="P677" s="39"/>
      <c r="Q677" s="39"/>
      <c r="R677" s="39" t="n">
        <f aca="false">SUM(O677:Q677)</f>
        <v>258</v>
      </c>
      <c r="S677" s="39"/>
      <c r="T677" s="40" t="n">
        <f aca="false">R677+S677</f>
        <v>258</v>
      </c>
      <c r="U677" s="39"/>
      <c r="V677" s="39"/>
      <c r="W677" s="40" t="n">
        <f aca="false">T677+U677+V677</f>
        <v>258</v>
      </c>
      <c r="X677" s="40"/>
      <c r="Y677" s="40"/>
      <c r="Z677" s="40" t="n">
        <f aca="false">SUM(W677:Y677)</f>
        <v>258</v>
      </c>
      <c r="AA677" s="40"/>
      <c r="AB677" s="40"/>
      <c r="AC677" s="40" t="n">
        <f aca="false">SUM(Z677:AB677)</f>
        <v>258</v>
      </c>
      <c r="AD677" s="40"/>
      <c r="AE677" s="40" t="n">
        <v>-80.2</v>
      </c>
      <c r="AF677" s="40" t="n">
        <v>147.9</v>
      </c>
      <c r="AG677" s="40" t="n">
        <v>147.1</v>
      </c>
      <c r="AH677" s="40" t="n">
        <f aca="false">AG677/AF677*100</f>
        <v>99.4590939824205</v>
      </c>
    </row>
    <row r="678" s="6" customFormat="true" ht="62.4" hidden="false" customHeight="false" outlineLevel="0" collapsed="false">
      <c r="A678" s="41" t="s">
        <v>262</v>
      </c>
      <c r="B678" s="66"/>
      <c r="C678" s="50" t="s">
        <v>380</v>
      </c>
      <c r="D678" s="50" t="s">
        <v>517</v>
      </c>
      <c r="E678" s="50" t="s">
        <v>263</v>
      </c>
      <c r="F678" s="34" t="n">
        <f aca="false">SUM(F679:F680)</f>
        <v>3172</v>
      </c>
      <c r="G678" s="34" t="n">
        <f aca="false">SUM(G679:G680)</f>
        <v>0</v>
      </c>
      <c r="H678" s="34" t="n">
        <f aca="false">SUM(H679:H680)</f>
        <v>0</v>
      </c>
      <c r="I678" s="34" t="n">
        <f aca="false">SUM(I679:I680)</f>
        <v>3172</v>
      </c>
      <c r="J678" s="34" t="n">
        <f aca="false">SUM(J679:J680)</f>
        <v>0</v>
      </c>
      <c r="K678" s="34" t="n">
        <f aca="false">SUM(K679:K680)</f>
        <v>0</v>
      </c>
      <c r="L678" s="34" t="n">
        <f aca="false">SUM(L679:L680)</f>
        <v>3172</v>
      </c>
      <c r="M678" s="34" t="n">
        <f aca="false">SUM(M679:M680)</f>
        <v>0</v>
      </c>
      <c r="N678" s="34" t="n">
        <f aca="false">SUM(N679:N680)</f>
        <v>0</v>
      </c>
      <c r="O678" s="34" t="n">
        <f aca="false">SUM(O679:O680)</f>
        <v>3172</v>
      </c>
      <c r="P678" s="34" t="n">
        <f aca="false">SUM(P679:P680)</f>
        <v>0</v>
      </c>
      <c r="Q678" s="34" t="n">
        <f aca="false">SUM(Q679:Q680)</f>
        <v>0</v>
      </c>
      <c r="R678" s="34" t="n">
        <f aca="false">SUM(R679:R680)</f>
        <v>3172</v>
      </c>
      <c r="S678" s="34" t="n">
        <f aca="false">SUM(S679:S680)</f>
        <v>0</v>
      </c>
      <c r="T678" s="35" t="n">
        <f aca="false">R678+S678</f>
        <v>3172</v>
      </c>
      <c r="U678" s="34" t="n">
        <f aca="false">SUM(U679:U680)</f>
        <v>0</v>
      </c>
      <c r="V678" s="34" t="n">
        <f aca="false">SUM(V679:V680)</f>
        <v>0</v>
      </c>
      <c r="W678" s="35" t="n">
        <f aca="false">SUM(W679:W680)</f>
        <v>3172</v>
      </c>
      <c r="X678" s="35" t="n">
        <f aca="false">SUM(X679:X680)</f>
        <v>0</v>
      </c>
      <c r="Y678" s="35" t="n">
        <f aca="false">SUM(Y679:Y680)</f>
        <v>0</v>
      </c>
      <c r="Z678" s="35" t="n">
        <f aca="false">SUM(Z679:Z680)</f>
        <v>3172</v>
      </c>
      <c r="AA678" s="35" t="n">
        <f aca="false">SUM(AA679:AA680)</f>
        <v>0</v>
      </c>
      <c r="AB678" s="35" t="n">
        <f aca="false">SUM(AB679:AB680)</f>
        <v>0</v>
      </c>
      <c r="AC678" s="35" t="n">
        <f aca="false">SUM(AC679:AC680)</f>
        <v>3172</v>
      </c>
      <c r="AD678" s="35" t="n">
        <f aca="false">SUM(AD679:AD680)</f>
        <v>0</v>
      </c>
      <c r="AE678" s="35" t="n">
        <f aca="false">SUM(AE679:AE680)</f>
        <v>-736.1</v>
      </c>
      <c r="AF678" s="35" t="n">
        <f aca="false">SUM(AF679:AF680)</f>
        <v>1978.8</v>
      </c>
      <c r="AG678" s="35" t="n">
        <f aca="false">SUM(AG679:AG680)</f>
        <v>1978.8</v>
      </c>
      <c r="AH678" s="35" t="n">
        <f aca="false">AG678/AF678*100</f>
        <v>100</v>
      </c>
    </row>
    <row r="679" s="6" customFormat="true" ht="15.6" hidden="false" customHeight="false" outlineLevel="0" collapsed="false">
      <c r="A679" s="43" t="s">
        <v>432</v>
      </c>
      <c r="B679" s="66"/>
      <c r="C679" s="51" t="s">
        <v>380</v>
      </c>
      <c r="D679" s="51" t="s">
        <v>517</v>
      </c>
      <c r="E679" s="51" t="s">
        <v>433</v>
      </c>
      <c r="F679" s="39" t="n">
        <v>1112.2</v>
      </c>
      <c r="G679" s="39"/>
      <c r="H679" s="39"/>
      <c r="I679" s="39" t="n">
        <f aca="false">SUM(F679:H679)</f>
        <v>1112.2</v>
      </c>
      <c r="J679" s="39"/>
      <c r="K679" s="39"/>
      <c r="L679" s="39" t="n">
        <f aca="false">SUM(I679:K679)</f>
        <v>1112.2</v>
      </c>
      <c r="M679" s="39"/>
      <c r="N679" s="39"/>
      <c r="O679" s="39" t="n">
        <f aca="false">SUM(L679:N679)</f>
        <v>1112.2</v>
      </c>
      <c r="P679" s="39"/>
      <c r="Q679" s="39"/>
      <c r="R679" s="39" t="n">
        <f aca="false">SUM(O679:Q679)</f>
        <v>1112.2</v>
      </c>
      <c r="S679" s="39"/>
      <c r="T679" s="40" t="n">
        <f aca="false">R679+S679</f>
        <v>1112.2</v>
      </c>
      <c r="U679" s="39"/>
      <c r="V679" s="39"/>
      <c r="W679" s="40" t="n">
        <f aca="false">T679+U679+V679</f>
        <v>1112.2</v>
      </c>
      <c r="X679" s="40"/>
      <c r="Y679" s="40"/>
      <c r="Z679" s="40" t="n">
        <f aca="false">SUM(W679:Y679)</f>
        <v>1112.2</v>
      </c>
      <c r="AA679" s="40" t="n">
        <v>5</v>
      </c>
      <c r="AB679" s="40"/>
      <c r="AC679" s="40" t="n">
        <f aca="false">SUM(Z679:AB679)</f>
        <v>1117.2</v>
      </c>
      <c r="AD679" s="40"/>
      <c r="AE679" s="40" t="n">
        <v>-267.5</v>
      </c>
      <c r="AF679" s="40" t="n">
        <v>678.5</v>
      </c>
      <c r="AG679" s="40" t="n">
        <v>678.5</v>
      </c>
      <c r="AH679" s="40" t="n">
        <f aca="false">AG679/AF679*100</f>
        <v>100</v>
      </c>
    </row>
    <row r="680" s="6" customFormat="true" ht="15.6" hidden="false" customHeight="false" outlineLevel="0" collapsed="false">
      <c r="A680" s="43" t="s">
        <v>434</v>
      </c>
      <c r="B680" s="66"/>
      <c r="C680" s="51" t="s">
        <v>380</v>
      </c>
      <c r="D680" s="51" t="s">
        <v>517</v>
      </c>
      <c r="E680" s="51" t="s">
        <v>435</v>
      </c>
      <c r="F680" s="39" t="n">
        <v>2059.8</v>
      </c>
      <c r="G680" s="39"/>
      <c r="H680" s="39"/>
      <c r="I680" s="39" t="n">
        <f aca="false">SUM(F680:H680)</f>
        <v>2059.8</v>
      </c>
      <c r="J680" s="39"/>
      <c r="K680" s="39"/>
      <c r="L680" s="39" t="n">
        <f aca="false">SUM(I680:K680)</f>
        <v>2059.8</v>
      </c>
      <c r="M680" s="39"/>
      <c r="N680" s="39"/>
      <c r="O680" s="39" t="n">
        <f aca="false">SUM(L680:N680)</f>
        <v>2059.8</v>
      </c>
      <c r="P680" s="39"/>
      <c r="Q680" s="39"/>
      <c r="R680" s="39" t="n">
        <f aca="false">SUM(O680:Q680)</f>
        <v>2059.8</v>
      </c>
      <c r="S680" s="39"/>
      <c r="T680" s="40" t="n">
        <f aca="false">R680+S680</f>
        <v>2059.8</v>
      </c>
      <c r="U680" s="39"/>
      <c r="V680" s="39"/>
      <c r="W680" s="40" t="n">
        <f aca="false">T680+U680+V680</f>
        <v>2059.8</v>
      </c>
      <c r="X680" s="40"/>
      <c r="Y680" s="40"/>
      <c r="Z680" s="40" t="n">
        <f aca="false">SUM(W680:Y680)</f>
        <v>2059.8</v>
      </c>
      <c r="AA680" s="40" t="n">
        <v>-5</v>
      </c>
      <c r="AB680" s="40"/>
      <c r="AC680" s="40" t="n">
        <f aca="false">SUM(Z680:AB680)</f>
        <v>2054.8</v>
      </c>
      <c r="AD680" s="40"/>
      <c r="AE680" s="40" t="n">
        <v>-468.6</v>
      </c>
      <c r="AF680" s="40" t="n">
        <v>1300.3</v>
      </c>
      <c r="AG680" s="40" t="n">
        <v>1300.3</v>
      </c>
      <c r="AH680" s="40" t="n">
        <f aca="false">AG680/AF680*100</f>
        <v>100</v>
      </c>
    </row>
    <row r="681" s="67" customFormat="true" ht="15.6" hidden="false" customHeight="false" outlineLevel="0" collapsed="false">
      <c r="A681" s="41" t="s">
        <v>27</v>
      </c>
      <c r="B681" s="49"/>
      <c r="C681" s="50" t="s">
        <v>380</v>
      </c>
      <c r="D681" s="50" t="s">
        <v>124</v>
      </c>
      <c r="E681" s="50"/>
      <c r="F681" s="34"/>
      <c r="G681" s="34"/>
      <c r="H681" s="34"/>
      <c r="I681" s="34"/>
      <c r="J681" s="34"/>
      <c r="K681" s="34"/>
      <c r="L681" s="34" t="n">
        <f aca="false">L682</f>
        <v>0</v>
      </c>
      <c r="M681" s="34" t="n">
        <f aca="false">M682</f>
        <v>53.2</v>
      </c>
      <c r="N681" s="34" t="n">
        <f aca="false">N682</f>
        <v>0</v>
      </c>
      <c r="O681" s="34" t="n">
        <f aca="false">O682</f>
        <v>53.2</v>
      </c>
      <c r="P681" s="34" t="n">
        <f aca="false">P682</f>
        <v>200.8</v>
      </c>
      <c r="Q681" s="34" t="n">
        <f aca="false">Q682</f>
        <v>0</v>
      </c>
      <c r="R681" s="34" t="n">
        <f aca="false">R682</f>
        <v>254</v>
      </c>
      <c r="S681" s="34" t="n">
        <f aca="false">S682</f>
        <v>0</v>
      </c>
      <c r="T681" s="35" t="n">
        <f aca="false">R681+S681</f>
        <v>254</v>
      </c>
      <c r="U681" s="34" t="n">
        <f aca="false">U682</f>
        <v>2071.7</v>
      </c>
      <c r="V681" s="34" t="n">
        <f aca="false">V682</f>
        <v>0</v>
      </c>
      <c r="W681" s="35" t="n">
        <f aca="false">W682</f>
        <v>2325.7</v>
      </c>
      <c r="X681" s="35" t="n">
        <f aca="false">X682</f>
        <v>0</v>
      </c>
      <c r="Y681" s="35" t="n">
        <f aca="false">Y682</f>
        <v>0</v>
      </c>
      <c r="Z681" s="35" t="n">
        <f aca="false">Z682</f>
        <v>2325.7</v>
      </c>
      <c r="AA681" s="35" t="n">
        <f aca="false">AA682</f>
        <v>0</v>
      </c>
      <c r="AB681" s="35" t="n">
        <f aca="false">AB682</f>
        <v>0</v>
      </c>
      <c r="AC681" s="35" t="n">
        <f aca="false">AC682</f>
        <v>2325.7</v>
      </c>
      <c r="AD681" s="35" t="n">
        <f aca="false">AD682</f>
        <v>0</v>
      </c>
      <c r="AE681" s="35" t="n">
        <f aca="false">AE682</f>
        <v>0</v>
      </c>
      <c r="AF681" s="35" t="n">
        <f aca="false">AF682</f>
        <v>2325.7</v>
      </c>
      <c r="AG681" s="35" t="n">
        <f aca="false">AG682</f>
        <v>2325.7</v>
      </c>
      <c r="AH681" s="35" t="n">
        <f aca="false">AG681/AF681*100</f>
        <v>100</v>
      </c>
    </row>
    <row r="682" s="67" customFormat="true" ht="46.8" hidden="false" customHeight="false" outlineLevel="0" collapsed="false">
      <c r="A682" s="41" t="s">
        <v>314</v>
      </c>
      <c r="B682" s="49"/>
      <c r="C682" s="50" t="s">
        <v>380</v>
      </c>
      <c r="D682" s="50" t="s">
        <v>315</v>
      </c>
      <c r="E682" s="50"/>
      <c r="F682" s="34"/>
      <c r="G682" s="34"/>
      <c r="H682" s="34"/>
      <c r="I682" s="34"/>
      <c r="J682" s="34"/>
      <c r="K682" s="34"/>
      <c r="L682" s="34" t="n">
        <f aca="false">L683</f>
        <v>0</v>
      </c>
      <c r="M682" s="34" t="n">
        <f aca="false">M683</f>
        <v>53.2</v>
      </c>
      <c r="N682" s="34" t="n">
        <f aca="false">N683</f>
        <v>0</v>
      </c>
      <c r="O682" s="34" t="n">
        <f aca="false">O683</f>
        <v>53.2</v>
      </c>
      <c r="P682" s="34" t="n">
        <f aca="false">P683</f>
        <v>200.8</v>
      </c>
      <c r="Q682" s="34" t="n">
        <f aca="false">Q683</f>
        <v>0</v>
      </c>
      <c r="R682" s="34" t="n">
        <f aca="false">R683</f>
        <v>254</v>
      </c>
      <c r="S682" s="34" t="n">
        <f aca="false">S683</f>
        <v>0</v>
      </c>
      <c r="T682" s="35" t="n">
        <f aca="false">R682+S682</f>
        <v>254</v>
      </c>
      <c r="U682" s="34" t="n">
        <f aca="false">U683</f>
        <v>2071.7</v>
      </c>
      <c r="V682" s="34" t="n">
        <f aca="false">V683</f>
        <v>0</v>
      </c>
      <c r="W682" s="35" t="n">
        <f aca="false">W683</f>
        <v>2325.7</v>
      </c>
      <c r="X682" s="35" t="n">
        <f aca="false">X683</f>
        <v>0</v>
      </c>
      <c r="Y682" s="35" t="n">
        <f aca="false">Y683</f>
        <v>0</v>
      </c>
      <c r="Z682" s="35" t="n">
        <f aca="false">Z683</f>
        <v>2325.7</v>
      </c>
      <c r="AA682" s="35" t="n">
        <f aca="false">AA683</f>
        <v>0</v>
      </c>
      <c r="AB682" s="35" t="n">
        <f aca="false">AB683</f>
        <v>0</v>
      </c>
      <c r="AC682" s="35" t="n">
        <f aca="false">AC683</f>
        <v>2325.7</v>
      </c>
      <c r="AD682" s="35" t="n">
        <f aca="false">AD683</f>
        <v>0</v>
      </c>
      <c r="AE682" s="35" t="n">
        <f aca="false">AE683</f>
        <v>0</v>
      </c>
      <c r="AF682" s="35" t="n">
        <f aca="false">AF683</f>
        <v>2325.7</v>
      </c>
      <c r="AG682" s="35" t="n">
        <f aca="false">AG683</f>
        <v>2325.7</v>
      </c>
      <c r="AH682" s="35" t="n">
        <f aca="false">AG682/AF682*100</f>
        <v>100</v>
      </c>
    </row>
    <row r="683" s="67" customFormat="true" ht="62.4" hidden="false" customHeight="false" outlineLevel="0" collapsed="false">
      <c r="A683" s="41" t="s">
        <v>262</v>
      </c>
      <c r="B683" s="49"/>
      <c r="C683" s="50" t="s">
        <v>380</v>
      </c>
      <c r="D683" s="50" t="s">
        <v>315</v>
      </c>
      <c r="E683" s="50" t="s">
        <v>263</v>
      </c>
      <c r="F683" s="34"/>
      <c r="G683" s="34"/>
      <c r="H683" s="34"/>
      <c r="I683" s="34"/>
      <c r="J683" s="34"/>
      <c r="K683" s="34"/>
      <c r="L683" s="34" t="n">
        <f aca="false">L685</f>
        <v>0</v>
      </c>
      <c r="M683" s="34" t="n">
        <f aca="false">M685</f>
        <v>53.2</v>
      </c>
      <c r="N683" s="34" t="n">
        <f aca="false">N685</f>
        <v>0</v>
      </c>
      <c r="O683" s="34" t="n">
        <f aca="false">SUM(O684:O685)</f>
        <v>53.2</v>
      </c>
      <c r="P683" s="34" t="n">
        <f aca="false">SUM(P684:P685)</f>
        <v>200.8</v>
      </c>
      <c r="Q683" s="34" t="n">
        <f aca="false">SUM(Q684:Q685)</f>
        <v>0</v>
      </c>
      <c r="R683" s="34" t="n">
        <f aca="false">SUM(R684:R685)</f>
        <v>254</v>
      </c>
      <c r="S683" s="34" t="n">
        <f aca="false">SUM(S684:S685)</f>
        <v>0</v>
      </c>
      <c r="T683" s="35" t="n">
        <f aca="false">R683+S683</f>
        <v>254</v>
      </c>
      <c r="U683" s="34" t="n">
        <f aca="false">SUM(U684:U685)</f>
        <v>2071.7</v>
      </c>
      <c r="V683" s="34" t="n">
        <f aca="false">SUM(V684:V685)</f>
        <v>0</v>
      </c>
      <c r="W683" s="35" t="n">
        <f aca="false">SUM(W684:W685)</f>
        <v>2325.7</v>
      </c>
      <c r="X683" s="35" t="n">
        <f aca="false">SUM(X684:X685)</f>
        <v>0</v>
      </c>
      <c r="Y683" s="35" t="n">
        <f aca="false">SUM(Y684:Y685)</f>
        <v>0</v>
      </c>
      <c r="Z683" s="35" t="n">
        <f aca="false">SUM(Z684:Z685)</f>
        <v>2325.7</v>
      </c>
      <c r="AA683" s="35" t="n">
        <f aca="false">SUM(AA684:AA685)</f>
        <v>0</v>
      </c>
      <c r="AB683" s="35" t="n">
        <f aca="false">SUM(AB684:AB685)</f>
        <v>0</v>
      </c>
      <c r="AC683" s="35" t="n">
        <f aca="false">SUM(AC684:AC685)</f>
        <v>2325.7</v>
      </c>
      <c r="AD683" s="35" t="n">
        <f aca="false">SUM(AD684:AD685)</f>
        <v>0</v>
      </c>
      <c r="AE683" s="35" t="n">
        <f aca="false">SUM(AE684:AE685)</f>
        <v>0</v>
      </c>
      <c r="AF683" s="35" t="n">
        <f aca="false">SUM(AF684:AF685)</f>
        <v>2325.7</v>
      </c>
      <c r="AG683" s="35" t="n">
        <f aca="false">SUM(AG684:AG685)</f>
        <v>2325.7</v>
      </c>
      <c r="AH683" s="35" t="n">
        <f aca="false">AG683/AF683*100</f>
        <v>100</v>
      </c>
    </row>
    <row r="684" s="6" customFormat="true" ht="15.6" hidden="false" customHeight="false" outlineLevel="0" collapsed="false">
      <c r="A684" s="43" t="s">
        <v>432</v>
      </c>
      <c r="B684" s="66"/>
      <c r="C684" s="51" t="s">
        <v>380</v>
      </c>
      <c r="D684" s="51" t="s">
        <v>315</v>
      </c>
      <c r="E684" s="51" t="s">
        <v>433</v>
      </c>
      <c r="F684" s="39"/>
      <c r="G684" s="39"/>
      <c r="H684" s="39"/>
      <c r="I684" s="39"/>
      <c r="J684" s="39"/>
      <c r="K684" s="39"/>
      <c r="L684" s="39"/>
      <c r="M684" s="39"/>
      <c r="N684" s="39"/>
      <c r="O684" s="39" t="n">
        <v>0</v>
      </c>
      <c r="P684" s="39" t="n">
        <v>50</v>
      </c>
      <c r="Q684" s="39"/>
      <c r="R684" s="39" t="n">
        <f aca="false">SUM(O684:Q684)</f>
        <v>50</v>
      </c>
      <c r="S684" s="39"/>
      <c r="T684" s="40" t="n">
        <f aca="false">R684+S684</f>
        <v>50</v>
      </c>
      <c r="U684" s="39" t="n">
        <v>212.7</v>
      </c>
      <c r="V684" s="39"/>
      <c r="W684" s="40" t="n">
        <f aca="false">T684+U684+V684</f>
        <v>262.7</v>
      </c>
      <c r="X684" s="40"/>
      <c r="Y684" s="40"/>
      <c r="Z684" s="40" t="n">
        <f aca="false">SUM(W684:Y684)</f>
        <v>262.7</v>
      </c>
      <c r="AA684" s="40"/>
      <c r="AB684" s="40"/>
      <c r="AC684" s="40" t="n">
        <f aca="false">SUM(Z684:AB684)</f>
        <v>262.7</v>
      </c>
      <c r="AD684" s="40"/>
      <c r="AE684" s="40"/>
      <c r="AF684" s="40" t="n">
        <v>262.7</v>
      </c>
      <c r="AG684" s="40" t="n">
        <v>262.7</v>
      </c>
      <c r="AH684" s="40" t="n">
        <f aca="false">AG684/AF684*100</f>
        <v>100</v>
      </c>
    </row>
    <row r="685" s="6" customFormat="true" ht="15.6" hidden="false" customHeight="false" outlineLevel="0" collapsed="false">
      <c r="A685" s="43" t="s">
        <v>434</v>
      </c>
      <c r="B685" s="66"/>
      <c r="C685" s="51" t="s">
        <v>380</v>
      </c>
      <c r="D685" s="51" t="s">
        <v>315</v>
      </c>
      <c r="E685" s="51" t="s">
        <v>435</v>
      </c>
      <c r="F685" s="39"/>
      <c r="G685" s="39"/>
      <c r="H685" s="39"/>
      <c r="I685" s="39"/>
      <c r="J685" s="39"/>
      <c r="K685" s="39"/>
      <c r="L685" s="39" t="n">
        <v>0</v>
      </c>
      <c r="M685" s="39" t="n">
        <v>53.2</v>
      </c>
      <c r="N685" s="39"/>
      <c r="O685" s="39" t="n">
        <f aca="false">SUM(L685:N685)</f>
        <v>53.2</v>
      </c>
      <c r="P685" s="39" t="n">
        <v>150.8</v>
      </c>
      <c r="Q685" s="39"/>
      <c r="R685" s="39" t="n">
        <f aca="false">SUM(O685:Q685)</f>
        <v>204</v>
      </c>
      <c r="S685" s="39"/>
      <c r="T685" s="40" t="n">
        <f aca="false">R685+S685</f>
        <v>204</v>
      </c>
      <c r="U685" s="39" t="n">
        <v>1859</v>
      </c>
      <c r="V685" s="39"/>
      <c r="W685" s="40" t="n">
        <f aca="false">T685+U685+V685</f>
        <v>2063</v>
      </c>
      <c r="X685" s="40"/>
      <c r="Y685" s="40"/>
      <c r="Z685" s="40" t="n">
        <f aca="false">SUM(W685:Y685)</f>
        <v>2063</v>
      </c>
      <c r="AA685" s="40"/>
      <c r="AB685" s="40"/>
      <c r="AC685" s="40" t="n">
        <f aca="false">SUM(Z685:AB685)</f>
        <v>2063</v>
      </c>
      <c r="AD685" s="40"/>
      <c r="AE685" s="40"/>
      <c r="AF685" s="40" t="n">
        <v>2063</v>
      </c>
      <c r="AG685" s="40" t="n">
        <v>2063</v>
      </c>
      <c r="AH685" s="40" t="n">
        <f aca="false">AG685/AF685*100</f>
        <v>100</v>
      </c>
    </row>
    <row r="686" s="70" customFormat="true" ht="16.2" hidden="false" customHeight="false" outlineLevel="0" collapsed="false">
      <c r="A686" s="44" t="s">
        <v>518</v>
      </c>
      <c r="B686" s="59"/>
      <c r="C686" s="61" t="s">
        <v>519</v>
      </c>
      <c r="D686" s="61"/>
      <c r="E686" s="61"/>
      <c r="F686" s="62" t="e">
        <f aca="false">F702+#REF!+F722+F740+F687</f>
        <v>#REF!</v>
      </c>
      <c r="G686" s="62" t="e">
        <f aca="false">G702+#REF!+G722+G740+G687</f>
        <v>#REF!</v>
      </c>
      <c r="H686" s="62" t="e">
        <f aca="false">H702+#REF!+H722+H740+H687</f>
        <v>#REF!</v>
      </c>
      <c r="I686" s="62" t="e">
        <f aca="false">I702+#REF!+I722+I740+I687</f>
        <v>#REF!</v>
      </c>
      <c r="J686" s="62" t="e">
        <f aca="false">J702+#REF!+J722+J740+J687</f>
        <v>#REF!</v>
      </c>
      <c r="K686" s="62" t="e">
        <f aca="false">K702+#REF!+K722+K740+K687</f>
        <v>#REF!</v>
      </c>
      <c r="L686" s="62" t="e">
        <f aca="false">L702+#REF!+L722+L740+L687+L744</f>
        <v>#REF!</v>
      </c>
      <c r="M686" s="62" t="e">
        <f aca="false">M702+#REF!+M722+M740+M687+M744</f>
        <v>#REF!</v>
      </c>
      <c r="N686" s="62" t="e">
        <f aca="false">N702+#REF!+N722+N740+N687+N744</f>
        <v>#REF!</v>
      </c>
      <c r="O686" s="62" t="e">
        <f aca="false">O702+#REF!+O722+O740+O687+O744</f>
        <v>#REF!</v>
      </c>
      <c r="P686" s="62" t="e">
        <f aca="false">P702+#REF!+P722+P740+P687+P744</f>
        <v>#REF!</v>
      </c>
      <c r="Q686" s="62" t="e">
        <f aca="false">Q702+#REF!+Q722+Q740+Q687+Q744</f>
        <v>#REF!</v>
      </c>
      <c r="R686" s="62" t="e">
        <f aca="false">R702+#REF!+R722+R740+R687+R744</f>
        <v>#REF!</v>
      </c>
      <c r="S686" s="62" t="e">
        <f aca="false">S702+#REF!+S722+S740+S687+S744</f>
        <v>#REF!</v>
      </c>
      <c r="T686" s="26" t="e">
        <f aca="false">R686+S686</f>
        <v>#REF!</v>
      </c>
      <c r="U686" s="62" t="e">
        <f aca="false">U702+#REF!+U722+U740+U687+U744</f>
        <v>#REF!</v>
      </c>
      <c r="V686" s="62" t="e">
        <f aca="false">V702+#REF!+V722+V740+V687+V744</f>
        <v>#REF!</v>
      </c>
      <c r="W686" s="26" t="e">
        <f aca="false">W687+W702+#REF!+W722+W740+W744</f>
        <v>#REF!</v>
      </c>
      <c r="X686" s="26" t="e">
        <f aca="false">X687+X702+#REF!+X722+X740+X744</f>
        <v>#REF!</v>
      </c>
      <c r="Y686" s="26" t="e">
        <f aca="false">Y687+Y702+#REF!+Y722+Y740+Y744</f>
        <v>#REF!</v>
      </c>
      <c r="Z686" s="26" t="e">
        <f aca="false">Z687+Z702+#REF!+Z722+Z740+Z744</f>
        <v>#REF!</v>
      </c>
      <c r="AA686" s="26" t="e">
        <f aca="false">AA687+AA702+#REF!+AA722+AA740+AA744</f>
        <v>#REF!</v>
      </c>
      <c r="AB686" s="26" t="e">
        <f aca="false">AB687+AB702+#REF!+AB722+AB740+AB744</f>
        <v>#REF!</v>
      </c>
      <c r="AC686" s="26" t="e">
        <f aca="false">AC687+AC702+#REF!+AC722+AC740+AC744</f>
        <v>#REF!</v>
      </c>
      <c r="AD686" s="26" t="e">
        <f aca="false">AD687+AD702+#REF!+AD722+AD740+AD744</f>
        <v>#REF!</v>
      </c>
      <c r="AE686" s="26" t="e">
        <f aca="false">AE687+AE702+#REF!+AE722+AE740+AE744</f>
        <v>#REF!</v>
      </c>
      <c r="AF686" s="26" t="n">
        <f aca="false">AF687+AF702+AF714+AF722+AF740+AF744</f>
        <v>63764.7</v>
      </c>
      <c r="AG686" s="26" t="n">
        <f aca="false">AG687+AG702+AG714+AG722+AG740+AG744</f>
        <v>58351.3</v>
      </c>
      <c r="AH686" s="26" t="n">
        <f aca="false">AG686/AF686*100</f>
        <v>91.5103497703275</v>
      </c>
    </row>
    <row r="687" s="67" customFormat="true" ht="32.25" hidden="false" customHeight="true" outlineLevel="0" collapsed="false">
      <c r="A687" s="41" t="s">
        <v>424</v>
      </c>
      <c r="B687" s="49"/>
      <c r="C687" s="50" t="s">
        <v>519</v>
      </c>
      <c r="D687" s="50" t="s">
        <v>425</v>
      </c>
      <c r="E687" s="50"/>
      <c r="F687" s="34" t="n">
        <f aca="false">F688</f>
        <v>0</v>
      </c>
      <c r="G687" s="34" t="n">
        <f aca="false">G688</f>
        <v>2484.9</v>
      </c>
      <c r="H687" s="34" t="n">
        <f aca="false">H688</f>
        <v>0</v>
      </c>
      <c r="I687" s="34" t="n">
        <f aca="false">I688</f>
        <v>2484.9</v>
      </c>
      <c r="J687" s="34" t="n">
        <f aca="false">J688</f>
        <v>0</v>
      </c>
      <c r="K687" s="34" t="n">
        <f aca="false">K688</f>
        <v>0</v>
      </c>
      <c r="L687" s="34" t="n">
        <f aca="false">L688</f>
        <v>2484.9</v>
      </c>
      <c r="M687" s="34" t="n">
        <f aca="false">M688</f>
        <v>27544.3</v>
      </c>
      <c r="N687" s="34" t="n">
        <f aca="false">N688</f>
        <v>0</v>
      </c>
      <c r="O687" s="34" t="n">
        <f aca="false">O688</f>
        <v>30029.2</v>
      </c>
      <c r="P687" s="34" t="n">
        <f aca="false">P688</f>
        <v>0</v>
      </c>
      <c r="Q687" s="34" t="n">
        <f aca="false">Q688</f>
        <v>0</v>
      </c>
      <c r="R687" s="34" t="n">
        <f aca="false">R688</f>
        <v>30029.2</v>
      </c>
      <c r="S687" s="34" t="n">
        <f aca="false">S688</f>
        <v>0</v>
      </c>
      <c r="T687" s="35" t="n">
        <f aca="false">R687+S687</f>
        <v>30029.2</v>
      </c>
      <c r="U687" s="34" t="n">
        <f aca="false">U688</f>
        <v>0</v>
      </c>
      <c r="V687" s="34" t="n">
        <f aca="false">V688</f>
        <v>0</v>
      </c>
      <c r="W687" s="35" t="n">
        <f aca="false">W688</f>
        <v>30029.2</v>
      </c>
      <c r="X687" s="35" t="n">
        <f aca="false">X688</f>
        <v>0</v>
      </c>
      <c r="Y687" s="35" t="n">
        <f aca="false">Y688</f>
        <v>0</v>
      </c>
      <c r="Z687" s="35" t="n">
        <f aca="false">Z688</f>
        <v>30029.2</v>
      </c>
      <c r="AA687" s="35" t="n">
        <f aca="false">AA688</f>
        <v>0</v>
      </c>
      <c r="AB687" s="35" t="n">
        <f aca="false">AB688</f>
        <v>0</v>
      </c>
      <c r="AC687" s="35" t="n">
        <f aca="false">AC688</f>
        <v>30029.2</v>
      </c>
      <c r="AD687" s="35" t="n">
        <f aca="false">AD688</f>
        <v>0</v>
      </c>
      <c r="AE687" s="35" t="n">
        <f aca="false">AE688</f>
        <v>0</v>
      </c>
      <c r="AF687" s="35" t="n">
        <f aca="false">AF688</f>
        <v>21977.7</v>
      </c>
      <c r="AG687" s="35" t="n">
        <f aca="false">AG688</f>
        <v>16564.3</v>
      </c>
      <c r="AH687" s="35" t="n">
        <f aca="false">AG687/AF687*100</f>
        <v>75.3686691510031</v>
      </c>
    </row>
    <row r="688" s="67" customFormat="true" ht="48" hidden="false" customHeight="true" outlineLevel="0" collapsed="false">
      <c r="A688" s="41" t="s">
        <v>426</v>
      </c>
      <c r="B688" s="49"/>
      <c r="C688" s="50" t="s">
        <v>519</v>
      </c>
      <c r="D688" s="50" t="s">
        <v>427</v>
      </c>
      <c r="E688" s="50"/>
      <c r="F688" s="34" t="n">
        <f aca="false">F689+F698</f>
        <v>0</v>
      </c>
      <c r="G688" s="34" t="n">
        <f aca="false">G689+G698</f>
        <v>2484.9</v>
      </c>
      <c r="H688" s="34" t="n">
        <f aca="false">H689+H698</f>
        <v>0</v>
      </c>
      <c r="I688" s="34" t="n">
        <f aca="false">I689+I698</f>
        <v>2484.9</v>
      </c>
      <c r="J688" s="34" t="n">
        <f aca="false">J689+J698</f>
        <v>0</v>
      </c>
      <c r="K688" s="34" t="n">
        <f aca="false">K689+K698</f>
        <v>0</v>
      </c>
      <c r="L688" s="34" t="n">
        <f aca="false">L689+L698</f>
        <v>2484.9</v>
      </c>
      <c r="M688" s="34" t="n">
        <f aca="false">M689+M698</f>
        <v>27544.3</v>
      </c>
      <c r="N688" s="34" t="n">
        <f aca="false">N689+N698</f>
        <v>0</v>
      </c>
      <c r="O688" s="34" t="n">
        <f aca="false">O689+O698</f>
        <v>30029.2</v>
      </c>
      <c r="P688" s="34" t="n">
        <f aca="false">P689+P698</f>
        <v>0</v>
      </c>
      <c r="Q688" s="34" t="n">
        <f aca="false">Q689+Q698</f>
        <v>0</v>
      </c>
      <c r="R688" s="34" t="n">
        <f aca="false">R689+R698</f>
        <v>30029.2</v>
      </c>
      <c r="S688" s="34" t="n">
        <f aca="false">S689+S698</f>
        <v>0</v>
      </c>
      <c r="T688" s="35" t="n">
        <f aca="false">R688+S688</f>
        <v>30029.2</v>
      </c>
      <c r="U688" s="34" t="n">
        <f aca="false">U689+U698</f>
        <v>0</v>
      </c>
      <c r="V688" s="34" t="n">
        <f aca="false">V689+V698</f>
        <v>0</v>
      </c>
      <c r="W688" s="35" t="n">
        <f aca="false">W689+W698</f>
        <v>30029.2</v>
      </c>
      <c r="X688" s="35" t="n">
        <f aca="false">X689+X698</f>
        <v>0</v>
      </c>
      <c r="Y688" s="35" t="n">
        <f aca="false">Y689+Y698</f>
        <v>0</v>
      </c>
      <c r="Z688" s="35" t="n">
        <f aca="false">Z689+Z698</f>
        <v>30029.2</v>
      </c>
      <c r="AA688" s="35" t="n">
        <f aca="false">AA689+AA698</f>
        <v>0</v>
      </c>
      <c r="AB688" s="35" t="n">
        <f aca="false">AB689+AB698</f>
        <v>0</v>
      </c>
      <c r="AC688" s="35" t="n">
        <f aca="false">AC689+AC698</f>
        <v>30029.2</v>
      </c>
      <c r="AD688" s="35" t="n">
        <f aca="false">AD689+AD698</f>
        <v>0</v>
      </c>
      <c r="AE688" s="35" t="n">
        <f aca="false">AE689+AE698</f>
        <v>0</v>
      </c>
      <c r="AF688" s="35" t="n">
        <f aca="false">AF689+AF698</f>
        <v>21977.7</v>
      </c>
      <c r="AG688" s="35" t="n">
        <f aca="false">AG689+AG698</f>
        <v>16564.3</v>
      </c>
      <c r="AH688" s="35" t="n">
        <f aca="false">AG688/AF688*100</f>
        <v>75.3686691510031</v>
      </c>
    </row>
    <row r="689" s="67" customFormat="true" ht="202.8" hidden="false" customHeight="false" outlineLevel="0" collapsed="false">
      <c r="A689" s="41" t="s">
        <v>428</v>
      </c>
      <c r="B689" s="49"/>
      <c r="C689" s="50" t="s">
        <v>519</v>
      </c>
      <c r="D689" s="50" t="s">
        <v>429</v>
      </c>
      <c r="E689" s="50"/>
      <c r="F689" s="34" t="n">
        <f aca="false">F690</f>
        <v>0</v>
      </c>
      <c r="G689" s="34" t="n">
        <f aca="false">G690</f>
        <v>2421.1</v>
      </c>
      <c r="H689" s="34" t="n">
        <f aca="false">H690</f>
        <v>0</v>
      </c>
      <c r="I689" s="34" t="n">
        <f aca="false">I690</f>
        <v>2421.1</v>
      </c>
      <c r="J689" s="34" t="n">
        <f aca="false">J690</f>
        <v>0</v>
      </c>
      <c r="K689" s="34" t="n">
        <f aca="false">K690</f>
        <v>0</v>
      </c>
      <c r="L689" s="34" t="n">
        <f aca="false">L690+L694</f>
        <v>2421.1</v>
      </c>
      <c r="M689" s="34" t="n">
        <f aca="false">M690+M694</f>
        <v>27544.3</v>
      </c>
      <c r="N689" s="34" t="n">
        <f aca="false">N690+N694</f>
        <v>0</v>
      </c>
      <c r="O689" s="34" t="n">
        <f aca="false">O690+O694</f>
        <v>29965.4</v>
      </c>
      <c r="P689" s="34" t="n">
        <f aca="false">P690+P694</f>
        <v>0</v>
      </c>
      <c r="Q689" s="34" t="n">
        <f aca="false">Q690+Q694</f>
        <v>0</v>
      </c>
      <c r="R689" s="34" t="n">
        <f aca="false">R690+R694</f>
        <v>29965.4</v>
      </c>
      <c r="S689" s="34" t="n">
        <f aca="false">S690+S694</f>
        <v>0</v>
      </c>
      <c r="T689" s="35" t="n">
        <f aca="false">R689+S689</f>
        <v>29965.4</v>
      </c>
      <c r="U689" s="34" t="n">
        <f aca="false">U690+U694</f>
        <v>0</v>
      </c>
      <c r="V689" s="34" t="n">
        <f aca="false">V690+V694</f>
        <v>0</v>
      </c>
      <c r="W689" s="35" t="n">
        <f aca="false">W690+W694</f>
        <v>29965.4</v>
      </c>
      <c r="X689" s="35" t="n">
        <f aca="false">X690+X694</f>
        <v>0</v>
      </c>
      <c r="Y689" s="35" t="n">
        <f aca="false">Y690+Y694</f>
        <v>0</v>
      </c>
      <c r="Z689" s="35" t="n">
        <f aca="false">Z690+Z694</f>
        <v>29965.4</v>
      </c>
      <c r="AA689" s="35" t="n">
        <f aca="false">AA690+AA694</f>
        <v>0</v>
      </c>
      <c r="AB689" s="35" t="n">
        <f aca="false">AB690+AB694</f>
        <v>0</v>
      </c>
      <c r="AC689" s="35" t="n">
        <f aca="false">AC690+AC694</f>
        <v>29965.4</v>
      </c>
      <c r="AD689" s="35" t="n">
        <f aca="false">AD690+AD694</f>
        <v>0</v>
      </c>
      <c r="AE689" s="35" t="n">
        <f aca="false">AE690+AE694</f>
        <v>0</v>
      </c>
      <c r="AF689" s="35" t="n">
        <f aca="false">AF690+AF694</f>
        <v>21915.8</v>
      </c>
      <c r="AG689" s="35" t="n">
        <f aca="false">AG690+AG694</f>
        <v>16502.4</v>
      </c>
      <c r="AH689" s="35" t="n">
        <f aca="false">AG689/AF689*100</f>
        <v>75.2990992799715</v>
      </c>
    </row>
    <row r="690" s="67" customFormat="true" ht="62.4" hidden="false" customHeight="false" outlineLevel="0" collapsed="false">
      <c r="A690" s="41" t="s">
        <v>520</v>
      </c>
      <c r="B690" s="49"/>
      <c r="C690" s="50" t="s">
        <v>519</v>
      </c>
      <c r="D690" s="50" t="s">
        <v>521</v>
      </c>
      <c r="E690" s="50"/>
      <c r="F690" s="34" t="n">
        <f aca="false">F691</f>
        <v>0</v>
      </c>
      <c r="G690" s="34" t="n">
        <f aca="false">G691</f>
        <v>2421.1</v>
      </c>
      <c r="H690" s="34" t="n">
        <f aca="false">H691</f>
        <v>0</v>
      </c>
      <c r="I690" s="34" t="n">
        <f aca="false">I691</f>
        <v>2421.1</v>
      </c>
      <c r="J690" s="34" t="n">
        <f aca="false">J691</f>
        <v>0</v>
      </c>
      <c r="K690" s="34" t="n">
        <f aca="false">K691</f>
        <v>0</v>
      </c>
      <c r="L690" s="34" t="n">
        <f aca="false">L691</f>
        <v>2421.1</v>
      </c>
      <c r="M690" s="34" t="n">
        <f aca="false">M691</f>
        <v>0</v>
      </c>
      <c r="N690" s="34" t="n">
        <f aca="false">N691</f>
        <v>0</v>
      </c>
      <c r="O690" s="34" t="n">
        <f aca="false">O691</f>
        <v>2421.1</v>
      </c>
      <c r="P690" s="34" t="n">
        <f aca="false">P691</f>
        <v>0</v>
      </c>
      <c r="Q690" s="34" t="n">
        <f aca="false">Q691</f>
        <v>0</v>
      </c>
      <c r="R690" s="34" t="n">
        <f aca="false">R691</f>
        <v>2421.1</v>
      </c>
      <c r="S690" s="34" t="n">
        <f aca="false">S691</f>
        <v>0</v>
      </c>
      <c r="T690" s="35" t="n">
        <f aca="false">R690+S690</f>
        <v>2421.1</v>
      </c>
      <c r="U690" s="34" t="n">
        <f aca="false">U691</f>
        <v>0</v>
      </c>
      <c r="V690" s="34" t="n">
        <f aca="false">V691</f>
        <v>0</v>
      </c>
      <c r="W690" s="35" t="n">
        <f aca="false">W691</f>
        <v>2421.1</v>
      </c>
      <c r="X690" s="35" t="n">
        <f aca="false">X691</f>
        <v>0</v>
      </c>
      <c r="Y690" s="35" t="n">
        <f aca="false">Y691</f>
        <v>0</v>
      </c>
      <c r="Z690" s="35" t="n">
        <f aca="false">Z691</f>
        <v>2421.1</v>
      </c>
      <c r="AA690" s="35" t="n">
        <f aca="false">AA691</f>
        <v>0</v>
      </c>
      <c r="AB690" s="35" t="n">
        <f aca="false">AB691</f>
        <v>0</v>
      </c>
      <c r="AC690" s="35" t="n">
        <f aca="false">AC691</f>
        <v>2421.1</v>
      </c>
      <c r="AD690" s="35" t="n">
        <f aca="false">AD691</f>
        <v>0</v>
      </c>
      <c r="AE690" s="35" t="n">
        <f aca="false">AE691</f>
        <v>0</v>
      </c>
      <c r="AF690" s="35" t="n">
        <f aca="false">AF691</f>
        <v>1806.1</v>
      </c>
      <c r="AG690" s="35" t="n">
        <f aca="false">AG691</f>
        <v>1459.1</v>
      </c>
      <c r="AH690" s="35" t="n">
        <f aca="false">AG690/AF690*100</f>
        <v>80.7873318199435</v>
      </c>
    </row>
    <row r="691" s="67" customFormat="true" ht="62.4" hidden="false" customHeight="false" outlineLevel="0" collapsed="false">
      <c r="A691" s="41" t="s">
        <v>262</v>
      </c>
      <c r="B691" s="49"/>
      <c r="C691" s="50" t="s">
        <v>519</v>
      </c>
      <c r="D691" s="50" t="s">
        <v>521</v>
      </c>
      <c r="E691" s="50" t="s">
        <v>263</v>
      </c>
      <c r="F691" s="34" t="n">
        <f aca="false">F693</f>
        <v>0</v>
      </c>
      <c r="G691" s="34" t="n">
        <f aca="false">G693</f>
        <v>2421.1</v>
      </c>
      <c r="H691" s="34" t="n">
        <f aca="false">H693</f>
        <v>0</v>
      </c>
      <c r="I691" s="34" t="n">
        <f aca="false">I693</f>
        <v>2421.1</v>
      </c>
      <c r="J691" s="34" t="n">
        <f aca="false">J693</f>
        <v>0</v>
      </c>
      <c r="K691" s="34" t="n">
        <f aca="false">K693</f>
        <v>0</v>
      </c>
      <c r="L691" s="34" t="n">
        <f aca="false">SUM(L692:L693)</f>
        <v>2421.1</v>
      </c>
      <c r="M691" s="34" t="n">
        <f aca="false">SUM(M692:M693)</f>
        <v>0</v>
      </c>
      <c r="N691" s="34" t="n">
        <f aca="false">SUM(N692:N693)</f>
        <v>0</v>
      </c>
      <c r="O691" s="34" t="n">
        <f aca="false">SUM(O692:O693)</f>
        <v>2421.1</v>
      </c>
      <c r="P691" s="34" t="n">
        <f aca="false">SUM(P692:P693)</f>
        <v>0</v>
      </c>
      <c r="Q691" s="34" t="n">
        <f aca="false">SUM(Q692:Q693)</f>
        <v>0</v>
      </c>
      <c r="R691" s="34" t="n">
        <f aca="false">SUM(R692:R693)</f>
        <v>2421.1</v>
      </c>
      <c r="S691" s="34" t="n">
        <f aca="false">SUM(S692:S693)</f>
        <v>0</v>
      </c>
      <c r="T691" s="35" t="n">
        <f aca="false">R691+S691</f>
        <v>2421.1</v>
      </c>
      <c r="U691" s="34" t="n">
        <f aca="false">SUM(U692:U693)</f>
        <v>0</v>
      </c>
      <c r="V691" s="34" t="n">
        <f aca="false">SUM(V692:V693)</f>
        <v>0</v>
      </c>
      <c r="W691" s="35" t="n">
        <f aca="false">SUM(W692:W693)</f>
        <v>2421.1</v>
      </c>
      <c r="X691" s="35" t="n">
        <f aca="false">SUM(X692:X693)</f>
        <v>0</v>
      </c>
      <c r="Y691" s="35" t="n">
        <f aca="false">SUM(Y692:Y693)</f>
        <v>0</v>
      </c>
      <c r="Z691" s="35" t="n">
        <f aca="false">SUM(Z692:Z693)</f>
        <v>2421.1</v>
      </c>
      <c r="AA691" s="35" t="n">
        <f aca="false">SUM(AA692:AA693)</f>
        <v>0</v>
      </c>
      <c r="AB691" s="35" t="n">
        <f aca="false">SUM(AB692:AB693)</f>
        <v>0</v>
      </c>
      <c r="AC691" s="35" t="n">
        <f aca="false">SUM(AC692:AC693)</f>
        <v>2421.1</v>
      </c>
      <c r="AD691" s="35" t="n">
        <f aca="false">SUM(AD692:AD693)</f>
        <v>0</v>
      </c>
      <c r="AE691" s="35" t="n">
        <f aca="false">SUM(AE692:AE693)</f>
        <v>0</v>
      </c>
      <c r="AF691" s="35" t="n">
        <f aca="false">SUM(AF692:AF693)</f>
        <v>1806.1</v>
      </c>
      <c r="AG691" s="35" t="n">
        <f aca="false">SUM(AG692:AG693)</f>
        <v>1459.1</v>
      </c>
      <c r="AH691" s="35" t="n">
        <f aca="false">AG691/AF691*100</f>
        <v>80.7873318199435</v>
      </c>
    </row>
    <row r="692" s="6" customFormat="true" ht="15.6" hidden="false" customHeight="false" outlineLevel="0" collapsed="false">
      <c r="A692" s="43" t="s">
        <v>432</v>
      </c>
      <c r="B692" s="66"/>
      <c r="C692" s="51" t="s">
        <v>519</v>
      </c>
      <c r="D692" s="51" t="s">
        <v>521</v>
      </c>
      <c r="E692" s="51" t="s">
        <v>433</v>
      </c>
      <c r="F692" s="39"/>
      <c r="G692" s="39"/>
      <c r="H692" s="39"/>
      <c r="I692" s="39"/>
      <c r="J692" s="39"/>
      <c r="K692" s="39"/>
      <c r="L692" s="39" t="n">
        <v>0</v>
      </c>
      <c r="M692" s="39" t="n">
        <v>915.3</v>
      </c>
      <c r="N692" s="39"/>
      <c r="O692" s="39" t="n">
        <f aca="false">SUM(L692:N692)</f>
        <v>915.3</v>
      </c>
      <c r="P692" s="39"/>
      <c r="Q692" s="39"/>
      <c r="R692" s="39" t="n">
        <f aca="false">SUM(O692:Q692)</f>
        <v>915.3</v>
      </c>
      <c r="S692" s="39"/>
      <c r="T692" s="40" t="n">
        <f aca="false">R692+S692</f>
        <v>915.3</v>
      </c>
      <c r="U692" s="39"/>
      <c r="V692" s="39"/>
      <c r="W692" s="40" t="n">
        <f aca="false">T692+U692+V692</f>
        <v>915.3</v>
      </c>
      <c r="X692" s="40"/>
      <c r="Y692" s="40"/>
      <c r="Z692" s="40" t="n">
        <f aca="false">SUM(W692:Y692)</f>
        <v>915.3</v>
      </c>
      <c r="AA692" s="40"/>
      <c r="AB692" s="40"/>
      <c r="AC692" s="40" t="n">
        <f aca="false">SUM(Z692:AB692)</f>
        <v>915.3</v>
      </c>
      <c r="AD692" s="40"/>
      <c r="AE692" s="40"/>
      <c r="AF692" s="40" t="n">
        <v>672.9</v>
      </c>
      <c r="AG692" s="40" t="n">
        <v>585.8</v>
      </c>
      <c r="AH692" s="40" t="n">
        <f aca="false">AG692/AF692*100</f>
        <v>87.0560261554466</v>
      </c>
    </row>
    <row r="693" s="6" customFormat="true" ht="15.6" hidden="false" customHeight="false" outlineLevel="0" collapsed="false">
      <c r="A693" s="43" t="s">
        <v>434</v>
      </c>
      <c r="B693" s="66"/>
      <c r="C693" s="51" t="s">
        <v>519</v>
      </c>
      <c r="D693" s="51" t="s">
        <v>521</v>
      </c>
      <c r="E693" s="51" t="s">
        <v>435</v>
      </c>
      <c r="F693" s="39" t="n">
        <v>0</v>
      </c>
      <c r="G693" s="39" t="n">
        <v>2421.1</v>
      </c>
      <c r="H693" s="39"/>
      <c r="I693" s="39" t="n">
        <f aca="false">SUM(F693:H693)</f>
        <v>2421.1</v>
      </c>
      <c r="J693" s="39"/>
      <c r="K693" s="39"/>
      <c r="L693" s="39" t="n">
        <f aca="false">SUM(I693:K693)</f>
        <v>2421.1</v>
      </c>
      <c r="M693" s="39" t="n">
        <v>-915.3</v>
      </c>
      <c r="N693" s="39"/>
      <c r="O693" s="39" t="n">
        <f aca="false">SUM(L693:N693)</f>
        <v>1505.8</v>
      </c>
      <c r="P693" s="39"/>
      <c r="Q693" s="39"/>
      <c r="R693" s="39" t="n">
        <f aca="false">SUM(O693:Q693)</f>
        <v>1505.8</v>
      </c>
      <c r="S693" s="39"/>
      <c r="T693" s="40" t="n">
        <f aca="false">R693+S693</f>
        <v>1505.8</v>
      </c>
      <c r="U693" s="39"/>
      <c r="V693" s="39"/>
      <c r="W693" s="40" t="n">
        <f aca="false">T693+U693+V693</f>
        <v>1505.8</v>
      </c>
      <c r="X693" s="40"/>
      <c r="Y693" s="40"/>
      <c r="Z693" s="40" t="n">
        <f aca="false">SUM(W693:Y693)</f>
        <v>1505.8</v>
      </c>
      <c r="AA693" s="40"/>
      <c r="AB693" s="40"/>
      <c r="AC693" s="40" t="n">
        <f aca="false">SUM(Z693:AB693)</f>
        <v>1505.8</v>
      </c>
      <c r="AD693" s="40"/>
      <c r="AE693" s="40"/>
      <c r="AF693" s="40" t="n">
        <v>1133.2</v>
      </c>
      <c r="AG693" s="40" t="n">
        <v>873.3</v>
      </c>
      <c r="AH693" s="40" t="n">
        <f aca="false">AG693/AF693*100</f>
        <v>77.0649488175079</v>
      </c>
    </row>
    <row r="694" s="67" customFormat="true" ht="140.4" hidden="false" customHeight="false" outlineLevel="0" collapsed="false">
      <c r="A694" s="41" t="s">
        <v>522</v>
      </c>
      <c r="B694" s="49"/>
      <c r="C694" s="50" t="s">
        <v>519</v>
      </c>
      <c r="D694" s="50" t="s">
        <v>523</v>
      </c>
      <c r="E694" s="50"/>
      <c r="F694" s="34"/>
      <c r="G694" s="34"/>
      <c r="H694" s="34"/>
      <c r="I694" s="34"/>
      <c r="J694" s="34"/>
      <c r="K694" s="34"/>
      <c r="L694" s="34" t="n">
        <f aca="false">L695</f>
        <v>0</v>
      </c>
      <c r="M694" s="34" t="n">
        <f aca="false">M695</f>
        <v>27544.3</v>
      </c>
      <c r="N694" s="34" t="n">
        <f aca="false">N695</f>
        <v>0</v>
      </c>
      <c r="O694" s="34" t="n">
        <f aca="false">O695</f>
        <v>27544.3</v>
      </c>
      <c r="P694" s="34" t="n">
        <f aca="false">P695</f>
        <v>0</v>
      </c>
      <c r="Q694" s="34" t="n">
        <f aca="false">Q695</f>
        <v>0</v>
      </c>
      <c r="R694" s="34" t="n">
        <f aca="false">R695</f>
        <v>27544.3</v>
      </c>
      <c r="S694" s="34" t="n">
        <f aca="false">S695</f>
        <v>0</v>
      </c>
      <c r="T694" s="35" t="n">
        <f aca="false">R694+S694</f>
        <v>27544.3</v>
      </c>
      <c r="U694" s="34" t="n">
        <f aca="false">U695</f>
        <v>0</v>
      </c>
      <c r="V694" s="34" t="n">
        <f aca="false">V695</f>
        <v>0</v>
      </c>
      <c r="W694" s="35" t="n">
        <f aca="false">W695</f>
        <v>27544.3</v>
      </c>
      <c r="X694" s="35" t="n">
        <f aca="false">X695</f>
        <v>0</v>
      </c>
      <c r="Y694" s="35" t="n">
        <f aca="false">Y695</f>
        <v>0</v>
      </c>
      <c r="Z694" s="35" t="n">
        <f aca="false">Z695</f>
        <v>27544.3</v>
      </c>
      <c r="AA694" s="35" t="n">
        <f aca="false">AA695</f>
        <v>0</v>
      </c>
      <c r="AB694" s="35" t="n">
        <f aca="false">AB695</f>
        <v>0</v>
      </c>
      <c r="AC694" s="35" t="n">
        <f aca="false">AC695</f>
        <v>27544.3</v>
      </c>
      <c r="AD694" s="35" t="n">
        <f aca="false">AD695</f>
        <v>0</v>
      </c>
      <c r="AE694" s="35" t="n">
        <f aca="false">AE695</f>
        <v>0</v>
      </c>
      <c r="AF694" s="35" t="n">
        <f aca="false">AF695</f>
        <v>20109.7</v>
      </c>
      <c r="AG694" s="35" t="n">
        <f aca="false">AG695</f>
        <v>15043.3</v>
      </c>
      <c r="AH694" s="35" t="n">
        <f aca="false">AG694/AF694*100</f>
        <v>74.8061880584991</v>
      </c>
    </row>
    <row r="695" s="67" customFormat="true" ht="62.4" hidden="false" customHeight="false" outlineLevel="0" collapsed="false">
      <c r="A695" s="41" t="s">
        <v>262</v>
      </c>
      <c r="B695" s="49"/>
      <c r="C695" s="50" t="s">
        <v>519</v>
      </c>
      <c r="D695" s="50" t="s">
        <v>523</v>
      </c>
      <c r="E695" s="50" t="s">
        <v>263</v>
      </c>
      <c r="F695" s="34"/>
      <c r="G695" s="34"/>
      <c r="H695" s="34"/>
      <c r="I695" s="34"/>
      <c r="J695" s="34"/>
      <c r="K695" s="34"/>
      <c r="L695" s="34" t="n">
        <f aca="false">SUM(L696:L697)</f>
        <v>0</v>
      </c>
      <c r="M695" s="34" t="n">
        <f aca="false">SUM(M696:M697)</f>
        <v>27544.3</v>
      </c>
      <c r="N695" s="34" t="n">
        <f aca="false">SUM(N696:N697)</f>
        <v>0</v>
      </c>
      <c r="O695" s="34" t="n">
        <f aca="false">SUM(O696:O697)</f>
        <v>27544.3</v>
      </c>
      <c r="P695" s="34" t="n">
        <f aca="false">SUM(P696:P697)</f>
        <v>0</v>
      </c>
      <c r="Q695" s="34" t="n">
        <f aca="false">SUM(Q696:Q697)</f>
        <v>0</v>
      </c>
      <c r="R695" s="34" t="n">
        <f aca="false">SUM(R696:R697)</f>
        <v>27544.3</v>
      </c>
      <c r="S695" s="34" t="n">
        <f aca="false">SUM(S696:S697)</f>
        <v>0</v>
      </c>
      <c r="T695" s="35" t="n">
        <f aca="false">R695+S695</f>
        <v>27544.3</v>
      </c>
      <c r="U695" s="34" t="n">
        <f aca="false">SUM(U696:U697)</f>
        <v>0</v>
      </c>
      <c r="V695" s="34" t="n">
        <f aca="false">SUM(V696:V697)</f>
        <v>0</v>
      </c>
      <c r="W695" s="35" t="n">
        <f aca="false">SUM(W696:W697)</f>
        <v>27544.3</v>
      </c>
      <c r="X695" s="35" t="n">
        <f aca="false">SUM(X696:X697)</f>
        <v>0</v>
      </c>
      <c r="Y695" s="35" t="n">
        <f aca="false">SUM(Y696:Y697)</f>
        <v>0</v>
      </c>
      <c r="Z695" s="35" t="n">
        <f aca="false">SUM(Z696:Z697)</f>
        <v>27544.3</v>
      </c>
      <c r="AA695" s="35" t="n">
        <f aca="false">SUM(AA696:AA697)</f>
        <v>0</v>
      </c>
      <c r="AB695" s="35" t="n">
        <f aca="false">SUM(AB696:AB697)</f>
        <v>0</v>
      </c>
      <c r="AC695" s="35" t="n">
        <f aca="false">SUM(AC696:AC697)</f>
        <v>27544.3</v>
      </c>
      <c r="AD695" s="35" t="n">
        <f aca="false">SUM(AD696:AD697)</f>
        <v>0</v>
      </c>
      <c r="AE695" s="35" t="n">
        <f aca="false">SUM(AE696:AE697)</f>
        <v>0</v>
      </c>
      <c r="AF695" s="35" t="n">
        <f aca="false">SUM(AF696:AF697)</f>
        <v>20109.7</v>
      </c>
      <c r="AG695" s="35" t="n">
        <f aca="false">SUM(AG696:AG697)</f>
        <v>15043.3</v>
      </c>
      <c r="AH695" s="35" t="n">
        <f aca="false">AG695/AF695*100</f>
        <v>74.8061880584991</v>
      </c>
    </row>
    <row r="696" s="6" customFormat="true" ht="15.6" hidden="false" customHeight="false" outlineLevel="0" collapsed="false">
      <c r="A696" s="43" t="s">
        <v>432</v>
      </c>
      <c r="B696" s="66"/>
      <c r="C696" s="51" t="s">
        <v>519</v>
      </c>
      <c r="D696" s="51" t="s">
        <v>523</v>
      </c>
      <c r="E696" s="51" t="s">
        <v>433</v>
      </c>
      <c r="F696" s="39"/>
      <c r="G696" s="39"/>
      <c r="H696" s="39"/>
      <c r="I696" s="39"/>
      <c r="J696" s="39"/>
      <c r="K696" s="39"/>
      <c r="L696" s="39" t="n">
        <v>0</v>
      </c>
      <c r="M696" s="39" t="n">
        <v>9485.9</v>
      </c>
      <c r="N696" s="39"/>
      <c r="O696" s="39" t="n">
        <f aca="false">SUM(L696:N696)</f>
        <v>9485.9</v>
      </c>
      <c r="P696" s="39"/>
      <c r="Q696" s="39"/>
      <c r="R696" s="39" t="n">
        <f aca="false">SUM(O696:Q696)</f>
        <v>9485.9</v>
      </c>
      <c r="S696" s="39"/>
      <c r="T696" s="40" t="n">
        <f aca="false">R696+S696</f>
        <v>9485.9</v>
      </c>
      <c r="U696" s="39"/>
      <c r="V696" s="39"/>
      <c r="W696" s="40" t="n">
        <f aca="false">T696+U696+V696</f>
        <v>9485.9</v>
      </c>
      <c r="X696" s="40"/>
      <c r="Y696" s="40"/>
      <c r="Z696" s="40" t="n">
        <f aca="false">SUM(W696:Y696)</f>
        <v>9485.9</v>
      </c>
      <c r="AA696" s="40"/>
      <c r="AB696" s="40"/>
      <c r="AC696" s="40" t="n">
        <f aca="false">SUM(Z696:AB696)</f>
        <v>9485.9</v>
      </c>
      <c r="AD696" s="40"/>
      <c r="AE696" s="40"/>
      <c r="AF696" s="40" t="n">
        <v>7264.6</v>
      </c>
      <c r="AG696" s="40" t="n">
        <v>5146.3</v>
      </c>
      <c r="AH696" s="40" t="n">
        <f aca="false">AG696/AF696*100</f>
        <v>70.8407895823583</v>
      </c>
    </row>
    <row r="697" s="6" customFormat="true" ht="15.6" hidden="false" customHeight="false" outlineLevel="0" collapsed="false">
      <c r="A697" s="43" t="s">
        <v>434</v>
      </c>
      <c r="B697" s="66"/>
      <c r="C697" s="51" t="s">
        <v>519</v>
      </c>
      <c r="D697" s="51" t="s">
        <v>523</v>
      </c>
      <c r="E697" s="51" t="s">
        <v>435</v>
      </c>
      <c r="F697" s="39"/>
      <c r="G697" s="39"/>
      <c r="H697" s="39"/>
      <c r="I697" s="39"/>
      <c r="J697" s="39"/>
      <c r="K697" s="39"/>
      <c r="L697" s="39" t="n">
        <v>0</v>
      </c>
      <c r="M697" s="39" t="n">
        <v>18058.4</v>
      </c>
      <c r="N697" s="39"/>
      <c r="O697" s="39" t="n">
        <f aca="false">SUM(L697:N697)</f>
        <v>18058.4</v>
      </c>
      <c r="P697" s="39"/>
      <c r="Q697" s="39"/>
      <c r="R697" s="39" t="n">
        <f aca="false">SUM(O697:Q697)</f>
        <v>18058.4</v>
      </c>
      <c r="S697" s="39"/>
      <c r="T697" s="40" t="n">
        <f aca="false">R697+S697</f>
        <v>18058.4</v>
      </c>
      <c r="U697" s="39"/>
      <c r="V697" s="39"/>
      <c r="W697" s="40" t="n">
        <f aca="false">T697+U697+V697</f>
        <v>18058.4</v>
      </c>
      <c r="X697" s="40"/>
      <c r="Y697" s="40"/>
      <c r="Z697" s="40" t="n">
        <f aca="false">SUM(W697:Y697)</f>
        <v>18058.4</v>
      </c>
      <c r="AA697" s="40"/>
      <c r="AB697" s="40"/>
      <c r="AC697" s="40" t="n">
        <f aca="false">SUM(Z697:AB697)</f>
        <v>18058.4</v>
      </c>
      <c r="AD697" s="40"/>
      <c r="AE697" s="40"/>
      <c r="AF697" s="40" t="n">
        <v>12845.1</v>
      </c>
      <c r="AG697" s="40" t="n">
        <v>9897</v>
      </c>
      <c r="AH697" s="40" t="n">
        <f aca="false">AG697/AF697*100</f>
        <v>77.0488357428124</v>
      </c>
    </row>
    <row r="698" s="67" customFormat="true" ht="140.4" hidden="false" customHeight="false" outlineLevel="0" collapsed="false">
      <c r="A698" s="41" t="s">
        <v>442</v>
      </c>
      <c r="B698" s="49"/>
      <c r="C698" s="50" t="s">
        <v>519</v>
      </c>
      <c r="D698" s="50" t="s">
        <v>443</v>
      </c>
      <c r="E698" s="50"/>
      <c r="F698" s="34" t="n">
        <f aca="false">F699</f>
        <v>0</v>
      </c>
      <c r="G698" s="34" t="n">
        <f aca="false">G699</f>
        <v>63.8</v>
      </c>
      <c r="H698" s="34" t="n">
        <f aca="false">H699</f>
        <v>0</v>
      </c>
      <c r="I698" s="34" t="n">
        <f aca="false">I699</f>
        <v>63.8</v>
      </c>
      <c r="J698" s="34" t="n">
        <f aca="false">J699</f>
        <v>0</v>
      </c>
      <c r="K698" s="34" t="n">
        <f aca="false">K699</f>
        <v>0</v>
      </c>
      <c r="L698" s="34" t="n">
        <f aca="false">L699</f>
        <v>63.8</v>
      </c>
      <c r="M698" s="34" t="n">
        <f aca="false">M699</f>
        <v>0</v>
      </c>
      <c r="N698" s="34" t="n">
        <f aca="false">N699</f>
        <v>0</v>
      </c>
      <c r="O698" s="34" t="n">
        <f aca="false">O699</f>
        <v>63.8</v>
      </c>
      <c r="P698" s="34" t="n">
        <f aca="false">P699</f>
        <v>0</v>
      </c>
      <c r="Q698" s="34" t="n">
        <f aca="false">Q699</f>
        <v>0</v>
      </c>
      <c r="R698" s="34" t="n">
        <f aca="false">R699</f>
        <v>63.8</v>
      </c>
      <c r="S698" s="34" t="n">
        <f aca="false">S699</f>
        <v>0</v>
      </c>
      <c r="T698" s="35" t="n">
        <f aca="false">R698+S698</f>
        <v>63.8</v>
      </c>
      <c r="U698" s="34" t="n">
        <f aca="false">U699</f>
        <v>0</v>
      </c>
      <c r="V698" s="34" t="n">
        <f aca="false">V699</f>
        <v>0</v>
      </c>
      <c r="W698" s="35" t="n">
        <f aca="false">W699</f>
        <v>63.8</v>
      </c>
      <c r="X698" s="35" t="n">
        <f aca="false">X699</f>
        <v>0</v>
      </c>
      <c r="Y698" s="35" t="n">
        <f aca="false">Y699</f>
        <v>0</v>
      </c>
      <c r="Z698" s="35" t="n">
        <f aca="false">Z699</f>
        <v>63.8</v>
      </c>
      <c r="AA698" s="35" t="n">
        <f aca="false">AA699</f>
        <v>0</v>
      </c>
      <c r="AB698" s="35" t="n">
        <f aca="false">AB699</f>
        <v>0</v>
      </c>
      <c r="AC698" s="35" t="n">
        <f aca="false">AC699</f>
        <v>63.8</v>
      </c>
      <c r="AD698" s="35" t="n">
        <f aca="false">AD699</f>
        <v>0</v>
      </c>
      <c r="AE698" s="35" t="n">
        <f aca="false">AE699</f>
        <v>0</v>
      </c>
      <c r="AF698" s="35" t="n">
        <f aca="false">AF699</f>
        <v>61.9</v>
      </c>
      <c r="AG698" s="35" t="n">
        <f aca="false">AG699</f>
        <v>61.9</v>
      </c>
      <c r="AH698" s="35" t="n">
        <f aca="false">AG698/AF698*100</f>
        <v>100</v>
      </c>
    </row>
    <row r="699" s="67" customFormat="true" ht="93.6" hidden="false" customHeight="false" outlineLevel="0" collapsed="false">
      <c r="A699" s="41" t="s">
        <v>444</v>
      </c>
      <c r="B699" s="49"/>
      <c r="C699" s="50" t="s">
        <v>519</v>
      </c>
      <c r="D699" s="50" t="s">
        <v>445</v>
      </c>
      <c r="E699" s="50"/>
      <c r="F699" s="34" t="n">
        <f aca="false">F700</f>
        <v>0</v>
      </c>
      <c r="G699" s="34" t="n">
        <f aca="false">G700</f>
        <v>63.8</v>
      </c>
      <c r="H699" s="34" t="n">
        <f aca="false">H700</f>
        <v>0</v>
      </c>
      <c r="I699" s="34" t="n">
        <f aca="false">I700</f>
        <v>63.8</v>
      </c>
      <c r="J699" s="34" t="n">
        <f aca="false">J700</f>
        <v>0</v>
      </c>
      <c r="K699" s="34" t="n">
        <f aca="false">K700</f>
        <v>0</v>
      </c>
      <c r="L699" s="34" t="n">
        <f aca="false">L700</f>
        <v>63.8</v>
      </c>
      <c r="M699" s="34" t="n">
        <f aca="false">M700</f>
        <v>0</v>
      </c>
      <c r="N699" s="34" t="n">
        <f aca="false">N700</f>
        <v>0</v>
      </c>
      <c r="O699" s="34" t="n">
        <f aca="false">O700</f>
        <v>63.8</v>
      </c>
      <c r="P699" s="34" t="n">
        <f aca="false">P700</f>
        <v>0</v>
      </c>
      <c r="Q699" s="34" t="n">
        <f aca="false">Q700</f>
        <v>0</v>
      </c>
      <c r="R699" s="34" t="n">
        <f aca="false">R700</f>
        <v>63.8</v>
      </c>
      <c r="S699" s="34" t="n">
        <f aca="false">S700</f>
        <v>0</v>
      </c>
      <c r="T699" s="35" t="n">
        <f aca="false">R699+S699</f>
        <v>63.8</v>
      </c>
      <c r="U699" s="34" t="n">
        <f aca="false">U700</f>
        <v>0</v>
      </c>
      <c r="V699" s="34" t="n">
        <f aca="false">V700</f>
        <v>0</v>
      </c>
      <c r="W699" s="35" t="n">
        <f aca="false">W700</f>
        <v>63.8</v>
      </c>
      <c r="X699" s="35" t="n">
        <f aca="false">X700</f>
        <v>0</v>
      </c>
      <c r="Y699" s="35" t="n">
        <f aca="false">Y700</f>
        <v>0</v>
      </c>
      <c r="Z699" s="35" t="n">
        <f aca="false">Z700</f>
        <v>63.8</v>
      </c>
      <c r="AA699" s="35" t="n">
        <f aca="false">AA700</f>
        <v>0</v>
      </c>
      <c r="AB699" s="35" t="n">
        <f aca="false">AB700</f>
        <v>0</v>
      </c>
      <c r="AC699" s="35" t="n">
        <f aca="false">AC700</f>
        <v>63.8</v>
      </c>
      <c r="AD699" s="35" t="n">
        <f aca="false">AD700</f>
        <v>0</v>
      </c>
      <c r="AE699" s="35" t="n">
        <f aca="false">AE700</f>
        <v>0</v>
      </c>
      <c r="AF699" s="35" t="n">
        <f aca="false">AF700</f>
        <v>61.9</v>
      </c>
      <c r="AG699" s="35" t="n">
        <f aca="false">AG700</f>
        <v>61.9</v>
      </c>
      <c r="AH699" s="35" t="n">
        <f aca="false">AG699/AF699*100</f>
        <v>100</v>
      </c>
    </row>
    <row r="700" s="67" customFormat="true" ht="62.4" hidden="false" customHeight="false" outlineLevel="0" collapsed="false">
      <c r="A700" s="41" t="s">
        <v>262</v>
      </c>
      <c r="B700" s="49"/>
      <c r="C700" s="50" t="s">
        <v>519</v>
      </c>
      <c r="D700" s="50" t="s">
        <v>445</v>
      </c>
      <c r="E700" s="50" t="s">
        <v>263</v>
      </c>
      <c r="F700" s="34" t="n">
        <f aca="false">F701</f>
        <v>0</v>
      </c>
      <c r="G700" s="34" t="n">
        <f aca="false">G701</f>
        <v>63.8</v>
      </c>
      <c r="H700" s="34" t="n">
        <f aca="false">H701</f>
        <v>0</v>
      </c>
      <c r="I700" s="34" t="n">
        <f aca="false">I701</f>
        <v>63.8</v>
      </c>
      <c r="J700" s="34" t="n">
        <f aca="false">J701</f>
        <v>0</v>
      </c>
      <c r="K700" s="34" t="n">
        <f aca="false">K701</f>
        <v>0</v>
      </c>
      <c r="L700" s="34" t="n">
        <f aca="false">L701</f>
        <v>63.8</v>
      </c>
      <c r="M700" s="34" t="n">
        <f aca="false">M701</f>
        <v>0</v>
      </c>
      <c r="N700" s="34" t="n">
        <f aca="false">N701</f>
        <v>0</v>
      </c>
      <c r="O700" s="34" t="n">
        <f aca="false">O701</f>
        <v>63.8</v>
      </c>
      <c r="P700" s="34" t="n">
        <f aca="false">P701</f>
        <v>0</v>
      </c>
      <c r="Q700" s="34" t="n">
        <f aca="false">Q701</f>
        <v>0</v>
      </c>
      <c r="R700" s="34" t="n">
        <f aca="false">R701</f>
        <v>63.8</v>
      </c>
      <c r="S700" s="34" t="n">
        <f aca="false">S701</f>
        <v>0</v>
      </c>
      <c r="T700" s="35" t="n">
        <f aca="false">R700+S700</f>
        <v>63.8</v>
      </c>
      <c r="U700" s="34" t="n">
        <f aca="false">U701</f>
        <v>0</v>
      </c>
      <c r="V700" s="34" t="n">
        <f aca="false">V701</f>
        <v>0</v>
      </c>
      <c r="W700" s="35" t="n">
        <f aca="false">W701</f>
        <v>63.8</v>
      </c>
      <c r="X700" s="35" t="n">
        <f aca="false">X701</f>
        <v>0</v>
      </c>
      <c r="Y700" s="35" t="n">
        <f aca="false">Y701</f>
        <v>0</v>
      </c>
      <c r="Z700" s="35" t="n">
        <f aca="false">Z701</f>
        <v>63.8</v>
      </c>
      <c r="AA700" s="35" t="n">
        <f aca="false">AA701</f>
        <v>0</v>
      </c>
      <c r="AB700" s="35" t="n">
        <f aca="false">AB701</f>
        <v>0</v>
      </c>
      <c r="AC700" s="35" t="n">
        <f aca="false">AC701</f>
        <v>63.8</v>
      </c>
      <c r="AD700" s="35" t="n">
        <f aca="false">AD701</f>
        <v>0</v>
      </c>
      <c r="AE700" s="35" t="n">
        <f aca="false">AE701</f>
        <v>0</v>
      </c>
      <c r="AF700" s="35" t="n">
        <f aca="false">AF701</f>
        <v>61.9</v>
      </c>
      <c r="AG700" s="35" t="n">
        <f aca="false">AG701</f>
        <v>61.9</v>
      </c>
      <c r="AH700" s="35" t="n">
        <f aca="false">AG700/AF700*100</f>
        <v>100</v>
      </c>
    </row>
    <row r="701" s="6" customFormat="true" ht="15.6" hidden="false" customHeight="false" outlineLevel="0" collapsed="false">
      <c r="A701" s="43" t="s">
        <v>434</v>
      </c>
      <c r="B701" s="66"/>
      <c r="C701" s="51" t="s">
        <v>519</v>
      </c>
      <c r="D701" s="51" t="s">
        <v>445</v>
      </c>
      <c r="E701" s="51" t="s">
        <v>435</v>
      </c>
      <c r="F701" s="39" t="n">
        <v>0</v>
      </c>
      <c r="G701" s="39" t="n">
        <v>63.8</v>
      </c>
      <c r="H701" s="39"/>
      <c r="I701" s="39" t="n">
        <f aca="false">SUM(F701:H701)</f>
        <v>63.8</v>
      </c>
      <c r="J701" s="39"/>
      <c r="K701" s="39"/>
      <c r="L701" s="39" t="n">
        <f aca="false">SUM(I701:K701)</f>
        <v>63.8</v>
      </c>
      <c r="M701" s="39"/>
      <c r="N701" s="39"/>
      <c r="O701" s="39" t="n">
        <f aca="false">SUM(L701:N701)</f>
        <v>63.8</v>
      </c>
      <c r="P701" s="39"/>
      <c r="Q701" s="39"/>
      <c r="R701" s="39" t="n">
        <f aca="false">SUM(O701:Q701)</f>
        <v>63.8</v>
      </c>
      <c r="S701" s="39"/>
      <c r="T701" s="40" t="n">
        <f aca="false">R701+S701</f>
        <v>63.8</v>
      </c>
      <c r="U701" s="39"/>
      <c r="V701" s="39"/>
      <c r="W701" s="40" t="n">
        <f aca="false">T701+U701+V701</f>
        <v>63.8</v>
      </c>
      <c r="X701" s="40"/>
      <c r="Y701" s="40"/>
      <c r="Z701" s="40" t="n">
        <f aca="false">SUM(W701:Y701)</f>
        <v>63.8</v>
      </c>
      <c r="AA701" s="40"/>
      <c r="AB701" s="40"/>
      <c r="AC701" s="40" t="n">
        <f aca="false">SUM(Z701:AB701)</f>
        <v>63.8</v>
      </c>
      <c r="AD701" s="40"/>
      <c r="AE701" s="40"/>
      <c r="AF701" s="40" t="n">
        <v>61.9</v>
      </c>
      <c r="AG701" s="40" t="n">
        <v>61.9</v>
      </c>
      <c r="AH701" s="40" t="n">
        <f aca="false">AG701/AF701*100</f>
        <v>100</v>
      </c>
    </row>
    <row r="702" s="67" customFormat="true" ht="46.8" hidden="false" customHeight="false" outlineLevel="0" collapsed="false">
      <c r="A702" s="41" t="s">
        <v>133</v>
      </c>
      <c r="B702" s="49"/>
      <c r="C702" s="50" t="s">
        <v>519</v>
      </c>
      <c r="D702" s="50" t="s">
        <v>134</v>
      </c>
      <c r="E702" s="50"/>
      <c r="F702" s="34" t="n">
        <f aca="false">F703</f>
        <v>392.3</v>
      </c>
      <c r="G702" s="34" t="n">
        <f aca="false">G703</f>
        <v>0</v>
      </c>
      <c r="H702" s="34" t="n">
        <f aca="false">H703</f>
        <v>0</v>
      </c>
      <c r="I702" s="34" t="n">
        <f aca="false">I703</f>
        <v>392.3</v>
      </c>
      <c r="J702" s="34" t="n">
        <f aca="false">J703</f>
        <v>0</v>
      </c>
      <c r="K702" s="34" t="n">
        <f aca="false">K703</f>
        <v>0</v>
      </c>
      <c r="L702" s="34" t="n">
        <f aca="false">L703</f>
        <v>392.3</v>
      </c>
      <c r="M702" s="34" t="n">
        <f aca="false">M703</f>
        <v>0</v>
      </c>
      <c r="N702" s="34" t="n">
        <f aca="false">N703</f>
        <v>0</v>
      </c>
      <c r="O702" s="34" t="n">
        <f aca="false">O703</f>
        <v>392.3</v>
      </c>
      <c r="P702" s="34" t="n">
        <f aca="false">P703</f>
        <v>0</v>
      </c>
      <c r="Q702" s="34" t="n">
        <f aca="false">Q703</f>
        <v>51.9</v>
      </c>
      <c r="R702" s="34" t="n">
        <f aca="false">R703</f>
        <v>444.2</v>
      </c>
      <c r="S702" s="34" t="n">
        <f aca="false">S703</f>
        <v>0</v>
      </c>
      <c r="T702" s="35" t="n">
        <f aca="false">R702+S702</f>
        <v>444.2</v>
      </c>
      <c r="U702" s="34" t="n">
        <f aca="false">U703</f>
        <v>0</v>
      </c>
      <c r="V702" s="34" t="n">
        <f aca="false">V703</f>
        <v>0</v>
      </c>
      <c r="W702" s="35" t="n">
        <f aca="false">W703</f>
        <v>444.2</v>
      </c>
      <c r="X702" s="35" t="n">
        <f aca="false">X703</f>
        <v>0</v>
      </c>
      <c r="Y702" s="35" t="n">
        <f aca="false">Y703</f>
        <v>0</v>
      </c>
      <c r="Z702" s="35" t="n">
        <f aca="false">Z703</f>
        <v>444.2</v>
      </c>
      <c r="AA702" s="35" t="n">
        <f aca="false">AA703</f>
        <v>0</v>
      </c>
      <c r="AB702" s="35" t="n">
        <f aca="false">AB703</f>
        <v>0</v>
      </c>
      <c r="AC702" s="35" t="n">
        <f aca="false">AC703</f>
        <v>444.2</v>
      </c>
      <c r="AD702" s="35" t="n">
        <f aca="false">AD703</f>
        <v>0</v>
      </c>
      <c r="AE702" s="35" t="n">
        <f aca="false">AE703</f>
        <v>0</v>
      </c>
      <c r="AF702" s="35" t="n">
        <f aca="false">AF703</f>
        <v>338.6</v>
      </c>
      <c r="AG702" s="35" t="n">
        <f aca="false">AG703</f>
        <v>338.6</v>
      </c>
      <c r="AH702" s="35" t="n">
        <f aca="false">AG702/AF702*100</f>
        <v>100</v>
      </c>
    </row>
    <row r="703" s="67" customFormat="true" ht="62.4" hidden="false" customHeight="false" outlineLevel="0" collapsed="false">
      <c r="A703" s="41" t="s">
        <v>135</v>
      </c>
      <c r="B703" s="49"/>
      <c r="C703" s="50" t="s">
        <v>519</v>
      </c>
      <c r="D703" s="50" t="s">
        <v>136</v>
      </c>
      <c r="E703" s="50"/>
      <c r="F703" s="34" t="n">
        <f aca="false">F704+F708+F711</f>
        <v>392.3</v>
      </c>
      <c r="G703" s="34" t="n">
        <f aca="false">G704+G708+G711</f>
        <v>0</v>
      </c>
      <c r="H703" s="34" t="n">
        <f aca="false">H704+H708+H711</f>
        <v>0</v>
      </c>
      <c r="I703" s="34" t="n">
        <f aca="false">I704+I708+I711</f>
        <v>392.3</v>
      </c>
      <c r="J703" s="34" t="n">
        <f aca="false">J704+J708+J711</f>
        <v>0</v>
      </c>
      <c r="K703" s="34" t="n">
        <f aca="false">K704+K708+K711</f>
        <v>0</v>
      </c>
      <c r="L703" s="34" t="n">
        <f aca="false">L704+L708+L711</f>
        <v>392.3</v>
      </c>
      <c r="M703" s="34" t="n">
        <f aca="false">M704+M708+M711</f>
        <v>0</v>
      </c>
      <c r="N703" s="34" t="n">
        <f aca="false">N704+N708+N711</f>
        <v>0</v>
      </c>
      <c r="O703" s="34" t="n">
        <f aca="false">O704+O708+O711</f>
        <v>392.3</v>
      </c>
      <c r="P703" s="34" t="n">
        <f aca="false">P704+P708+P711</f>
        <v>0</v>
      </c>
      <c r="Q703" s="34" t="n">
        <f aca="false">Q704+Q708+Q711</f>
        <v>51.9</v>
      </c>
      <c r="R703" s="34" t="n">
        <f aca="false">R704+R708+R711</f>
        <v>444.2</v>
      </c>
      <c r="S703" s="34" t="n">
        <f aca="false">S704+S708+S711</f>
        <v>0</v>
      </c>
      <c r="T703" s="35" t="n">
        <f aca="false">R703+S703</f>
        <v>444.2</v>
      </c>
      <c r="U703" s="34" t="n">
        <f aca="false">U704+U708+U711</f>
        <v>0</v>
      </c>
      <c r="V703" s="34" t="n">
        <f aca="false">V704+V708+V711</f>
        <v>0</v>
      </c>
      <c r="W703" s="35" t="n">
        <f aca="false">W704+W708+W711</f>
        <v>444.2</v>
      </c>
      <c r="X703" s="35" t="n">
        <f aca="false">X704+X708+X711</f>
        <v>0</v>
      </c>
      <c r="Y703" s="35" t="n">
        <f aca="false">Y704+Y708+Y711</f>
        <v>0</v>
      </c>
      <c r="Z703" s="35" t="n">
        <f aca="false">Z704+Z708+Z711</f>
        <v>444.2</v>
      </c>
      <c r="AA703" s="35" t="n">
        <f aca="false">AA704+AA708+AA711</f>
        <v>0</v>
      </c>
      <c r="AB703" s="35" t="n">
        <f aca="false">AB704+AB708+AB711</f>
        <v>0</v>
      </c>
      <c r="AC703" s="35" t="n">
        <f aca="false">AC704+AC708+AC711</f>
        <v>444.2</v>
      </c>
      <c r="AD703" s="35" t="n">
        <f aca="false">AD704+AD708+AD711</f>
        <v>0</v>
      </c>
      <c r="AE703" s="35" t="n">
        <f aca="false">AE704+AE708+AE711</f>
        <v>0</v>
      </c>
      <c r="AF703" s="35" t="n">
        <f aca="false">AF704+AF708+AF711</f>
        <v>338.6</v>
      </c>
      <c r="AG703" s="35" t="n">
        <f aca="false">AG704+AG708+AG711</f>
        <v>338.6</v>
      </c>
      <c r="AH703" s="35" t="n">
        <f aca="false">AG703/AF703*100</f>
        <v>100</v>
      </c>
    </row>
    <row r="704" s="67" customFormat="true" ht="62.4" hidden="false" customHeight="false" outlineLevel="0" collapsed="false">
      <c r="A704" s="41" t="s">
        <v>137</v>
      </c>
      <c r="B704" s="49"/>
      <c r="C704" s="50" t="s">
        <v>519</v>
      </c>
      <c r="D704" s="50" t="s">
        <v>138</v>
      </c>
      <c r="E704" s="50"/>
      <c r="F704" s="34" t="n">
        <f aca="false">F705</f>
        <v>69.3</v>
      </c>
      <c r="G704" s="34" t="n">
        <f aca="false">G705</f>
        <v>0</v>
      </c>
      <c r="H704" s="34" t="n">
        <f aca="false">H705</f>
        <v>0</v>
      </c>
      <c r="I704" s="34" t="n">
        <f aca="false">I705</f>
        <v>69.3</v>
      </c>
      <c r="J704" s="34" t="n">
        <f aca="false">J705</f>
        <v>0</v>
      </c>
      <c r="K704" s="34" t="n">
        <f aca="false">K705</f>
        <v>0</v>
      </c>
      <c r="L704" s="34" t="n">
        <f aca="false">L705</f>
        <v>69.3</v>
      </c>
      <c r="M704" s="34" t="n">
        <f aca="false">M705</f>
        <v>0</v>
      </c>
      <c r="N704" s="34" t="n">
        <f aca="false">N705</f>
        <v>0</v>
      </c>
      <c r="O704" s="34" t="n">
        <f aca="false">O705</f>
        <v>69.3</v>
      </c>
      <c r="P704" s="34" t="n">
        <f aca="false">P705</f>
        <v>0</v>
      </c>
      <c r="Q704" s="34" t="n">
        <f aca="false">Q705</f>
        <v>51.9</v>
      </c>
      <c r="R704" s="34" t="n">
        <f aca="false">R705</f>
        <v>121.2</v>
      </c>
      <c r="S704" s="34" t="n">
        <f aca="false">S705</f>
        <v>0</v>
      </c>
      <c r="T704" s="35" t="n">
        <f aca="false">R704+S704</f>
        <v>121.2</v>
      </c>
      <c r="U704" s="34" t="n">
        <f aca="false">U705</f>
        <v>0</v>
      </c>
      <c r="V704" s="34" t="n">
        <f aca="false">V705</f>
        <v>0</v>
      </c>
      <c r="W704" s="35" t="n">
        <f aca="false">W705</f>
        <v>121.2</v>
      </c>
      <c r="X704" s="35" t="n">
        <f aca="false">X705</f>
        <v>0</v>
      </c>
      <c r="Y704" s="35" t="n">
        <f aca="false">Y705</f>
        <v>0</v>
      </c>
      <c r="Z704" s="35" t="n">
        <f aca="false">Z705</f>
        <v>121.2</v>
      </c>
      <c r="AA704" s="35" t="n">
        <f aca="false">AA705</f>
        <v>0</v>
      </c>
      <c r="AB704" s="35" t="n">
        <f aca="false">AB705</f>
        <v>0</v>
      </c>
      <c r="AC704" s="35" t="n">
        <f aca="false">AC705</f>
        <v>121.2</v>
      </c>
      <c r="AD704" s="35" t="n">
        <f aca="false">AD705</f>
        <v>0</v>
      </c>
      <c r="AE704" s="35" t="n">
        <f aca="false">AE705</f>
        <v>0</v>
      </c>
      <c r="AF704" s="35" t="n">
        <f aca="false">AF705</f>
        <v>121.2</v>
      </c>
      <c r="AG704" s="35" t="n">
        <f aca="false">AG705</f>
        <v>121.2</v>
      </c>
      <c r="AH704" s="35" t="n">
        <f aca="false">AG704/AF704*100</f>
        <v>100</v>
      </c>
    </row>
    <row r="705" s="67" customFormat="true" ht="62.4" hidden="false" customHeight="false" outlineLevel="0" collapsed="false">
      <c r="A705" s="41" t="s">
        <v>262</v>
      </c>
      <c r="B705" s="49"/>
      <c r="C705" s="50" t="s">
        <v>519</v>
      </c>
      <c r="D705" s="50" t="s">
        <v>138</v>
      </c>
      <c r="E705" s="50" t="s">
        <v>263</v>
      </c>
      <c r="F705" s="34" t="n">
        <f aca="false">F706</f>
        <v>69.3</v>
      </c>
      <c r="G705" s="34" t="n">
        <f aca="false">G706</f>
        <v>0</v>
      </c>
      <c r="H705" s="34" t="n">
        <f aca="false">H706</f>
        <v>0</v>
      </c>
      <c r="I705" s="34" t="n">
        <f aca="false">I706</f>
        <v>69.3</v>
      </c>
      <c r="J705" s="34" t="n">
        <f aca="false">J706</f>
        <v>0</v>
      </c>
      <c r="K705" s="34" t="n">
        <f aca="false">K706</f>
        <v>0</v>
      </c>
      <c r="L705" s="34" t="n">
        <f aca="false">L706</f>
        <v>69.3</v>
      </c>
      <c r="M705" s="34" t="n">
        <f aca="false">M706</f>
        <v>0</v>
      </c>
      <c r="N705" s="34" t="n">
        <f aca="false">N706</f>
        <v>0</v>
      </c>
      <c r="O705" s="34" t="n">
        <f aca="false">SUM(O706:O707)</f>
        <v>69.3</v>
      </c>
      <c r="P705" s="34" t="n">
        <f aca="false">SUM(P706:P707)</f>
        <v>0</v>
      </c>
      <c r="Q705" s="34" t="n">
        <f aca="false">SUM(Q706:Q707)</f>
        <v>51.9</v>
      </c>
      <c r="R705" s="34" t="n">
        <f aca="false">SUM(R706:R707)</f>
        <v>121.2</v>
      </c>
      <c r="S705" s="34" t="n">
        <f aca="false">SUM(S706:S707)</f>
        <v>0</v>
      </c>
      <c r="T705" s="35" t="n">
        <f aca="false">R705+S705</f>
        <v>121.2</v>
      </c>
      <c r="U705" s="34" t="n">
        <f aca="false">SUM(U706:U707)</f>
        <v>0</v>
      </c>
      <c r="V705" s="34" t="n">
        <f aca="false">SUM(V706:V707)</f>
        <v>0</v>
      </c>
      <c r="W705" s="35" t="n">
        <f aca="false">SUM(W706:W707)</f>
        <v>121.2</v>
      </c>
      <c r="X705" s="35" t="n">
        <f aca="false">SUM(X706:X707)</f>
        <v>0</v>
      </c>
      <c r="Y705" s="35" t="n">
        <f aca="false">SUM(Y706:Y707)</f>
        <v>0</v>
      </c>
      <c r="Z705" s="35" t="n">
        <f aca="false">SUM(Z706:Z707)</f>
        <v>121.2</v>
      </c>
      <c r="AA705" s="35" t="n">
        <f aca="false">SUM(AA706:AA707)</f>
        <v>0</v>
      </c>
      <c r="AB705" s="35" t="n">
        <f aca="false">SUM(AB706:AB707)</f>
        <v>0</v>
      </c>
      <c r="AC705" s="35" t="n">
        <f aca="false">SUM(AC706:AC707)</f>
        <v>121.2</v>
      </c>
      <c r="AD705" s="35" t="n">
        <f aca="false">SUM(AD706:AD707)</f>
        <v>0</v>
      </c>
      <c r="AE705" s="35" t="n">
        <f aca="false">SUM(AE706:AE707)</f>
        <v>0</v>
      </c>
      <c r="AF705" s="35" t="n">
        <f aca="false">SUM(AF706:AF707)</f>
        <v>121.2</v>
      </c>
      <c r="AG705" s="35" t="n">
        <f aca="false">SUM(AG706:AG707)</f>
        <v>121.2</v>
      </c>
      <c r="AH705" s="35" t="n">
        <f aca="false">AG705/AF705*100</f>
        <v>100</v>
      </c>
    </row>
    <row r="706" s="6" customFormat="true" ht="15.6" hidden="false" customHeight="false" outlineLevel="0" collapsed="false">
      <c r="A706" s="43" t="s">
        <v>432</v>
      </c>
      <c r="B706" s="66"/>
      <c r="C706" s="51" t="s">
        <v>519</v>
      </c>
      <c r="D706" s="51" t="s">
        <v>138</v>
      </c>
      <c r="E706" s="51" t="s">
        <v>433</v>
      </c>
      <c r="F706" s="39" t="n">
        <v>69.3</v>
      </c>
      <c r="G706" s="39"/>
      <c r="H706" s="39"/>
      <c r="I706" s="39" t="n">
        <f aca="false">SUM(F706:H706)</f>
        <v>69.3</v>
      </c>
      <c r="J706" s="39"/>
      <c r="K706" s="39"/>
      <c r="L706" s="39" t="n">
        <f aca="false">SUM(I706:K706)</f>
        <v>69.3</v>
      </c>
      <c r="M706" s="39"/>
      <c r="N706" s="39"/>
      <c r="O706" s="39" t="n">
        <f aca="false">SUM(L706:N706)</f>
        <v>69.3</v>
      </c>
      <c r="P706" s="39"/>
      <c r="Q706" s="39" t="n">
        <v>-34.7</v>
      </c>
      <c r="R706" s="39" t="n">
        <f aca="false">SUM(O706:Q706)</f>
        <v>34.6</v>
      </c>
      <c r="S706" s="39" t="n">
        <v>0</v>
      </c>
      <c r="T706" s="40" t="n">
        <f aca="false">R706+S706</f>
        <v>34.6</v>
      </c>
      <c r="U706" s="39" t="n">
        <v>0</v>
      </c>
      <c r="V706" s="39" t="n">
        <v>0</v>
      </c>
      <c r="W706" s="40" t="n">
        <f aca="false">T706+U706+V706</f>
        <v>34.6</v>
      </c>
      <c r="X706" s="40"/>
      <c r="Y706" s="40"/>
      <c r="Z706" s="40" t="n">
        <f aca="false">SUM(W706:Y706)</f>
        <v>34.6</v>
      </c>
      <c r="AA706" s="40"/>
      <c r="AB706" s="40"/>
      <c r="AC706" s="40" t="n">
        <f aca="false">SUM(Z706:AB706)</f>
        <v>34.6</v>
      </c>
      <c r="AD706" s="40"/>
      <c r="AE706" s="40"/>
      <c r="AF706" s="40" t="n">
        <v>34.6</v>
      </c>
      <c r="AG706" s="40" t="n">
        <v>34.6</v>
      </c>
      <c r="AH706" s="40" t="n">
        <f aca="false">AG706/AF706*100</f>
        <v>100</v>
      </c>
    </row>
    <row r="707" s="6" customFormat="true" ht="15.6" hidden="false" customHeight="false" outlineLevel="0" collapsed="false">
      <c r="A707" s="43" t="s">
        <v>434</v>
      </c>
      <c r="B707" s="66"/>
      <c r="C707" s="51" t="s">
        <v>519</v>
      </c>
      <c r="D707" s="51" t="s">
        <v>138</v>
      </c>
      <c r="E707" s="51" t="s">
        <v>435</v>
      </c>
      <c r="F707" s="39"/>
      <c r="G707" s="39"/>
      <c r="H707" s="39"/>
      <c r="I707" s="39"/>
      <c r="J707" s="39"/>
      <c r="K707" s="39"/>
      <c r="L707" s="39"/>
      <c r="M707" s="39"/>
      <c r="N707" s="39"/>
      <c r="O707" s="39" t="n">
        <v>0</v>
      </c>
      <c r="P707" s="39"/>
      <c r="Q707" s="39" t="n">
        <v>86.6</v>
      </c>
      <c r="R707" s="39" t="n">
        <f aca="false">SUM(O707:Q707)</f>
        <v>86.6</v>
      </c>
      <c r="S707" s="39" t="n">
        <v>0</v>
      </c>
      <c r="T707" s="40" t="n">
        <f aca="false">R707+S707</f>
        <v>86.6</v>
      </c>
      <c r="U707" s="39" t="n">
        <v>0</v>
      </c>
      <c r="V707" s="39" t="n">
        <v>0</v>
      </c>
      <c r="W707" s="40" t="n">
        <f aca="false">T707+U707+V707</f>
        <v>86.6</v>
      </c>
      <c r="X707" s="40"/>
      <c r="Y707" s="40"/>
      <c r="Z707" s="40" t="n">
        <f aca="false">SUM(W707:Y707)</f>
        <v>86.6</v>
      </c>
      <c r="AA707" s="40"/>
      <c r="AB707" s="40"/>
      <c r="AC707" s="40" t="n">
        <f aca="false">SUM(Z707:AB707)</f>
        <v>86.6</v>
      </c>
      <c r="AD707" s="40"/>
      <c r="AE707" s="40"/>
      <c r="AF707" s="40" t="n">
        <v>86.6</v>
      </c>
      <c r="AG707" s="40" t="n">
        <v>86.6</v>
      </c>
      <c r="AH707" s="40" t="n">
        <f aca="false">AG707/AF707*100</f>
        <v>100</v>
      </c>
    </row>
    <row r="708" s="67" customFormat="true" ht="62.4" hidden="false" customHeight="false" outlineLevel="0" collapsed="false">
      <c r="A708" s="41" t="s">
        <v>524</v>
      </c>
      <c r="B708" s="49"/>
      <c r="C708" s="50" t="s">
        <v>519</v>
      </c>
      <c r="D708" s="50" t="s">
        <v>525</v>
      </c>
      <c r="E708" s="50"/>
      <c r="F708" s="34" t="n">
        <f aca="false">F709</f>
        <v>310</v>
      </c>
      <c r="G708" s="34" t="n">
        <f aca="false">G709</f>
        <v>0</v>
      </c>
      <c r="H708" s="34" t="n">
        <f aca="false">H709</f>
        <v>0</v>
      </c>
      <c r="I708" s="34" t="n">
        <f aca="false">I709</f>
        <v>310</v>
      </c>
      <c r="J708" s="34" t="n">
        <f aca="false">J709</f>
        <v>0</v>
      </c>
      <c r="K708" s="34" t="n">
        <f aca="false">K709</f>
        <v>0</v>
      </c>
      <c r="L708" s="34" t="n">
        <f aca="false">L709</f>
        <v>310</v>
      </c>
      <c r="M708" s="34" t="n">
        <f aca="false">M709</f>
        <v>0</v>
      </c>
      <c r="N708" s="34" t="n">
        <f aca="false">N709</f>
        <v>0</v>
      </c>
      <c r="O708" s="34" t="n">
        <f aca="false">O709</f>
        <v>310</v>
      </c>
      <c r="P708" s="34" t="n">
        <f aca="false">P709</f>
        <v>0</v>
      </c>
      <c r="Q708" s="34" t="n">
        <f aca="false">Q709</f>
        <v>0</v>
      </c>
      <c r="R708" s="34" t="n">
        <f aca="false">R709</f>
        <v>310</v>
      </c>
      <c r="S708" s="34" t="n">
        <f aca="false">S709</f>
        <v>0</v>
      </c>
      <c r="T708" s="35" t="n">
        <f aca="false">R708+S708</f>
        <v>310</v>
      </c>
      <c r="U708" s="34" t="n">
        <f aca="false">U709</f>
        <v>0</v>
      </c>
      <c r="V708" s="34" t="n">
        <f aca="false">V709</f>
        <v>0</v>
      </c>
      <c r="W708" s="35" t="n">
        <f aca="false">W709</f>
        <v>310</v>
      </c>
      <c r="X708" s="35" t="n">
        <f aca="false">X709</f>
        <v>0</v>
      </c>
      <c r="Y708" s="35" t="n">
        <f aca="false">Y709</f>
        <v>0</v>
      </c>
      <c r="Z708" s="35" t="n">
        <f aca="false">Z709</f>
        <v>310</v>
      </c>
      <c r="AA708" s="35" t="n">
        <f aca="false">AA709</f>
        <v>0</v>
      </c>
      <c r="AB708" s="35" t="n">
        <f aca="false">AB709</f>
        <v>0</v>
      </c>
      <c r="AC708" s="35" t="n">
        <f aca="false">AC709</f>
        <v>310</v>
      </c>
      <c r="AD708" s="35" t="n">
        <f aca="false">AD709</f>
        <v>0</v>
      </c>
      <c r="AE708" s="35" t="n">
        <f aca="false">AE709</f>
        <v>0</v>
      </c>
      <c r="AF708" s="35" t="n">
        <f aca="false">AF709</f>
        <v>204.4</v>
      </c>
      <c r="AG708" s="35" t="n">
        <f aca="false">AG709</f>
        <v>204.4</v>
      </c>
      <c r="AH708" s="35" t="n">
        <f aca="false">AG708/AF708*100</f>
        <v>100</v>
      </c>
    </row>
    <row r="709" s="6" customFormat="true" ht="62.4" hidden="false" customHeight="false" outlineLevel="0" collapsed="false">
      <c r="A709" s="41" t="s">
        <v>262</v>
      </c>
      <c r="B709" s="66"/>
      <c r="C709" s="50" t="s">
        <v>519</v>
      </c>
      <c r="D709" s="50" t="s">
        <v>525</v>
      </c>
      <c r="E709" s="50" t="s">
        <v>263</v>
      </c>
      <c r="F709" s="34" t="n">
        <f aca="false">SUM(F710:F710)</f>
        <v>310</v>
      </c>
      <c r="G709" s="34" t="n">
        <f aca="false">SUM(G710:G710)</f>
        <v>0</v>
      </c>
      <c r="H709" s="34" t="n">
        <f aca="false">SUM(H710:H710)</f>
        <v>0</v>
      </c>
      <c r="I709" s="34" t="n">
        <f aca="false">SUM(I710:I710)</f>
        <v>310</v>
      </c>
      <c r="J709" s="34" t="n">
        <f aca="false">SUM(J710:J710)</f>
        <v>0</v>
      </c>
      <c r="K709" s="34" t="n">
        <f aca="false">SUM(K710:K710)</f>
        <v>0</v>
      </c>
      <c r="L709" s="34" t="n">
        <f aca="false">SUM(L710:L710)</f>
        <v>310</v>
      </c>
      <c r="M709" s="34" t="n">
        <f aca="false">SUM(M710:M710)</f>
        <v>0</v>
      </c>
      <c r="N709" s="34" t="n">
        <f aca="false">SUM(N710:N710)</f>
        <v>0</v>
      </c>
      <c r="O709" s="34" t="n">
        <f aca="false">SUM(O710:O710)</f>
        <v>310</v>
      </c>
      <c r="P709" s="34" t="n">
        <f aca="false">SUM(P710:P710)</f>
        <v>0</v>
      </c>
      <c r="Q709" s="34" t="n">
        <f aca="false">SUM(Q710:Q710)</f>
        <v>0</v>
      </c>
      <c r="R709" s="34" t="n">
        <f aca="false">SUM(R710:R710)</f>
        <v>310</v>
      </c>
      <c r="S709" s="34" t="n">
        <f aca="false">SUM(S710:S710)</f>
        <v>0</v>
      </c>
      <c r="T709" s="35" t="n">
        <f aca="false">R709+S709</f>
        <v>310</v>
      </c>
      <c r="U709" s="34" t="n">
        <f aca="false">SUM(U710:U710)</f>
        <v>0</v>
      </c>
      <c r="V709" s="34" t="n">
        <f aca="false">SUM(V710:V710)</f>
        <v>0</v>
      </c>
      <c r="W709" s="35" t="n">
        <f aca="false">W710</f>
        <v>310</v>
      </c>
      <c r="X709" s="35" t="n">
        <f aca="false">X710</f>
        <v>0</v>
      </c>
      <c r="Y709" s="35" t="n">
        <f aca="false">Y710</f>
        <v>0</v>
      </c>
      <c r="Z709" s="35" t="n">
        <f aca="false">Z710</f>
        <v>310</v>
      </c>
      <c r="AA709" s="35" t="n">
        <f aca="false">AA710</f>
        <v>0</v>
      </c>
      <c r="AB709" s="35" t="n">
        <f aca="false">AB710</f>
        <v>0</v>
      </c>
      <c r="AC709" s="35" t="n">
        <f aca="false">AC710</f>
        <v>310</v>
      </c>
      <c r="AD709" s="35" t="n">
        <f aca="false">AD710</f>
        <v>0</v>
      </c>
      <c r="AE709" s="35" t="n">
        <f aca="false">AE710</f>
        <v>0</v>
      </c>
      <c r="AF709" s="35" t="n">
        <f aca="false">AF710</f>
        <v>204.4</v>
      </c>
      <c r="AG709" s="35" t="n">
        <f aca="false">AG710</f>
        <v>204.4</v>
      </c>
      <c r="AH709" s="35" t="n">
        <f aca="false">AG709/AF709*100</f>
        <v>100</v>
      </c>
    </row>
    <row r="710" s="6" customFormat="true" ht="15.6" hidden="false" customHeight="false" outlineLevel="0" collapsed="false">
      <c r="A710" s="43" t="s">
        <v>432</v>
      </c>
      <c r="B710" s="66"/>
      <c r="C710" s="51" t="s">
        <v>519</v>
      </c>
      <c r="D710" s="51" t="s">
        <v>525</v>
      </c>
      <c r="E710" s="51" t="s">
        <v>433</v>
      </c>
      <c r="F710" s="39" t="n">
        <v>310</v>
      </c>
      <c r="G710" s="39"/>
      <c r="H710" s="39"/>
      <c r="I710" s="39" t="n">
        <f aca="false">SUM(F710:H710)</f>
        <v>310</v>
      </c>
      <c r="J710" s="39"/>
      <c r="K710" s="39"/>
      <c r="L710" s="39" t="n">
        <f aca="false">SUM(I710:K710)</f>
        <v>310</v>
      </c>
      <c r="M710" s="39"/>
      <c r="N710" s="39"/>
      <c r="O710" s="39" t="n">
        <f aca="false">SUM(L710:N710)</f>
        <v>310</v>
      </c>
      <c r="P710" s="39"/>
      <c r="Q710" s="39"/>
      <c r="R710" s="39" t="n">
        <f aca="false">SUM(O710:Q710)</f>
        <v>310</v>
      </c>
      <c r="S710" s="39"/>
      <c r="T710" s="40" t="n">
        <f aca="false">R710+S710</f>
        <v>310</v>
      </c>
      <c r="U710" s="39"/>
      <c r="V710" s="39"/>
      <c r="W710" s="40" t="n">
        <f aca="false">T710+U710+V710</f>
        <v>310</v>
      </c>
      <c r="X710" s="40"/>
      <c r="Y710" s="40"/>
      <c r="Z710" s="40" t="n">
        <f aca="false">SUM(W710:Y710)</f>
        <v>310</v>
      </c>
      <c r="AA710" s="40"/>
      <c r="AB710" s="40"/>
      <c r="AC710" s="40" t="n">
        <f aca="false">SUM(Z710:AB710)</f>
        <v>310</v>
      </c>
      <c r="AD710" s="40"/>
      <c r="AE710" s="40"/>
      <c r="AF710" s="40" t="n">
        <v>204.4</v>
      </c>
      <c r="AG710" s="40" t="n">
        <v>204.4</v>
      </c>
      <c r="AH710" s="40" t="n">
        <f aca="false">AG710/AF710*100</f>
        <v>100</v>
      </c>
    </row>
    <row r="711" s="6" customFormat="true" ht="78" hidden="false" customHeight="false" outlineLevel="0" collapsed="false">
      <c r="A711" s="41" t="s">
        <v>526</v>
      </c>
      <c r="B711" s="66"/>
      <c r="C711" s="51" t="s">
        <v>519</v>
      </c>
      <c r="D711" s="50" t="s">
        <v>527</v>
      </c>
      <c r="E711" s="50"/>
      <c r="F711" s="34" t="n">
        <f aca="false">F712</f>
        <v>13</v>
      </c>
      <c r="G711" s="34" t="n">
        <f aca="false">G712</f>
        <v>0</v>
      </c>
      <c r="H711" s="34" t="n">
        <f aca="false">H712</f>
        <v>0</v>
      </c>
      <c r="I711" s="34" t="n">
        <f aca="false">I712</f>
        <v>13</v>
      </c>
      <c r="J711" s="34" t="n">
        <f aca="false">J712</f>
        <v>0</v>
      </c>
      <c r="K711" s="34" t="n">
        <f aca="false">K712</f>
        <v>0</v>
      </c>
      <c r="L711" s="34" t="n">
        <f aca="false">L712</f>
        <v>13</v>
      </c>
      <c r="M711" s="34" t="n">
        <f aca="false">M712</f>
        <v>0</v>
      </c>
      <c r="N711" s="34" t="n">
        <f aca="false">N712</f>
        <v>0</v>
      </c>
      <c r="O711" s="34" t="n">
        <f aca="false">O712</f>
        <v>13</v>
      </c>
      <c r="P711" s="34" t="n">
        <f aca="false">P712</f>
        <v>0</v>
      </c>
      <c r="Q711" s="34" t="n">
        <f aca="false">Q712</f>
        <v>0</v>
      </c>
      <c r="R711" s="34" t="n">
        <f aca="false">R712</f>
        <v>13</v>
      </c>
      <c r="S711" s="34" t="n">
        <f aca="false">S712</f>
        <v>0</v>
      </c>
      <c r="T711" s="35" t="n">
        <f aca="false">R711+S711</f>
        <v>13</v>
      </c>
      <c r="U711" s="34" t="n">
        <f aca="false">U712</f>
        <v>0</v>
      </c>
      <c r="V711" s="34" t="n">
        <f aca="false">V712</f>
        <v>0</v>
      </c>
      <c r="W711" s="35" t="n">
        <f aca="false">W712</f>
        <v>13</v>
      </c>
      <c r="X711" s="35" t="n">
        <f aca="false">X712</f>
        <v>0</v>
      </c>
      <c r="Y711" s="35" t="n">
        <f aca="false">Y712</f>
        <v>0</v>
      </c>
      <c r="Z711" s="35" t="n">
        <f aca="false">Z712</f>
        <v>13</v>
      </c>
      <c r="AA711" s="35" t="n">
        <f aca="false">AA712</f>
        <v>0</v>
      </c>
      <c r="AB711" s="35" t="n">
        <f aca="false">AB712</f>
        <v>0</v>
      </c>
      <c r="AC711" s="35" t="n">
        <f aca="false">AC712</f>
        <v>13</v>
      </c>
      <c r="AD711" s="35" t="n">
        <f aca="false">AD712</f>
        <v>0</v>
      </c>
      <c r="AE711" s="35" t="n">
        <f aca="false">AE712</f>
        <v>0</v>
      </c>
      <c r="AF711" s="35" t="n">
        <f aca="false">AF712</f>
        <v>13</v>
      </c>
      <c r="AG711" s="35" t="n">
        <f aca="false">AG712</f>
        <v>13</v>
      </c>
      <c r="AH711" s="35" t="n">
        <f aca="false">AG711/AF711*100</f>
        <v>100</v>
      </c>
    </row>
    <row r="712" s="6" customFormat="true" ht="62.4" hidden="false" customHeight="false" outlineLevel="0" collapsed="false">
      <c r="A712" s="41" t="s">
        <v>262</v>
      </c>
      <c r="B712" s="66"/>
      <c r="C712" s="51" t="s">
        <v>519</v>
      </c>
      <c r="D712" s="50" t="s">
        <v>527</v>
      </c>
      <c r="E712" s="50" t="s">
        <v>263</v>
      </c>
      <c r="F712" s="34" t="n">
        <f aca="false">F713</f>
        <v>13</v>
      </c>
      <c r="G712" s="34" t="n">
        <f aca="false">G713</f>
        <v>0</v>
      </c>
      <c r="H712" s="34" t="n">
        <f aca="false">H713</f>
        <v>0</v>
      </c>
      <c r="I712" s="34" t="n">
        <f aca="false">I713</f>
        <v>13</v>
      </c>
      <c r="J712" s="34" t="n">
        <f aca="false">J713</f>
        <v>0</v>
      </c>
      <c r="K712" s="34" t="n">
        <f aca="false">K713</f>
        <v>0</v>
      </c>
      <c r="L712" s="34" t="n">
        <f aca="false">L713</f>
        <v>13</v>
      </c>
      <c r="M712" s="34" t="n">
        <f aca="false">M713</f>
        <v>0</v>
      </c>
      <c r="N712" s="34" t="n">
        <f aca="false">N713</f>
        <v>0</v>
      </c>
      <c r="O712" s="34" t="n">
        <f aca="false">O713</f>
        <v>13</v>
      </c>
      <c r="P712" s="34" t="n">
        <f aca="false">P713</f>
        <v>0</v>
      </c>
      <c r="Q712" s="34" t="n">
        <f aca="false">Q713</f>
        <v>0</v>
      </c>
      <c r="R712" s="34" t="n">
        <f aca="false">R713</f>
        <v>13</v>
      </c>
      <c r="S712" s="34" t="n">
        <f aca="false">S713</f>
        <v>0</v>
      </c>
      <c r="T712" s="35" t="n">
        <f aca="false">R712+S712</f>
        <v>13</v>
      </c>
      <c r="U712" s="34" t="n">
        <f aca="false">U713</f>
        <v>0</v>
      </c>
      <c r="V712" s="34" t="n">
        <f aca="false">V713</f>
        <v>0</v>
      </c>
      <c r="W712" s="35" t="n">
        <f aca="false">W713</f>
        <v>13</v>
      </c>
      <c r="X712" s="35" t="n">
        <f aca="false">X713</f>
        <v>0</v>
      </c>
      <c r="Y712" s="35" t="n">
        <f aca="false">Y713</f>
        <v>0</v>
      </c>
      <c r="Z712" s="35" t="n">
        <f aca="false">Z713</f>
        <v>13</v>
      </c>
      <c r="AA712" s="35" t="n">
        <f aca="false">AA713</f>
        <v>0</v>
      </c>
      <c r="AB712" s="35" t="n">
        <f aca="false">AB713</f>
        <v>0</v>
      </c>
      <c r="AC712" s="35" t="n">
        <f aca="false">AC713</f>
        <v>13</v>
      </c>
      <c r="AD712" s="35" t="n">
        <f aca="false">AD713</f>
        <v>0</v>
      </c>
      <c r="AE712" s="35" t="n">
        <f aca="false">AE713</f>
        <v>0</v>
      </c>
      <c r="AF712" s="35" t="n">
        <f aca="false">AF713</f>
        <v>13</v>
      </c>
      <c r="AG712" s="35" t="n">
        <f aca="false">AG713</f>
        <v>13</v>
      </c>
      <c r="AH712" s="35" t="n">
        <f aca="false">AG712/AF712*100</f>
        <v>100</v>
      </c>
    </row>
    <row r="713" s="6" customFormat="true" ht="15.6" hidden="false" customHeight="false" outlineLevel="0" collapsed="false">
      <c r="A713" s="43" t="s">
        <v>432</v>
      </c>
      <c r="B713" s="66"/>
      <c r="C713" s="51" t="s">
        <v>519</v>
      </c>
      <c r="D713" s="51" t="s">
        <v>527</v>
      </c>
      <c r="E713" s="51" t="s">
        <v>433</v>
      </c>
      <c r="F713" s="39" t="n">
        <v>13</v>
      </c>
      <c r="G713" s="39"/>
      <c r="H713" s="39"/>
      <c r="I713" s="39" t="n">
        <f aca="false">SUM(F713:H713)</f>
        <v>13</v>
      </c>
      <c r="J713" s="39"/>
      <c r="K713" s="39"/>
      <c r="L713" s="39" t="n">
        <f aca="false">SUM(I713:K713)</f>
        <v>13</v>
      </c>
      <c r="M713" s="39"/>
      <c r="N713" s="39"/>
      <c r="O713" s="39" t="n">
        <f aca="false">SUM(L713:N713)</f>
        <v>13</v>
      </c>
      <c r="P713" s="39"/>
      <c r="Q713" s="39"/>
      <c r="R713" s="39" t="n">
        <f aca="false">SUM(O713:Q713)</f>
        <v>13</v>
      </c>
      <c r="S713" s="39"/>
      <c r="T713" s="40" t="n">
        <f aca="false">R713+S713</f>
        <v>13</v>
      </c>
      <c r="U713" s="39"/>
      <c r="V713" s="39"/>
      <c r="W713" s="40" t="n">
        <f aca="false">T713+U713+V713</f>
        <v>13</v>
      </c>
      <c r="X713" s="40"/>
      <c r="Y713" s="40"/>
      <c r="Z713" s="40" t="n">
        <f aca="false">SUM(W713:Y713)</f>
        <v>13</v>
      </c>
      <c r="AA713" s="40"/>
      <c r="AB713" s="40"/>
      <c r="AC713" s="40" t="n">
        <f aca="false">SUM(Z713:AB713)</f>
        <v>13</v>
      </c>
      <c r="AD713" s="40"/>
      <c r="AE713" s="40"/>
      <c r="AF713" s="40" t="n">
        <v>13</v>
      </c>
      <c r="AG713" s="40" t="n">
        <v>13</v>
      </c>
      <c r="AH713" s="40" t="n">
        <f aca="false">AG713/AF713*100</f>
        <v>100</v>
      </c>
    </row>
    <row r="714" s="67" customFormat="true" ht="46.8" hidden="false" customHeight="false" outlineLevel="0" collapsed="false">
      <c r="A714" s="41" t="s">
        <v>381</v>
      </c>
      <c r="B714" s="49"/>
      <c r="C714" s="50" t="s">
        <v>519</v>
      </c>
      <c r="D714" s="50" t="s">
        <v>382</v>
      </c>
      <c r="E714" s="50"/>
      <c r="F714" s="34" t="n">
        <f aca="false">F719</f>
        <v>30</v>
      </c>
      <c r="G714" s="34" t="n">
        <f aca="false">G719</f>
        <v>0</v>
      </c>
      <c r="H714" s="34" t="n">
        <f aca="false">H719</f>
        <v>0</v>
      </c>
      <c r="I714" s="34" t="n">
        <f aca="false">I719</f>
        <v>0</v>
      </c>
      <c r="J714" s="34" t="n">
        <f aca="false">J719</f>
        <v>0</v>
      </c>
      <c r="K714" s="34" t="n">
        <f aca="false">K719</f>
        <v>30</v>
      </c>
      <c r="L714" s="34" t="n">
        <f aca="false">L719</f>
        <v>30</v>
      </c>
      <c r="M714" s="34" t="n">
        <f aca="false">M719</f>
        <v>0</v>
      </c>
      <c r="N714" s="34" t="n">
        <f aca="false">N719</f>
        <v>0</v>
      </c>
      <c r="O714" s="34" t="n">
        <f aca="false">O719</f>
        <v>30</v>
      </c>
      <c r="P714" s="34" t="n">
        <f aca="false">P719</f>
        <v>0</v>
      </c>
      <c r="Q714" s="34" t="n">
        <f aca="false">Q719</f>
        <v>0</v>
      </c>
      <c r="R714" s="34" t="n">
        <f aca="false">R719</f>
        <v>30</v>
      </c>
      <c r="S714" s="34" t="n">
        <f aca="false">S719</f>
        <v>0</v>
      </c>
      <c r="T714" s="35" t="n">
        <f aca="false">R714+S714</f>
        <v>30</v>
      </c>
      <c r="U714" s="34" t="n">
        <f aca="false">U719</f>
        <v>0</v>
      </c>
      <c r="V714" s="34" t="n">
        <f aca="false">V719</f>
        <v>0</v>
      </c>
      <c r="W714" s="35" t="n">
        <f aca="false">W719</f>
        <v>30</v>
      </c>
      <c r="X714" s="35" t="n">
        <f aca="false">X719</f>
        <v>0</v>
      </c>
      <c r="Y714" s="35" t="n">
        <f aca="false">Y719</f>
        <v>0</v>
      </c>
      <c r="Z714" s="35" t="n">
        <f aca="false">Z719</f>
        <v>30</v>
      </c>
      <c r="AA714" s="35" t="n">
        <f aca="false">AA719</f>
        <v>0</v>
      </c>
      <c r="AB714" s="35" t="n">
        <f aca="false">AB719</f>
        <v>0</v>
      </c>
      <c r="AC714" s="35" t="e">
        <f aca="false">AC719+AC715</f>
        <v>#REF!</v>
      </c>
      <c r="AD714" s="35" t="e">
        <f aca="false">AD719+AD715</f>
        <v>#REF!</v>
      </c>
      <c r="AE714" s="35" t="e">
        <f aca="false">AE719+AE715</f>
        <v>#REF!</v>
      </c>
      <c r="AF714" s="35" t="n">
        <f aca="false">AF715</f>
        <v>61.2</v>
      </c>
      <c r="AG714" s="35" t="n">
        <f aca="false">AG715</f>
        <v>61.2</v>
      </c>
      <c r="AH714" s="35" t="n">
        <f aca="false">AG714/AF714*100</f>
        <v>100</v>
      </c>
    </row>
    <row r="715" s="6" customFormat="true" ht="46.8" hidden="false" customHeight="false" outlineLevel="0" collapsed="false">
      <c r="A715" s="41" t="s">
        <v>494</v>
      </c>
      <c r="B715" s="84"/>
      <c r="C715" s="50" t="s">
        <v>519</v>
      </c>
      <c r="D715" s="50" t="s">
        <v>495</v>
      </c>
      <c r="E715" s="50"/>
      <c r="F715" s="34" t="e">
        <f aca="false">F716+#REF!</f>
        <v>#REF!</v>
      </c>
      <c r="G715" s="34" t="e">
        <f aca="false">G716+#REF!</f>
        <v>#REF!</v>
      </c>
      <c r="H715" s="34" t="e">
        <f aca="false">H716+#REF!</f>
        <v>#REF!</v>
      </c>
      <c r="I715" s="34" t="e">
        <f aca="false">I716+#REF!+I719</f>
        <v>#REF!</v>
      </c>
      <c r="J715" s="34" t="e">
        <f aca="false">J716+#REF!+J719</f>
        <v>#REF!</v>
      </c>
      <c r="K715" s="34" t="e">
        <f aca="false">K716+#REF!+K719</f>
        <v>#REF!</v>
      </c>
      <c r="L715" s="34" t="e">
        <f aca="false">L716+#REF!+L719</f>
        <v>#REF!</v>
      </c>
      <c r="M715" s="34" t="e">
        <f aca="false">M716+#REF!+M719</f>
        <v>#REF!</v>
      </c>
      <c r="N715" s="34" t="e">
        <f aca="false">N716+#REF!+N719</f>
        <v>#REF!</v>
      </c>
      <c r="O715" s="34" t="e">
        <f aca="false">O716+#REF!+O719</f>
        <v>#REF!</v>
      </c>
      <c r="P715" s="34" t="e">
        <f aca="false">P716+#REF!+P719</f>
        <v>#REF!</v>
      </c>
      <c r="Q715" s="34" t="e">
        <f aca="false">Q716+#REF!+Q719</f>
        <v>#REF!</v>
      </c>
      <c r="R715" s="34" t="e">
        <f aca="false">R716+#REF!+R719</f>
        <v>#REF!</v>
      </c>
      <c r="S715" s="34" t="e">
        <f aca="false">S716+#REF!+S719</f>
        <v>#REF!</v>
      </c>
      <c r="T715" s="35" t="e">
        <f aca="false">R715+S715</f>
        <v>#REF!</v>
      </c>
      <c r="U715" s="34" t="e">
        <f aca="false">U716+#REF!+U719</f>
        <v>#REF!</v>
      </c>
      <c r="V715" s="34" t="e">
        <f aca="false">V716+#REF!+V719</f>
        <v>#REF!</v>
      </c>
      <c r="W715" s="35" t="e">
        <f aca="false">W716+#REF!+W719</f>
        <v>#REF!</v>
      </c>
      <c r="X715" s="35" t="e">
        <f aca="false">X716+#REF!+X719</f>
        <v>#REF!</v>
      </c>
      <c r="Y715" s="35" t="e">
        <f aca="false">Y716+#REF!+Y719</f>
        <v>#REF!</v>
      </c>
      <c r="Z715" s="35" t="e">
        <f aca="false">Z716+#REF!+Z719</f>
        <v>#REF!</v>
      </c>
      <c r="AA715" s="35" t="e">
        <f aca="false">AA716+#REF!+AA719</f>
        <v>#REF!</v>
      </c>
      <c r="AB715" s="35" t="e">
        <f aca="false">AB716+#REF!+AB719</f>
        <v>#REF!</v>
      </c>
      <c r="AC715" s="35" t="e">
        <f aca="false">AC716+#REF!+AC719</f>
        <v>#REF!</v>
      </c>
      <c r="AD715" s="35" t="e">
        <f aca="false">AD716+#REF!+AD719</f>
        <v>#REF!</v>
      </c>
      <c r="AE715" s="35" t="e">
        <f aca="false">AE716+#REF!+AE719</f>
        <v>#REF!</v>
      </c>
      <c r="AF715" s="35" t="n">
        <f aca="false">AF716+AF719</f>
        <v>61.2</v>
      </c>
      <c r="AG715" s="35" t="n">
        <f aca="false">AG716+AG719</f>
        <v>61.2</v>
      </c>
      <c r="AH715" s="35" t="n">
        <f aca="false">AG715/AF715*100</f>
        <v>100</v>
      </c>
    </row>
    <row r="716" s="67" customFormat="true" ht="46.8" hidden="false" customHeight="false" outlineLevel="0" collapsed="false">
      <c r="A716" s="41" t="s">
        <v>528</v>
      </c>
      <c r="B716" s="84"/>
      <c r="C716" s="50" t="s">
        <v>519</v>
      </c>
      <c r="D716" s="50" t="s">
        <v>529</v>
      </c>
      <c r="E716" s="50"/>
      <c r="F716" s="34" t="n">
        <f aca="false">F717</f>
        <v>52.4</v>
      </c>
      <c r="G716" s="34" t="n">
        <f aca="false">G717</f>
        <v>0</v>
      </c>
      <c r="H716" s="34" t="n">
        <f aca="false">H717</f>
        <v>0</v>
      </c>
      <c r="I716" s="34" t="n">
        <f aca="false">I717</f>
        <v>52.4</v>
      </c>
      <c r="J716" s="34" t="n">
        <f aca="false">J717</f>
        <v>0</v>
      </c>
      <c r="K716" s="34" t="n">
        <f aca="false">K717</f>
        <v>0</v>
      </c>
      <c r="L716" s="34" t="n">
        <f aca="false">L717</f>
        <v>52.4</v>
      </c>
      <c r="M716" s="34" t="n">
        <f aca="false">M717</f>
        <v>0</v>
      </c>
      <c r="N716" s="34" t="n">
        <f aca="false">N717</f>
        <v>0</v>
      </c>
      <c r="O716" s="34" t="n">
        <f aca="false">O717</f>
        <v>52.4</v>
      </c>
      <c r="P716" s="34" t="n">
        <f aca="false">P717</f>
        <v>0</v>
      </c>
      <c r="Q716" s="34" t="n">
        <f aca="false">Q717</f>
        <v>0</v>
      </c>
      <c r="R716" s="34" t="n">
        <f aca="false">R717</f>
        <v>52.4</v>
      </c>
      <c r="S716" s="34" t="n">
        <f aca="false">S717</f>
        <v>0</v>
      </c>
      <c r="T716" s="35" t="n">
        <f aca="false">R716+S716</f>
        <v>52.4</v>
      </c>
      <c r="U716" s="34" t="n">
        <f aca="false">U717</f>
        <v>0</v>
      </c>
      <c r="V716" s="34" t="n">
        <f aca="false">V717</f>
        <v>0</v>
      </c>
      <c r="W716" s="35" t="n">
        <f aca="false">W717</f>
        <v>52.4</v>
      </c>
      <c r="X716" s="35" t="n">
        <f aca="false">X717</f>
        <v>0</v>
      </c>
      <c r="Y716" s="35" t="n">
        <f aca="false">Y717</f>
        <v>0</v>
      </c>
      <c r="Z716" s="35" t="n">
        <f aca="false">Z717</f>
        <v>52.4</v>
      </c>
      <c r="AA716" s="35" t="n">
        <f aca="false">AA717</f>
        <v>0</v>
      </c>
      <c r="AB716" s="35" t="n">
        <f aca="false">AB717</f>
        <v>0</v>
      </c>
      <c r="AC716" s="35" t="n">
        <f aca="false">AC717</f>
        <v>52.4</v>
      </c>
      <c r="AD716" s="35" t="n">
        <f aca="false">AD717</f>
        <v>0</v>
      </c>
      <c r="AE716" s="35" t="n">
        <f aca="false">AE717</f>
        <v>0</v>
      </c>
      <c r="AF716" s="35" t="n">
        <f aca="false">AF717</f>
        <v>46.2</v>
      </c>
      <c r="AG716" s="35" t="n">
        <f aca="false">AG717</f>
        <v>46.2</v>
      </c>
      <c r="AH716" s="35" t="n">
        <f aca="false">AG716/AF716*100</f>
        <v>100</v>
      </c>
    </row>
    <row r="717" s="67" customFormat="true" ht="62.4" hidden="false" customHeight="false" outlineLevel="0" collapsed="false">
      <c r="A717" s="41" t="s">
        <v>262</v>
      </c>
      <c r="B717" s="84"/>
      <c r="C717" s="50" t="s">
        <v>519</v>
      </c>
      <c r="D717" s="50" t="s">
        <v>529</v>
      </c>
      <c r="E717" s="50" t="s">
        <v>263</v>
      </c>
      <c r="F717" s="34" t="n">
        <f aca="false">SUM(F718:F718)</f>
        <v>52.4</v>
      </c>
      <c r="G717" s="34" t="n">
        <f aca="false">SUM(G718:G718)</f>
        <v>0</v>
      </c>
      <c r="H717" s="34" t="n">
        <f aca="false">SUM(H718:H718)</f>
        <v>0</v>
      </c>
      <c r="I717" s="34" t="n">
        <f aca="false">SUM(I718:I718)</f>
        <v>52.4</v>
      </c>
      <c r="J717" s="34" t="n">
        <f aca="false">SUM(J718:J718)</f>
        <v>0</v>
      </c>
      <c r="K717" s="34" t="n">
        <f aca="false">SUM(K718:K718)</f>
        <v>0</v>
      </c>
      <c r="L717" s="34" t="n">
        <f aca="false">SUM(L718:L718)</f>
        <v>52.4</v>
      </c>
      <c r="M717" s="34" t="n">
        <f aca="false">SUM(M718:M718)</f>
        <v>0</v>
      </c>
      <c r="N717" s="34" t="n">
        <f aca="false">SUM(N718:N718)</f>
        <v>0</v>
      </c>
      <c r="O717" s="34" t="n">
        <f aca="false">SUM(O718:O718)</f>
        <v>52.4</v>
      </c>
      <c r="P717" s="34" t="n">
        <f aca="false">SUM(P718:P718)</f>
        <v>0</v>
      </c>
      <c r="Q717" s="34" t="n">
        <f aca="false">SUM(Q718:Q718)</f>
        <v>0</v>
      </c>
      <c r="R717" s="34" t="n">
        <f aca="false">SUM(R718:R718)</f>
        <v>52.4</v>
      </c>
      <c r="S717" s="34" t="n">
        <f aca="false">SUM(S718:S718)</f>
        <v>0</v>
      </c>
      <c r="T717" s="35" t="n">
        <f aca="false">R717+S717</f>
        <v>52.4</v>
      </c>
      <c r="U717" s="34" t="n">
        <f aca="false">SUM(U718:U718)</f>
        <v>0</v>
      </c>
      <c r="V717" s="34" t="n">
        <f aca="false">SUM(V718:V718)</f>
        <v>0</v>
      </c>
      <c r="W717" s="35" t="n">
        <f aca="false">W718</f>
        <v>52.4</v>
      </c>
      <c r="X717" s="35" t="n">
        <f aca="false">X718</f>
        <v>0</v>
      </c>
      <c r="Y717" s="35" t="n">
        <f aca="false">Y718</f>
        <v>0</v>
      </c>
      <c r="Z717" s="35" t="n">
        <f aca="false">Z718</f>
        <v>52.4</v>
      </c>
      <c r="AA717" s="35" t="n">
        <f aca="false">AA718</f>
        <v>0</v>
      </c>
      <c r="AB717" s="35" t="n">
        <f aca="false">AB718</f>
        <v>0</v>
      </c>
      <c r="AC717" s="35" t="n">
        <f aca="false">AC718</f>
        <v>52.4</v>
      </c>
      <c r="AD717" s="35" t="n">
        <f aca="false">AD718</f>
        <v>0</v>
      </c>
      <c r="AE717" s="35" t="n">
        <f aca="false">AE718</f>
        <v>0</v>
      </c>
      <c r="AF717" s="35" t="n">
        <f aca="false">AF718</f>
        <v>46.2</v>
      </c>
      <c r="AG717" s="35" t="n">
        <f aca="false">AG718</f>
        <v>46.2</v>
      </c>
      <c r="AH717" s="35" t="n">
        <f aca="false">AG717/AF717*100</f>
        <v>100</v>
      </c>
    </row>
    <row r="718" s="6" customFormat="true" ht="15.6" hidden="false" customHeight="false" outlineLevel="0" collapsed="false">
      <c r="A718" s="43" t="s">
        <v>432</v>
      </c>
      <c r="B718" s="85"/>
      <c r="C718" s="51" t="s">
        <v>519</v>
      </c>
      <c r="D718" s="51" t="s">
        <v>529</v>
      </c>
      <c r="E718" s="51" t="s">
        <v>433</v>
      </c>
      <c r="F718" s="39" t="n">
        <v>52.4</v>
      </c>
      <c r="G718" s="39"/>
      <c r="H718" s="39"/>
      <c r="I718" s="39" t="n">
        <f aca="false">SUM(F718:H718)</f>
        <v>52.4</v>
      </c>
      <c r="J718" s="39"/>
      <c r="K718" s="39"/>
      <c r="L718" s="39" t="n">
        <f aca="false">SUM(I718:K718)</f>
        <v>52.4</v>
      </c>
      <c r="M718" s="39"/>
      <c r="N718" s="39"/>
      <c r="O718" s="39" t="n">
        <f aca="false">SUM(L718:N718)</f>
        <v>52.4</v>
      </c>
      <c r="P718" s="39"/>
      <c r="Q718" s="39"/>
      <c r="R718" s="39" t="n">
        <f aca="false">SUM(O718:Q718)</f>
        <v>52.4</v>
      </c>
      <c r="S718" s="39"/>
      <c r="T718" s="40" t="n">
        <f aca="false">R718+S718</f>
        <v>52.4</v>
      </c>
      <c r="U718" s="39"/>
      <c r="V718" s="39"/>
      <c r="W718" s="40" t="n">
        <f aca="false">T718+U718+V718</f>
        <v>52.4</v>
      </c>
      <c r="X718" s="40"/>
      <c r="Y718" s="40"/>
      <c r="Z718" s="40" t="n">
        <f aca="false">SUM(W718:Y718)</f>
        <v>52.4</v>
      </c>
      <c r="AA718" s="40"/>
      <c r="AB718" s="40"/>
      <c r="AC718" s="40" t="n">
        <f aca="false">SUM(Z718:AB718)</f>
        <v>52.4</v>
      </c>
      <c r="AD718" s="40"/>
      <c r="AE718" s="40"/>
      <c r="AF718" s="40" t="n">
        <v>46.2</v>
      </c>
      <c r="AG718" s="40" t="n">
        <v>46.2</v>
      </c>
      <c r="AH718" s="40" t="n">
        <f aca="false">AG718/AF718*100</f>
        <v>100</v>
      </c>
    </row>
    <row r="719" s="6" customFormat="true" ht="62.4" hidden="false" customHeight="false" outlineLevel="0" collapsed="false">
      <c r="A719" s="41" t="s">
        <v>500</v>
      </c>
      <c r="B719" s="84"/>
      <c r="C719" s="50" t="s">
        <v>519</v>
      </c>
      <c r="D719" s="50" t="s">
        <v>501</v>
      </c>
      <c r="E719" s="51"/>
      <c r="F719" s="34" t="n">
        <f aca="false">F720</f>
        <v>30</v>
      </c>
      <c r="G719" s="34" t="n">
        <f aca="false">G720</f>
        <v>0</v>
      </c>
      <c r="H719" s="34" t="n">
        <f aca="false">H720</f>
        <v>0</v>
      </c>
      <c r="I719" s="34" t="n">
        <f aca="false">I720</f>
        <v>0</v>
      </c>
      <c r="J719" s="34" t="n">
        <f aca="false">J720</f>
        <v>0</v>
      </c>
      <c r="K719" s="34" t="n">
        <f aca="false">K720</f>
        <v>30</v>
      </c>
      <c r="L719" s="34" t="n">
        <f aca="false">L720</f>
        <v>30</v>
      </c>
      <c r="M719" s="34" t="n">
        <f aca="false">M720</f>
        <v>0</v>
      </c>
      <c r="N719" s="34" t="n">
        <f aca="false">N720</f>
        <v>0</v>
      </c>
      <c r="O719" s="34" t="n">
        <f aca="false">O720</f>
        <v>30</v>
      </c>
      <c r="P719" s="34" t="n">
        <f aca="false">P720</f>
        <v>0</v>
      </c>
      <c r="Q719" s="34" t="n">
        <f aca="false">Q720</f>
        <v>0</v>
      </c>
      <c r="R719" s="34" t="n">
        <f aca="false">R720</f>
        <v>30</v>
      </c>
      <c r="S719" s="34" t="n">
        <f aca="false">S720</f>
        <v>0</v>
      </c>
      <c r="T719" s="35" t="n">
        <f aca="false">R719+S719</f>
        <v>30</v>
      </c>
      <c r="U719" s="34" t="n">
        <f aca="false">U720</f>
        <v>0</v>
      </c>
      <c r="V719" s="34" t="n">
        <f aca="false">V720</f>
        <v>0</v>
      </c>
      <c r="W719" s="35" t="n">
        <f aca="false">W720</f>
        <v>30</v>
      </c>
      <c r="X719" s="35" t="n">
        <f aca="false">X720</f>
        <v>0</v>
      </c>
      <c r="Y719" s="35" t="n">
        <f aca="false">Y720</f>
        <v>0</v>
      </c>
      <c r="Z719" s="35" t="n">
        <f aca="false">Z720</f>
        <v>30</v>
      </c>
      <c r="AA719" s="35" t="n">
        <f aca="false">AA720</f>
        <v>0</v>
      </c>
      <c r="AB719" s="35" t="n">
        <f aca="false">AB720</f>
        <v>0</v>
      </c>
      <c r="AC719" s="35" t="n">
        <f aca="false">AC720</f>
        <v>30</v>
      </c>
      <c r="AD719" s="35" t="n">
        <f aca="false">AD720</f>
        <v>0</v>
      </c>
      <c r="AE719" s="35" t="n">
        <f aca="false">AE720</f>
        <v>0</v>
      </c>
      <c r="AF719" s="35" t="n">
        <f aca="false">AF720</f>
        <v>15</v>
      </c>
      <c r="AG719" s="35" t="n">
        <f aca="false">AG720</f>
        <v>15</v>
      </c>
      <c r="AH719" s="35" t="n">
        <f aca="false">AG719/AF719*100</f>
        <v>100</v>
      </c>
    </row>
    <row r="720" s="6" customFormat="true" ht="46.8" hidden="false" customHeight="false" outlineLevel="0" collapsed="false">
      <c r="A720" s="41" t="s">
        <v>33</v>
      </c>
      <c r="B720" s="84"/>
      <c r="C720" s="50" t="s">
        <v>519</v>
      </c>
      <c r="D720" s="50" t="s">
        <v>501</v>
      </c>
      <c r="E720" s="50" t="s">
        <v>34</v>
      </c>
      <c r="F720" s="34" t="n">
        <f aca="false">SUM(F721:F721)</f>
        <v>30</v>
      </c>
      <c r="G720" s="34" t="n">
        <f aca="false">SUM(G721:G721)</f>
        <v>0</v>
      </c>
      <c r="H720" s="34" t="n">
        <f aca="false">SUM(H721:H721)</f>
        <v>0</v>
      </c>
      <c r="I720" s="34" t="n">
        <f aca="false">SUM(I721:I721)</f>
        <v>0</v>
      </c>
      <c r="J720" s="34" t="n">
        <f aca="false">SUM(J721:J721)</f>
        <v>0</v>
      </c>
      <c r="K720" s="34" t="n">
        <f aca="false">SUM(K721:K721)</f>
        <v>30</v>
      </c>
      <c r="L720" s="34" t="n">
        <f aca="false">SUM(L721:L721)</f>
        <v>30</v>
      </c>
      <c r="M720" s="34" t="n">
        <f aca="false">SUM(M721:M721)</f>
        <v>0</v>
      </c>
      <c r="N720" s="34" t="n">
        <f aca="false">SUM(N721:N721)</f>
        <v>0</v>
      </c>
      <c r="O720" s="34" t="n">
        <f aca="false">SUM(O721:O721)</f>
        <v>30</v>
      </c>
      <c r="P720" s="34" t="n">
        <f aca="false">SUM(P721:P721)</f>
        <v>0</v>
      </c>
      <c r="Q720" s="34" t="n">
        <f aca="false">SUM(Q721:Q721)</f>
        <v>0</v>
      </c>
      <c r="R720" s="34" t="n">
        <f aca="false">SUM(R721:R721)</f>
        <v>30</v>
      </c>
      <c r="S720" s="34" t="n">
        <f aca="false">SUM(S721:S721)</f>
        <v>0</v>
      </c>
      <c r="T720" s="35" t="n">
        <f aca="false">R720+S720</f>
        <v>30</v>
      </c>
      <c r="U720" s="34" t="n">
        <f aca="false">SUM(U721:U721)</f>
        <v>0</v>
      </c>
      <c r="V720" s="34" t="n">
        <f aca="false">SUM(V721:V721)</f>
        <v>0</v>
      </c>
      <c r="W720" s="35" t="n">
        <f aca="false">W721</f>
        <v>30</v>
      </c>
      <c r="X720" s="35" t="n">
        <f aca="false">X721</f>
        <v>0</v>
      </c>
      <c r="Y720" s="35" t="n">
        <f aca="false">Y721</f>
        <v>0</v>
      </c>
      <c r="Z720" s="35" t="n">
        <f aca="false">Z721</f>
        <v>30</v>
      </c>
      <c r="AA720" s="35" t="n">
        <f aca="false">AA721</f>
        <v>0</v>
      </c>
      <c r="AB720" s="35" t="n">
        <f aca="false">AB721</f>
        <v>0</v>
      </c>
      <c r="AC720" s="35" t="n">
        <f aca="false">AC721</f>
        <v>30</v>
      </c>
      <c r="AD720" s="35" t="n">
        <f aca="false">AD721</f>
        <v>0</v>
      </c>
      <c r="AE720" s="35" t="n">
        <f aca="false">AE721</f>
        <v>0</v>
      </c>
      <c r="AF720" s="35" t="n">
        <f aca="false">AF721</f>
        <v>15</v>
      </c>
      <c r="AG720" s="35" t="n">
        <f aca="false">AG721</f>
        <v>15</v>
      </c>
      <c r="AH720" s="35" t="n">
        <f aca="false">AG720/AF720*100</f>
        <v>100</v>
      </c>
    </row>
    <row r="721" s="6" customFormat="true" ht="46.8" hidden="false" customHeight="false" outlineLevel="0" collapsed="false">
      <c r="A721" s="43" t="s">
        <v>35</v>
      </c>
      <c r="B721" s="84"/>
      <c r="C721" s="51" t="s">
        <v>519</v>
      </c>
      <c r="D721" s="51" t="s">
        <v>501</v>
      </c>
      <c r="E721" s="51" t="s">
        <v>36</v>
      </c>
      <c r="F721" s="39" t="n">
        <v>30</v>
      </c>
      <c r="G721" s="39"/>
      <c r="H721" s="39"/>
      <c r="I721" s="39"/>
      <c r="J721" s="39"/>
      <c r="K721" s="39" t="n">
        <v>30</v>
      </c>
      <c r="L721" s="39" t="n">
        <f aca="false">SUM(I721:K721)</f>
        <v>30</v>
      </c>
      <c r="M721" s="39"/>
      <c r="N721" s="39"/>
      <c r="O721" s="39" t="n">
        <f aca="false">SUM(L721:N721)</f>
        <v>30</v>
      </c>
      <c r="P721" s="39"/>
      <c r="Q721" s="39"/>
      <c r="R721" s="39" t="n">
        <f aca="false">SUM(O721:Q721)</f>
        <v>30</v>
      </c>
      <c r="S721" s="39"/>
      <c r="T721" s="40" t="n">
        <f aca="false">R721+S721</f>
        <v>30</v>
      </c>
      <c r="U721" s="39"/>
      <c r="V721" s="39"/>
      <c r="W721" s="40" t="n">
        <f aca="false">T721+U721+V721</f>
        <v>30</v>
      </c>
      <c r="X721" s="40"/>
      <c r="Y721" s="40"/>
      <c r="Z721" s="40" t="n">
        <f aca="false">SUM(W721:Y721)</f>
        <v>30</v>
      </c>
      <c r="AA721" s="40"/>
      <c r="AB721" s="40"/>
      <c r="AC721" s="40" t="n">
        <f aca="false">SUM(Z721:AB721)</f>
        <v>30</v>
      </c>
      <c r="AD721" s="40"/>
      <c r="AE721" s="40"/>
      <c r="AF721" s="40" t="n">
        <v>15</v>
      </c>
      <c r="AG721" s="40" t="n">
        <v>15</v>
      </c>
      <c r="AH721" s="40" t="n">
        <f aca="false">AG721/AF721*100</f>
        <v>100</v>
      </c>
    </row>
    <row r="722" s="6" customFormat="true" ht="78" hidden="false" customHeight="false" outlineLevel="0" collapsed="false">
      <c r="A722" s="41" t="s">
        <v>530</v>
      </c>
      <c r="B722" s="66"/>
      <c r="C722" s="50" t="s">
        <v>519</v>
      </c>
      <c r="D722" s="50" t="s">
        <v>531</v>
      </c>
      <c r="E722" s="51"/>
      <c r="F722" s="34" t="n">
        <f aca="false">F723+F736</f>
        <v>42712.6</v>
      </c>
      <c r="G722" s="34" t="n">
        <f aca="false">G723+G736</f>
        <v>0</v>
      </c>
      <c r="H722" s="34" t="n">
        <f aca="false">H723+H736</f>
        <v>643.6</v>
      </c>
      <c r="I722" s="34" t="n">
        <f aca="false">I723+I736+I731</f>
        <v>43356.2</v>
      </c>
      <c r="J722" s="34" t="n">
        <f aca="false">J723+J736+J731</f>
        <v>0</v>
      </c>
      <c r="K722" s="34" t="n">
        <f aca="false">K723+K736+K731</f>
        <v>1000</v>
      </c>
      <c r="L722" s="34" t="n">
        <f aca="false">L723+L736+L731</f>
        <v>44356.2</v>
      </c>
      <c r="M722" s="34" t="n">
        <f aca="false">M723+M736+M731</f>
        <v>0</v>
      </c>
      <c r="N722" s="34" t="n">
        <f aca="false">N723+N736+N731</f>
        <v>-35.4</v>
      </c>
      <c r="O722" s="34" t="n">
        <f aca="false">O723+O736+O731+O727</f>
        <v>44320.8</v>
      </c>
      <c r="P722" s="34" t="n">
        <f aca="false">P723+P736+P731+P727</f>
        <v>0</v>
      </c>
      <c r="Q722" s="34" t="n">
        <f aca="false">Q723+Q736+Q731+Q727</f>
        <v>2876.7</v>
      </c>
      <c r="R722" s="34" t="n">
        <f aca="false">R723+R736+R731+R727</f>
        <v>47197.5</v>
      </c>
      <c r="S722" s="34" t="n">
        <f aca="false">S723+S736+S731+S727</f>
        <v>0</v>
      </c>
      <c r="T722" s="35" t="n">
        <f aca="false">R722+S722</f>
        <v>47197.5</v>
      </c>
      <c r="U722" s="34" t="n">
        <f aca="false">U723+U736+U731+U727</f>
        <v>0</v>
      </c>
      <c r="V722" s="34" t="n">
        <f aca="false">V723+V736+V731+V727</f>
        <v>-1289.3</v>
      </c>
      <c r="W722" s="35" t="n">
        <f aca="false">W723+W731+W736+W727</f>
        <v>45908.2</v>
      </c>
      <c r="X722" s="35" t="n">
        <f aca="false">X723+X731+X736+X727</f>
        <v>0</v>
      </c>
      <c r="Y722" s="35" t="n">
        <f aca="false">Y723+Y731+Y736+Y727</f>
        <v>-144.9</v>
      </c>
      <c r="Z722" s="35" t="n">
        <f aca="false">Z723+Z731+Z736+Z727</f>
        <v>45763.3</v>
      </c>
      <c r="AA722" s="35" t="n">
        <f aca="false">AA723+AA731+AA736+AA727</f>
        <v>0</v>
      </c>
      <c r="AB722" s="35" t="n">
        <f aca="false">AB723+AB731+AB736+AB727</f>
        <v>7</v>
      </c>
      <c r="AC722" s="35" t="n">
        <f aca="false">AC723+AC731+AC736+AC727</f>
        <v>45770.3</v>
      </c>
      <c r="AD722" s="35" t="n">
        <f aca="false">AD723+AD731+AD736+AD727</f>
        <v>0</v>
      </c>
      <c r="AE722" s="35" t="n">
        <f aca="false">AE723+AE731+AE736+AE727</f>
        <v>305.2</v>
      </c>
      <c r="AF722" s="35" t="n">
        <f aca="false">AF723+AF731+AF736+AF727</f>
        <v>40951.6</v>
      </c>
      <c r="AG722" s="35" t="n">
        <f aca="false">AG723+AG731+AG736+AG727</f>
        <v>40951.6</v>
      </c>
      <c r="AH722" s="35" t="n">
        <f aca="false">AG722/AF722*100</f>
        <v>100</v>
      </c>
    </row>
    <row r="723" s="6" customFormat="true" ht="46.8" hidden="false" customHeight="false" outlineLevel="0" collapsed="false">
      <c r="A723" s="41" t="s">
        <v>532</v>
      </c>
      <c r="B723" s="66"/>
      <c r="C723" s="50" t="s">
        <v>519</v>
      </c>
      <c r="D723" s="50" t="s">
        <v>533</v>
      </c>
      <c r="E723" s="51"/>
      <c r="F723" s="34" t="n">
        <f aca="false">F724</f>
        <v>42435.6</v>
      </c>
      <c r="G723" s="34" t="n">
        <f aca="false">G724</f>
        <v>0</v>
      </c>
      <c r="H723" s="34" t="n">
        <f aca="false">H724</f>
        <v>643.6</v>
      </c>
      <c r="I723" s="34" t="n">
        <f aca="false">I724</f>
        <v>43079.2</v>
      </c>
      <c r="J723" s="34" t="n">
        <f aca="false">J724</f>
        <v>0</v>
      </c>
      <c r="K723" s="34" t="n">
        <f aca="false">K724</f>
        <v>250</v>
      </c>
      <c r="L723" s="34" t="n">
        <f aca="false">L724</f>
        <v>43329.2</v>
      </c>
      <c r="M723" s="34" t="n">
        <f aca="false">M724</f>
        <v>0</v>
      </c>
      <c r="N723" s="34" t="n">
        <f aca="false">N724</f>
        <v>-35.4</v>
      </c>
      <c r="O723" s="34" t="n">
        <f aca="false">O724</f>
        <v>43293.8</v>
      </c>
      <c r="P723" s="34" t="n">
        <f aca="false">P724</f>
        <v>-869.3</v>
      </c>
      <c r="Q723" s="34" t="n">
        <f aca="false">Q724</f>
        <v>-486.3</v>
      </c>
      <c r="R723" s="34" t="n">
        <f aca="false">R724</f>
        <v>41938.2</v>
      </c>
      <c r="S723" s="34" t="n">
        <f aca="false">S724</f>
        <v>0</v>
      </c>
      <c r="T723" s="35" t="n">
        <f aca="false">R723+S723</f>
        <v>41938.2</v>
      </c>
      <c r="U723" s="34" t="n">
        <f aca="false">U724</f>
        <v>0</v>
      </c>
      <c r="V723" s="34" t="n">
        <f aca="false">V724</f>
        <v>-3729.1</v>
      </c>
      <c r="W723" s="35" t="n">
        <f aca="false">W724</f>
        <v>38209.1</v>
      </c>
      <c r="X723" s="35" t="n">
        <f aca="false">X724</f>
        <v>0</v>
      </c>
      <c r="Y723" s="35" t="n">
        <f aca="false">Y724</f>
        <v>0</v>
      </c>
      <c r="Z723" s="35" t="n">
        <f aca="false">Z724</f>
        <v>38209.1</v>
      </c>
      <c r="AA723" s="35" t="n">
        <f aca="false">AA724</f>
        <v>0</v>
      </c>
      <c r="AB723" s="35" t="n">
        <f aca="false">AB724</f>
        <v>0</v>
      </c>
      <c r="AC723" s="35" t="n">
        <f aca="false">AC724</f>
        <v>38209.1</v>
      </c>
      <c r="AD723" s="35" t="n">
        <f aca="false">AD724</f>
        <v>0</v>
      </c>
      <c r="AE723" s="35" t="n">
        <f aca="false">AE724</f>
        <v>0</v>
      </c>
      <c r="AF723" s="35" t="n">
        <f aca="false">AF724</f>
        <v>34913.2</v>
      </c>
      <c r="AG723" s="35" t="n">
        <f aca="false">AG724</f>
        <v>34913.2</v>
      </c>
      <c r="AH723" s="35" t="n">
        <f aca="false">AG723/AF723*100</f>
        <v>100</v>
      </c>
    </row>
    <row r="724" s="6" customFormat="true" ht="62.4" hidden="false" customHeight="false" outlineLevel="0" collapsed="false">
      <c r="A724" s="41" t="s">
        <v>262</v>
      </c>
      <c r="B724" s="66"/>
      <c r="C724" s="50" t="s">
        <v>519</v>
      </c>
      <c r="D724" s="50" t="s">
        <v>533</v>
      </c>
      <c r="E724" s="50" t="s">
        <v>263</v>
      </c>
      <c r="F724" s="34" t="n">
        <f aca="false">SUM(F725:F726)</f>
        <v>42435.6</v>
      </c>
      <c r="G724" s="34" t="n">
        <f aca="false">SUM(G725:G726)</f>
        <v>0</v>
      </c>
      <c r="H724" s="34" t="n">
        <f aca="false">SUM(H725:H726)</f>
        <v>643.6</v>
      </c>
      <c r="I724" s="34" t="n">
        <f aca="false">SUM(I725:I726)</f>
        <v>43079.2</v>
      </c>
      <c r="J724" s="34" t="n">
        <f aca="false">SUM(J725:J726)</f>
        <v>0</v>
      </c>
      <c r="K724" s="34" t="n">
        <f aca="false">SUM(K725:K726)</f>
        <v>250</v>
      </c>
      <c r="L724" s="34" t="n">
        <f aca="false">SUM(L725:L726)</f>
        <v>43329.2</v>
      </c>
      <c r="M724" s="34" t="n">
        <f aca="false">SUM(M725:M726)</f>
        <v>0</v>
      </c>
      <c r="N724" s="34" t="n">
        <f aca="false">SUM(N725:N726)</f>
        <v>-35.4</v>
      </c>
      <c r="O724" s="34" t="n">
        <f aca="false">SUM(O725:O726)</f>
        <v>43293.8</v>
      </c>
      <c r="P724" s="34" t="n">
        <f aca="false">SUM(P725:P726)</f>
        <v>-869.3</v>
      </c>
      <c r="Q724" s="34" t="n">
        <f aca="false">SUM(Q725:Q726)</f>
        <v>-486.3</v>
      </c>
      <c r="R724" s="34" t="n">
        <f aca="false">SUM(R725:R726)</f>
        <v>41938.2</v>
      </c>
      <c r="S724" s="34" t="n">
        <f aca="false">SUM(S725:S726)</f>
        <v>0</v>
      </c>
      <c r="T724" s="35" t="n">
        <f aca="false">R724+S724</f>
        <v>41938.2</v>
      </c>
      <c r="U724" s="34" t="n">
        <f aca="false">SUM(U725:U726)</f>
        <v>0</v>
      </c>
      <c r="V724" s="34" t="n">
        <f aca="false">SUM(V725:V726)</f>
        <v>-3729.1</v>
      </c>
      <c r="W724" s="35" t="n">
        <f aca="false">SUM(W725:W726)</f>
        <v>38209.1</v>
      </c>
      <c r="X724" s="35" t="n">
        <f aca="false">SUM(X725:X726)</f>
        <v>0</v>
      </c>
      <c r="Y724" s="35" t="n">
        <f aca="false">SUM(Y725:Y726)</f>
        <v>0</v>
      </c>
      <c r="Z724" s="35" t="n">
        <f aca="false">SUM(Z725:Z726)</f>
        <v>38209.1</v>
      </c>
      <c r="AA724" s="35" t="n">
        <f aca="false">SUM(AA725:AA726)</f>
        <v>0</v>
      </c>
      <c r="AB724" s="35" t="n">
        <f aca="false">SUM(AB725:AB726)</f>
        <v>0</v>
      </c>
      <c r="AC724" s="35" t="n">
        <f aca="false">SUM(AC725:AC726)</f>
        <v>38209.1</v>
      </c>
      <c r="AD724" s="35" t="n">
        <f aca="false">SUM(AD725:AD726)</f>
        <v>0</v>
      </c>
      <c r="AE724" s="35" t="n">
        <f aca="false">SUM(AE725:AE726)</f>
        <v>0</v>
      </c>
      <c r="AF724" s="35" t="n">
        <f aca="false">SUM(AF725:AF726)</f>
        <v>34913.2</v>
      </c>
      <c r="AG724" s="35" t="n">
        <f aca="false">SUM(AG725:AG726)</f>
        <v>34913.2</v>
      </c>
      <c r="AH724" s="35" t="n">
        <f aca="false">AG724/AF724*100</f>
        <v>100</v>
      </c>
    </row>
    <row r="725" s="6" customFormat="true" ht="15.6" hidden="false" customHeight="false" outlineLevel="0" collapsed="false">
      <c r="A725" s="43" t="s">
        <v>432</v>
      </c>
      <c r="B725" s="49"/>
      <c r="C725" s="51" t="s">
        <v>519</v>
      </c>
      <c r="D725" s="51" t="s">
        <v>533</v>
      </c>
      <c r="E725" s="51" t="s">
        <v>433</v>
      </c>
      <c r="F725" s="39" t="n">
        <v>14287.9</v>
      </c>
      <c r="G725" s="39"/>
      <c r="H725" s="39" t="n">
        <v>46.5</v>
      </c>
      <c r="I725" s="39" t="n">
        <f aca="false">SUM(F725:H725)</f>
        <v>14334.4</v>
      </c>
      <c r="J725" s="39"/>
      <c r="K725" s="39"/>
      <c r="L725" s="39" t="n">
        <f aca="false">SUM(I725:K725)</f>
        <v>14334.4</v>
      </c>
      <c r="M725" s="39"/>
      <c r="N725" s="39" t="n">
        <v>-35.4</v>
      </c>
      <c r="O725" s="39" t="n">
        <f aca="false">SUM(L725:N725)</f>
        <v>14299</v>
      </c>
      <c r="P725" s="39" t="n">
        <v>-330.4</v>
      </c>
      <c r="Q725" s="39" t="n">
        <v>-486.3</v>
      </c>
      <c r="R725" s="39" t="n">
        <f aca="false">SUM(O725:Q725)</f>
        <v>13482.3</v>
      </c>
      <c r="S725" s="39" t="n">
        <v>0</v>
      </c>
      <c r="T725" s="40" t="n">
        <f aca="false">R725+S725</f>
        <v>13482.3</v>
      </c>
      <c r="U725" s="39" t="n">
        <v>0</v>
      </c>
      <c r="V725" s="39" t="n">
        <v>-892.7</v>
      </c>
      <c r="W725" s="40" t="n">
        <f aca="false">T725+U725+V725</f>
        <v>12589.6</v>
      </c>
      <c r="X725" s="40"/>
      <c r="Y725" s="40"/>
      <c r="Z725" s="40" t="n">
        <f aca="false">SUM(W725:Y725)</f>
        <v>12589.6</v>
      </c>
      <c r="AA725" s="40"/>
      <c r="AB725" s="40"/>
      <c r="AC725" s="40" t="n">
        <f aca="false">SUM(Z725:AB725)</f>
        <v>12589.6</v>
      </c>
      <c r="AD725" s="40" t="n">
        <v>-41.8</v>
      </c>
      <c r="AE725" s="40"/>
      <c r="AF725" s="40" t="n">
        <v>11263.6</v>
      </c>
      <c r="AG725" s="40" t="n">
        <v>11263.6</v>
      </c>
      <c r="AH725" s="40" t="n">
        <f aca="false">AG725/AF725*100</f>
        <v>100</v>
      </c>
    </row>
    <row r="726" s="67" customFormat="true" ht="15.6" hidden="false" customHeight="false" outlineLevel="0" collapsed="false">
      <c r="A726" s="43" t="s">
        <v>434</v>
      </c>
      <c r="B726" s="66"/>
      <c r="C726" s="51" t="s">
        <v>519</v>
      </c>
      <c r="D726" s="51" t="s">
        <v>533</v>
      </c>
      <c r="E726" s="51" t="s">
        <v>435</v>
      </c>
      <c r="F726" s="39" t="n">
        <v>28147.7</v>
      </c>
      <c r="G726" s="39"/>
      <c r="H726" s="39" t="n">
        <v>597.1</v>
      </c>
      <c r="I726" s="39" t="n">
        <f aca="false">SUM(F726:H726)</f>
        <v>28744.8</v>
      </c>
      <c r="J726" s="39"/>
      <c r="K726" s="39" t="n">
        <v>250</v>
      </c>
      <c r="L726" s="39" t="n">
        <f aca="false">SUM(I726:K726)</f>
        <v>28994.8</v>
      </c>
      <c r="M726" s="39"/>
      <c r="N726" s="39"/>
      <c r="O726" s="39" t="n">
        <f aca="false">SUM(L726:N726)</f>
        <v>28994.8</v>
      </c>
      <c r="P726" s="39" t="n">
        <v>-538.9</v>
      </c>
      <c r="Q726" s="39"/>
      <c r="R726" s="39" t="n">
        <f aca="false">SUM(O726:Q726)</f>
        <v>28455.9</v>
      </c>
      <c r="S726" s="39"/>
      <c r="T726" s="40" t="n">
        <f aca="false">R726+S726</f>
        <v>28455.9</v>
      </c>
      <c r="U726" s="39"/>
      <c r="V726" s="39" t="n">
        <v>-2836.4</v>
      </c>
      <c r="W726" s="40" t="n">
        <f aca="false">T726+U726+V726</f>
        <v>25619.5</v>
      </c>
      <c r="X726" s="40"/>
      <c r="Y726" s="40"/>
      <c r="Z726" s="40" t="n">
        <f aca="false">SUM(W726:Y726)</f>
        <v>25619.5</v>
      </c>
      <c r="AA726" s="40"/>
      <c r="AB726" s="40"/>
      <c r="AC726" s="40" t="n">
        <f aca="false">SUM(Z726:AB726)</f>
        <v>25619.5</v>
      </c>
      <c r="AD726" s="40" t="n">
        <v>41.8</v>
      </c>
      <c r="AE726" s="40"/>
      <c r="AF726" s="40" t="n">
        <v>23649.6</v>
      </c>
      <c r="AG726" s="40" t="n">
        <v>23649.6</v>
      </c>
      <c r="AH726" s="40" t="n">
        <f aca="false">AG726/AF726*100</f>
        <v>100</v>
      </c>
    </row>
    <row r="727" s="67" customFormat="true" ht="62.4" hidden="false" customHeight="false" outlineLevel="0" collapsed="false">
      <c r="A727" s="41" t="s">
        <v>534</v>
      </c>
      <c r="B727" s="49"/>
      <c r="C727" s="50" t="s">
        <v>519</v>
      </c>
      <c r="D727" s="50" t="s">
        <v>535</v>
      </c>
      <c r="E727" s="50"/>
      <c r="F727" s="34"/>
      <c r="G727" s="34"/>
      <c r="H727" s="34"/>
      <c r="I727" s="34"/>
      <c r="J727" s="34"/>
      <c r="K727" s="34"/>
      <c r="L727" s="34"/>
      <c r="M727" s="34"/>
      <c r="N727" s="34"/>
      <c r="O727" s="34" t="n">
        <f aca="false">O728</f>
        <v>0</v>
      </c>
      <c r="P727" s="34" t="n">
        <f aca="false">P728</f>
        <v>869.3</v>
      </c>
      <c r="Q727" s="34" t="n">
        <f aca="false">Q728</f>
        <v>0</v>
      </c>
      <c r="R727" s="34" t="n">
        <f aca="false">R728</f>
        <v>869.3</v>
      </c>
      <c r="S727" s="34" t="n">
        <f aca="false">S728</f>
        <v>0</v>
      </c>
      <c r="T727" s="35" t="n">
        <f aca="false">R727+S727</f>
        <v>869.3</v>
      </c>
      <c r="U727" s="34" t="n">
        <f aca="false">U728</f>
        <v>0</v>
      </c>
      <c r="V727" s="34" t="n">
        <f aca="false">V728</f>
        <v>0</v>
      </c>
      <c r="W727" s="35" t="n">
        <f aca="false">W728</f>
        <v>869.3</v>
      </c>
      <c r="X727" s="35" t="n">
        <f aca="false">X728</f>
        <v>0</v>
      </c>
      <c r="Y727" s="35" t="n">
        <f aca="false">Y728</f>
        <v>0</v>
      </c>
      <c r="Z727" s="35" t="n">
        <f aca="false">Z728</f>
        <v>869.3</v>
      </c>
      <c r="AA727" s="35" t="n">
        <f aca="false">AA728</f>
        <v>0</v>
      </c>
      <c r="AB727" s="35" t="n">
        <f aca="false">AB728</f>
        <v>0</v>
      </c>
      <c r="AC727" s="35" t="n">
        <f aca="false">AC728</f>
        <v>869.3</v>
      </c>
      <c r="AD727" s="35" t="n">
        <f aca="false">AD728</f>
        <v>0</v>
      </c>
      <c r="AE727" s="35" t="n">
        <f aca="false">AE728</f>
        <v>0</v>
      </c>
      <c r="AF727" s="35" t="n">
        <f aca="false">AF728</f>
        <v>869.3</v>
      </c>
      <c r="AG727" s="35" t="n">
        <f aca="false">AG728</f>
        <v>869.3</v>
      </c>
      <c r="AH727" s="35" t="n">
        <f aca="false">AG727/AF727*100</f>
        <v>100</v>
      </c>
    </row>
    <row r="728" s="67" customFormat="true" ht="62.4" hidden="false" customHeight="false" outlineLevel="0" collapsed="false">
      <c r="A728" s="41" t="s">
        <v>262</v>
      </c>
      <c r="B728" s="49"/>
      <c r="C728" s="50" t="s">
        <v>519</v>
      </c>
      <c r="D728" s="50" t="s">
        <v>535</v>
      </c>
      <c r="E728" s="50" t="s">
        <v>263</v>
      </c>
      <c r="F728" s="34"/>
      <c r="G728" s="34"/>
      <c r="H728" s="34"/>
      <c r="I728" s="34"/>
      <c r="J728" s="34"/>
      <c r="K728" s="34"/>
      <c r="L728" s="34"/>
      <c r="M728" s="34"/>
      <c r="N728" s="34"/>
      <c r="O728" s="34" t="n">
        <f aca="false">SUM(O729:O730)</f>
        <v>0</v>
      </c>
      <c r="P728" s="34" t="n">
        <f aca="false">SUM(P729:P730)</f>
        <v>869.3</v>
      </c>
      <c r="Q728" s="34" t="n">
        <f aca="false">SUM(Q729:Q730)</f>
        <v>0</v>
      </c>
      <c r="R728" s="34" t="n">
        <f aca="false">SUM(R729:R730)</f>
        <v>869.3</v>
      </c>
      <c r="S728" s="34" t="n">
        <f aca="false">SUM(S729:S730)</f>
        <v>0</v>
      </c>
      <c r="T728" s="35" t="n">
        <f aca="false">R728+S728</f>
        <v>869.3</v>
      </c>
      <c r="U728" s="34" t="n">
        <f aca="false">SUM(U729:U730)</f>
        <v>0</v>
      </c>
      <c r="V728" s="34" t="n">
        <f aca="false">SUM(V729:V730)</f>
        <v>0</v>
      </c>
      <c r="W728" s="35" t="n">
        <f aca="false">SUM(W729:W730)</f>
        <v>869.3</v>
      </c>
      <c r="X728" s="35" t="n">
        <f aca="false">SUM(X729:X730)</f>
        <v>0</v>
      </c>
      <c r="Y728" s="35" t="n">
        <f aca="false">SUM(Y729:Y730)</f>
        <v>0</v>
      </c>
      <c r="Z728" s="35" t="n">
        <f aca="false">SUM(Z729:Z730)</f>
        <v>869.3</v>
      </c>
      <c r="AA728" s="35" t="n">
        <f aca="false">SUM(AA729:AA730)</f>
        <v>0</v>
      </c>
      <c r="AB728" s="35" t="n">
        <f aca="false">SUM(AB729:AB730)</f>
        <v>0</v>
      </c>
      <c r="AC728" s="35" t="n">
        <f aca="false">SUM(AC729:AC730)</f>
        <v>869.3</v>
      </c>
      <c r="AD728" s="35" t="n">
        <f aca="false">SUM(AD729:AD730)</f>
        <v>0</v>
      </c>
      <c r="AE728" s="35" t="n">
        <f aca="false">SUM(AE729:AE730)</f>
        <v>0</v>
      </c>
      <c r="AF728" s="35" t="n">
        <f aca="false">SUM(AF729:AF730)</f>
        <v>869.3</v>
      </c>
      <c r="AG728" s="35" t="n">
        <f aca="false">SUM(AG729:AG730)</f>
        <v>869.3</v>
      </c>
      <c r="AH728" s="35" t="n">
        <f aca="false">AG728/AF728*100</f>
        <v>100</v>
      </c>
    </row>
    <row r="729" s="67" customFormat="true" ht="15.6" hidden="false" customHeight="false" outlineLevel="0" collapsed="false">
      <c r="A729" s="43" t="s">
        <v>432</v>
      </c>
      <c r="B729" s="66"/>
      <c r="C729" s="51" t="s">
        <v>519</v>
      </c>
      <c r="D729" s="51" t="s">
        <v>535</v>
      </c>
      <c r="E729" s="51" t="s">
        <v>433</v>
      </c>
      <c r="F729" s="39"/>
      <c r="G729" s="39"/>
      <c r="H729" s="39"/>
      <c r="I729" s="39"/>
      <c r="J729" s="39"/>
      <c r="K729" s="39"/>
      <c r="L729" s="39"/>
      <c r="M729" s="39"/>
      <c r="N729" s="39"/>
      <c r="O729" s="39" t="n">
        <v>0</v>
      </c>
      <c r="P729" s="39" t="n">
        <v>329.1</v>
      </c>
      <c r="Q729" s="39"/>
      <c r="R729" s="39" t="n">
        <f aca="false">SUM(O729:Q729)</f>
        <v>329.1</v>
      </c>
      <c r="S729" s="39"/>
      <c r="T729" s="40" t="n">
        <f aca="false">R729+S729</f>
        <v>329.1</v>
      </c>
      <c r="U729" s="39"/>
      <c r="V729" s="39"/>
      <c r="W729" s="40" t="n">
        <f aca="false">T729+U729+V729</f>
        <v>329.1</v>
      </c>
      <c r="X729" s="40"/>
      <c r="Y729" s="40"/>
      <c r="Z729" s="40" t="n">
        <f aca="false">SUM(W729:Y729)</f>
        <v>329.1</v>
      </c>
      <c r="AA729" s="40"/>
      <c r="AB729" s="40"/>
      <c r="AC729" s="40" t="n">
        <f aca="false">SUM(Z729:AB729)</f>
        <v>329.1</v>
      </c>
      <c r="AD729" s="40"/>
      <c r="AE729" s="40"/>
      <c r="AF729" s="40" t="n">
        <v>329.1</v>
      </c>
      <c r="AG729" s="40" t="n">
        <v>329.1</v>
      </c>
      <c r="AH729" s="40" t="n">
        <f aca="false">AG729/AF729*100</f>
        <v>100</v>
      </c>
    </row>
    <row r="730" s="67" customFormat="true" ht="15.6" hidden="false" customHeight="false" outlineLevel="0" collapsed="false">
      <c r="A730" s="43" t="s">
        <v>434</v>
      </c>
      <c r="B730" s="66"/>
      <c r="C730" s="51" t="s">
        <v>519</v>
      </c>
      <c r="D730" s="51" t="s">
        <v>535</v>
      </c>
      <c r="E730" s="51" t="s">
        <v>435</v>
      </c>
      <c r="F730" s="39"/>
      <c r="G730" s="39"/>
      <c r="H730" s="39"/>
      <c r="I730" s="39"/>
      <c r="J730" s="39"/>
      <c r="K730" s="39"/>
      <c r="L730" s="39"/>
      <c r="M730" s="39"/>
      <c r="N730" s="39"/>
      <c r="O730" s="39" t="n">
        <v>0</v>
      </c>
      <c r="P730" s="39" t="n">
        <v>540.2</v>
      </c>
      <c r="Q730" s="39"/>
      <c r="R730" s="39" t="n">
        <f aca="false">SUM(O730:Q730)</f>
        <v>540.2</v>
      </c>
      <c r="S730" s="39"/>
      <c r="T730" s="40" t="n">
        <f aca="false">R730+S730</f>
        <v>540.2</v>
      </c>
      <c r="U730" s="39"/>
      <c r="V730" s="39"/>
      <c r="W730" s="40" t="n">
        <f aca="false">T730+U730+V730</f>
        <v>540.2</v>
      </c>
      <c r="X730" s="40"/>
      <c r="Y730" s="40"/>
      <c r="Z730" s="40" t="n">
        <f aca="false">SUM(W730:Y730)</f>
        <v>540.2</v>
      </c>
      <c r="AA730" s="40"/>
      <c r="AB730" s="40"/>
      <c r="AC730" s="40" t="n">
        <f aca="false">SUM(Z730:AB730)</f>
        <v>540.2</v>
      </c>
      <c r="AD730" s="40"/>
      <c r="AE730" s="40"/>
      <c r="AF730" s="40" t="n">
        <v>540.2</v>
      </c>
      <c r="AG730" s="40" t="n">
        <v>540.2</v>
      </c>
      <c r="AH730" s="40" t="n">
        <f aca="false">AG730/AF730*100</f>
        <v>100</v>
      </c>
    </row>
    <row r="731" s="67" customFormat="true" ht="15.6" hidden="false" customHeight="false" outlineLevel="0" collapsed="false">
      <c r="A731" s="41" t="s">
        <v>536</v>
      </c>
      <c r="B731" s="49"/>
      <c r="C731" s="50" t="s">
        <v>519</v>
      </c>
      <c r="D731" s="50" t="s">
        <v>537</v>
      </c>
      <c r="E731" s="50"/>
      <c r="F731" s="34"/>
      <c r="G731" s="34"/>
      <c r="H731" s="34"/>
      <c r="I731" s="34" t="n">
        <f aca="false">I732</f>
        <v>0</v>
      </c>
      <c r="J731" s="34" t="n">
        <f aca="false">J732</f>
        <v>0</v>
      </c>
      <c r="K731" s="34" t="n">
        <f aca="false">K732</f>
        <v>750</v>
      </c>
      <c r="L731" s="34" t="n">
        <f aca="false">L732</f>
        <v>750</v>
      </c>
      <c r="M731" s="34" t="n">
        <f aca="false">M732</f>
        <v>0</v>
      </c>
      <c r="N731" s="34" t="n">
        <f aca="false">N732</f>
        <v>0</v>
      </c>
      <c r="O731" s="34" t="n">
        <f aca="false">O732</f>
        <v>750</v>
      </c>
      <c r="P731" s="34" t="n">
        <f aca="false">P732</f>
        <v>0</v>
      </c>
      <c r="Q731" s="34" t="n">
        <f aca="false">Q732</f>
        <v>3363</v>
      </c>
      <c r="R731" s="34" t="n">
        <f aca="false">R732</f>
        <v>4113</v>
      </c>
      <c r="S731" s="34" t="n">
        <f aca="false">S732</f>
        <v>0</v>
      </c>
      <c r="T731" s="35" t="n">
        <f aca="false">R731+S731</f>
        <v>4113</v>
      </c>
      <c r="U731" s="34" t="n">
        <f aca="false">U732</f>
        <v>0</v>
      </c>
      <c r="V731" s="34" t="n">
        <f aca="false">V732</f>
        <v>2439.8</v>
      </c>
      <c r="W731" s="35" t="n">
        <f aca="false">W732</f>
        <v>6552.8</v>
      </c>
      <c r="X731" s="35" t="n">
        <f aca="false">X732</f>
        <v>0</v>
      </c>
      <c r="Y731" s="35" t="n">
        <f aca="false">Y732</f>
        <v>-144.9</v>
      </c>
      <c r="Z731" s="35" t="n">
        <f aca="false">Z732</f>
        <v>6407.9</v>
      </c>
      <c r="AA731" s="35" t="n">
        <f aca="false">AA732</f>
        <v>0</v>
      </c>
      <c r="AB731" s="35" t="n">
        <f aca="false">AB732</f>
        <v>7</v>
      </c>
      <c r="AC731" s="35" t="n">
        <f aca="false">AC732</f>
        <v>6414.9</v>
      </c>
      <c r="AD731" s="35" t="n">
        <f aca="false">AD732</f>
        <v>0</v>
      </c>
      <c r="AE731" s="35" t="n">
        <f aca="false">AE732</f>
        <v>0</v>
      </c>
      <c r="AF731" s="35" t="n">
        <f aca="false">AF732</f>
        <v>4893.3</v>
      </c>
      <c r="AG731" s="35" t="n">
        <f aca="false">AG732</f>
        <v>4893.3</v>
      </c>
      <c r="AH731" s="35" t="n">
        <f aca="false">AG731/AF731*100</f>
        <v>100</v>
      </c>
    </row>
    <row r="732" s="67" customFormat="true" ht="46.8" hidden="false" customHeight="false" outlineLevel="0" collapsed="false">
      <c r="A732" s="41" t="s">
        <v>120</v>
      </c>
      <c r="B732" s="49"/>
      <c r="C732" s="50" t="s">
        <v>519</v>
      </c>
      <c r="D732" s="50" t="s">
        <v>538</v>
      </c>
      <c r="E732" s="50"/>
      <c r="F732" s="34"/>
      <c r="G732" s="34"/>
      <c r="H732" s="34"/>
      <c r="I732" s="34" t="n">
        <f aca="false">I733</f>
        <v>0</v>
      </c>
      <c r="J732" s="34" t="n">
        <f aca="false">J733</f>
        <v>0</v>
      </c>
      <c r="K732" s="34" t="n">
        <f aca="false">K733</f>
        <v>750</v>
      </c>
      <c r="L732" s="34" t="n">
        <f aca="false">L733</f>
        <v>750</v>
      </c>
      <c r="M732" s="34" t="n">
        <f aca="false">M733</f>
        <v>0</v>
      </c>
      <c r="N732" s="34" t="n">
        <f aca="false">N733</f>
        <v>0</v>
      </c>
      <c r="O732" s="34" t="n">
        <f aca="false">O733</f>
        <v>750</v>
      </c>
      <c r="P732" s="34" t="n">
        <f aca="false">P733</f>
        <v>0</v>
      </c>
      <c r="Q732" s="34" t="n">
        <f aca="false">Q733</f>
        <v>3363</v>
      </c>
      <c r="R732" s="34" t="n">
        <f aca="false">R733</f>
        <v>4113</v>
      </c>
      <c r="S732" s="34" t="n">
        <f aca="false">S733</f>
        <v>0</v>
      </c>
      <c r="T732" s="35" t="n">
        <f aca="false">R732+S732</f>
        <v>4113</v>
      </c>
      <c r="U732" s="34" t="n">
        <f aca="false">U733</f>
        <v>0</v>
      </c>
      <c r="V732" s="34" t="n">
        <f aca="false">V733</f>
        <v>2439.8</v>
      </c>
      <c r="W732" s="35" t="n">
        <f aca="false">W733</f>
        <v>6552.8</v>
      </c>
      <c r="X732" s="35" t="n">
        <f aca="false">X733</f>
        <v>0</v>
      </c>
      <c r="Y732" s="35" t="n">
        <f aca="false">Y733</f>
        <v>-144.9</v>
      </c>
      <c r="Z732" s="35" t="n">
        <f aca="false">Z733</f>
        <v>6407.9</v>
      </c>
      <c r="AA732" s="35" t="n">
        <f aca="false">AA733</f>
        <v>0</v>
      </c>
      <c r="AB732" s="35" t="n">
        <f aca="false">AB733</f>
        <v>7</v>
      </c>
      <c r="AC732" s="35" t="n">
        <f aca="false">AC733</f>
        <v>6414.9</v>
      </c>
      <c r="AD732" s="35" t="n">
        <f aca="false">AD733</f>
        <v>0</v>
      </c>
      <c r="AE732" s="35" t="n">
        <f aca="false">AE733</f>
        <v>0</v>
      </c>
      <c r="AF732" s="35" t="n">
        <f aca="false">AF733</f>
        <v>4893.3</v>
      </c>
      <c r="AG732" s="35" t="n">
        <f aca="false">AG733</f>
        <v>4893.3</v>
      </c>
      <c r="AH732" s="35" t="n">
        <f aca="false">AG732/AF732*100</f>
        <v>100</v>
      </c>
    </row>
    <row r="733" s="67" customFormat="true" ht="62.4" hidden="false" customHeight="false" outlineLevel="0" collapsed="false">
      <c r="A733" s="41" t="s">
        <v>262</v>
      </c>
      <c r="B733" s="49"/>
      <c r="C733" s="50" t="s">
        <v>519</v>
      </c>
      <c r="D733" s="50" t="s">
        <v>538</v>
      </c>
      <c r="E733" s="50" t="s">
        <v>263</v>
      </c>
      <c r="F733" s="34"/>
      <c r="G733" s="34"/>
      <c r="H733" s="34"/>
      <c r="I733" s="34" t="n">
        <f aca="false">I734</f>
        <v>0</v>
      </c>
      <c r="J733" s="34" t="n">
        <f aca="false">J734</f>
        <v>0</v>
      </c>
      <c r="K733" s="34" t="n">
        <f aca="false">K734</f>
        <v>750</v>
      </c>
      <c r="L733" s="34" t="n">
        <f aca="false">L734</f>
        <v>750</v>
      </c>
      <c r="M733" s="34" t="n">
        <f aca="false">M734</f>
        <v>0</v>
      </c>
      <c r="N733" s="34" t="n">
        <f aca="false">N734</f>
        <v>0</v>
      </c>
      <c r="O733" s="34" t="n">
        <f aca="false">O734</f>
        <v>750</v>
      </c>
      <c r="P733" s="34" t="n">
        <f aca="false">P734</f>
        <v>0</v>
      </c>
      <c r="Q733" s="34" t="n">
        <f aca="false">Q734</f>
        <v>3363</v>
      </c>
      <c r="R733" s="34" t="n">
        <f aca="false">R734</f>
        <v>4113</v>
      </c>
      <c r="S733" s="34" t="n">
        <f aca="false">S734</f>
        <v>0</v>
      </c>
      <c r="T733" s="35" t="n">
        <f aca="false">R733+S733</f>
        <v>4113</v>
      </c>
      <c r="U733" s="34" t="n">
        <f aca="false">U734</f>
        <v>0</v>
      </c>
      <c r="V733" s="34" t="n">
        <f aca="false">V734+V735</f>
        <v>2439.8</v>
      </c>
      <c r="W733" s="35" t="n">
        <f aca="false">SUM(W734:W735)</f>
        <v>6552.8</v>
      </c>
      <c r="X733" s="35" t="n">
        <f aca="false">SUM(X734:X735)</f>
        <v>0</v>
      </c>
      <c r="Y733" s="35" t="n">
        <f aca="false">SUM(Y734:Y735)</f>
        <v>-144.9</v>
      </c>
      <c r="Z733" s="35" t="n">
        <f aca="false">SUM(Z734:Z735)</f>
        <v>6407.9</v>
      </c>
      <c r="AA733" s="35" t="n">
        <f aca="false">SUM(AA734:AA735)</f>
        <v>0</v>
      </c>
      <c r="AB733" s="35" t="n">
        <f aca="false">SUM(AB734:AB735)</f>
        <v>7</v>
      </c>
      <c r="AC733" s="35" t="n">
        <f aca="false">SUM(AC734:AC735)</f>
        <v>6414.9</v>
      </c>
      <c r="AD733" s="35" t="n">
        <f aca="false">SUM(AD734:AD735)</f>
        <v>0</v>
      </c>
      <c r="AE733" s="35" t="n">
        <f aca="false">SUM(AE734:AE735)</f>
        <v>0</v>
      </c>
      <c r="AF733" s="35" t="n">
        <f aca="false">SUM(AF734:AF735)</f>
        <v>4893.3</v>
      </c>
      <c r="AG733" s="35" t="n">
        <f aca="false">SUM(AG734:AG735)</f>
        <v>4893.3</v>
      </c>
      <c r="AH733" s="35" t="n">
        <f aca="false">AG733/AF733*100</f>
        <v>100</v>
      </c>
    </row>
    <row r="734" s="67" customFormat="true" ht="15.6" hidden="false" customHeight="false" outlineLevel="0" collapsed="false">
      <c r="A734" s="43" t="s">
        <v>432</v>
      </c>
      <c r="B734" s="66"/>
      <c r="C734" s="51" t="s">
        <v>519</v>
      </c>
      <c r="D734" s="51" t="s">
        <v>538</v>
      </c>
      <c r="E734" s="51" t="s">
        <v>433</v>
      </c>
      <c r="F734" s="39"/>
      <c r="G734" s="39"/>
      <c r="H734" s="39"/>
      <c r="I734" s="39" t="n">
        <v>0</v>
      </c>
      <c r="J734" s="39"/>
      <c r="K734" s="39" t="n">
        <v>750</v>
      </c>
      <c r="L734" s="39" t="n">
        <f aca="false">SUM(I734:K734)</f>
        <v>750</v>
      </c>
      <c r="M734" s="39"/>
      <c r="N734" s="39"/>
      <c r="O734" s="39" t="n">
        <f aca="false">SUM(L734:N734)</f>
        <v>750</v>
      </c>
      <c r="P734" s="39"/>
      <c r="Q734" s="39" t="n">
        <v>3363</v>
      </c>
      <c r="R734" s="39" t="n">
        <f aca="false">SUM(O734:Q734)</f>
        <v>4113</v>
      </c>
      <c r="S734" s="39" t="n">
        <v>0</v>
      </c>
      <c r="T734" s="40" t="n">
        <f aca="false">R734+S734</f>
        <v>4113</v>
      </c>
      <c r="U734" s="39" t="n">
        <v>0</v>
      </c>
      <c r="V734" s="39" t="n">
        <v>0</v>
      </c>
      <c r="W734" s="40" t="n">
        <f aca="false">T734+U734+V734</f>
        <v>4113</v>
      </c>
      <c r="X734" s="40" t="n">
        <v>-2663.9</v>
      </c>
      <c r="Y734" s="40" t="n">
        <v>-144.9</v>
      </c>
      <c r="Z734" s="40" t="n">
        <f aca="false">SUM(W734:Y734)</f>
        <v>1304.2</v>
      </c>
      <c r="AA734" s="40"/>
      <c r="AB734" s="40"/>
      <c r="AC734" s="40" t="n">
        <f aca="false">SUM(Z734:AB734)</f>
        <v>1304.2</v>
      </c>
      <c r="AD734" s="40"/>
      <c r="AE734" s="40"/>
      <c r="AF734" s="40" t="n">
        <v>418.5</v>
      </c>
      <c r="AG734" s="40" t="n">
        <v>418.5</v>
      </c>
      <c r="AH734" s="40" t="n">
        <f aca="false">AG734/AF734*100</f>
        <v>100</v>
      </c>
    </row>
    <row r="735" s="67" customFormat="true" ht="15.6" hidden="false" customHeight="false" outlineLevel="0" collapsed="false">
      <c r="A735" s="43" t="s">
        <v>434</v>
      </c>
      <c r="B735" s="66"/>
      <c r="C735" s="51" t="s">
        <v>519</v>
      </c>
      <c r="D735" s="51" t="s">
        <v>538</v>
      </c>
      <c r="E735" s="51" t="s">
        <v>435</v>
      </c>
      <c r="F735" s="39"/>
      <c r="G735" s="39"/>
      <c r="H735" s="39"/>
      <c r="I735" s="39"/>
      <c r="J735" s="39"/>
      <c r="K735" s="39"/>
      <c r="L735" s="39"/>
      <c r="M735" s="39"/>
      <c r="N735" s="39"/>
      <c r="O735" s="39"/>
      <c r="P735" s="39"/>
      <c r="Q735" s="39"/>
      <c r="R735" s="39"/>
      <c r="S735" s="39"/>
      <c r="T735" s="40"/>
      <c r="U735" s="39"/>
      <c r="V735" s="39" t="n">
        <v>2439.8</v>
      </c>
      <c r="W735" s="40" t="n">
        <f aca="false">T735+U735+V735</f>
        <v>2439.8</v>
      </c>
      <c r="X735" s="40" t="n">
        <v>2663.9</v>
      </c>
      <c r="Y735" s="40"/>
      <c r="Z735" s="40" t="n">
        <f aca="false">SUM(W735:Y735)</f>
        <v>5103.7</v>
      </c>
      <c r="AA735" s="40"/>
      <c r="AB735" s="40" t="n">
        <v>7</v>
      </c>
      <c r="AC735" s="40" t="n">
        <f aca="false">SUM(Z735:AB735)</f>
        <v>5110.7</v>
      </c>
      <c r="AD735" s="40"/>
      <c r="AE735" s="40"/>
      <c r="AF735" s="40" t="n">
        <v>4474.8</v>
      </c>
      <c r="AG735" s="40" t="n">
        <v>4474.8</v>
      </c>
      <c r="AH735" s="40" t="n">
        <f aca="false">AG735/AF735*100</f>
        <v>100</v>
      </c>
    </row>
    <row r="736" s="67" customFormat="true" ht="124.8" hidden="false" customHeight="false" outlineLevel="0" collapsed="false">
      <c r="A736" s="41" t="s">
        <v>455</v>
      </c>
      <c r="B736" s="49"/>
      <c r="C736" s="50" t="s">
        <v>519</v>
      </c>
      <c r="D736" s="50" t="s">
        <v>539</v>
      </c>
      <c r="E736" s="50"/>
      <c r="F736" s="34" t="n">
        <f aca="false">F737</f>
        <v>277</v>
      </c>
      <c r="G736" s="34" t="n">
        <f aca="false">G737</f>
        <v>0</v>
      </c>
      <c r="H736" s="34" t="n">
        <f aca="false">H737</f>
        <v>0</v>
      </c>
      <c r="I736" s="34" t="n">
        <f aca="false">I737</f>
        <v>277</v>
      </c>
      <c r="J736" s="34" t="n">
        <f aca="false">J737</f>
        <v>0</v>
      </c>
      <c r="K736" s="34" t="n">
        <f aca="false">K737</f>
        <v>0</v>
      </c>
      <c r="L736" s="34" t="n">
        <f aca="false">L737</f>
        <v>277</v>
      </c>
      <c r="M736" s="34" t="n">
        <f aca="false">M737</f>
        <v>0</v>
      </c>
      <c r="N736" s="34" t="n">
        <f aca="false">N737</f>
        <v>0</v>
      </c>
      <c r="O736" s="34" t="n">
        <f aca="false">O737</f>
        <v>277</v>
      </c>
      <c r="P736" s="34" t="n">
        <f aca="false">P737</f>
        <v>0</v>
      </c>
      <c r="Q736" s="34" t="n">
        <f aca="false">Q737</f>
        <v>0</v>
      </c>
      <c r="R736" s="34" t="n">
        <f aca="false">R737</f>
        <v>277</v>
      </c>
      <c r="S736" s="34" t="n">
        <f aca="false">S737</f>
        <v>0</v>
      </c>
      <c r="T736" s="35" t="n">
        <f aca="false">R736+S736</f>
        <v>277</v>
      </c>
      <c r="U736" s="34" t="n">
        <f aca="false">U737</f>
        <v>0</v>
      </c>
      <c r="V736" s="34" t="n">
        <f aca="false">V737</f>
        <v>0</v>
      </c>
      <c r="W736" s="35" t="n">
        <f aca="false">W737</f>
        <v>277</v>
      </c>
      <c r="X736" s="35" t="n">
        <f aca="false">X737</f>
        <v>0</v>
      </c>
      <c r="Y736" s="35" t="n">
        <f aca="false">Y737</f>
        <v>0</v>
      </c>
      <c r="Z736" s="35" t="n">
        <f aca="false">Z737</f>
        <v>277</v>
      </c>
      <c r="AA736" s="35" t="n">
        <f aca="false">AA737</f>
        <v>0</v>
      </c>
      <c r="AB736" s="35" t="n">
        <f aca="false">AB737</f>
        <v>0</v>
      </c>
      <c r="AC736" s="35" t="n">
        <f aca="false">AC737</f>
        <v>277</v>
      </c>
      <c r="AD736" s="35" t="n">
        <f aca="false">AD737</f>
        <v>0</v>
      </c>
      <c r="AE736" s="35" t="n">
        <f aca="false">AE737</f>
        <v>305.2</v>
      </c>
      <c r="AF736" s="35" t="n">
        <f aca="false">AF737</f>
        <v>275.8</v>
      </c>
      <c r="AG736" s="35" t="n">
        <f aca="false">AG737</f>
        <v>275.8</v>
      </c>
      <c r="AH736" s="35" t="n">
        <f aca="false">AG736/AF736*100</f>
        <v>100</v>
      </c>
    </row>
    <row r="737" s="67" customFormat="true" ht="62.4" hidden="false" customHeight="false" outlineLevel="0" collapsed="false">
      <c r="A737" s="41" t="s">
        <v>262</v>
      </c>
      <c r="B737" s="66"/>
      <c r="C737" s="50" t="s">
        <v>519</v>
      </c>
      <c r="D737" s="50" t="s">
        <v>539</v>
      </c>
      <c r="E737" s="50" t="s">
        <v>263</v>
      </c>
      <c r="F737" s="34" t="n">
        <f aca="false">SUM(F738:F739)</f>
        <v>277</v>
      </c>
      <c r="G737" s="34" t="n">
        <f aca="false">SUM(G738:G739)</f>
        <v>0</v>
      </c>
      <c r="H737" s="34" t="n">
        <f aca="false">SUM(H738:H739)</f>
        <v>0</v>
      </c>
      <c r="I737" s="34" t="n">
        <f aca="false">SUM(I738:I739)</f>
        <v>277</v>
      </c>
      <c r="J737" s="34" t="n">
        <f aca="false">SUM(J738:J739)</f>
        <v>0</v>
      </c>
      <c r="K737" s="34" t="n">
        <f aca="false">SUM(K738:K739)</f>
        <v>0</v>
      </c>
      <c r="L737" s="34" t="n">
        <f aca="false">SUM(L738:L739)</f>
        <v>277</v>
      </c>
      <c r="M737" s="34" t="n">
        <f aca="false">SUM(M738:M739)</f>
        <v>0</v>
      </c>
      <c r="N737" s="34" t="n">
        <f aca="false">SUM(N738:N739)</f>
        <v>0</v>
      </c>
      <c r="O737" s="34" t="n">
        <f aca="false">SUM(O738:O739)</f>
        <v>277</v>
      </c>
      <c r="P737" s="34" t="n">
        <f aca="false">SUM(P738:P739)</f>
        <v>0</v>
      </c>
      <c r="Q737" s="34" t="n">
        <f aca="false">SUM(Q738:Q739)</f>
        <v>0</v>
      </c>
      <c r="R737" s="34" t="n">
        <f aca="false">SUM(R738:R739)</f>
        <v>277</v>
      </c>
      <c r="S737" s="34" t="n">
        <f aca="false">SUM(S738:S739)</f>
        <v>0</v>
      </c>
      <c r="T737" s="35" t="n">
        <f aca="false">R737+S737</f>
        <v>277</v>
      </c>
      <c r="U737" s="34" t="n">
        <f aca="false">SUM(U738:U739)</f>
        <v>0</v>
      </c>
      <c r="V737" s="34" t="n">
        <f aca="false">SUM(V738:V739)</f>
        <v>0</v>
      </c>
      <c r="W737" s="35" t="n">
        <f aca="false">SUM(W738:W739)</f>
        <v>277</v>
      </c>
      <c r="X737" s="35" t="n">
        <f aca="false">SUM(X738:X739)</f>
        <v>0</v>
      </c>
      <c r="Y737" s="35" t="n">
        <f aca="false">SUM(Y738:Y739)</f>
        <v>0</v>
      </c>
      <c r="Z737" s="35" t="n">
        <f aca="false">SUM(Z738:Z739)</f>
        <v>277</v>
      </c>
      <c r="AA737" s="35" t="n">
        <f aca="false">SUM(AA738:AA739)</f>
        <v>0</v>
      </c>
      <c r="AB737" s="35" t="n">
        <f aca="false">SUM(AB738:AB739)</f>
        <v>0</v>
      </c>
      <c r="AC737" s="35" t="n">
        <f aca="false">SUM(AC738:AC739)</f>
        <v>277</v>
      </c>
      <c r="AD737" s="35" t="n">
        <f aca="false">SUM(AD738:AD739)</f>
        <v>0</v>
      </c>
      <c r="AE737" s="35" t="n">
        <f aca="false">SUM(AE738:AE739)</f>
        <v>305.2</v>
      </c>
      <c r="AF737" s="35" t="n">
        <f aca="false">SUM(AF738:AF739)</f>
        <v>275.8</v>
      </c>
      <c r="AG737" s="35" t="n">
        <f aca="false">SUM(AG738:AG739)</f>
        <v>275.8</v>
      </c>
      <c r="AH737" s="35" t="n">
        <f aca="false">AG737/AF737*100</f>
        <v>100</v>
      </c>
    </row>
    <row r="738" s="6" customFormat="true" ht="15.6" hidden="false" customHeight="false" outlineLevel="0" collapsed="false">
      <c r="A738" s="43" t="s">
        <v>432</v>
      </c>
      <c r="B738" s="66"/>
      <c r="C738" s="51" t="s">
        <v>519</v>
      </c>
      <c r="D738" s="51" t="s">
        <v>539</v>
      </c>
      <c r="E738" s="51" t="s">
        <v>433</v>
      </c>
      <c r="F738" s="39" t="n">
        <v>160</v>
      </c>
      <c r="G738" s="39"/>
      <c r="H738" s="39"/>
      <c r="I738" s="39" t="n">
        <f aca="false">SUM(F738:H738)</f>
        <v>160</v>
      </c>
      <c r="J738" s="39"/>
      <c r="K738" s="39"/>
      <c r="L738" s="39" t="n">
        <f aca="false">SUM(I738:K738)</f>
        <v>160</v>
      </c>
      <c r="M738" s="39"/>
      <c r="N738" s="39"/>
      <c r="O738" s="39" t="n">
        <f aca="false">SUM(L738:N738)</f>
        <v>160</v>
      </c>
      <c r="P738" s="39"/>
      <c r="Q738" s="39"/>
      <c r="R738" s="39" t="n">
        <f aca="false">SUM(O738:Q738)</f>
        <v>160</v>
      </c>
      <c r="S738" s="39"/>
      <c r="T738" s="40" t="n">
        <f aca="false">R738+S738</f>
        <v>160</v>
      </c>
      <c r="U738" s="39"/>
      <c r="V738" s="39"/>
      <c r="W738" s="40" t="n">
        <f aca="false">T738+U738+V738</f>
        <v>160</v>
      </c>
      <c r="X738" s="40"/>
      <c r="Y738" s="40"/>
      <c r="Z738" s="40" t="n">
        <f aca="false">SUM(W738:Y738)</f>
        <v>160</v>
      </c>
      <c r="AA738" s="40" t="n">
        <v>-35.1</v>
      </c>
      <c r="AB738" s="40"/>
      <c r="AC738" s="40" t="n">
        <f aca="false">SUM(Z738:AB738)</f>
        <v>124.9</v>
      </c>
      <c r="AD738" s="40" t="n">
        <v>-15.7</v>
      </c>
      <c r="AE738" s="40" t="n">
        <v>121.4</v>
      </c>
      <c r="AF738" s="40" t="n">
        <v>108</v>
      </c>
      <c r="AG738" s="40" t="n">
        <v>108</v>
      </c>
      <c r="AH738" s="40" t="n">
        <f aca="false">AG738/AF738*100</f>
        <v>100</v>
      </c>
    </row>
    <row r="739" s="6" customFormat="true" ht="15.6" hidden="false" customHeight="false" outlineLevel="0" collapsed="false">
      <c r="A739" s="43" t="s">
        <v>434</v>
      </c>
      <c r="B739" s="66"/>
      <c r="C739" s="51" t="s">
        <v>519</v>
      </c>
      <c r="D739" s="51" t="s">
        <v>539</v>
      </c>
      <c r="E739" s="51" t="s">
        <v>435</v>
      </c>
      <c r="F739" s="39" t="n">
        <v>117</v>
      </c>
      <c r="G739" s="39"/>
      <c r="H739" s="39"/>
      <c r="I739" s="39" t="n">
        <f aca="false">SUM(F739:H739)</f>
        <v>117</v>
      </c>
      <c r="J739" s="39"/>
      <c r="K739" s="39"/>
      <c r="L739" s="39" t="n">
        <f aca="false">SUM(I739:K739)</f>
        <v>117</v>
      </c>
      <c r="M739" s="39"/>
      <c r="N739" s="39"/>
      <c r="O739" s="39" t="n">
        <f aca="false">SUM(L739:N739)</f>
        <v>117</v>
      </c>
      <c r="P739" s="39"/>
      <c r="Q739" s="39"/>
      <c r="R739" s="39" t="n">
        <f aca="false">SUM(O739:Q739)</f>
        <v>117</v>
      </c>
      <c r="S739" s="39"/>
      <c r="T739" s="40" t="n">
        <f aca="false">R739+S739</f>
        <v>117</v>
      </c>
      <c r="U739" s="39"/>
      <c r="V739" s="39"/>
      <c r="W739" s="40" t="n">
        <f aca="false">T739+U739+V739</f>
        <v>117</v>
      </c>
      <c r="X739" s="40"/>
      <c r="Y739" s="40"/>
      <c r="Z739" s="40" t="n">
        <f aca="false">SUM(W739:Y739)</f>
        <v>117</v>
      </c>
      <c r="AA739" s="40" t="n">
        <v>35.1</v>
      </c>
      <c r="AB739" s="40"/>
      <c r="AC739" s="40" t="n">
        <f aca="false">SUM(Z739:AB739)</f>
        <v>152.1</v>
      </c>
      <c r="AD739" s="40" t="n">
        <v>15.7</v>
      </c>
      <c r="AE739" s="40" t="n">
        <v>183.8</v>
      </c>
      <c r="AF739" s="40" t="n">
        <v>167.8</v>
      </c>
      <c r="AG739" s="40" t="n">
        <v>167.8</v>
      </c>
      <c r="AH739" s="40" t="n">
        <f aca="false">AG739/AF739*100</f>
        <v>100</v>
      </c>
    </row>
    <row r="740" s="67" customFormat="true" ht="124.8" hidden="false" customHeight="false" outlineLevel="0" collapsed="false">
      <c r="A740" s="41" t="s">
        <v>540</v>
      </c>
      <c r="B740" s="49"/>
      <c r="C740" s="50" t="s">
        <v>519</v>
      </c>
      <c r="D740" s="50" t="s">
        <v>541</v>
      </c>
      <c r="E740" s="50"/>
      <c r="F740" s="34" t="n">
        <f aca="false">F741</f>
        <v>0</v>
      </c>
      <c r="G740" s="34" t="n">
        <f aca="false">G741</f>
        <v>473.3</v>
      </c>
      <c r="H740" s="34" t="n">
        <f aca="false">H741</f>
        <v>0</v>
      </c>
      <c r="I740" s="34" t="n">
        <f aca="false">I741</f>
        <v>473.3</v>
      </c>
      <c r="J740" s="34" t="n">
        <f aca="false">J741</f>
        <v>0</v>
      </c>
      <c r="K740" s="34" t="n">
        <f aca="false">K741</f>
        <v>0</v>
      </c>
      <c r="L740" s="34" t="n">
        <f aca="false">L741</f>
        <v>473.3</v>
      </c>
      <c r="M740" s="34" t="n">
        <f aca="false">M741</f>
        <v>0</v>
      </c>
      <c r="N740" s="34" t="n">
        <f aca="false">N741</f>
        <v>0</v>
      </c>
      <c r="O740" s="34" t="n">
        <f aca="false">O741</f>
        <v>473.3</v>
      </c>
      <c r="P740" s="34" t="n">
        <f aca="false">P741</f>
        <v>0</v>
      </c>
      <c r="Q740" s="34" t="n">
        <f aca="false">Q741</f>
        <v>0</v>
      </c>
      <c r="R740" s="34" t="n">
        <f aca="false">R741</f>
        <v>473.3</v>
      </c>
      <c r="S740" s="34" t="n">
        <f aca="false">S741</f>
        <v>0</v>
      </c>
      <c r="T740" s="35" t="n">
        <f aca="false">R740+S740</f>
        <v>473.3</v>
      </c>
      <c r="U740" s="34" t="n">
        <f aca="false">U741</f>
        <v>0</v>
      </c>
      <c r="V740" s="34" t="n">
        <f aca="false">V741</f>
        <v>0</v>
      </c>
      <c r="W740" s="35" t="n">
        <f aca="false">W741</f>
        <v>473.3</v>
      </c>
      <c r="X740" s="35" t="n">
        <f aca="false">X741</f>
        <v>0</v>
      </c>
      <c r="Y740" s="35" t="n">
        <f aca="false">Y741</f>
        <v>0</v>
      </c>
      <c r="Z740" s="35" t="n">
        <f aca="false">Z741</f>
        <v>473.3</v>
      </c>
      <c r="AA740" s="35" t="n">
        <f aca="false">AA741</f>
        <v>0</v>
      </c>
      <c r="AB740" s="35" t="n">
        <f aca="false">AB741</f>
        <v>0</v>
      </c>
      <c r="AC740" s="35" t="n">
        <f aca="false">AC741</f>
        <v>473.3</v>
      </c>
      <c r="AD740" s="35" t="n">
        <f aca="false">AD741</f>
        <v>0</v>
      </c>
      <c r="AE740" s="35" t="n">
        <f aca="false">AE741</f>
        <v>0</v>
      </c>
      <c r="AF740" s="35" t="n">
        <f aca="false">AF741</f>
        <v>335.8</v>
      </c>
      <c r="AG740" s="35" t="n">
        <f aca="false">AG741</f>
        <v>335.8</v>
      </c>
      <c r="AH740" s="35" t="n">
        <f aca="false">AG740/AF740*100</f>
        <v>100</v>
      </c>
    </row>
    <row r="741" s="67" customFormat="true" ht="62.4" hidden="false" customHeight="false" outlineLevel="0" collapsed="false">
      <c r="A741" s="41" t="s">
        <v>542</v>
      </c>
      <c r="B741" s="49"/>
      <c r="C741" s="50" t="s">
        <v>519</v>
      </c>
      <c r="D741" s="71" t="s">
        <v>543</v>
      </c>
      <c r="E741" s="51"/>
      <c r="F741" s="34" t="n">
        <f aca="false">F742</f>
        <v>0</v>
      </c>
      <c r="G741" s="34" t="n">
        <f aca="false">G742</f>
        <v>473.3</v>
      </c>
      <c r="H741" s="34" t="n">
        <f aca="false">H742</f>
        <v>0</v>
      </c>
      <c r="I741" s="34" t="n">
        <f aca="false">I742</f>
        <v>473.3</v>
      </c>
      <c r="J741" s="34" t="n">
        <f aca="false">J742</f>
        <v>0</v>
      </c>
      <c r="K741" s="34" t="n">
        <f aca="false">K742</f>
        <v>0</v>
      </c>
      <c r="L741" s="34" t="n">
        <f aca="false">L742</f>
        <v>473.3</v>
      </c>
      <c r="M741" s="34" t="n">
        <f aca="false">M742</f>
        <v>0</v>
      </c>
      <c r="N741" s="34" t="n">
        <f aca="false">N742</f>
        <v>0</v>
      </c>
      <c r="O741" s="34" t="n">
        <f aca="false">O742</f>
        <v>473.3</v>
      </c>
      <c r="P741" s="34" t="n">
        <f aca="false">P742</f>
        <v>0</v>
      </c>
      <c r="Q741" s="34" t="n">
        <f aca="false">Q742</f>
        <v>0</v>
      </c>
      <c r="R741" s="34" t="n">
        <f aca="false">R742</f>
        <v>473.3</v>
      </c>
      <c r="S741" s="34" t="n">
        <f aca="false">S742</f>
        <v>0</v>
      </c>
      <c r="T741" s="35" t="n">
        <f aca="false">R741+S741</f>
        <v>473.3</v>
      </c>
      <c r="U741" s="34" t="n">
        <f aca="false">U742</f>
        <v>0</v>
      </c>
      <c r="V741" s="34" t="n">
        <f aca="false">V742</f>
        <v>0</v>
      </c>
      <c r="W741" s="35" t="n">
        <f aca="false">W742</f>
        <v>473.3</v>
      </c>
      <c r="X741" s="35" t="n">
        <f aca="false">X742</f>
        <v>0</v>
      </c>
      <c r="Y741" s="35" t="n">
        <f aca="false">Y742</f>
        <v>0</v>
      </c>
      <c r="Z741" s="35" t="n">
        <f aca="false">Z742</f>
        <v>473.3</v>
      </c>
      <c r="AA741" s="35" t="n">
        <f aca="false">AA742</f>
        <v>0</v>
      </c>
      <c r="AB741" s="35" t="n">
        <f aca="false">AB742</f>
        <v>0</v>
      </c>
      <c r="AC741" s="35" t="n">
        <f aca="false">AC742</f>
        <v>473.3</v>
      </c>
      <c r="AD741" s="35" t="n">
        <f aca="false">AD742</f>
        <v>0</v>
      </c>
      <c r="AE741" s="35" t="n">
        <f aca="false">AE742</f>
        <v>0</v>
      </c>
      <c r="AF741" s="35" t="n">
        <f aca="false">AF742</f>
        <v>335.8</v>
      </c>
      <c r="AG741" s="35" t="n">
        <f aca="false">AG742</f>
        <v>335.8</v>
      </c>
      <c r="AH741" s="35" t="n">
        <f aca="false">AG741/AF741*100</f>
        <v>100</v>
      </c>
    </row>
    <row r="742" s="67" customFormat="true" ht="62.4" hidden="false" customHeight="false" outlineLevel="0" collapsed="false">
      <c r="A742" s="41" t="s">
        <v>262</v>
      </c>
      <c r="B742" s="49"/>
      <c r="C742" s="50" t="s">
        <v>519</v>
      </c>
      <c r="D742" s="71" t="s">
        <v>543</v>
      </c>
      <c r="E742" s="50" t="s">
        <v>263</v>
      </c>
      <c r="F742" s="34" t="n">
        <f aca="false">SUM(F743:F743)</f>
        <v>0</v>
      </c>
      <c r="G742" s="34" t="n">
        <f aca="false">SUM(G743:G743)</f>
        <v>473.3</v>
      </c>
      <c r="H742" s="34" t="n">
        <f aca="false">SUM(H743:H743)</f>
        <v>0</v>
      </c>
      <c r="I742" s="34" t="n">
        <f aca="false">SUM(I743:I743)</f>
        <v>473.3</v>
      </c>
      <c r="J742" s="34" t="n">
        <f aca="false">SUM(J743:J743)</f>
        <v>0</v>
      </c>
      <c r="K742" s="34" t="n">
        <f aca="false">SUM(K743:K743)</f>
        <v>0</v>
      </c>
      <c r="L742" s="34" t="n">
        <f aca="false">SUM(L743:L743)</f>
        <v>473.3</v>
      </c>
      <c r="M742" s="34" t="n">
        <f aca="false">SUM(M743:M743)</f>
        <v>0</v>
      </c>
      <c r="N742" s="34" t="n">
        <f aca="false">SUM(N743:N743)</f>
        <v>0</v>
      </c>
      <c r="O742" s="34" t="n">
        <f aca="false">SUM(O743:O743)</f>
        <v>473.3</v>
      </c>
      <c r="P742" s="34" t="n">
        <f aca="false">SUM(P743:P743)</f>
        <v>0</v>
      </c>
      <c r="Q742" s="34" t="n">
        <f aca="false">SUM(Q743:Q743)</f>
        <v>0</v>
      </c>
      <c r="R742" s="34" t="n">
        <f aca="false">SUM(R743:R743)</f>
        <v>473.3</v>
      </c>
      <c r="S742" s="34" t="n">
        <f aca="false">SUM(S743:S743)</f>
        <v>0</v>
      </c>
      <c r="T742" s="35" t="n">
        <f aca="false">R742+S742</f>
        <v>473.3</v>
      </c>
      <c r="U742" s="34" t="n">
        <f aca="false">SUM(U743:U743)</f>
        <v>0</v>
      </c>
      <c r="V742" s="34" t="n">
        <f aca="false">SUM(V743:V743)</f>
        <v>0</v>
      </c>
      <c r="W742" s="35" t="n">
        <f aca="false">W743</f>
        <v>473.3</v>
      </c>
      <c r="X742" s="35" t="n">
        <f aca="false">X743</f>
        <v>0</v>
      </c>
      <c r="Y742" s="35" t="n">
        <f aca="false">Y743</f>
        <v>0</v>
      </c>
      <c r="Z742" s="35" t="n">
        <f aca="false">Z743</f>
        <v>473.3</v>
      </c>
      <c r="AA742" s="35" t="n">
        <f aca="false">AA743</f>
        <v>0</v>
      </c>
      <c r="AB742" s="35" t="n">
        <f aca="false">AB743</f>
        <v>0</v>
      </c>
      <c r="AC742" s="35" t="n">
        <f aca="false">AC743</f>
        <v>473.3</v>
      </c>
      <c r="AD742" s="35" t="n">
        <f aca="false">AD743</f>
        <v>0</v>
      </c>
      <c r="AE742" s="35" t="n">
        <f aca="false">AE743</f>
        <v>0</v>
      </c>
      <c r="AF742" s="35" t="n">
        <f aca="false">AF743</f>
        <v>335.8</v>
      </c>
      <c r="AG742" s="35" t="n">
        <f aca="false">AG743</f>
        <v>335.8</v>
      </c>
      <c r="AH742" s="35" t="n">
        <f aca="false">AG742/AF742*100</f>
        <v>100</v>
      </c>
    </row>
    <row r="743" s="6" customFormat="true" ht="15.6" hidden="false" customHeight="false" outlineLevel="0" collapsed="false">
      <c r="A743" s="43" t="s">
        <v>432</v>
      </c>
      <c r="B743" s="66"/>
      <c r="C743" s="51" t="s">
        <v>519</v>
      </c>
      <c r="D743" s="75" t="s">
        <v>543</v>
      </c>
      <c r="E743" s="51" t="s">
        <v>433</v>
      </c>
      <c r="F743" s="39" t="n">
        <v>0</v>
      </c>
      <c r="G743" s="39" t="n">
        <v>473.3</v>
      </c>
      <c r="H743" s="39"/>
      <c r="I743" s="39" t="n">
        <f aca="false">SUM(F743:H743)</f>
        <v>473.3</v>
      </c>
      <c r="J743" s="39"/>
      <c r="K743" s="39"/>
      <c r="L743" s="39" t="n">
        <f aca="false">SUM(I743:K743)</f>
        <v>473.3</v>
      </c>
      <c r="M743" s="39"/>
      <c r="N743" s="39"/>
      <c r="O743" s="39" t="n">
        <f aca="false">SUM(L743:N743)</f>
        <v>473.3</v>
      </c>
      <c r="P743" s="39"/>
      <c r="Q743" s="39"/>
      <c r="R743" s="39" t="n">
        <f aca="false">SUM(O743:Q743)</f>
        <v>473.3</v>
      </c>
      <c r="S743" s="39"/>
      <c r="T743" s="40" t="n">
        <f aca="false">R743+S743</f>
        <v>473.3</v>
      </c>
      <c r="U743" s="39"/>
      <c r="V743" s="39"/>
      <c r="W743" s="40" t="n">
        <f aca="false">T743+U743+V743</f>
        <v>473.3</v>
      </c>
      <c r="X743" s="40"/>
      <c r="Y743" s="40"/>
      <c r="Z743" s="40" t="n">
        <f aca="false">SUM(W743:Y743)</f>
        <v>473.3</v>
      </c>
      <c r="AA743" s="40"/>
      <c r="AB743" s="40"/>
      <c r="AC743" s="40" t="n">
        <f aca="false">SUM(Z743:AB743)</f>
        <v>473.3</v>
      </c>
      <c r="AD743" s="40"/>
      <c r="AE743" s="40"/>
      <c r="AF743" s="40" t="n">
        <v>335.8</v>
      </c>
      <c r="AG743" s="40" t="n">
        <v>335.8</v>
      </c>
      <c r="AH743" s="40" t="n">
        <f aca="false">AG743/AF743*100</f>
        <v>100</v>
      </c>
    </row>
    <row r="744" s="67" customFormat="true" ht="15.6" hidden="false" customHeight="false" outlineLevel="0" collapsed="false">
      <c r="A744" s="41" t="s">
        <v>27</v>
      </c>
      <c r="B744" s="49"/>
      <c r="C744" s="50" t="s">
        <v>519</v>
      </c>
      <c r="D744" s="50" t="s">
        <v>124</v>
      </c>
      <c r="E744" s="50"/>
      <c r="F744" s="34"/>
      <c r="G744" s="34"/>
      <c r="H744" s="34"/>
      <c r="I744" s="34"/>
      <c r="J744" s="34"/>
      <c r="K744" s="34"/>
      <c r="L744" s="34" t="n">
        <f aca="false">L745</f>
        <v>0</v>
      </c>
      <c r="M744" s="34" t="n">
        <f aca="false">M745</f>
        <v>99.8</v>
      </c>
      <c r="N744" s="34" t="n">
        <f aca="false">N745</f>
        <v>0</v>
      </c>
      <c r="O744" s="34" t="n">
        <f aca="false">O745</f>
        <v>99.8</v>
      </c>
      <c r="P744" s="34" t="n">
        <f aca="false">P745</f>
        <v>0</v>
      </c>
      <c r="Q744" s="34" t="n">
        <f aca="false">Q745</f>
        <v>0</v>
      </c>
      <c r="R744" s="34" t="n">
        <f aca="false">R745</f>
        <v>99.8</v>
      </c>
      <c r="S744" s="34" t="n">
        <f aca="false">S745</f>
        <v>0</v>
      </c>
      <c r="T744" s="35" t="n">
        <f aca="false">R744+S744</f>
        <v>99.8</v>
      </c>
      <c r="U744" s="34" t="n">
        <f aca="false">U745</f>
        <v>0</v>
      </c>
      <c r="V744" s="34" t="n">
        <f aca="false">V745</f>
        <v>0</v>
      </c>
      <c r="W744" s="35" t="n">
        <f aca="false">W745</f>
        <v>99.8</v>
      </c>
      <c r="X744" s="35" t="n">
        <f aca="false">X745</f>
        <v>0</v>
      </c>
      <c r="Y744" s="35" t="n">
        <f aca="false">Y745</f>
        <v>0</v>
      </c>
      <c r="Z744" s="35" t="n">
        <f aca="false">Z745</f>
        <v>99.8</v>
      </c>
      <c r="AA744" s="35" t="n">
        <f aca="false">AA745</f>
        <v>0</v>
      </c>
      <c r="AB744" s="35" t="n">
        <f aca="false">AB745</f>
        <v>0</v>
      </c>
      <c r="AC744" s="35" t="n">
        <f aca="false">AC745</f>
        <v>99.8</v>
      </c>
      <c r="AD744" s="35" t="n">
        <f aca="false">AD745</f>
        <v>0</v>
      </c>
      <c r="AE744" s="35" t="n">
        <f aca="false">AE745</f>
        <v>0</v>
      </c>
      <c r="AF744" s="35" t="n">
        <f aca="false">AF745</f>
        <v>99.8</v>
      </c>
      <c r="AG744" s="35" t="n">
        <f aca="false">AG745</f>
        <v>99.8</v>
      </c>
      <c r="AH744" s="35" t="n">
        <f aca="false">AG744/AF744*100</f>
        <v>100</v>
      </c>
    </row>
    <row r="745" s="67" customFormat="true" ht="46.8" hidden="false" customHeight="false" outlineLevel="0" collapsed="false">
      <c r="A745" s="41" t="s">
        <v>314</v>
      </c>
      <c r="B745" s="49"/>
      <c r="C745" s="50" t="s">
        <v>519</v>
      </c>
      <c r="D745" s="50" t="s">
        <v>315</v>
      </c>
      <c r="E745" s="50"/>
      <c r="F745" s="34"/>
      <c r="G745" s="34"/>
      <c r="H745" s="34"/>
      <c r="I745" s="34"/>
      <c r="J745" s="34"/>
      <c r="K745" s="34"/>
      <c r="L745" s="34" t="n">
        <f aca="false">L746</f>
        <v>0</v>
      </c>
      <c r="M745" s="34" t="n">
        <f aca="false">M746</f>
        <v>99.8</v>
      </c>
      <c r="N745" s="34" t="n">
        <f aca="false">N746</f>
        <v>0</v>
      </c>
      <c r="O745" s="34" t="n">
        <f aca="false">O746</f>
        <v>99.8</v>
      </c>
      <c r="P745" s="34" t="n">
        <f aca="false">P746</f>
        <v>0</v>
      </c>
      <c r="Q745" s="34" t="n">
        <f aca="false">Q746</f>
        <v>0</v>
      </c>
      <c r="R745" s="34" t="n">
        <f aca="false">R746</f>
        <v>99.8</v>
      </c>
      <c r="S745" s="34" t="n">
        <f aca="false">S746</f>
        <v>0</v>
      </c>
      <c r="T745" s="35" t="n">
        <f aca="false">R745+S745</f>
        <v>99.8</v>
      </c>
      <c r="U745" s="34" t="n">
        <f aca="false">U746</f>
        <v>0</v>
      </c>
      <c r="V745" s="34" t="n">
        <f aca="false">V746</f>
        <v>0</v>
      </c>
      <c r="W745" s="35" t="n">
        <f aca="false">W746</f>
        <v>99.8</v>
      </c>
      <c r="X745" s="35" t="n">
        <f aca="false">X746</f>
        <v>0</v>
      </c>
      <c r="Y745" s="35" t="n">
        <f aca="false">Y746</f>
        <v>0</v>
      </c>
      <c r="Z745" s="35" t="n">
        <f aca="false">Z746</f>
        <v>99.8</v>
      </c>
      <c r="AA745" s="35" t="n">
        <f aca="false">AA746</f>
        <v>0</v>
      </c>
      <c r="AB745" s="35" t="n">
        <f aca="false">AB746</f>
        <v>0</v>
      </c>
      <c r="AC745" s="35" t="n">
        <f aca="false">AC746</f>
        <v>99.8</v>
      </c>
      <c r="AD745" s="35" t="n">
        <f aca="false">AD746</f>
        <v>0</v>
      </c>
      <c r="AE745" s="35" t="n">
        <f aca="false">AE746</f>
        <v>0</v>
      </c>
      <c r="AF745" s="35" t="n">
        <f aca="false">AF746</f>
        <v>99.8</v>
      </c>
      <c r="AG745" s="35" t="n">
        <f aca="false">AG746</f>
        <v>99.8</v>
      </c>
      <c r="AH745" s="35" t="n">
        <f aca="false">AG745/AF745*100</f>
        <v>100</v>
      </c>
    </row>
    <row r="746" s="67" customFormat="true" ht="62.4" hidden="false" customHeight="false" outlineLevel="0" collapsed="false">
      <c r="A746" s="41" t="s">
        <v>262</v>
      </c>
      <c r="B746" s="49"/>
      <c r="C746" s="50" t="s">
        <v>519</v>
      </c>
      <c r="D746" s="50" t="s">
        <v>315</v>
      </c>
      <c r="E746" s="50" t="s">
        <v>263</v>
      </c>
      <c r="F746" s="34"/>
      <c r="G746" s="34"/>
      <c r="H746" s="34"/>
      <c r="I746" s="34"/>
      <c r="J746" s="34"/>
      <c r="K746" s="34"/>
      <c r="L746" s="34" t="n">
        <f aca="false">L747</f>
        <v>0</v>
      </c>
      <c r="M746" s="34" t="n">
        <f aca="false">M747</f>
        <v>99.8</v>
      </c>
      <c r="N746" s="34" t="n">
        <f aca="false">N747</f>
        <v>0</v>
      </c>
      <c r="O746" s="34" t="n">
        <f aca="false">O747</f>
        <v>99.8</v>
      </c>
      <c r="P746" s="34" t="n">
        <f aca="false">P747</f>
        <v>0</v>
      </c>
      <c r="Q746" s="34" t="n">
        <f aca="false">Q747</f>
        <v>0</v>
      </c>
      <c r="R746" s="34" t="n">
        <f aca="false">R747</f>
        <v>99.8</v>
      </c>
      <c r="S746" s="34" t="n">
        <f aca="false">S747</f>
        <v>0</v>
      </c>
      <c r="T746" s="35" t="n">
        <f aca="false">R746+S746</f>
        <v>99.8</v>
      </c>
      <c r="U746" s="34" t="n">
        <f aca="false">U747</f>
        <v>0</v>
      </c>
      <c r="V746" s="34" t="n">
        <f aca="false">V747</f>
        <v>0</v>
      </c>
      <c r="W746" s="35" t="n">
        <f aca="false">W747</f>
        <v>99.8</v>
      </c>
      <c r="X746" s="35" t="n">
        <f aca="false">X747</f>
        <v>0</v>
      </c>
      <c r="Y746" s="35" t="n">
        <f aca="false">Y747</f>
        <v>0</v>
      </c>
      <c r="Z746" s="35" t="n">
        <f aca="false">Z747</f>
        <v>99.8</v>
      </c>
      <c r="AA746" s="35" t="n">
        <f aca="false">AA747</f>
        <v>0</v>
      </c>
      <c r="AB746" s="35" t="n">
        <f aca="false">AB747</f>
        <v>0</v>
      </c>
      <c r="AC746" s="35" t="n">
        <f aca="false">AC747</f>
        <v>99.8</v>
      </c>
      <c r="AD746" s="35" t="n">
        <f aca="false">AD747</f>
        <v>0</v>
      </c>
      <c r="AE746" s="35" t="n">
        <f aca="false">AE747</f>
        <v>0</v>
      </c>
      <c r="AF746" s="35" t="n">
        <f aca="false">AF747</f>
        <v>99.8</v>
      </c>
      <c r="AG746" s="35" t="n">
        <f aca="false">AG747</f>
        <v>99.8</v>
      </c>
      <c r="AH746" s="35" t="n">
        <f aca="false">AG746/AF746*100</f>
        <v>100</v>
      </c>
    </row>
    <row r="747" s="6" customFormat="true" ht="15.6" hidden="false" customHeight="false" outlineLevel="0" collapsed="false">
      <c r="A747" s="43" t="s">
        <v>432</v>
      </c>
      <c r="B747" s="66"/>
      <c r="C747" s="51" t="s">
        <v>519</v>
      </c>
      <c r="D747" s="51" t="s">
        <v>315</v>
      </c>
      <c r="E747" s="51" t="s">
        <v>433</v>
      </c>
      <c r="F747" s="39"/>
      <c r="G747" s="39"/>
      <c r="H747" s="39"/>
      <c r="I747" s="39"/>
      <c r="J747" s="39"/>
      <c r="K747" s="39"/>
      <c r="L747" s="39" t="n">
        <v>0</v>
      </c>
      <c r="M747" s="39" t="n">
        <v>99.8</v>
      </c>
      <c r="N747" s="39"/>
      <c r="O747" s="39" t="n">
        <f aca="false">SUM(L747:N747)</f>
        <v>99.8</v>
      </c>
      <c r="P747" s="39"/>
      <c r="Q747" s="39"/>
      <c r="R747" s="39" t="n">
        <f aca="false">SUM(O747:Q747)</f>
        <v>99.8</v>
      </c>
      <c r="S747" s="39"/>
      <c r="T747" s="40" t="n">
        <f aca="false">R747+S747</f>
        <v>99.8</v>
      </c>
      <c r="U747" s="39"/>
      <c r="V747" s="39"/>
      <c r="W747" s="40" t="n">
        <f aca="false">T747+U747+V747</f>
        <v>99.8</v>
      </c>
      <c r="X747" s="40"/>
      <c r="Y747" s="40"/>
      <c r="Z747" s="40" t="n">
        <f aca="false">SUM(W747:Y747)</f>
        <v>99.8</v>
      </c>
      <c r="AA747" s="40"/>
      <c r="AB747" s="40"/>
      <c r="AC747" s="40" t="n">
        <f aca="false">SUM(Z747:AB747)</f>
        <v>99.8</v>
      </c>
      <c r="AD747" s="40"/>
      <c r="AE747" s="40"/>
      <c r="AF747" s="40" t="n">
        <v>99.8</v>
      </c>
      <c r="AG747" s="40" t="n">
        <v>99.8</v>
      </c>
      <c r="AH747" s="40" t="n">
        <f aca="false">AG747/AF747*100</f>
        <v>100</v>
      </c>
    </row>
    <row r="748" s="70" customFormat="true" ht="16.2" hidden="false" customHeight="false" outlineLevel="0" collapsed="false">
      <c r="A748" s="44" t="s">
        <v>544</v>
      </c>
      <c r="B748" s="59"/>
      <c r="C748" s="61" t="s">
        <v>545</v>
      </c>
      <c r="D748" s="61"/>
      <c r="E748" s="61"/>
      <c r="F748" s="62" t="n">
        <f aca="false">F760</f>
        <v>2104.6</v>
      </c>
      <c r="G748" s="62" t="n">
        <f aca="false">G760</f>
        <v>0</v>
      </c>
      <c r="H748" s="62" t="n">
        <f aca="false">H760</f>
        <v>0</v>
      </c>
      <c r="I748" s="62" t="n">
        <f aca="false">I760</f>
        <v>2104.6</v>
      </c>
      <c r="J748" s="62" t="n">
        <f aca="false">J760</f>
        <v>0</v>
      </c>
      <c r="K748" s="62" t="n">
        <f aca="false">K760</f>
        <v>0</v>
      </c>
      <c r="L748" s="62" t="n">
        <f aca="false">L760+L749</f>
        <v>2104.6</v>
      </c>
      <c r="M748" s="62" t="n">
        <f aca="false">M760+M749</f>
        <v>4136.9</v>
      </c>
      <c r="N748" s="62" t="n">
        <f aca="false">N760+N749</f>
        <v>0</v>
      </c>
      <c r="O748" s="62" t="n">
        <f aca="false">O760+O749</f>
        <v>6241.5</v>
      </c>
      <c r="P748" s="62" t="n">
        <f aca="false">P760+P749</f>
        <v>0</v>
      </c>
      <c r="Q748" s="62" t="n">
        <f aca="false">Q760+Q749</f>
        <v>0</v>
      </c>
      <c r="R748" s="62" t="n">
        <f aca="false">R760+R749</f>
        <v>6241.5</v>
      </c>
      <c r="S748" s="62" t="n">
        <f aca="false">S760+S749</f>
        <v>0</v>
      </c>
      <c r="T748" s="26" t="n">
        <f aca="false">R748+S748</f>
        <v>6241.5</v>
      </c>
      <c r="U748" s="62" t="n">
        <f aca="false">U760+U749</f>
        <v>0</v>
      </c>
      <c r="V748" s="62" t="n">
        <f aca="false">V760+V749</f>
        <v>0</v>
      </c>
      <c r="W748" s="26" t="n">
        <f aca="false">W749+W760</f>
        <v>6241.5</v>
      </c>
      <c r="X748" s="26" t="n">
        <f aca="false">X749+X760</f>
        <v>0</v>
      </c>
      <c r="Y748" s="26" t="n">
        <f aca="false">Y749+Y760</f>
        <v>0</v>
      </c>
      <c r="Z748" s="26" t="n">
        <f aca="false">Z749+Z760</f>
        <v>6241.5</v>
      </c>
      <c r="AA748" s="26" t="n">
        <f aca="false">AA749+AA760</f>
        <v>0</v>
      </c>
      <c r="AB748" s="26" t="n">
        <f aca="false">AB749+AB760</f>
        <v>0</v>
      </c>
      <c r="AC748" s="26" t="n">
        <f aca="false">AC749+AC760</f>
        <v>6241.5</v>
      </c>
      <c r="AD748" s="26" t="n">
        <f aca="false">AD749+AD760</f>
        <v>0</v>
      </c>
      <c r="AE748" s="26" t="n">
        <f aca="false">AE749+AE760</f>
        <v>0</v>
      </c>
      <c r="AF748" s="26" t="n">
        <f aca="false">AF749+AF760</f>
        <v>6086.9</v>
      </c>
      <c r="AG748" s="26" t="n">
        <f aca="false">AG749+AG760</f>
        <v>6086.9</v>
      </c>
      <c r="AH748" s="26" t="n">
        <f aca="false">AG748/AF748*100</f>
        <v>100</v>
      </c>
    </row>
    <row r="749" s="67" customFormat="true" ht="31.2" hidden="false" customHeight="false" outlineLevel="0" collapsed="false">
      <c r="A749" s="41" t="s">
        <v>80</v>
      </c>
      <c r="B749" s="49"/>
      <c r="C749" s="50" t="s">
        <v>545</v>
      </c>
      <c r="D749" s="50" t="s">
        <v>81</v>
      </c>
      <c r="E749" s="50"/>
      <c r="F749" s="34"/>
      <c r="G749" s="34"/>
      <c r="H749" s="34"/>
      <c r="I749" s="34"/>
      <c r="J749" s="34"/>
      <c r="K749" s="34"/>
      <c r="L749" s="34" t="n">
        <f aca="false">L750</f>
        <v>0</v>
      </c>
      <c r="M749" s="34" t="n">
        <f aca="false">M750</f>
        <v>4136.9</v>
      </c>
      <c r="N749" s="34" t="n">
        <f aca="false">N750</f>
        <v>0</v>
      </c>
      <c r="O749" s="34" t="n">
        <f aca="false">O750</f>
        <v>4136.9</v>
      </c>
      <c r="P749" s="34" t="n">
        <f aca="false">P750</f>
        <v>0</v>
      </c>
      <c r="Q749" s="34" t="n">
        <f aca="false">Q750</f>
        <v>0</v>
      </c>
      <c r="R749" s="34" t="n">
        <f aca="false">R750</f>
        <v>4136.9</v>
      </c>
      <c r="S749" s="34" t="n">
        <f aca="false">S750</f>
        <v>0</v>
      </c>
      <c r="T749" s="35" t="n">
        <f aca="false">R749+S749</f>
        <v>4136.9</v>
      </c>
      <c r="U749" s="34" t="n">
        <f aca="false">U750</f>
        <v>0</v>
      </c>
      <c r="V749" s="34" t="n">
        <f aca="false">V750</f>
        <v>0</v>
      </c>
      <c r="W749" s="35" t="n">
        <f aca="false">W750</f>
        <v>4136.9</v>
      </c>
      <c r="X749" s="35" t="n">
        <f aca="false">X750</f>
        <v>0</v>
      </c>
      <c r="Y749" s="35" t="n">
        <f aca="false">Y750</f>
        <v>0</v>
      </c>
      <c r="Z749" s="35" t="n">
        <f aca="false">Z750</f>
        <v>4136.9</v>
      </c>
      <c r="AA749" s="35" t="n">
        <f aca="false">AA750</f>
        <v>0</v>
      </c>
      <c r="AB749" s="35" t="n">
        <f aca="false">AB750</f>
        <v>0</v>
      </c>
      <c r="AC749" s="35" t="n">
        <f aca="false">AC750</f>
        <v>4136.9</v>
      </c>
      <c r="AD749" s="35" t="n">
        <f aca="false">AD750</f>
        <v>0</v>
      </c>
      <c r="AE749" s="35" t="n">
        <f aca="false">AE750</f>
        <v>0</v>
      </c>
      <c r="AF749" s="35" t="n">
        <f aca="false">AF750</f>
        <v>3987.3</v>
      </c>
      <c r="AG749" s="35" t="n">
        <f aca="false">AG750</f>
        <v>3987.3</v>
      </c>
      <c r="AH749" s="35" t="n">
        <f aca="false">AG749/AF749*100</f>
        <v>100</v>
      </c>
    </row>
    <row r="750" s="67" customFormat="true" ht="31.2" hidden="false" customHeight="false" outlineLevel="0" collapsed="false">
      <c r="A750" s="41" t="s">
        <v>546</v>
      </c>
      <c r="B750" s="49"/>
      <c r="C750" s="50" t="s">
        <v>545</v>
      </c>
      <c r="D750" s="50" t="s">
        <v>547</v>
      </c>
      <c r="E750" s="50"/>
      <c r="F750" s="34"/>
      <c r="G750" s="34"/>
      <c r="H750" s="34"/>
      <c r="I750" s="34"/>
      <c r="J750" s="34"/>
      <c r="K750" s="34"/>
      <c r="L750" s="34" t="n">
        <f aca="false">L751</f>
        <v>0</v>
      </c>
      <c r="M750" s="34" t="n">
        <f aca="false">M751</f>
        <v>4136.9</v>
      </c>
      <c r="N750" s="34" t="n">
        <f aca="false">N751</f>
        <v>0</v>
      </c>
      <c r="O750" s="34" t="n">
        <f aca="false">O751</f>
        <v>4136.9</v>
      </c>
      <c r="P750" s="34" t="n">
        <f aca="false">P751</f>
        <v>0</v>
      </c>
      <c r="Q750" s="34" t="n">
        <f aca="false">Q751</f>
        <v>0</v>
      </c>
      <c r="R750" s="34" t="n">
        <f aca="false">R751</f>
        <v>4136.9</v>
      </c>
      <c r="S750" s="34" t="n">
        <f aca="false">S751</f>
        <v>0</v>
      </c>
      <c r="T750" s="35" t="n">
        <f aca="false">R750+S750</f>
        <v>4136.9</v>
      </c>
      <c r="U750" s="34" t="n">
        <f aca="false">U751</f>
        <v>0</v>
      </c>
      <c r="V750" s="34" t="n">
        <f aca="false">V751</f>
        <v>0</v>
      </c>
      <c r="W750" s="35" t="n">
        <f aca="false">W751</f>
        <v>4136.9</v>
      </c>
      <c r="X750" s="35" t="n">
        <f aca="false">X751</f>
        <v>0</v>
      </c>
      <c r="Y750" s="35" t="n">
        <f aca="false">Y751</f>
        <v>0</v>
      </c>
      <c r="Z750" s="35" t="n">
        <f aca="false">Z751</f>
        <v>4136.9</v>
      </c>
      <c r="AA750" s="35" t="n">
        <f aca="false">AA751</f>
        <v>0</v>
      </c>
      <c r="AB750" s="35" t="n">
        <f aca="false">AB751</f>
        <v>0</v>
      </c>
      <c r="AC750" s="35" t="n">
        <f aca="false">AC751</f>
        <v>4136.9</v>
      </c>
      <c r="AD750" s="35" t="n">
        <f aca="false">AD751</f>
        <v>0</v>
      </c>
      <c r="AE750" s="35" t="n">
        <f aca="false">AE751</f>
        <v>0</v>
      </c>
      <c r="AF750" s="35" t="n">
        <f aca="false">AF751</f>
        <v>3987.3</v>
      </c>
      <c r="AG750" s="35" t="n">
        <f aca="false">AG751</f>
        <v>3987.3</v>
      </c>
      <c r="AH750" s="35" t="n">
        <f aca="false">AG750/AF750*100</f>
        <v>100</v>
      </c>
    </row>
    <row r="751" s="67" customFormat="true" ht="46.8" hidden="false" customHeight="false" outlineLevel="0" collapsed="false">
      <c r="A751" s="41" t="s">
        <v>548</v>
      </c>
      <c r="B751" s="49"/>
      <c r="C751" s="50" t="s">
        <v>545</v>
      </c>
      <c r="D751" s="50" t="s">
        <v>549</v>
      </c>
      <c r="E751" s="50"/>
      <c r="F751" s="34"/>
      <c r="G751" s="34"/>
      <c r="H751" s="34"/>
      <c r="I751" s="34"/>
      <c r="J751" s="34"/>
      <c r="K751" s="34"/>
      <c r="L751" s="34" t="n">
        <f aca="false">L752</f>
        <v>0</v>
      </c>
      <c r="M751" s="34" t="n">
        <f aca="false">M752</f>
        <v>4136.9</v>
      </c>
      <c r="N751" s="34" t="n">
        <f aca="false">N752</f>
        <v>0</v>
      </c>
      <c r="O751" s="34" t="n">
        <f aca="false">O752</f>
        <v>4136.9</v>
      </c>
      <c r="P751" s="34" t="n">
        <f aca="false">P752</f>
        <v>0</v>
      </c>
      <c r="Q751" s="34" t="n">
        <f aca="false">Q752</f>
        <v>0</v>
      </c>
      <c r="R751" s="34" t="n">
        <f aca="false">R752</f>
        <v>4136.9</v>
      </c>
      <c r="S751" s="34" t="n">
        <f aca="false">S752</f>
        <v>0</v>
      </c>
      <c r="T751" s="35" t="n">
        <f aca="false">R751+S751</f>
        <v>4136.9</v>
      </c>
      <c r="U751" s="34" t="n">
        <f aca="false">U752</f>
        <v>0</v>
      </c>
      <c r="V751" s="34" t="n">
        <f aca="false">V752</f>
        <v>0</v>
      </c>
      <c r="W751" s="35" t="n">
        <f aca="false">W752</f>
        <v>4136.9</v>
      </c>
      <c r="X751" s="35" t="n">
        <f aca="false">X752</f>
        <v>0</v>
      </c>
      <c r="Y751" s="35" t="n">
        <f aca="false">Y752</f>
        <v>0</v>
      </c>
      <c r="Z751" s="35" t="n">
        <f aca="false">Z752</f>
        <v>4136.9</v>
      </c>
      <c r="AA751" s="35" t="n">
        <f aca="false">AA752</f>
        <v>0</v>
      </c>
      <c r="AB751" s="35" t="n">
        <f aca="false">AB752</f>
        <v>0</v>
      </c>
      <c r="AC751" s="35" t="n">
        <f aca="false">AC752</f>
        <v>4136.9</v>
      </c>
      <c r="AD751" s="35" t="n">
        <f aca="false">AD752</f>
        <v>0</v>
      </c>
      <c r="AE751" s="35" t="n">
        <f aca="false">AE752</f>
        <v>0</v>
      </c>
      <c r="AF751" s="35" t="n">
        <f aca="false">AF752</f>
        <v>3987.3</v>
      </c>
      <c r="AG751" s="35" t="n">
        <f aca="false">AG752</f>
        <v>3987.3</v>
      </c>
      <c r="AH751" s="35" t="n">
        <f aca="false">AG751/AF751*100</f>
        <v>100</v>
      </c>
    </row>
    <row r="752" s="67" customFormat="true" ht="31.2" hidden="false" customHeight="false" outlineLevel="0" collapsed="false">
      <c r="A752" s="41" t="s">
        <v>550</v>
      </c>
      <c r="B752" s="49"/>
      <c r="C752" s="50" t="s">
        <v>545</v>
      </c>
      <c r="D752" s="50" t="s">
        <v>551</v>
      </c>
      <c r="E752" s="50"/>
      <c r="F752" s="34"/>
      <c r="G752" s="34"/>
      <c r="H752" s="34"/>
      <c r="I752" s="34"/>
      <c r="J752" s="34"/>
      <c r="K752" s="34"/>
      <c r="L752" s="34" t="n">
        <f aca="false">L757+L753+L755</f>
        <v>0</v>
      </c>
      <c r="M752" s="34" t="n">
        <f aca="false">M757+M753+M755</f>
        <v>4136.9</v>
      </c>
      <c r="N752" s="34" t="n">
        <f aca="false">N757+N753+N755</f>
        <v>0</v>
      </c>
      <c r="O752" s="34" t="n">
        <f aca="false">O757+O753+O755</f>
        <v>4136.9</v>
      </c>
      <c r="P752" s="34" t="n">
        <f aca="false">P757+P753+P755</f>
        <v>0</v>
      </c>
      <c r="Q752" s="34" t="n">
        <f aca="false">Q757+Q753+Q755</f>
        <v>0</v>
      </c>
      <c r="R752" s="34" t="n">
        <f aca="false">R757+R753+R755</f>
        <v>4136.9</v>
      </c>
      <c r="S752" s="34" t="n">
        <f aca="false">S757+S753+S755</f>
        <v>0</v>
      </c>
      <c r="T752" s="35" t="n">
        <f aca="false">R752+S752</f>
        <v>4136.9</v>
      </c>
      <c r="U752" s="34" t="n">
        <f aca="false">U757+U753+U755</f>
        <v>0</v>
      </c>
      <c r="V752" s="34" t="n">
        <f aca="false">V757+V753+V755</f>
        <v>0</v>
      </c>
      <c r="W752" s="35" t="n">
        <f aca="false">W753+W755+W757</f>
        <v>4136.9</v>
      </c>
      <c r="X752" s="35" t="n">
        <f aca="false">X753+X755+X757</f>
        <v>0</v>
      </c>
      <c r="Y752" s="35" t="n">
        <f aca="false">Y753+Y755+Y757</f>
        <v>0</v>
      </c>
      <c r="Z752" s="35" t="n">
        <f aca="false">Z753+Z755+Z757</f>
        <v>4136.9</v>
      </c>
      <c r="AA752" s="35" t="n">
        <f aca="false">AA753+AA755+AA757</f>
        <v>0</v>
      </c>
      <c r="AB752" s="35" t="n">
        <f aca="false">AB753+AB755+AB757</f>
        <v>0</v>
      </c>
      <c r="AC752" s="35" t="n">
        <f aca="false">AC753+AC755+AC757</f>
        <v>4136.9</v>
      </c>
      <c r="AD752" s="35" t="n">
        <f aca="false">AD753+AD755+AD757</f>
        <v>0</v>
      </c>
      <c r="AE752" s="35" t="n">
        <f aca="false">AE753+AE755+AE757</f>
        <v>0</v>
      </c>
      <c r="AF752" s="35" t="n">
        <f aca="false">AF753+AF755+AF757</f>
        <v>3987.3</v>
      </c>
      <c r="AG752" s="35" t="n">
        <f aca="false">AG753+AG755+AG757</f>
        <v>3987.3</v>
      </c>
      <c r="AH752" s="35" t="n">
        <f aca="false">AG752/AF752*100</f>
        <v>100</v>
      </c>
    </row>
    <row r="753" s="67" customFormat="true" ht="46.8" hidden="false" customHeight="false" outlineLevel="0" collapsed="false">
      <c r="A753" s="41" t="s">
        <v>33</v>
      </c>
      <c r="B753" s="49"/>
      <c r="C753" s="51" t="s">
        <v>545</v>
      </c>
      <c r="D753" s="51" t="s">
        <v>551</v>
      </c>
      <c r="E753" s="50" t="s">
        <v>34</v>
      </c>
      <c r="F753" s="34"/>
      <c r="G753" s="34"/>
      <c r="H753" s="34"/>
      <c r="I753" s="34"/>
      <c r="J753" s="34"/>
      <c r="K753" s="34"/>
      <c r="L753" s="34" t="n">
        <f aca="false">L754</f>
        <v>0</v>
      </c>
      <c r="M753" s="34" t="n">
        <f aca="false">M754</f>
        <v>251.7</v>
      </c>
      <c r="N753" s="34" t="n">
        <f aca="false">N754</f>
        <v>0</v>
      </c>
      <c r="O753" s="34" t="n">
        <f aca="false">O754</f>
        <v>251.7</v>
      </c>
      <c r="P753" s="34" t="n">
        <f aca="false">P754</f>
        <v>0</v>
      </c>
      <c r="Q753" s="34" t="n">
        <f aca="false">Q754</f>
        <v>0</v>
      </c>
      <c r="R753" s="34" t="n">
        <f aca="false">R754</f>
        <v>251.7</v>
      </c>
      <c r="S753" s="34" t="n">
        <f aca="false">S754</f>
        <v>0</v>
      </c>
      <c r="T753" s="35" t="n">
        <f aca="false">R753+S753</f>
        <v>251.7</v>
      </c>
      <c r="U753" s="34" t="n">
        <f aca="false">U754</f>
        <v>0</v>
      </c>
      <c r="V753" s="34" t="n">
        <f aca="false">V754</f>
        <v>0</v>
      </c>
      <c r="W753" s="35" t="n">
        <f aca="false">W754</f>
        <v>251.7</v>
      </c>
      <c r="X753" s="35" t="n">
        <f aca="false">X754</f>
        <v>0</v>
      </c>
      <c r="Y753" s="35" t="n">
        <f aca="false">Y754</f>
        <v>0</v>
      </c>
      <c r="Z753" s="35" t="n">
        <f aca="false">Z754</f>
        <v>251.7</v>
      </c>
      <c r="AA753" s="35" t="n">
        <f aca="false">AA754</f>
        <v>0</v>
      </c>
      <c r="AB753" s="35" t="n">
        <f aca="false">AB754</f>
        <v>0</v>
      </c>
      <c r="AC753" s="35" t="n">
        <f aca="false">AC754</f>
        <v>251.7</v>
      </c>
      <c r="AD753" s="35" t="n">
        <f aca="false">AD754</f>
        <v>0</v>
      </c>
      <c r="AE753" s="35" t="n">
        <f aca="false">AE754</f>
        <v>0</v>
      </c>
      <c r="AF753" s="35" t="n">
        <f aca="false">AF754</f>
        <v>251.7</v>
      </c>
      <c r="AG753" s="35" t="n">
        <f aca="false">AG754</f>
        <v>251.7</v>
      </c>
      <c r="AH753" s="35" t="n">
        <f aca="false">AG753/AF753*100</f>
        <v>100</v>
      </c>
    </row>
    <row r="754" s="6" customFormat="true" ht="46.8" hidden="false" customHeight="false" outlineLevel="0" collapsed="false">
      <c r="A754" s="43" t="s">
        <v>35</v>
      </c>
      <c r="B754" s="66"/>
      <c r="C754" s="51" t="s">
        <v>545</v>
      </c>
      <c r="D754" s="51" t="s">
        <v>551</v>
      </c>
      <c r="E754" s="51" t="s">
        <v>36</v>
      </c>
      <c r="F754" s="39"/>
      <c r="G754" s="39"/>
      <c r="H754" s="39"/>
      <c r="I754" s="39"/>
      <c r="J754" s="39"/>
      <c r="K754" s="39"/>
      <c r="L754" s="39" t="n">
        <v>0</v>
      </c>
      <c r="M754" s="39" t="n">
        <v>251.7</v>
      </c>
      <c r="N754" s="39"/>
      <c r="O754" s="39" t="n">
        <f aca="false">SUM(L754:N754)</f>
        <v>251.7</v>
      </c>
      <c r="P754" s="39"/>
      <c r="Q754" s="39"/>
      <c r="R754" s="39" t="n">
        <f aca="false">SUM(O754:Q754)</f>
        <v>251.7</v>
      </c>
      <c r="S754" s="39"/>
      <c r="T754" s="40" t="n">
        <f aca="false">R754+S754</f>
        <v>251.7</v>
      </c>
      <c r="U754" s="39"/>
      <c r="V754" s="39"/>
      <c r="W754" s="40" t="n">
        <f aca="false">T754+U754+V754</f>
        <v>251.7</v>
      </c>
      <c r="X754" s="40"/>
      <c r="Y754" s="40"/>
      <c r="Z754" s="40" t="n">
        <f aca="false">SUM(W754:Y754)</f>
        <v>251.7</v>
      </c>
      <c r="AA754" s="40"/>
      <c r="AB754" s="40"/>
      <c r="AC754" s="40" t="n">
        <f aca="false">SUM(Z754:AB754)</f>
        <v>251.7</v>
      </c>
      <c r="AD754" s="40"/>
      <c r="AE754" s="40"/>
      <c r="AF754" s="40" t="n">
        <v>251.7</v>
      </c>
      <c r="AG754" s="40" t="n">
        <v>251.7</v>
      </c>
      <c r="AH754" s="40" t="n">
        <f aca="false">AG754/AF754*100</f>
        <v>100</v>
      </c>
    </row>
    <row r="755" s="67" customFormat="true" ht="31.2" hidden="false" customHeight="false" outlineLevel="0" collapsed="false">
      <c r="A755" s="80" t="s">
        <v>55</v>
      </c>
      <c r="B755" s="49"/>
      <c r="C755" s="51" t="s">
        <v>545</v>
      </c>
      <c r="D755" s="51" t="s">
        <v>551</v>
      </c>
      <c r="E755" s="50" t="s">
        <v>56</v>
      </c>
      <c r="F755" s="34"/>
      <c r="G755" s="34"/>
      <c r="H755" s="34"/>
      <c r="I755" s="34"/>
      <c r="J755" s="34"/>
      <c r="K755" s="34"/>
      <c r="L755" s="34" t="n">
        <f aca="false">L756</f>
        <v>0</v>
      </c>
      <c r="M755" s="34" t="n">
        <f aca="false">M756</f>
        <v>9.8</v>
      </c>
      <c r="N755" s="34" t="n">
        <f aca="false">N756</f>
        <v>0</v>
      </c>
      <c r="O755" s="34" t="n">
        <f aca="false">O756</f>
        <v>9.8</v>
      </c>
      <c r="P755" s="34" t="n">
        <f aca="false">P756</f>
        <v>0</v>
      </c>
      <c r="Q755" s="34" t="n">
        <f aca="false">Q756</f>
        <v>0</v>
      </c>
      <c r="R755" s="34" t="n">
        <f aca="false">R756</f>
        <v>9.8</v>
      </c>
      <c r="S755" s="34" t="n">
        <f aca="false">S756</f>
        <v>0</v>
      </c>
      <c r="T755" s="35" t="n">
        <f aca="false">R755+S755</f>
        <v>9.8</v>
      </c>
      <c r="U755" s="34" t="n">
        <f aca="false">U756</f>
        <v>0</v>
      </c>
      <c r="V755" s="34" t="n">
        <f aca="false">V756</f>
        <v>0</v>
      </c>
      <c r="W755" s="35" t="n">
        <f aca="false">W756</f>
        <v>9.8</v>
      </c>
      <c r="X755" s="35" t="n">
        <f aca="false">X756</f>
        <v>0</v>
      </c>
      <c r="Y755" s="35" t="n">
        <f aca="false">Y756</f>
        <v>0</v>
      </c>
      <c r="Z755" s="35" t="n">
        <f aca="false">Z756</f>
        <v>9.8</v>
      </c>
      <c r="AA755" s="35" t="n">
        <f aca="false">AA756</f>
        <v>0</v>
      </c>
      <c r="AB755" s="35" t="n">
        <f aca="false">AB756</f>
        <v>0</v>
      </c>
      <c r="AC755" s="35" t="n">
        <f aca="false">AC756</f>
        <v>9.8</v>
      </c>
      <c r="AD755" s="35" t="n">
        <f aca="false">AD756</f>
        <v>0</v>
      </c>
      <c r="AE755" s="35" t="n">
        <f aca="false">AE756</f>
        <v>0</v>
      </c>
      <c r="AF755" s="35" t="n">
        <f aca="false">AF756</f>
        <v>9.8</v>
      </c>
      <c r="AG755" s="35" t="n">
        <f aca="false">AG756</f>
        <v>9.8</v>
      </c>
      <c r="AH755" s="35" t="n">
        <f aca="false">AG755/AF755*100</f>
        <v>100</v>
      </c>
    </row>
    <row r="756" s="6" customFormat="true" ht="15.6" hidden="false" customHeight="false" outlineLevel="0" collapsed="false">
      <c r="A756" s="43" t="s">
        <v>220</v>
      </c>
      <c r="B756" s="66"/>
      <c r="C756" s="51" t="s">
        <v>545</v>
      </c>
      <c r="D756" s="51" t="s">
        <v>551</v>
      </c>
      <c r="E756" s="51" t="s">
        <v>221</v>
      </c>
      <c r="F756" s="39"/>
      <c r="G756" s="39"/>
      <c r="H756" s="39"/>
      <c r="I756" s="39"/>
      <c r="J756" s="39"/>
      <c r="K756" s="39"/>
      <c r="L756" s="39" t="n">
        <v>0</v>
      </c>
      <c r="M756" s="39" t="n">
        <v>9.8</v>
      </c>
      <c r="N756" s="39"/>
      <c r="O756" s="39" t="n">
        <f aca="false">SUM(L756:N756)</f>
        <v>9.8</v>
      </c>
      <c r="P756" s="39"/>
      <c r="Q756" s="39"/>
      <c r="R756" s="39" t="n">
        <f aca="false">SUM(O756:Q756)</f>
        <v>9.8</v>
      </c>
      <c r="S756" s="39"/>
      <c r="T756" s="40" t="n">
        <f aca="false">R756+S756</f>
        <v>9.8</v>
      </c>
      <c r="U756" s="39"/>
      <c r="V756" s="39"/>
      <c r="W756" s="40" t="n">
        <f aca="false">T756+U756+V756</f>
        <v>9.8</v>
      </c>
      <c r="X756" s="40"/>
      <c r="Y756" s="40"/>
      <c r="Z756" s="40" t="n">
        <f aca="false">SUM(W756:Y756)</f>
        <v>9.8</v>
      </c>
      <c r="AA756" s="40"/>
      <c r="AB756" s="40"/>
      <c r="AC756" s="40" t="n">
        <f aca="false">SUM(Z756:AB756)</f>
        <v>9.8</v>
      </c>
      <c r="AD756" s="40"/>
      <c r="AE756" s="40"/>
      <c r="AF756" s="40" t="n">
        <v>9.8</v>
      </c>
      <c r="AG756" s="40" t="n">
        <v>9.8</v>
      </c>
      <c r="AH756" s="40" t="n">
        <f aca="false">AG756/AF756*100</f>
        <v>100</v>
      </c>
    </row>
    <row r="757" s="67" customFormat="true" ht="62.4" hidden="false" customHeight="false" outlineLevel="0" collapsed="false">
      <c r="A757" s="41" t="s">
        <v>262</v>
      </c>
      <c r="B757" s="49"/>
      <c r="C757" s="50" t="s">
        <v>545</v>
      </c>
      <c r="D757" s="50" t="s">
        <v>551</v>
      </c>
      <c r="E757" s="50" t="s">
        <v>263</v>
      </c>
      <c r="F757" s="34"/>
      <c r="G757" s="34"/>
      <c r="H757" s="34"/>
      <c r="I757" s="34"/>
      <c r="J757" s="34"/>
      <c r="K757" s="34"/>
      <c r="L757" s="34" t="n">
        <f aca="false">SUM(L758:L759)</f>
        <v>0</v>
      </c>
      <c r="M757" s="34" t="n">
        <f aca="false">SUM(M758:M759)</f>
        <v>3875.4</v>
      </c>
      <c r="N757" s="34" t="n">
        <f aca="false">SUM(N758:N759)</f>
        <v>0</v>
      </c>
      <c r="O757" s="34" t="n">
        <f aca="false">SUM(O758:O759)</f>
        <v>3875.4</v>
      </c>
      <c r="P757" s="34" t="n">
        <f aca="false">SUM(P758:P759)</f>
        <v>0</v>
      </c>
      <c r="Q757" s="34" t="n">
        <f aca="false">SUM(Q758:Q759)</f>
        <v>0</v>
      </c>
      <c r="R757" s="34" t="n">
        <f aca="false">SUM(R758:R759)</f>
        <v>3875.4</v>
      </c>
      <c r="S757" s="34" t="n">
        <f aca="false">SUM(S758:S759)</f>
        <v>0</v>
      </c>
      <c r="T757" s="35" t="n">
        <f aca="false">R757+S757</f>
        <v>3875.4</v>
      </c>
      <c r="U757" s="34" t="n">
        <f aca="false">SUM(U758:U759)</f>
        <v>0</v>
      </c>
      <c r="V757" s="34" t="n">
        <f aca="false">SUM(V758:V759)</f>
        <v>0</v>
      </c>
      <c r="W757" s="35" t="n">
        <f aca="false">SUM(W758:W759)</f>
        <v>3875.4</v>
      </c>
      <c r="X757" s="35" t="n">
        <f aca="false">SUM(X758:X759)</f>
        <v>0</v>
      </c>
      <c r="Y757" s="35" t="n">
        <f aca="false">SUM(Y758:Y759)</f>
        <v>0</v>
      </c>
      <c r="Z757" s="35" t="n">
        <f aca="false">SUM(Z758:Z759)</f>
        <v>3875.4</v>
      </c>
      <c r="AA757" s="35" t="n">
        <f aca="false">SUM(AA758:AA759)</f>
        <v>0</v>
      </c>
      <c r="AB757" s="35" t="n">
        <f aca="false">SUM(AB758:AB759)</f>
        <v>0</v>
      </c>
      <c r="AC757" s="35" t="n">
        <f aca="false">SUM(AC758:AC759)</f>
        <v>3875.4</v>
      </c>
      <c r="AD757" s="35" t="n">
        <f aca="false">SUM(AD758:AD759)</f>
        <v>0</v>
      </c>
      <c r="AE757" s="35" t="n">
        <f aca="false">SUM(AE758:AE759)</f>
        <v>0</v>
      </c>
      <c r="AF757" s="35" t="n">
        <f aca="false">SUM(AF758:AF759)</f>
        <v>3725.8</v>
      </c>
      <c r="AG757" s="35" t="n">
        <f aca="false">SUM(AG758:AG759)</f>
        <v>3725.8</v>
      </c>
      <c r="AH757" s="35" t="n">
        <f aca="false">AG757/AF757*100</f>
        <v>100</v>
      </c>
    </row>
    <row r="758" s="6" customFormat="true" ht="15.6" hidden="false" customHeight="false" outlineLevel="0" collapsed="false">
      <c r="A758" s="43" t="s">
        <v>432</v>
      </c>
      <c r="B758" s="66"/>
      <c r="C758" s="51" t="s">
        <v>545</v>
      </c>
      <c r="D758" s="51" t="s">
        <v>551</v>
      </c>
      <c r="E758" s="51" t="s">
        <v>433</v>
      </c>
      <c r="F758" s="39"/>
      <c r="G758" s="39"/>
      <c r="H758" s="39"/>
      <c r="I758" s="39"/>
      <c r="J758" s="39"/>
      <c r="K758" s="39"/>
      <c r="L758" s="39" t="n">
        <v>0</v>
      </c>
      <c r="M758" s="39" t="n">
        <v>1505.9</v>
      </c>
      <c r="N758" s="39"/>
      <c r="O758" s="39" t="n">
        <f aca="false">SUM(L758:N758)</f>
        <v>1505.9</v>
      </c>
      <c r="P758" s="39"/>
      <c r="Q758" s="39"/>
      <c r="R758" s="39" t="n">
        <f aca="false">SUM(O758:Q758)</f>
        <v>1505.9</v>
      </c>
      <c r="S758" s="39"/>
      <c r="T758" s="40" t="n">
        <f aca="false">R758+S758</f>
        <v>1505.9</v>
      </c>
      <c r="U758" s="39"/>
      <c r="V758" s="39"/>
      <c r="W758" s="40" t="n">
        <f aca="false">T758+U758+V758</f>
        <v>1505.9</v>
      </c>
      <c r="X758" s="40"/>
      <c r="Y758" s="40"/>
      <c r="Z758" s="40" t="n">
        <f aca="false">SUM(W758:Y758)</f>
        <v>1505.9</v>
      </c>
      <c r="AA758" s="40" t="n">
        <v>10.9</v>
      </c>
      <c r="AB758" s="40"/>
      <c r="AC758" s="40" t="n">
        <f aca="false">SUM(Z758:AB758)</f>
        <v>1516.8</v>
      </c>
      <c r="AD758" s="40"/>
      <c r="AE758" s="40"/>
      <c r="AF758" s="40" t="n">
        <v>1456.1</v>
      </c>
      <c r="AG758" s="40" t="n">
        <v>1456.1</v>
      </c>
      <c r="AH758" s="40" t="n">
        <f aca="false">AG758/AF758*100</f>
        <v>100</v>
      </c>
    </row>
    <row r="759" s="6" customFormat="true" ht="15.6" hidden="false" customHeight="false" outlineLevel="0" collapsed="false">
      <c r="A759" s="43" t="s">
        <v>434</v>
      </c>
      <c r="B759" s="66"/>
      <c r="C759" s="51" t="s">
        <v>545</v>
      </c>
      <c r="D759" s="51" t="s">
        <v>551</v>
      </c>
      <c r="E759" s="51" t="s">
        <v>435</v>
      </c>
      <c r="F759" s="39"/>
      <c r="G759" s="39"/>
      <c r="H759" s="39"/>
      <c r="I759" s="39"/>
      <c r="J759" s="39"/>
      <c r="K759" s="39"/>
      <c r="L759" s="39" t="n">
        <v>0</v>
      </c>
      <c r="M759" s="39" t="n">
        <v>2369.5</v>
      </c>
      <c r="N759" s="39"/>
      <c r="O759" s="39" t="n">
        <f aca="false">SUM(L759:N759)</f>
        <v>2369.5</v>
      </c>
      <c r="P759" s="39"/>
      <c r="Q759" s="39"/>
      <c r="R759" s="39" t="n">
        <f aca="false">SUM(O759:Q759)</f>
        <v>2369.5</v>
      </c>
      <c r="S759" s="39"/>
      <c r="T759" s="40" t="n">
        <f aca="false">R759+S759</f>
        <v>2369.5</v>
      </c>
      <c r="U759" s="39"/>
      <c r="V759" s="39"/>
      <c r="W759" s="40" t="n">
        <f aca="false">T759+U759+V759</f>
        <v>2369.5</v>
      </c>
      <c r="X759" s="40"/>
      <c r="Y759" s="40"/>
      <c r="Z759" s="40" t="n">
        <f aca="false">SUM(W759:Y759)</f>
        <v>2369.5</v>
      </c>
      <c r="AA759" s="40" t="n">
        <v>-10.9</v>
      </c>
      <c r="AB759" s="40"/>
      <c r="AC759" s="40" t="n">
        <f aca="false">SUM(Z759:AB759)</f>
        <v>2358.6</v>
      </c>
      <c r="AD759" s="40"/>
      <c r="AE759" s="40"/>
      <c r="AF759" s="40" t="n">
        <v>2269.7</v>
      </c>
      <c r="AG759" s="40" t="n">
        <v>2269.7</v>
      </c>
      <c r="AH759" s="40" t="n">
        <f aca="false">AG759/AF759*100</f>
        <v>100</v>
      </c>
    </row>
    <row r="760" s="6" customFormat="true" ht="46.8" hidden="false" customHeight="false" outlineLevel="0" collapsed="false">
      <c r="A760" s="41" t="s">
        <v>552</v>
      </c>
      <c r="B760" s="112"/>
      <c r="C760" s="50" t="s">
        <v>545</v>
      </c>
      <c r="D760" s="50" t="s">
        <v>553</v>
      </c>
      <c r="E760" s="50"/>
      <c r="F760" s="34" t="n">
        <f aca="false">F761</f>
        <v>2104.6</v>
      </c>
      <c r="G760" s="34" t="n">
        <f aca="false">G761</f>
        <v>0</v>
      </c>
      <c r="H760" s="34" t="n">
        <f aca="false">H761</f>
        <v>0</v>
      </c>
      <c r="I760" s="34" t="n">
        <f aca="false">I761</f>
        <v>2104.6</v>
      </c>
      <c r="J760" s="34" t="n">
        <f aca="false">J761</f>
        <v>0</v>
      </c>
      <c r="K760" s="34" t="n">
        <f aca="false">K761</f>
        <v>0</v>
      </c>
      <c r="L760" s="34" t="n">
        <f aca="false">L761</f>
        <v>2104.6</v>
      </c>
      <c r="M760" s="34" t="n">
        <f aca="false">M761</f>
        <v>0</v>
      </c>
      <c r="N760" s="34" t="n">
        <f aca="false">N761</f>
        <v>0</v>
      </c>
      <c r="O760" s="34" t="n">
        <f aca="false">O761</f>
        <v>2104.6</v>
      </c>
      <c r="P760" s="34" t="n">
        <f aca="false">P761</f>
        <v>0</v>
      </c>
      <c r="Q760" s="34" t="n">
        <f aca="false">Q761</f>
        <v>0</v>
      </c>
      <c r="R760" s="34" t="n">
        <f aca="false">R761</f>
        <v>2104.6</v>
      </c>
      <c r="S760" s="34" t="n">
        <f aca="false">S761</f>
        <v>0</v>
      </c>
      <c r="T760" s="35" t="n">
        <f aca="false">R760+S760</f>
        <v>2104.6</v>
      </c>
      <c r="U760" s="34" t="n">
        <f aca="false">U761</f>
        <v>0</v>
      </c>
      <c r="V760" s="34" t="n">
        <f aca="false">V761</f>
        <v>0</v>
      </c>
      <c r="W760" s="35" t="n">
        <f aca="false">W761</f>
        <v>2104.6</v>
      </c>
      <c r="X760" s="35" t="n">
        <f aca="false">X761</f>
        <v>0</v>
      </c>
      <c r="Y760" s="35" t="n">
        <f aca="false">Y761</f>
        <v>0</v>
      </c>
      <c r="Z760" s="35" t="n">
        <f aca="false">Z761</f>
        <v>2104.6</v>
      </c>
      <c r="AA760" s="35" t="n">
        <f aca="false">AA761</f>
        <v>0</v>
      </c>
      <c r="AB760" s="35" t="n">
        <f aca="false">AB761</f>
        <v>0</v>
      </c>
      <c r="AC760" s="35" t="n">
        <f aca="false">AC761</f>
        <v>2104.6</v>
      </c>
      <c r="AD760" s="35" t="n">
        <f aca="false">AD761</f>
        <v>0</v>
      </c>
      <c r="AE760" s="35" t="n">
        <f aca="false">AE761</f>
        <v>0</v>
      </c>
      <c r="AF760" s="35" t="n">
        <f aca="false">AF761</f>
        <v>2099.6</v>
      </c>
      <c r="AG760" s="35" t="n">
        <f aca="false">AG761</f>
        <v>2099.6</v>
      </c>
      <c r="AH760" s="35" t="n">
        <f aca="false">AG760/AF760*100</f>
        <v>100</v>
      </c>
    </row>
    <row r="761" s="67" customFormat="true" ht="31.2" hidden="false" customHeight="false" outlineLevel="0" collapsed="false">
      <c r="A761" s="41" t="s">
        <v>554</v>
      </c>
      <c r="B761" s="112"/>
      <c r="C761" s="50" t="s">
        <v>545</v>
      </c>
      <c r="D761" s="50" t="s">
        <v>555</v>
      </c>
      <c r="E761" s="50"/>
      <c r="F761" s="34" t="n">
        <f aca="false">F762+F764+F766</f>
        <v>2104.6</v>
      </c>
      <c r="G761" s="34" t="n">
        <f aca="false">G762+G764+G766</f>
        <v>0</v>
      </c>
      <c r="H761" s="34" t="n">
        <f aca="false">H762+H764+H766</f>
        <v>0</v>
      </c>
      <c r="I761" s="34" t="n">
        <f aca="false">I762+I764+I766</f>
        <v>2104.6</v>
      </c>
      <c r="J761" s="34" t="n">
        <f aca="false">J762+J764+J766</f>
        <v>0</v>
      </c>
      <c r="K761" s="34" t="n">
        <f aca="false">K762+K764+K766</f>
        <v>0</v>
      </c>
      <c r="L761" s="34" t="n">
        <f aca="false">L762+L764+L766+L769</f>
        <v>2104.6</v>
      </c>
      <c r="M761" s="34" t="n">
        <f aca="false">M762+M764+M766+M769</f>
        <v>0</v>
      </c>
      <c r="N761" s="34" t="n">
        <f aca="false">N762+N764+N766+N769</f>
        <v>0</v>
      </c>
      <c r="O761" s="34" t="n">
        <f aca="false">O762+O764+O766+O769</f>
        <v>2104.6</v>
      </c>
      <c r="P761" s="34" t="n">
        <f aca="false">P762+P764+P766+P769</f>
        <v>0</v>
      </c>
      <c r="Q761" s="34" t="n">
        <f aca="false">Q762+Q764+Q766+Q769</f>
        <v>0</v>
      </c>
      <c r="R761" s="34" t="n">
        <f aca="false">R762+R764+R766+R769</f>
        <v>2104.6</v>
      </c>
      <c r="S761" s="34" t="n">
        <f aca="false">S762+S764+S766+S769</f>
        <v>0</v>
      </c>
      <c r="T761" s="35" t="n">
        <f aca="false">R761+S761</f>
        <v>2104.6</v>
      </c>
      <c r="U761" s="34" t="n">
        <f aca="false">U762+U764+U766+U769</f>
        <v>0</v>
      </c>
      <c r="V761" s="34" t="n">
        <f aca="false">V762+V764+V766+V769</f>
        <v>0</v>
      </c>
      <c r="W761" s="35" t="n">
        <f aca="false">W762+W764+W766+W769</f>
        <v>2104.6</v>
      </c>
      <c r="X761" s="35" t="n">
        <f aca="false">X762+X764+X766+X769</f>
        <v>0</v>
      </c>
      <c r="Y761" s="35" t="n">
        <f aca="false">Y762+Y764+Y766+Y769</f>
        <v>0</v>
      </c>
      <c r="Z761" s="35" t="n">
        <f aca="false">Z762+Z764+Z766+Z769</f>
        <v>2104.6</v>
      </c>
      <c r="AA761" s="35" t="n">
        <f aca="false">AA762+AA764+AA766+AA769</f>
        <v>0</v>
      </c>
      <c r="AB761" s="35" t="n">
        <f aca="false">AB762+AB764+AB766+AB769</f>
        <v>0</v>
      </c>
      <c r="AC761" s="35" t="n">
        <f aca="false">AC762+AC764+AC766+AC769</f>
        <v>2104.6</v>
      </c>
      <c r="AD761" s="35" t="n">
        <f aca="false">AD762+AD764+AD766+AD769</f>
        <v>0</v>
      </c>
      <c r="AE761" s="35" t="n">
        <f aca="false">AE762+AE764+AE766+AE769</f>
        <v>0</v>
      </c>
      <c r="AF761" s="35" t="n">
        <f aca="false">AF762+AF764+AF766+AF769</f>
        <v>2099.6</v>
      </c>
      <c r="AG761" s="35" t="n">
        <f aca="false">AG762+AG764+AG766+AG769</f>
        <v>2099.6</v>
      </c>
      <c r="AH761" s="35" t="n">
        <f aca="false">AG761/AF761*100</f>
        <v>100</v>
      </c>
    </row>
    <row r="762" s="67" customFormat="true" ht="109.2" hidden="false" customHeight="false" outlineLevel="0" collapsed="false">
      <c r="A762" s="41" t="s">
        <v>45</v>
      </c>
      <c r="B762" s="112"/>
      <c r="C762" s="50" t="s">
        <v>545</v>
      </c>
      <c r="D762" s="50" t="s">
        <v>555</v>
      </c>
      <c r="E762" s="50" t="s">
        <v>46</v>
      </c>
      <c r="F762" s="34" t="n">
        <f aca="false">F763</f>
        <v>149.6</v>
      </c>
      <c r="G762" s="34" t="n">
        <f aca="false">G763</f>
        <v>0</v>
      </c>
      <c r="H762" s="34" t="n">
        <f aca="false">H763</f>
        <v>0</v>
      </c>
      <c r="I762" s="34" t="n">
        <f aca="false">I763</f>
        <v>149.6</v>
      </c>
      <c r="J762" s="34" t="n">
        <f aca="false">J763</f>
        <v>0</v>
      </c>
      <c r="K762" s="34" t="n">
        <f aca="false">K763</f>
        <v>0</v>
      </c>
      <c r="L762" s="34" t="n">
        <f aca="false">L763</f>
        <v>149.6</v>
      </c>
      <c r="M762" s="34" t="n">
        <f aca="false">M763</f>
        <v>0</v>
      </c>
      <c r="N762" s="34" t="n">
        <f aca="false">N763</f>
        <v>0</v>
      </c>
      <c r="O762" s="34" t="n">
        <f aca="false">O763</f>
        <v>149.6</v>
      </c>
      <c r="P762" s="34" t="n">
        <f aca="false">P763</f>
        <v>0</v>
      </c>
      <c r="Q762" s="34" t="n">
        <f aca="false">Q763</f>
        <v>0</v>
      </c>
      <c r="R762" s="34" t="n">
        <f aca="false">R763</f>
        <v>149.6</v>
      </c>
      <c r="S762" s="34" t="n">
        <f aca="false">S763</f>
        <v>0</v>
      </c>
      <c r="T762" s="35" t="n">
        <f aca="false">R762+S762</f>
        <v>149.6</v>
      </c>
      <c r="U762" s="34" t="n">
        <f aca="false">U763</f>
        <v>0</v>
      </c>
      <c r="V762" s="34" t="n">
        <f aca="false">V763</f>
        <v>0</v>
      </c>
      <c r="W762" s="35" t="n">
        <f aca="false">W763</f>
        <v>149.6</v>
      </c>
      <c r="X762" s="35" t="n">
        <f aca="false">X763</f>
        <v>0</v>
      </c>
      <c r="Y762" s="35" t="n">
        <f aca="false">Y763</f>
        <v>0</v>
      </c>
      <c r="Z762" s="35" t="n">
        <f aca="false">Z763</f>
        <v>149.6</v>
      </c>
      <c r="AA762" s="35" t="n">
        <f aca="false">AA763</f>
        <v>0</v>
      </c>
      <c r="AB762" s="35" t="n">
        <f aca="false">AB763</f>
        <v>0</v>
      </c>
      <c r="AC762" s="35" t="n">
        <f aca="false">AC763</f>
        <v>149.6</v>
      </c>
      <c r="AD762" s="35" t="n">
        <f aca="false">AD763</f>
        <v>0</v>
      </c>
      <c r="AE762" s="35" t="n">
        <f aca="false">AE763</f>
        <v>0</v>
      </c>
      <c r="AF762" s="35" t="n">
        <f aca="false">AF763</f>
        <v>149.6</v>
      </c>
      <c r="AG762" s="35" t="n">
        <f aca="false">AG763</f>
        <v>149.6</v>
      </c>
      <c r="AH762" s="35" t="n">
        <f aca="false">AG762/AF762*100</f>
        <v>100</v>
      </c>
    </row>
    <row r="763" s="67" customFormat="true" ht="31.2" hidden="false" customHeight="false" outlineLevel="0" collapsed="false">
      <c r="A763" s="43" t="s">
        <v>145</v>
      </c>
      <c r="B763" s="112"/>
      <c r="C763" s="51" t="s">
        <v>545</v>
      </c>
      <c r="D763" s="51" t="s">
        <v>555</v>
      </c>
      <c r="E763" s="51" t="s">
        <v>146</v>
      </c>
      <c r="F763" s="39" t="n">
        <v>149.6</v>
      </c>
      <c r="G763" s="39"/>
      <c r="H763" s="39"/>
      <c r="I763" s="39" t="n">
        <f aca="false">SUM(F763:H763)</f>
        <v>149.6</v>
      </c>
      <c r="J763" s="39"/>
      <c r="K763" s="39"/>
      <c r="L763" s="39" t="n">
        <f aca="false">SUM(I763:K763)</f>
        <v>149.6</v>
      </c>
      <c r="M763" s="39"/>
      <c r="N763" s="39"/>
      <c r="O763" s="39" t="n">
        <f aca="false">SUM(L763:N763)</f>
        <v>149.6</v>
      </c>
      <c r="P763" s="39"/>
      <c r="Q763" s="39"/>
      <c r="R763" s="39" t="n">
        <f aca="false">SUM(O763:Q763)</f>
        <v>149.6</v>
      </c>
      <c r="S763" s="39"/>
      <c r="T763" s="40" t="n">
        <f aca="false">R763+S763</f>
        <v>149.6</v>
      </c>
      <c r="U763" s="39"/>
      <c r="V763" s="39"/>
      <c r="W763" s="40" t="n">
        <f aca="false">T763+U763+V763</f>
        <v>149.6</v>
      </c>
      <c r="X763" s="40"/>
      <c r="Y763" s="40"/>
      <c r="Z763" s="40" t="n">
        <f aca="false">SUM(W763:Y763)</f>
        <v>149.6</v>
      </c>
      <c r="AA763" s="40"/>
      <c r="AB763" s="40"/>
      <c r="AC763" s="40" t="n">
        <f aca="false">SUM(Z763:AB763)</f>
        <v>149.6</v>
      </c>
      <c r="AD763" s="40"/>
      <c r="AE763" s="40"/>
      <c r="AF763" s="40" t="n">
        <v>149.6</v>
      </c>
      <c r="AG763" s="40" t="n">
        <v>149.6</v>
      </c>
      <c r="AH763" s="40" t="n">
        <f aca="false">AG763/AF763*100</f>
        <v>100</v>
      </c>
    </row>
    <row r="764" s="67" customFormat="true" ht="46.8" hidden="false" customHeight="false" outlineLevel="0" collapsed="false">
      <c r="A764" s="41" t="s">
        <v>33</v>
      </c>
      <c r="B764" s="112"/>
      <c r="C764" s="50" t="s">
        <v>545</v>
      </c>
      <c r="D764" s="50" t="s">
        <v>555</v>
      </c>
      <c r="E764" s="50" t="s">
        <v>34</v>
      </c>
      <c r="F764" s="34" t="n">
        <f aca="false">F765</f>
        <v>52</v>
      </c>
      <c r="G764" s="34" t="n">
        <f aca="false">G765</f>
        <v>0</v>
      </c>
      <c r="H764" s="34" t="n">
        <f aca="false">H765</f>
        <v>0</v>
      </c>
      <c r="I764" s="34" t="n">
        <f aca="false">I765</f>
        <v>52</v>
      </c>
      <c r="J764" s="34" t="n">
        <f aca="false">J765</f>
        <v>0</v>
      </c>
      <c r="K764" s="34" t="n">
        <f aca="false">K765</f>
        <v>0</v>
      </c>
      <c r="L764" s="34" t="n">
        <f aca="false">L765</f>
        <v>52</v>
      </c>
      <c r="M764" s="34" t="n">
        <f aca="false">M765</f>
        <v>0</v>
      </c>
      <c r="N764" s="34" t="n">
        <f aca="false">N765</f>
        <v>0</v>
      </c>
      <c r="O764" s="34" t="n">
        <f aca="false">O765</f>
        <v>52</v>
      </c>
      <c r="P764" s="34" t="n">
        <f aca="false">P765</f>
        <v>0</v>
      </c>
      <c r="Q764" s="34" t="n">
        <f aca="false">Q765</f>
        <v>0</v>
      </c>
      <c r="R764" s="34" t="n">
        <f aca="false">R765</f>
        <v>52</v>
      </c>
      <c r="S764" s="34" t="n">
        <f aca="false">S765</f>
        <v>0</v>
      </c>
      <c r="T764" s="35" t="n">
        <f aca="false">R764+S764</f>
        <v>52</v>
      </c>
      <c r="U764" s="34" t="n">
        <f aca="false">U765</f>
        <v>0</v>
      </c>
      <c r="V764" s="34" t="n">
        <f aca="false">V765</f>
        <v>0</v>
      </c>
      <c r="W764" s="35" t="n">
        <f aca="false">W765</f>
        <v>52</v>
      </c>
      <c r="X764" s="35" t="n">
        <f aca="false">X765</f>
        <v>0</v>
      </c>
      <c r="Y764" s="35" t="n">
        <f aca="false">Y765</f>
        <v>0</v>
      </c>
      <c r="Z764" s="35" t="n">
        <f aca="false">Z765</f>
        <v>52</v>
      </c>
      <c r="AA764" s="35" t="n">
        <f aca="false">AA765</f>
        <v>0</v>
      </c>
      <c r="AB764" s="35" t="n">
        <f aca="false">AB765</f>
        <v>0</v>
      </c>
      <c r="AC764" s="35" t="n">
        <f aca="false">AC765</f>
        <v>52</v>
      </c>
      <c r="AD764" s="35" t="n">
        <f aca="false">AD765</f>
        <v>0</v>
      </c>
      <c r="AE764" s="35" t="n">
        <f aca="false">AE765</f>
        <v>0</v>
      </c>
      <c r="AF764" s="35" t="n">
        <f aca="false">AF765</f>
        <v>47</v>
      </c>
      <c r="AG764" s="35" t="n">
        <f aca="false">AG765</f>
        <v>47</v>
      </c>
      <c r="AH764" s="35" t="n">
        <f aca="false">AG764/AF764*100</f>
        <v>100</v>
      </c>
    </row>
    <row r="765" s="6" customFormat="true" ht="46.8" hidden="false" customHeight="false" outlineLevel="0" collapsed="false">
      <c r="A765" s="43" t="s">
        <v>35</v>
      </c>
      <c r="B765" s="113"/>
      <c r="C765" s="51" t="s">
        <v>545</v>
      </c>
      <c r="D765" s="51" t="s">
        <v>555</v>
      </c>
      <c r="E765" s="51" t="s">
        <v>36</v>
      </c>
      <c r="F765" s="39" t="n">
        <v>52</v>
      </c>
      <c r="G765" s="39"/>
      <c r="H765" s="39"/>
      <c r="I765" s="39" t="n">
        <f aca="false">SUM(F765:H765)</f>
        <v>52</v>
      </c>
      <c r="J765" s="39"/>
      <c r="K765" s="39"/>
      <c r="L765" s="39" t="n">
        <f aca="false">SUM(I765:K765)</f>
        <v>52</v>
      </c>
      <c r="M765" s="39"/>
      <c r="N765" s="39"/>
      <c r="O765" s="39" t="n">
        <f aca="false">SUM(L765:N765)</f>
        <v>52</v>
      </c>
      <c r="P765" s="39"/>
      <c r="Q765" s="39"/>
      <c r="R765" s="39" t="n">
        <f aca="false">SUM(O765:Q765)</f>
        <v>52</v>
      </c>
      <c r="S765" s="39"/>
      <c r="T765" s="40" t="n">
        <f aca="false">R765+S765</f>
        <v>52</v>
      </c>
      <c r="U765" s="39"/>
      <c r="V765" s="39"/>
      <c r="W765" s="40" t="n">
        <f aca="false">T765+U765+V765</f>
        <v>52</v>
      </c>
      <c r="X765" s="40"/>
      <c r="Y765" s="40"/>
      <c r="Z765" s="40" t="n">
        <f aca="false">SUM(W765:Y765)</f>
        <v>52</v>
      </c>
      <c r="AA765" s="40"/>
      <c r="AB765" s="40"/>
      <c r="AC765" s="40" t="n">
        <f aca="false">SUM(Z765:AB765)</f>
        <v>52</v>
      </c>
      <c r="AD765" s="40"/>
      <c r="AE765" s="40"/>
      <c r="AF765" s="40" t="n">
        <v>47</v>
      </c>
      <c r="AG765" s="40" t="n">
        <v>47</v>
      </c>
      <c r="AH765" s="40" t="n">
        <f aca="false">AG765/AF765*100</f>
        <v>100</v>
      </c>
    </row>
    <row r="766" s="6" customFormat="true" ht="62.4" hidden="false" customHeight="false" outlineLevel="0" collapsed="false">
      <c r="A766" s="41" t="s">
        <v>262</v>
      </c>
      <c r="B766" s="113"/>
      <c r="C766" s="50" t="s">
        <v>545</v>
      </c>
      <c r="D766" s="50" t="s">
        <v>555</v>
      </c>
      <c r="E766" s="50" t="s">
        <v>263</v>
      </c>
      <c r="F766" s="34" t="n">
        <f aca="false">SUM(F767:F768)</f>
        <v>1903</v>
      </c>
      <c r="G766" s="34" t="n">
        <f aca="false">SUM(G767:G768)</f>
        <v>0</v>
      </c>
      <c r="H766" s="34" t="n">
        <f aca="false">SUM(H767:H768)</f>
        <v>0</v>
      </c>
      <c r="I766" s="34" t="n">
        <f aca="false">SUM(I767:I768)</f>
        <v>1903</v>
      </c>
      <c r="J766" s="34" t="n">
        <f aca="false">SUM(J767:J768)</f>
        <v>0</v>
      </c>
      <c r="K766" s="34" t="n">
        <f aca="false">SUM(K767:K768)</f>
        <v>0</v>
      </c>
      <c r="L766" s="34" t="n">
        <f aca="false">SUM(L767:L768)</f>
        <v>1903</v>
      </c>
      <c r="M766" s="34" t="n">
        <f aca="false">SUM(M767:M768)</f>
        <v>-730</v>
      </c>
      <c r="N766" s="34" t="n">
        <f aca="false">SUM(N767:N768)</f>
        <v>0</v>
      </c>
      <c r="O766" s="34" t="n">
        <f aca="false">SUM(O767:O768)</f>
        <v>1173</v>
      </c>
      <c r="P766" s="34" t="n">
        <f aca="false">SUM(P767:P768)</f>
        <v>0</v>
      </c>
      <c r="Q766" s="34" t="n">
        <f aca="false">SUM(Q767:Q768)</f>
        <v>0</v>
      </c>
      <c r="R766" s="34" t="n">
        <f aca="false">SUM(R767:R768)</f>
        <v>1173</v>
      </c>
      <c r="S766" s="34" t="n">
        <f aca="false">SUM(S767:S768)</f>
        <v>0</v>
      </c>
      <c r="T766" s="35" t="n">
        <f aca="false">R766+S766</f>
        <v>1173</v>
      </c>
      <c r="U766" s="34" t="n">
        <f aca="false">SUM(U767:U768)</f>
        <v>0</v>
      </c>
      <c r="V766" s="34" t="n">
        <f aca="false">SUM(V767:V768)</f>
        <v>0</v>
      </c>
      <c r="W766" s="35" t="n">
        <f aca="false">SUM(W767:W768)</f>
        <v>1173</v>
      </c>
      <c r="X766" s="35" t="n">
        <f aca="false">SUM(X767:X768)</f>
        <v>0</v>
      </c>
      <c r="Y766" s="35" t="n">
        <f aca="false">SUM(Y767:Y768)</f>
        <v>0</v>
      </c>
      <c r="Z766" s="35" t="n">
        <f aca="false">SUM(Z767:Z768)</f>
        <v>1173</v>
      </c>
      <c r="AA766" s="35" t="n">
        <f aca="false">SUM(AA767:AA768)</f>
        <v>0</v>
      </c>
      <c r="AB766" s="35" t="n">
        <f aca="false">SUM(AB767:AB768)</f>
        <v>0</v>
      </c>
      <c r="AC766" s="35" t="n">
        <f aca="false">SUM(AC767:AC768)</f>
        <v>1173</v>
      </c>
      <c r="AD766" s="35" t="n">
        <f aca="false">SUM(AD767:AD768)</f>
        <v>0</v>
      </c>
      <c r="AE766" s="35" t="n">
        <f aca="false">SUM(AE767:AE768)</f>
        <v>0</v>
      </c>
      <c r="AF766" s="35" t="n">
        <f aca="false">SUM(AF767:AF768)</f>
        <v>1173</v>
      </c>
      <c r="AG766" s="35" t="n">
        <f aca="false">SUM(AG767:AG768)</f>
        <v>1173</v>
      </c>
      <c r="AH766" s="35" t="n">
        <f aca="false">AG766/AF766*100</f>
        <v>100</v>
      </c>
    </row>
    <row r="767" s="67" customFormat="true" ht="15.6" hidden="false" customHeight="false" outlineLevel="0" collapsed="false">
      <c r="A767" s="43" t="s">
        <v>432</v>
      </c>
      <c r="B767" s="66"/>
      <c r="C767" s="51" t="s">
        <v>545</v>
      </c>
      <c r="D767" s="51" t="s">
        <v>555</v>
      </c>
      <c r="E767" s="51" t="s">
        <v>433</v>
      </c>
      <c r="F767" s="39" t="n">
        <v>614.4</v>
      </c>
      <c r="G767" s="39"/>
      <c r="H767" s="39"/>
      <c r="I767" s="39" t="n">
        <f aca="false">SUM(F767:H767)</f>
        <v>614.4</v>
      </c>
      <c r="J767" s="39"/>
      <c r="K767" s="39"/>
      <c r="L767" s="39" t="n">
        <f aca="false">SUM(I767:K767)</f>
        <v>614.4</v>
      </c>
      <c r="M767" s="39" t="n">
        <v>-123.6</v>
      </c>
      <c r="N767" s="39"/>
      <c r="O767" s="39" t="n">
        <f aca="false">SUM(L767:N767)</f>
        <v>490.8</v>
      </c>
      <c r="P767" s="39"/>
      <c r="Q767" s="39"/>
      <c r="R767" s="39" t="n">
        <f aca="false">SUM(O767:Q767)</f>
        <v>490.8</v>
      </c>
      <c r="S767" s="39"/>
      <c r="T767" s="40" t="n">
        <f aca="false">R767+S767</f>
        <v>490.8</v>
      </c>
      <c r="U767" s="39"/>
      <c r="V767" s="39"/>
      <c r="W767" s="40" t="n">
        <f aca="false">T767+U767+V767</f>
        <v>490.8</v>
      </c>
      <c r="X767" s="40"/>
      <c r="Y767" s="40"/>
      <c r="Z767" s="40" t="n">
        <f aca="false">SUM(W767:Y767)</f>
        <v>490.8</v>
      </c>
      <c r="AA767" s="40"/>
      <c r="AB767" s="40"/>
      <c r="AC767" s="40" t="n">
        <f aca="false">SUM(Z767:AB767)</f>
        <v>490.8</v>
      </c>
      <c r="AD767" s="40"/>
      <c r="AE767" s="40"/>
      <c r="AF767" s="40" t="n">
        <v>490.8</v>
      </c>
      <c r="AG767" s="40" t="n">
        <v>490.8</v>
      </c>
      <c r="AH767" s="40" t="n">
        <f aca="false">AG767/AF767*100</f>
        <v>100</v>
      </c>
    </row>
    <row r="768" s="67" customFormat="true" ht="15.6" hidden="false" customHeight="false" outlineLevel="0" collapsed="false">
      <c r="A768" s="43" t="s">
        <v>434</v>
      </c>
      <c r="B768" s="66"/>
      <c r="C768" s="51" t="s">
        <v>545</v>
      </c>
      <c r="D768" s="51" t="s">
        <v>555</v>
      </c>
      <c r="E768" s="51" t="s">
        <v>435</v>
      </c>
      <c r="F768" s="39" t="n">
        <v>1288.6</v>
      </c>
      <c r="G768" s="39"/>
      <c r="H768" s="39"/>
      <c r="I768" s="39" t="n">
        <f aca="false">SUM(F768:H768)</f>
        <v>1288.6</v>
      </c>
      <c r="J768" s="39"/>
      <c r="K768" s="39"/>
      <c r="L768" s="39" t="n">
        <f aca="false">SUM(I768:K768)</f>
        <v>1288.6</v>
      </c>
      <c r="M768" s="39" t="n">
        <v>-606.4</v>
      </c>
      <c r="N768" s="39"/>
      <c r="O768" s="39" t="n">
        <f aca="false">SUM(L768:N768)</f>
        <v>682.2</v>
      </c>
      <c r="P768" s="39"/>
      <c r="Q768" s="39"/>
      <c r="R768" s="39" t="n">
        <f aca="false">SUM(O768:Q768)</f>
        <v>682.2</v>
      </c>
      <c r="S768" s="39"/>
      <c r="T768" s="40" t="n">
        <f aca="false">R768+S768</f>
        <v>682.2</v>
      </c>
      <c r="U768" s="39"/>
      <c r="V768" s="39"/>
      <c r="W768" s="40" t="n">
        <f aca="false">T768+U768+V768</f>
        <v>682.2</v>
      </c>
      <c r="X768" s="40"/>
      <c r="Y768" s="40"/>
      <c r="Z768" s="40" t="n">
        <f aca="false">SUM(W768:Y768)</f>
        <v>682.2</v>
      </c>
      <c r="AA768" s="40"/>
      <c r="AB768" s="40"/>
      <c r="AC768" s="40" t="n">
        <f aca="false">SUM(Z768:AB768)</f>
        <v>682.2</v>
      </c>
      <c r="AD768" s="40"/>
      <c r="AE768" s="40"/>
      <c r="AF768" s="40" t="n">
        <v>682.2</v>
      </c>
      <c r="AG768" s="40" t="n">
        <v>682.2</v>
      </c>
      <c r="AH768" s="40" t="n">
        <f aca="false">AG768/AF768*100</f>
        <v>100</v>
      </c>
    </row>
    <row r="769" s="67" customFormat="true" ht="46.8" hidden="false" customHeight="false" outlineLevel="0" collapsed="false">
      <c r="A769" s="41" t="s">
        <v>556</v>
      </c>
      <c r="B769" s="49"/>
      <c r="C769" s="50" t="s">
        <v>545</v>
      </c>
      <c r="D769" s="50" t="s">
        <v>557</v>
      </c>
      <c r="E769" s="50"/>
      <c r="F769" s="34"/>
      <c r="G769" s="34"/>
      <c r="H769" s="34"/>
      <c r="I769" s="34"/>
      <c r="J769" s="34"/>
      <c r="K769" s="34"/>
      <c r="L769" s="34" t="n">
        <f aca="false">L770</f>
        <v>0</v>
      </c>
      <c r="M769" s="34" t="n">
        <f aca="false">M770</f>
        <v>730</v>
      </c>
      <c r="N769" s="34" t="n">
        <f aca="false">N770</f>
        <v>0</v>
      </c>
      <c r="O769" s="34" t="n">
        <f aca="false">O770</f>
        <v>730</v>
      </c>
      <c r="P769" s="34" t="n">
        <f aca="false">P770</f>
        <v>0</v>
      </c>
      <c r="Q769" s="34" t="n">
        <f aca="false">Q770</f>
        <v>0</v>
      </c>
      <c r="R769" s="34" t="n">
        <f aca="false">R770</f>
        <v>730</v>
      </c>
      <c r="S769" s="34" t="n">
        <f aca="false">S770</f>
        <v>0</v>
      </c>
      <c r="T769" s="35" t="n">
        <f aca="false">R769+S769</f>
        <v>730</v>
      </c>
      <c r="U769" s="34" t="n">
        <f aca="false">U770</f>
        <v>0</v>
      </c>
      <c r="V769" s="34" t="n">
        <f aca="false">V770</f>
        <v>0</v>
      </c>
      <c r="W769" s="35" t="n">
        <f aca="false">W770</f>
        <v>730</v>
      </c>
      <c r="X769" s="35" t="n">
        <f aca="false">X770</f>
        <v>0</v>
      </c>
      <c r="Y769" s="35" t="n">
        <f aca="false">Y770</f>
        <v>0</v>
      </c>
      <c r="Z769" s="35" t="n">
        <f aca="false">Z770</f>
        <v>730</v>
      </c>
      <c r="AA769" s="35" t="n">
        <f aca="false">AA770</f>
        <v>0</v>
      </c>
      <c r="AB769" s="35" t="n">
        <f aca="false">AB770</f>
        <v>0</v>
      </c>
      <c r="AC769" s="35" t="n">
        <f aca="false">AC770</f>
        <v>730</v>
      </c>
      <c r="AD769" s="35" t="n">
        <f aca="false">AD770</f>
        <v>0</v>
      </c>
      <c r="AE769" s="35" t="n">
        <f aca="false">AE770</f>
        <v>0</v>
      </c>
      <c r="AF769" s="35" t="n">
        <f aca="false">AF770</f>
        <v>730</v>
      </c>
      <c r="AG769" s="35" t="n">
        <f aca="false">AG770</f>
        <v>730</v>
      </c>
      <c r="AH769" s="35" t="n">
        <f aca="false">AG769/AF769*100</f>
        <v>100</v>
      </c>
    </row>
    <row r="770" s="67" customFormat="true" ht="62.4" hidden="false" customHeight="false" outlineLevel="0" collapsed="false">
      <c r="A770" s="41" t="s">
        <v>262</v>
      </c>
      <c r="B770" s="49"/>
      <c r="C770" s="50" t="s">
        <v>545</v>
      </c>
      <c r="D770" s="50" t="s">
        <v>557</v>
      </c>
      <c r="E770" s="50" t="s">
        <v>263</v>
      </c>
      <c r="F770" s="34"/>
      <c r="G770" s="34"/>
      <c r="H770" s="34"/>
      <c r="I770" s="34"/>
      <c r="J770" s="34"/>
      <c r="K770" s="34"/>
      <c r="L770" s="34" t="n">
        <f aca="false">SUM(L771:L772)</f>
        <v>0</v>
      </c>
      <c r="M770" s="34" t="n">
        <f aca="false">SUM(M771:M772)</f>
        <v>730</v>
      </c>
      <c r="N770" s="34" t="n">
        <f aca="false">SUM(N771:N772)</f>
        <v>0</v>
      </c>
      <c r="O770" s="34" t="n">
        <f aca="false">SUM(O771:O772)</f>
        <v>730</v>
      </c>
      <c r="P770" s="34" t="n">
        <f aca="false">SUM(P771:P772)</f>
        <v>0</v>
      </c>
      <c r="Q770" s="34" t="n">
        <f aca="false">SUM(Q771:Q772)</f>
        <v>0</v>
      </c>
      <c r="R770" s="34" t="n">
        <f aca="false">SUM(R771:R772)</f>
        <v>730</v>
      </c>
      <c r="S770" s="34" t="n">
        <f aca="false">SUM(S771:S772)</f>
        <v>0</v>
      </c>
      <c r="T770" s="35" t="n">
        <f aca="false">R770+S770</f>
        <v>730</v>
      </c>
      <c r="U770" s="34" t="n">
        <f aca="false">SUM(U771:U772)</f>
        <v>0</v>
      </c>
      <c r="V770" s="34" t="n">
        <f aca="false">SUM(V771:V772)</f>
        <v>0</v>
      </c>
      <c r="W770" s="35" t="n">
        <f aca="false">SUM(W771:W772)</f>
        <v>730</v>
      </c>
      <c r="X770" s="35" t="n">
        <f aca="false">SUM(X771:X772)</f>
        <v>0</v>
      </c>
      <c r="Y770" s="35" t="n">
        <f aca="false">SUM(Y771:Y772)</f>
        <v>0</v>
      </c>
      <c r="Z770" s="35" t="n">
        <f aca="false">SUM(Z771:Z772)</f>
        <v>730</v>
      </c>
      <c r="AA770" s="35" t="n">
        <f aca="false">SUM(AA771:AA772)</f>
        <v>0</v>
      </c>
      <c r="AB770" s="35" t="n">
        <f aca="false">SUM(AB771:AB772)</f>
        <v>0</v>
      </c>
      <c r="AC770" s="35" t="n">
        <f aca="false">SUM(AC771:AC772)</f>
        <v>730</v>
      </c>
      <c r="AD770" s="35" t="n">
        <f aca="false">SUM(AD771:AD772)</f>
        <v>0</v>
      </c>
      <c r="AE770" s="35" t="n">
        <f aca="false">SUM(AE771:AE772)</f>
        <v>0</v>
      </c>
      <c r="AF770" s="35" t="n">
        <f aca="false">SUM(AF771:AF772)</f>
        <v>730</v>
      </c>
      <c r="AG770" s="35" t="n">
        <f aca="false">SUM(AG771:AG772)</f>
        <v>730</v>
      </c>
      <c r="AH770" s="35" t="n">
        <f aca="false">AG770/AF770*100</f>
        <v>100</v>
      </c>
    </row>
    <row r="771" s="67" customFormat="true" ht="15.6" hidden="false" customHeight="false" outlineLevel="0" collapsed="false">
      <c r="A771" s="43" t="s">
        <v>432</v>
      </c>
      <c r="B771" s="66"/>
      <c r="C771" s="51" t="s">
        <v>545</v>
      </c>
      <c r="D771" s="51" t="s">
        <v>557</v>
      </c>
      <c r="E771" s="51" t="s">
        <v>433</v>
      </c>
      <c r="F771" s="39"/>
      <c r="G771" s="39"/>
      <c r="H771" s="39"/>
      <c r="I771" s="39"/>
      <c r="J771" s="39"/>
      <c r="K771" s="39"/>
      <c r="L771" s="39" t="n">
        <v>0</v>
      </c>
      <c r="M771" s="39" t="n">
        <v>123.6</v>
      </c>
      <c r="N771" s="39"/>
      <c r="O771" s="39" t="n">
        <f aca="false">SUM(L771:N771)</f>
        <v>123.6</v>
      </c>
      <c r="P771" s="39"/>
      <c r="Q771" s="39"/>
      <c r="R771" s="39" t="n">
        <f aca="false">SUM(O771:Q771)</f>
        <v>123.6</v>
      </c>
      <c r="S771" s="39"/>
      <c r="T771" s="40" t="n">
        <f aca="false">R771+S771</f>
        <v>123.6</v>
      </c>
      <c r="U771" s="39"/>
      <c r="V771" s="39"/>
      <c r="W771" s="40" t="n">
        <f aca="false">T771+U771+V771</f>
        <v>123.6</v>
      </c>
      <c r="X771" s="40"/>
      <c r="Y771" s="40"/>
      <c r="Z771" s="40" t="n">
        <f aca="false">SUM(W771:Y771)</f>
        <v>123.6</v>
      </c>
      <c r="AA771" s="40"/>
      <c r="AB771" s="40"/>
      <c r="AC771" s="40" t="n">
        <f aca="false">SUM(Z771:AB771)</f>
        <v>123.6</v>
      </c>
      <c r="AD771" s="40"/>
      <c r="AE771" s="40"/>
      <c r="AF771" s="40" t="n">
        <v>123.6</v>
      </c>
      <c r="AG771" s="40" t="n">
        <v>123.6</v>
      </c>
      <c r="AH771" s="40" t="n">
        <f aca="false">AG771/AF771*100</f>
        <v>100</v>
      </c>
    </row>
    <row r="772" s="67" customFormat="true" ht="15.6" hidden="false" customHeight="false" outlineLevel="0" collapsed="false">
      <c r="A772" s="43" t="s">
        <v>434</v>
      </c>
      <c r="B772" s="66"/>
      <c r="C772" s="51" t="s">
        <v>545</v>
      </c>
      <c r="D772" s="51" t="s">
        <v>557</v>
      </c>
      <c r="E772" s="51" t="s">
        <v>435</v>
      </c>
      <c r="F772" s="39"/>
      <c r="G772" s="39"/>
      <c r="H772" s="39"/>
      <c r="I772" s="39"/>
      <c r="J772" s="39"/>
      <c r="K772" s="39"/>
      <c r="L772" s="39" t="n">
        <v>0</v>
      </c>
      <c r="M772" s="39" t="n">
        <v>606.4</v>
      </c>
      <c r="N772" s="39"/>
      <c r="O772" s="39" t="n">
        <f aca="false">SUM(L772:N772)</f>
        <v>606.4</v>
      </c>
      <c r="P772" s="39"/>
      <c r="Q772" s="39"/>
      <c r="R772" s="39" t="n">
        <f aca="false">SUM(O772:Q772)</f>
        <v>606.4</v>
      </c>
      <c r="S772" s="39"/>
      <c r="T772" s="40" t="n">
        <f aca="false">R772+S772</f>
        <v>606.4</v>
      </c>
      <c r="U772" s="39"/>
      <c r="V772" s="39"/>
      <c r="W772" s="40" t="n">
        <f aca="false">T772+U772+V772</f>
        <v>606.4</v>
      </c>
      <c r="X772" s="40"/>
      <c r="Y772" s="40"/>
      <c r="Z772" s="40" t="n">
        <f aca="false">SUM(W772:Y772)</f>
        <v>606.4</v>
      </c>
      <c r="AA772" s="40"/>
      <c r="AB772" s="40"/>
      <c r="AC772" s="40" t="n">
        <f aca="false">SUM(Z772:AB772)</f>
        <v>606.4</v>
      </c>
      <c r="AD772" s="40"/>
      <c r="AE772" s="40"/>
      <c r="AF772" s="40" t="n">
        <v>606.4</v>
      </c>
      <c r="AG772" s="40" t="n">
        <v>606.4</v>
      </c>
      <c r="AH772" s="40" t="n">
        <f aca="false">AG772/AF772*100</f>
        <v>100</v>
      </c>
    </row>
    <row r="773" s="70" customFormat="true" ht="18.75" hidden="false" customHeight="true" outlineLevel="0" collapsed="false">
      <c r="A773" s="44" t="s">
        <v>558</v>
      </c>
      <c r="B773" s="81"/>
      <c r="C773" s="61" t="s">
        <v>559</v>
      </c>
      <c r="D773" s="61"/>
      <c r="E773" s="61"/>
      <c r="F773" s="62" t="n">
        <f aca="false">F780+F774</f>
        <v>16483.1</v>
      </c>
      <c r="G773" s="62" t="n">
        <f aca="false">G780+G774</f>
        <v>0</v>
      </c>
      <c r="H773" s="62" t="n">
        <f aca="false">H780+H774</f>
        <v>46.4</v>
      </c>
      <c r="I773" s="62" t="n">
        <f aca="false">I780+I774</f>
        <v>16529.5</v>
      </c>
      <c r="J773" s="62" t="n">
        <f aca="false">J780+J774</f>
        <v>0</v>
      </c>
      <c r="K773" s="62" t="n">
        <f aca="false">K780+K774</f>
        <v>0</v>
      </c>
      <c r="L773" s="62" t="n">
        <f aca="false">L780+L774</f>
        <v>16529.5</v>
      </c>
      <c r="M773" s="62" t="n">
        <f aca="false">M780+M774</f>
        <v>0</v>
      </c>
      <c r="N773" s="62" t="n">
        <f aca="false">N780+N774</f>
        <v>0</v>
      </c>
      <c r="O773" s="62" t="n">
        <f aca="false">O780+O774</f>
        <v>16529.5</v>
      </c>
      <c r="P773" s="62" t="n">
        <f aca="false">P780+P774</f>
        <v>0</v>
      </c>
      <c r="Q773" s="62" t="n">
        <f aca="false">Q780+Q774</f>
        <v>20</v>
      </c>
      <c r="R773" s="62" t="n">
        <f aca="false">R780+R774</f>
        <v>16549.5</v>
      </c>
      <c r="S773" s="62" t="n">
        <f aca="false">S780+S774</f>
        <v>0</v>
      </c>
      <c r="T773" s="26" t="n">
        <f aca="false">R773+S773</f>
        <v>16549.5</v>
      </c>
      <c r="U773" s="62" t="n">
        <f aca="false">U780+U774</f>
        <v>0</v>
      </c>
      <c r="V773" s="62" t="n">
        <f aca="false">V780+V774</f>
        <v>-11.5</v>
      </c>
      <c r="W773" s="26" t="n">
        <f aca="false">W774+W780</f>
        <v>16538</v>
      </c>
      <c r="X773" s="26" t="n">
        <f aca="false">X774+X780</f>
        <v>0</v>
      </c>
      <c r="Y773" s="26" t="n">
        <f aca="false">Y774+Y780</f>
        <v>0</v>
      </c>
      <c r="Z773" s="26" t="n">
        <f aca="false">Z774+Z780</f>
        <v>16538</v>
      </c>
      <c r="AA773" s="26" t="n">
        <f aca="false">AA774+AA780</f>
        <v>0</v>
      </c>
      <c r="AB773" s="26" t="n">
        <f aca="false">AB774+AB780</f>
        <v>0</v>
      </c>
      <c r="AC773" s="26" t="n">
        <f aca="false">AC774+AC780</f>
        <v>16538</v>
      </c>
      <c r="AD773" s="26" t="n">
        <f aca="false">AD774+AD780</f>
        <v>0</v>
      </c>
      <c r="AE773" s="26" t="n">
        <f aca="false">AE774+AE780</f>
        <v>80.2</v>
      </c>
      <c r="AF773" s="26" t="n">
        <f aca="false">AF774+AF780</f>
        <v>11633.6</v>
      </c>
      <c r="AG773" s="26" t="n">
        <f aca="false">AG774+AG780</f>
        <v>11633.6</v>
      </c>
      <c r="AH773" s="26" t="n">
        <f aca="false">AG773/AF773*100</f>
        <v>100</v>
      </c>
    </row>
    <row r="774" s="67" customFormat="true" ht="93.6" hidden="false" customHeight="false" outlineLevel="0" collapsed="false">
      <c r="A774" s="41" t="s">
        <v>560</v>
      </c>
      <c r="B774" s="49"/>
      <c r="C774" s="50" t="s">
        <v>559</v>
      </c>
      <c r="D774" s="50" t="s">
        <v>561</v>
      </c>
      <c r="E774" s="50"/>
      <c r="F774" s="34" t="n">
        <f aca="false">F775</f>
        <v>277.9</v>
      </c>
      <c r="G774" s="34" t="n">
        <f aca="false">G775</f>
        <v>0</v>
      </c>
      <c r="H774" s="34" t="n">
        <f aca="false">H775</f>
        <v>0</v>
      </c>
      <c r="I774" s="34" t="n">
        <f aca="false">I775</f>
        <v>277.9</v>
      </c>
      <c r="J774" s="34" t="n">
        <f aca="false">J775</f>
        <v>0</v>
      </c>
      <c r="K774" s="34" t="n">
        <f aca="false">K775</f>
        <v>0</v>
      </c>
      <c r="L774" s="34" t="n">
        <f aca="false">L775</f>
        <v>277.9</v>
      </c>
      <c r="M774" s="34" t="n">
        <f aca="false">M775</f>
        <v>0</v>
      </c>
      <c r="N774" s="34" t="n">
        <f aca="false">N775</f>
        <v>0</v>
      </c>
      <c r="O774" s="34" t="n">
        <f aca="false">O775</f>
        <v>277.9</v>
      </c>
      <c r="P774" s="34" t="n">
        <f aca="false">P775</f>
        <v>0</v>
      </c>
      <c r="Q774" s="34" t="n">
        <f aca="false">Q775</f>
        <v>20</v>
      </c>
      <c r="R774" s="34" t="n">
        <f aca="false">R775</f>
        <v>297.9</v>
      </c>
      <c r="S774" s="34" t="n">
        <f aca="false">S775</f>
        <v>0</v>
      </c>
      <c r="T774" s="35" t="n">
        <f aca="false">R774+S774</f>
        <v>297.9</v>
      </c>
      <c r="U774" s="34" t="n">
        <f aca="false">U775</f>
        <v>0</v>
      </c>
      <c r="V774" s="34" t="n">
        <f aca="false">V775</f>
        <v>0</v>
      </c>
      <c r="W774" s="35" t="n">
        <f aca="false">W775</f>
        <v>297.9</v>
      </c>
      <c r="X774" s="35" t="n">
        <f aca="false">X775</f>
        <v>0</v>
      </c>
      <c r="Y774" s="35" t="n">
        <f aca="false">Y775</f>
        <v>0</v>
      </c>
      <c r="Z774" s="35" t="n">
        <f aca="false">Z775</f>
        <v>297.9</v>
      </c>
      <c r="AA774" s="35" t="n">
        <f aca="false">AA775</f>
        <v>0</v>
      </c>
      <c r="AB774" s="35" t="n">
        <f aca="false">AB775</f>
        <v>0</v>
      </c>
      <c r="AC774" s="35" t="n">
        <f aca="false">AC775</f>
        <v>297.9</v>
      </c>
      <c r="AD774" s="35" t="n">
        <f aca="false">AD775</f>
        <v>0</v>
      </c>
      <c r="AE774" s="35" t="n">
        <f aca="false">AE775</f>
        <v>0</v>
      </c>
      <c r="AF774" s="35" t="n">
        <f aca="false">AF775</f>
        <v>258.2</v>
      </c>
      <c r="AG774" s="35" t="n">
        <f aca="false">AG775</f>
        <v>258.2</v>
      </c>
      <c r="AH774" s="35" t="n">
        <f aca="false">AG774/AF774*100</f>
        <v>100</v>
      </c>
    </row>
    <row r="775" s="70" customFormat="true" ht="109.2" hidden="false" customHeight="false" outlineLevel="0" collapsed="false">
      <c r="A775" s="41" t="s">
        <v>562</v>
      </c>
      <c r="B775" s="49"/>
      <c r="C775" s="50" t="s">
        <v>559</v>
      </c>
      <c r="D775" s="71" t="s">
        <v>563</v>
      </c>
      <c r="E775" s="51"/>
      <c r="F775" s="34" t="n">
        <f aca="false">F776</f>
        <v>277.9</v>
      </c>
      <c r="G775" s="34" t="n">
        <f aca="false">G776</f>
        <v>0</v>
      </c>
      <c r="H775" s="34" t="n">
        <f aca="false">H776</f>
        <v>0</v>
      </c>
      <c r="I775" s="34" t="n">
        <f aca="false">I776</f>
        <v>277.9</v>
      </c>
      <c r="J775" s="34" t="n">
        <f aca="false">J776</f>
        <v>0</v>
      </c>
      <c r="K775" s="34" t="n">
        <f aca="false">K776</f>
        <v>0</v>
      </c>
      <c r="L775" s="34" t="n">
        <f aca="false">L776+L778</f>
        <v>277.9</v>
      </c>
      <c r="M775" s="34" t="n">
        <f aca="false">M776+M778</f>
        <v>0</v>
      </c>
      <c r="N775" s="34" t="n">
        <f aca="false">N776+N778</f>
        <v>0</v>
      </c>
      <c r="O775" s="34" t="n">
        <f aca="false">O776+O778</f>
        <v>277.9</v>
      </c>
      <c r="P775" s="34" t="n">
        <f aca="false">P776+P778</f>
        <v>0</v>
      </c>
      <c r="Q775" s="34" t="n">
        <f aca="false">Q776+Q778</f>
        <v>20</v>
      </c>
      <c r="R775" s="34" t="n">
        <f aca="false">R776+R778</f>
        <v>297.9</v>
      </c>
      <c r="S775" s="34" t="n">
        <f aca="false">S776+S778</f>
        <v>0</v>
      </c>
      <c r="T775" s="35" t="n">
        <f aca="false">R775+S775</f>
        <v>297.9</v>
      </c>
      <c r="U775" s="34" t="n">
        <f aca="false">U776+U778</f>
        <v>0</v>
      </c>
      <c r="V775" s="34" t="n">
        <f aca="false">V776+V778</f>
        <v>0</v>
      </c>
      <c r="W775" s="35" t="n">
        <f aca="false">W776+W778</f>
        <v>297.9</v>
      </c>
      <c r="X775" s="35" t="n">
        <f aca="false">X776+X778</f>
        <v>0</v>
      </c>
      <c r="Y775" s="35" t="n">
        <f aca="false">Y776+Y778</f>
        <v>0</v>
      </c>
      <c r="Z775" s="35" t="n">
        <f aca="false">Z776+Z778</f>
        <v>297.9</v>
      </c>
      <c r="AA775" s="35" t="n">
        <f aca="false">AA776+AA778</f>
        <v>0</v>
      </c>
      <c r="AB775" s="35" t="n">
        <f aca="false">AB776+AB778</f>
        <v>0</v>
      </c>
      <c r="AC775" s="35" t="n">
        <f aca="false">AC776+AC778</f>
        <v>297.9</v>
      </c>
      <c r="AD775" s="35" t="n">
        <f aca="false">AD776+AD778</f>
        <v>0</v>
      </c>
      <c r="AE775" s="35" t="n">
        <f aca="false">AE776+AE778</f>
        <v>0</v>
      </c>
      <c r="AF775" s="35" t="n">
        <f aca="false">AF776+AF778</f>
        <v>258.2</v>
      </c>
      <c r="AG775" s="35" t="n">
        <f aca="false">AG776+AG778</f>
        <v>258.2</v>
      </c>
      <c r="AH775" s="35" t="n">
        <f aca="false">AG775/AF775*100</f>
        <v>100</v>
      </c>
    </row>
    <row r="776" s="67" customFormat="true" ht="46.8" hidden="false" customHeight="false" outlineLevel="0" collapsed="false">
      <c r="A776" s="41" t="s">
        <v>33</v>
      </c>
      <c r="B776" s="49"/>
      <c r="C776" s="50" t="s">
        <v>559</v>
      </c>
      <c r="D776" s="71" t="s">
        <v>563</v>
      </c>
      <c r="E776" s="50" t="s">
        <v>34</v>
      </c>
      <c r="F776" s="34" t="n">
        <f aca="false">F777</f>
        <v>277.9</v>
      </c>
      <c r="G776" s="34" t="n">
        <f aca="false">G777</f>
        <v>0</v>
      </c>
      <c r="H776" s="34" t="n">
        <f aca="false">H777</f>
        <v>0</v>
      </c>
      <c r="I776" s="34" t="n">
        <f aca="false">I777</f>
        <v>277.9</v>
      </c>
      <c r="J776" s="34" t="n">
        <f aca="false">J777</f>
        <v>0</v>
      </c>
      <c r="K776" s="34" t="n">
        <f aca="false">K777</f>
        <v>0</v>
      </c>
      <c r="L776" s="34" t="n">
        <f aca="false">L777</f>
        <v>277.9</v>
      </c>
      <c r="M776" s="34" t="n">
        <f aca="false">M777</f>
        <v>-24</v>
      </c>
      <c r="N776" s="34" t="n">
        <f aca="false">N777</f>
        <v>0</v>
      </c>
      <c r="O776" s="34" t="n">
        <f aca="false">O777</f>
        <v>253.9</v>
      </c>
      <c r="P776" s="34" t="n">
        <f aca="false">P777</f>
        <v>0</v>
      </c>
      <c r="Q776" s="34" t="n">
        <f aca="false">Q777</f>
        <v>20</v>
      </c>
      <c r="R776" s="34" t="n">
        <f aca="false">R777</f>
        <v>273.9</v>
      </c>
      <c r="S776" s="34" t="n">
        <f aca="false">S777</f>
        <v>0</v>
      </c>
      <c r="T776" s="35" t="n">
        <f aca="false">R776+S776</f>
        <v>273.9</v>
      </c>
      <c r="U776" s="34" t="n">
        <f aca="false">U777</f>
        <v>0</v>
      </c>
      <c r="V776" s="34" t="n">
        <f aca="false">V777</f>
        <v>0</v>
      </c>
      <c r="W776" s="35" t="n">
        <f aca="false">W777</f>
        <v>273.9</v>
      </c>
      <c r="X776" s="35" t="n">
        <f aca="false">X777</f>
        <v>0</v>
      </c>
      <c r="Y776" s="35" t="n">
        <f aca="false">Y777</f>
        <v>0</v>
      </c>
      <c r="Z776" s="35" t="n">
        <f aca="false">Z777</f>
        <v>273.9</v>
      </c>
      <c r="AA776" s="35" t="n">
        <f aca="false">AA777</f>
        <v>0</v>
      </c>
      <c r="AB776" s="35" t="n">
        <f aca="false">AB777</f>
        <v>0</v>
      </c>
      <c r="AC776" s="35" t="n">
        <f aca="false">AC777</f>
        <v>273.9</v>
      </c>
      <c r="AD776" s="35" t="n">
        <f aca="false">AD777</f>
        <v>0</v>
      </c>
      <c r="AE776" s="35" t="n">
        <f aca="false">AE777</f>
        <v>0</v>
      </c>
      <c r="AF776" s="35" t="n">
        <f aca="false">AF777</f>
        <v>234.2</v>
      </c>
      <c r="AG776" s="35" t="n">
        <f aca="false">AG777</f>
        <v>234.2</v>
      </c>
      <c r="AH776" s="35" t="n">
        <f aca="false">AG776/AF776*100</f>
        <v>100</v>
      </c>
    </row>
    <row r="777" s="67" customFormat="true" ht="46.8" hidden="false" customHeight="false" outlineLevel="0" collapsed="false">
      <c r="A777" s="43" t="s">
        <v>35</v>
      </c>
      <c r="B777" s="49"/>
      <c r="C777" s="51" t="s">
        <v>559</v>
      </c>
      <c r="D777" s="75" t="s">
        <v>563</v>
      </c>
      <c r="E777" s="51" t="s">
        <v>36</v>
      </c>
      <c r="F777" s="39" t="n">
        <v>277.9</v>
      </c>
      <c r="G777" s="39"/>
      <c r="H777" s="39"/>
      <c r="I777" s="39" t="n">
        <f aca="false">SUM(F777:H777)</f>
        <v>277.9</v>
      </c>
      <c r="J777" s="39"/>
      <c r="K777" s="39"/>
      <c r="L777" s="39" t="n">
        <f aca="false">SUM(I777:K777)</f>
        <v>277.9</v>
      </c>
      <c r="M777" s="39" t="n">
        <v>-24</v>
      </c>
      <c r="N777" s="39"/>
      <c r="O777" s="39" t="n">
        <f aca="false">SUM(L777:N777)</f>
        <v>253.9</v>
      </c>
      <c r="P777" s="39"/>
      <c r="Q777" s="39" t="n">
        <v>20</v>
      </c>
      <c r="R777" s="39" t="n">
        <f aca="false">SUM(O777:Q777)</f>
        <v>273.9</v>
      </c>
      <c r="S777" s="39" t="n">
        <v>0</v>
      </c>
      <c r="T777" s="40" t="n">
        <f aca="false">R777+S777</f>
        <v>273.9</v>
      </c>
      <c r="U777" s="39" t="n">
        <v>0</v>
      </c>
      <c r="V777" s="39" t="n">
        <v>0</v>
      </c>
      <c r="W777" s="40" t="n">
        <f aca="false">T777+U777+V777</f>
        <v>273.9</v>
      </c>
      <c r="X777" s="40"/>
      <c r="Y777" s="40"/>
      <c r="Z777" s="40" t="n">
        <f aca="false">SUM(W777:Y777)</f>
        <v>273.9</v>
      </c>
      <c r="AA777" s="40"/>
      <c r="AB777" s="40"/>
      <c r="AC777" s="40" t="n">
        <f aca="false">SUM(Z777:AB777)</f>
        <v>273.9</v>
      </c>
      <c r="AD777" s="40"/>
      <c r="AE777" s="40"/>
      <c r="AF777" s="40" t="n">
        <v>234.2</v>
      </c>
      <c r="AG777" s="40" t="n">
        <v>234.2</v>
      </c>
      <c r="AH777" s="40" t="n">
        <f aca="false">AG777/AF777*100</f>
        <v>100</v>
      </c>
    </row>
    <row r="778" s="67" customFormat="true" ht="31.2" hidden="false" customHeight="false" outlineLevel="0" collapsed="false">
      <c r="A778" s="41" t="s">
        <v>55</v>
      </c>
      <c r="B778" s="49"/>
      <c r="C778" s="50" t="s">
        <v>559</v>
      </c>
      <c r="D778" s="71" t="s">
        <v>563</v>
      </c>
      <c r="E778" s="50" t="s">
        <v>56</v>
      </c>
      <c r="F778" s="34"/>
      <c r="G778" s="34"/>
      <c r="H778" s="34"/>
      <c r="I778" s="34"/>
      <c r="J778" s="34"/>
      <c r="K778" s="34"/>
      <c r="L778" s="34" t="n">
        <f aca="false">L779</f>
        <v>0</v>
      </c>
      <c r="M778" s="34" t="n">
        <f aca="false">M779</f>
        <v>24</v>
      </c>
      <c r="N778" s="34" t="n">
        <f aca="false">N779</f>
        <v>0</v>
      </c>
      <c r="O778" s="34" t="n">
        <f aca="false">O779</f>
        <v>24</v>
      </c>
      <c r="P778" s="34" t="n">
        <f aca="false">P779</f>
        <v>0</v>
      </c>
      <c r="Q778" s="34" t="n">
        <f aca="false">Q779</f>
        <v>0</v>
      </c>
      <c r="R778" s="34" t="n">
        <f aca="false">R779</f>
        <v>24</v>
      </c>
      <c r="S778" s="34" t="n">
        <f aca="false">S779</f>
        <v>0</v>
      </c>
      <c r="T778" s="35" t="n">
        <f aca="false">R778+S778</f>
        <v>24</v>
      </c>
      <c r="U778" s="34" t="n">
        <f aca="false">U779</f>
        <v>0</v>
      </c>
      <c r="V778" s="34" t="n">
        <f aca="false">V779</f>
        <v>0</v>
      </c>
      <c r="W778" s="35" t="n">
        <f aca="false">W779</f>
        <v>24</v>
      </c>
      <c r="X778" s="35" t="n">
        <f aca="false">X779</f>
        <v>0</v>
      </c>
      <c r="Y778" s="35" t="n">
        <f aca="false">Y779</f>
        <v>0</v>
      </c>
      <c r="Z778" s="35" t="n">
        <f aca="false">Z779</f>
        <v>24</v>
      </c>
      <c r="AA778" s="35" t="n">
        <f aca="false">AA779</f>
        <v>0</v>
      </c>
      <c r="AB778" s="35" t="n">
        <f aca="false">AB779</f>
        <v>0</v>
      </c>
      <c r="AC778" s="35" t="n">
        <f aca="false">AC779</f>
        <v>24</v>
      </c>
      <c r="AD778" s="35" t="n">
        <f aca="false">AD779</f>
        <v>0</v>
      </c>
      <c r="AE778" s="35" t="n">
        <f aca="false">AE779</f>
        <v>0</v>
      </c>
      <c r="AF778" s="35" t="n">
        <f aca="false">AF779</f>
        <v>24</v>
      </c>
      <c r="AG778" s="35" t="n">
        <f aca="false">AG779</f>
        <v>24</v>
      </c>
      <c r="AH778" s="35" t="n">
        <f aca="false">AG778/AF778*100</f>
        <v>100</v>
      </c>
    </row>
    <row r="779" s="67" customFormat="true" ht="15.6" hidden="false" customHeight="false" outlineLevel="0" collapsed="false">
      <c r="A779" s="43" t="s">
        <v>564</v>
      </c>
      <c r="B779" s="49"/>
      <c r="C779" s="51" t="s">
        <v>559</v>
      </c>
      <c r="D779" s="75" t="s">
        <v>563</v>
      </c>
      <c r="E779" s="51" t="s">
        <v>565</v>
      </c>
      <c r="F779" s="39"/>
      <c r="G779" s="39"/>
      <c r="H779" s="39"/>
      <c r="I779" s="39"/>
      <c r="J779" s="39"/>
      <c r="K779" s="39"/>
      <c r="L779" s="39" t="n">
        <v>0</v>
      </c>
      <c r="M779" s="39" t="n">
        <v>24</v>
      </c>
      <c r="N779" s="39"/>
      <c r="O779" s="39" t="n">
        <f aca="false">SUM(L779:N779)</f>
        <v>24</v>
      </c>
      <c r="P779" s="39"/>
      <c r="Q779" s="39"/>
      <c r="R779" s="39" t="n">
        <f aca="false">SUM(O779:Q779)</f>
        <v>24</v>
      </c>
      <c r="S779" s="39"/>
      <c r="T779" s="40" t="n">
        <f aca="false">R779+S779</f>
        <v>24</v>
      </c>
      <c r="U779" s="39"/>
      <c r="V779" s="39"/>
      <c r="W779" s="40" t="n">
        <f aca="false">T779+U779+V779</f>
        <v>24</v>
      </c>
      <c r="X779" s="40"/>
      <c r="Y779" s="40"/>
      <c r="Z779" s="40" t="n">
        <f aca="false">SUM(W779:Y779)</f>
        <v>24</v>
      </c>
      <c r="AA779" s="40"/>
      <c r="AB779" s="40"/>
      <c r="AC779" s="40" t="n">
        <f aca="false">SUM(Z779:AB779)</f>
        <v>24</v>
      </c>
      <c r="AD779" s="40"/>
      <c r="AE779" s="40"/>
      <c r="AF779" s="40" t="n">
        <v>24</v>
      </c>
      <c r="AG779" s="40" t="n">
        <v>24</v>
      </c>
      <c r="AH779" s="40" t="n">
        <f aca="false">AG779/AF779*100</f>
        <v>100</v>
      </c>
    </row>
    <row r="780" s="67" customFormat="true" ht="15.6" hidden="false" customHeight="false" outlineLevel="0" collapsed="false">
      <c r="A780" s="41" t="s">
        <v>27</v>
      </c>
      <c r="B780" s="84"/>
      <c r="C780" s="50" t="s">
        <v>559</v>
      </c>
      <c r="D780" s="50" t="s">
        <v>28</v>
      </c>
      <c r="E780" s="50"/>
      <c r="F780" s="34" t="n">
        <f aca="false">F781</f>
        <v>16205.2</v>
      </c>
      <c r="G780" s="34" t="n">
        <f aca="false">G781</f>
        <v>0</v>
      </c>
      <c r="H780" s="34" t="n">
        <f aca="false">H781</f>
        <v>46.4</v>
      </c>
      <c r="I780" s="34" t="n">
        <f aca="false">I781</f>
        <v>16251.6</v>
      </c>
      <c r="J780" s="34" t="n">
        <f aca="false">J781</f>
        <v>0</v>
      </c>
      <c r="K780" s="34" t="n">
        <f aca="false">K781</f>
        <v>0</v>
      </c>
      <c r="L780" s="34" t="n">
        <f aca="false">L781</f>
        <v>16251.6</v>
      </c>
      <c r="M780" s="34" t="n">
        <f aca="false">M781</f>
        <v>0</v>
      </c>
      <c r="N780" s="34" t="n">
        <f aca="false">N781</f>
        <v>0</v>
      </c>
      <c r="O780" s="34" t="n">
        <f aca="false">O781</f>
        <v>16251.6</v>
      </c>
      <c r="P780" s="34" t="n">
        <f aca="false">P781</f>
        <v>0</v>
      </c>
      <c r="Q780" s="34" t="n">
        <f aca="false">Q781</f>
        <v>0</v>
      </c>
      <c r="R780" s="34" t="n">
        <f aca="false">R781</f>
        <v>16251.6</v>
      </c>
      <c r="S780" s="34" t="n">
        <f aca="false">S781</f>
        <v>0</v>
      </c>
      <c r="T780" s="35" t="n">
        <f aca="false">R780+S780</f>
        <v>16251.6</v>
      </c>
      <c r="U780" s="34" t="n">
        <f aca="false">U781</f>
        <v>0</v>
      </c>
      <c r="V780" s="34" t="n">
        <f aca="false">V781</f>
        <v>-11.5</v>
      </c>
      <c r="W780" s="35" t="n">
        <f aca="false">W781</f>
        <v>16240.1</v>
      </c>
      <c r="X780" s="35" t="n">
        <f aca="false">X781</f>
        <v>0</v>
      </c>
      <c r="Y780" s="35" t="n">
        <f aca="false">Y781</f>
        <v>0</v>
      </c>
      <c r="Z780" s="35" t="n">
        <f aca="false">Z781</f>
        <v>16240.1</v>
      </c>
      <c r="AA780" s="35" t="n">
        <f aca="false">AA781</f>
        <v>0</v>
      </c>
      <c r="AB780" s="35" t="n">
        <f aca="false">AB781</f>
        <v>0</v>
      </c>
      <c r="AC780" s="35" t="n">
        <f aca="false">AC781</f>
        <v>16240.1</v>
      </c>
      <c r="AD780" s="35" t="n">
        <f aca="false">AD781</f>
        <v>0</v>
      </c>
      <c r="AE780" s="35" t="n">
        <f aca="false">AE781</f>
        <v>80.2</v>
      </c>
      <c r="AF780" s="35" t="n">
        <f aca="false">AF781</f>
        <v>11375.4</v>
      </c>
      <c r="AG780" s="35" t="n">
        <f aca="false">AG781</f>
        <v>11375.4</v>
      </c>
      <c r="AH780" s="35" t="n">
        <f aca="false">AG780/AF780*100</f>
        <v>100</v>
      </c>
    </row>
    <row r="781" s="67" customFormat="true" ht="62.4" hidden="false" customHeight="false" outlineLevel="0" collapsed="false">
      <c r="A781" s="41" t="s">
        <v>29</v>
      </c>
      <c r="B781" s="84"/>
      <c r="C781" s="50" t="s">
        <v>559</v>
      </c>
      <c r="D781" s="50" t="s">
        <v>30</v>
      </c>
      <c r="E781" s="50"/>
      <c r="F781" s="34" t="n">
        <f aca="false">F782+F789</f>
        <v>16205.2</v>
      </c>
      <c r="G781" s="34" t="n">
        <f aca="false">G782+G789</f>
        <v>0</v>
      </c>
      <c r="H781" s="34" t="n">
        <f aca="false">H782+H789</f>
        <v>46.4</v>
      </c>
      <c r="I781" s="34" t="n">
        <f aca="false">I782+I789</f>
        <v>16251.6</v>
      </c>
      <c r="J781" s="34" t="n">
        <f aca="false">J782+J789</f>
        <v>0</v>
      </c>
      <c r="K781" s="34" t="n">
        <f aca="false">K782+K789</f>
        <v>0</v>
      </c>
      <c r="L781" s="34" t="n">
        <f aca="false">L782+L789</f>
        <v>16251.6</v>
      </c>
      <c r="M781" s="34" t="n">
        <f aca="false">M782+M789</f>
        <v>0</v>
      </c>
      <c r="N781" s="34" t="n">
        <f aca="false">N782+N789</f>
        <v>0</v>
      </c>
      <c r="O781" s="34" t="n">
        <f aca="false">O782+O789</f>
        <v>16251.6</v>
      </c>
      <c r="P781" s="34" t="n">
        <f aca="false">P782+P789</f>
        <v>0</v>
      </c>
      <c r="Q781" s="34" t="n">
        <f aca="false">Q782+Q789</f>
        <v>0</v>
      </c>
      <c r="R781" s="34" t="n">
        <f aca="false">R782+R789</f>
        <v>16251.6</v>
      </c>
      <c r="S781" s="34" t="n">
        <f aca="false">S782+S789</f>
        <v>0</v>
      </c>
      <c r="T781" s="35" t="n">
        <f aca="false">R781+S781</f>
        <v>16251.6</v>
      </c>
      <c r="U781" s="34" t="n">
        <f aca="false">U782+U789</f>
        <v>0</v>
      </c>
      <c r="V781" s="34" t="n">
        <f aca="false">V782+V789</f>
        <v>-11.5</v>
      </c>
      <c r="W781" s="35" t="n">
        <f aca="false">W782+W789</f>
        <v>16240.1</v>
      </c>
      <c r="X781" s="35" t="n">
        <f aca="false">X782+X789</f>
        <v>0</v>
      </c>
      <c r="Y781" s="35" t="n">
        <f aca="false">Y782+Y789</f>
        <v>0</v>
      </c>
      <c r="Z781" s="35" t="n">
        <f aca="false">Z782+Z789</f>
        <v>16240.1</v>
      </c>
      <c r="AA781" s="35" t="n">
        <f aca="false">AA782+AA789</f>
        <v>0</v>
      </c>
      <c r="AB781" s="35" t="n">
        <f aca="false">AB782+AB789</f>
        <v>0</v>
      </c>
      <c r="AC781" s="35" t="n">
        <f aca="false">AC782+AC789</f>
        <v>16240.1</v>
      </c>
      <c r="AD781" s="35" t="n">
        <f aca="false">AD782+AD789</f>
        <v>0</v>
      </c>
      <c r="AE781" s="35" t="n">
        <f aca="false">AE782+AE789</f>
        <v>80.2</v>
      </c>
      <c r="AF781" s="35" t="n">
        <f aca="false">AF782+AF789</f>
        <v>11375.4</v>
      </c>
      <c r="AG781" s="35" t="n">
        <f aca="false">AG782+AG789</f>
        <v>11375.4</v>
      </c>
      <c r="AH781" s="35" t="n">
        <f aca="false">AG781/AF781*100</f>
        <v>100</v>
      </c>
    </row>
    <row r="782" s="67" customFormat="true" ht="78" hidden="false" customHeight="false" outlineLevel="0" collapsed="false">
      <c r="A782" s="41" t="s">
        <v>31</v>
      </c>
      <c r="B782" s="84"/>
      <c r="C782" s="50" t="s">
        <v>559</v>
      </c>
      <c r="D782" s="50" t="s">
        <v>32</v>
      </c>
      <c r="E782" s="50"/>
      <c r="F782" s="34" t="n">
        <f aca="false">F783+F785+F787</f>
        <v>16075.2</v>
      </c>
      <c r="G782" s="34" t="n">
        <f aca="false">G783+G785+G787</f>
        <v>0</v>
      </c>
      <c r="H782" s="34" t="n">
        <f aca="false">H783+H785+H787</f>
        <v>46.4</v>
      </c>
      <c r="I782" s="34" t="n">
        <f aca="false">I783+I785+I787</f>
        <v>16121.6</v>
      </c>
      <c r="J782" s="34" t="n">
        <f aca="false">J783+J785+J787</f>
        <v>0</v>
      </c>
      <c r="K782" s="34" t="n">
        <f aca="false">K783+K785+K787</f>
        <v>0</v>
      </c>
      <c r="L782" s="34" t="n">
        <f aca="false">L783+L785+L787</f>
        <v>16121.6</v>
      </c>
      <c r="M782" s="34" t="n">
        <f aca="false">M783+M785+M787</f>
        <v>0</v>
      </c>
      <c r="N782" s="34" t="n">
        <f aca="false">N783+N785+N787</f>
        <v>0</v>
      </c>
      <c r="O782" s="34" t="n">
        <f aca="false">O783+O785+O787</f>
        <v>16121.6</v>
      </c>
      <c r="P782" s="34" t="n">
        <f aca="false">P783+P785+P787</f>
        <v>0</v>
      </c>
      <c r="Q782" s="34" t="n">
        <f aca="false">Q783+Q785+Q787</f>
        <v>0</v>
      </c>
      <c r="R782" s="34" t="n">
        <f aca="false">R783+R785+R787</f>
        <v>16121.6</v>
      </c>
      <c r="S782" s="34" t="n">
        <f aca="false">S783+S785+S787</f>
        <v>0</v>
      </c>
      <c r="T782" s="35" t="n">
        <f aca="false">R782+S782</f>
        <v>16121.6</v>
      </c>
      <c r="U782" s="34" t="n">
        <f aca="false">U783+U785+U787</f>
        <v>0</v>
      </c>
      <c r="V782" s="34" t="n">
        <f aca="false">V783+V785+V787</f>
        <v>-11.5</v>
      </c>
      <c r="W782" s="35" t="n">
        <f aca="false">W783+W785+W787</f>
        <v>16110.1</v>
      </c>
      <c r="X782" s="35" t="n">
        <f aca="false">X783+X785+X787</f>
        <v>0</v>
      </c>
      <c r="Y782" s="35" t="n">
        <f aca="false">Y783+Y785+Y787</f>
        <v>0</v>
      </c>
      <c r="Z782" s="35" t="n">
        <f aca="false">Z783+Z785+Z787</f>
        <v>16110.1</v>
      </c>
      <c r="AA782" s="35" t="n">
        <f aca="false">AA783+AA785+AA787</f>
        <v>0</v>
      </c>
      <c r="AB782" s="35" t="n">
        <f aca="false">AB783+AB785+AB787</f>
        <v>0</v>
      </c>
      <c r="AC782" s="35" t="n">
        <f aca="false">AC783+AC785+AC787</f>
        <v>16110.1</v>
      </c>
      <c r="AD782" s="35" t="n">
        <f aca="false">AD783+AD785+AD787</f>
        <v>0</v>
      </c>
      <c r="AE782" s="35" t="n">
        <f aca="false">AE783+AE785+AE787</f>
        <v>0</v>
      </c>
      <c r="AF782" s="35" t="n">
        <f aca="false">AF783+AF785+AF787</f>
        <v>11245.4</v>
      </c>
      <c r="AG782" s="35" t="n">
        <f aca="false">AG783+AG785+AG787</f>
        <v>11245.4</v>
      </c>
      <c r="AH782" s="35" t="n">
        <f aca="false">AG782/AF782*100</f>
        <v>100</v>
      </c>
    </row>
    <row r="783" s="67" customFormat="true" ht="109.2" hidden="false" customHeight="false" outlineLevel="0" collapsed="false">
      <c r="A783" s="41" t="s">
        <v>45</v>
      </c>
      <c r="B783" s="84"/>
      <c r="C783" s="50" t="s">
        <v>559</v>
      </c>
      <c r="D783" s="50" t="s">
        <v>32</v>
      </c>
      <c r="E783" s="50" t="s">
        <v>46</v>
      </c>
      <c r="F783" s="34" t="n">
        <f aca="false">F784</f>
        <v>14417.6</v>
      </c>
      <c r="G783" s="34" t="n">
        <f aca="false">G784</f>
        <v>0</v>
      </c>
      <c r="H783" s="34" t="n">
        <f aca="false">H784</f>
        <v>0</v>
      </c>
      <c r="I783" s="34" t="n">
        <f aca="false">I784</f>
        <v>14417.6</v>
      </c>
      <c r="J783" s="34" t="n">
        <f aca="false">J784</f>
        <v>0</v>
      </c>
      <c r="K783" s="34" t="n">
        <f aca="false">K784</f>
        <v>0</v>
      </c>
      <c r="L783" s="34" t="n">
        <f aca="false">L784</f>
        <v>14417.6</v>
      </c>
      <c r="M783" s="34" t="n">
        <f aca="false">M784</f>
        <v>0</v>
      </c>
      <c r="N783" s="34" t="n">
        <f aca="false">N784</f>
        <v>0</v>
      </c>
      <c r="O783" s="34" t="n">
        <f aca="false">O784</f>
        <v>14417.6</v>
      </c>
      <c r="P783" s="34" t="n">
        <f aca="false">P784</f>
        <v>0</v>
      </c>
      <c r="Q783" s="34" t="n">
        <f aca="false">Q784</f>
        <v>0</v>
      </c>
      <c r="R783" s="34" t="n">
        <f aca="false">R784</f>
        <v>14417.6</v>
      </c>
      <c r="S783" s="34" t="n">
        <f aca="false">S784</f>
        <v>0</v>
      </c>
      <c r="T783" s="35" t="n">
        <f aca="false">R783+S783</f>
        <v>14417.6</v>
      </c>
      <c r="U783" s="34" t="n">
        <f aca="false">U784</f>
        <v>0</v>
      </c>
      <c r="V783" s="34" t="n">
        <f aca="false">V784</f>
        <v>0</v>
      </c>
      <c r="W783" s="35" t="n">
        <f aca="false">W784</f>
        <v>14417.6</v>
      </c>
      <c r="X783" s="35" t="n">
        <f aca="false">X784</f>
        <v>0</v>
      </c>
      <c r="Y783" s="35" t="n">
        <f aca="false">Y784</f>
        <v>0</v>
      </c>
      <c r="Z783" s="35" t="n">
        <f aca="false">Z784</f>
        <v>14417.6</v>
      </c>
      <c r="AA783" s="35" t="n">
        <f aca="false">AA784</f>
        <v>0</v>
      </c>
      <c r="AB783" s="35" t="n">
        <f aca="false">AB784</f>
        <v>0</v>
      </c>
      <c r="AC783" s="35" t="n">
        <f aca="false">AC784</f>
        <v>14417.6</v>
      </c>
      <c r="AD783" s="35" t="n">
        <f aca="false">AD784</f>
        <v>0</v>
      </c>
      <c r="AE783" s="35" t="n">
        <f aca="false">AE784</f>
        <v>0</v>
      </c>
      <c r="AF783" s="35" t="n">
        <f aca="false">AF784</f>
        <v>10255.1</v>
      </c>
      <c r="AG783" s="35" t="n">
        <f aca="false">AG784</f>
        <v>10255.1</v>
      </c>
      <c r="AH783" s="35" t="n">
        <f aca="false">AG783/AF783*100</f>
        <v>100</v>
      </c>
    </row>
    <row r="784" s="67" customFormat="true" ht="46.8" hidden="false" customHeight="false" outlineLevel="0" collapsed="false">
      <c r="A784" s="43" t="s">
        <v>47</v>
      </c>
      <c r="B784" s="84"/>
      <c r="C784" s="51" t="s">
        <v>559</v>
      </c>
      <c r="D784" s="51" t="s">
        <v>32</v>
      </c>
      <c r="E784" s="51" t="s">
        <v>48</v>
      </c>
      <c r="F784" s="39" t="n">
        <v>14417.6</v>
      </c>
      <c r="G784" s="39"/>
      <c r="H784" s="39"/>
      <c r="I784" s="39" t="n">
        <f aca="false">SUM(F784:H784)</f>
        <v>14417.6</v>
      </c>
      <c r="J784" s="39"/>
      <c r="K784" s="39"/>
      <c r="L784" s="39" t="n">
        <f aca="false">SUM(I784:K784)</f>
        <v>14417.6</v>
      </c>
      <c r="M784" s="39"/>
      <c r="N784" s="39"/>
      <c r="O784" s="39" t="n">
        <f aca="false">SUM(L784:N784)</f>
        <v>14417.6</v>
      </c>
      <c r="P784" s="39"/>
      <c r="Q784" s="39"/>
      <c r="R784" s="39" t="n">
        <f aca="false">SUM(O784:Q784)</f>
        <v>14417.6</v>
      </c>
      <c r="S784" s="39"/>
      <c r="T784" s="40" t="n">
        <f aca="false">R784+S784</f>
        <v>14417.6</v>
      </c>
      <c r="U784" s="39"/>
      <c r="V784" s="39"/>
      <c r="W784" s="40" t="n">
        <f aca="false">T784+U784+V784</f>
        <v>14417.6</v>
      </c>
      <c r="X784" s="40"/>
      <c r="Y784" s="40"/>
      <c r="Z784" s="40" t="n">
        <f aca="false">SUM(W784:Y784)</f>
        <v>14417.6</v>
      </c>
      <c r="AA784" s="40"/>
      <c r="AB784" s="40"/>
      <c r="AC784" s="40" t="n">
        <f aca="false">SUM(Z784:AB784)</f>
        <v>14417.6</v>
      </c>
      <c r="AD784" s="40"/>
      <c r="AE784" s="40"/>
      <c r="AF784" s="40" t="n">
        <v>10255.1</v>
      </c>
      <c r="AG784" s="40" t="n">
        <v>10255.1</v>
      </c>
      <c r="AH784" s="40" t="n">
        <f aca="false">AG784/AF784*100</f>
        <v>100</v>
      </c>
    </row>
    <row r="785" s="67" customFormat="true" ht="46.8" hidden="false" customHeight="false" outlineLevel="0" collapsed="false">
      <c r="A785" s="41" t="s">
        <v>33</v>
      </c>
      <c r="B785" s="84"/>
      <c r="C785" s="50" t="s">
        <v>559</v>
      </c>
      <c r="D785" s="50" t="s">
        <v>32</v>
      </c>
      <c r="E785" s="50" t="s">
        <v>34</v>
      </c>
      <c r="F785" s="34" t="n">
        <f aca="false">F786</f>
        <v>1653.8</v>
      </c>
      <c r="G785" s="34" t="n">
        <f aca="false">G786</f>
        <v>0</v>
      </c>
      <c r="H785" s="34" t="n">
        <f aca="false">H786</f>
        <v>0</v>
      </c>
      <c r="I785" s="34" t="n">
        <f aca="false">I786</f>
        <v>1653.8</v>
      </c>
      <c r="J785" s="34" t="n">
        <f aca="false">J786</f>
        <v>0</v>
      </c>
      <c r="K785" s="34" t="n">
        <f aca="false">K786</f>
        <v>0</v>
      </c>
      <c r="L785" s="34" t="n">
        <f aca="false">L786</f>
        <v>1653.8</v>
      </c>
      <c r="M785" s="34" t="n">
        <f aca="false">M786</f>
        <v>0</v>
      </c>
      <c r="N785" s="34" t="n">
        <f aca="false">N786</f>
        <v>0</v>
      </c>
      <c r="O785" s="34" t="n">
        <f aca="false">O786</f>
        <v>1653.8</v>
      </c>
      <c r="P785" s="34" t="n">
        <f aca="false">P786</f>
        <v>0</v>
      </c>
      <c r="Q785" s="34" t="n">
        <f aca="false">Q786</f>
        <v>0</v>
      </c>
      <c r="R785" s="34" t="n">
        <f aca="false">R786</f>
        <v>1653.8</v>
      </c>
      <c r="S785" s="34" t="n">
        <f aca="false">S786</f>
        <v>0</v>
      </c>
      <c r="T785" s="35" t="n">
        <f aca="false">R785+S785</f>
        <v>1653.8</v>
      </c>
      <c r="U785" s="34" t="n">
        <f aca="false">U786</f>
        <v>0</v>
      </c>
      <c r="V785" s="34" t="n">
        <f aca="false">V786</f>
        <v>0</v>
      </c>
      <c r="W785" s="35" t="n">
        <f aca="false">W786</f>
        <v>1653.8</v>
      </c>
      <c r="X785" s="35" t="n">
        <f aca="false">X786</f>
        <v>-0.8</v>
      </c>
      <c r="Y785" s="35" t="n">
        <f aca="false">Y786</f>
        <v>0</v>
      </c>
      <c r="Z785" s="35" t="n">
        <f aca="false">Z786</f>
        <v>1653</v>
      </c>
      <c r="AA785" s="35" t="n">
        <f aca="false">AA786</f>
        <v>0</v>
      </c>
      <c r="AB785" s="35" t="n">
        <f aca="false">AB786</f>
        <v>0</v>
      </c>
      <c r="AC785" s="35" t="n">
        <f aca="false">AC786</f>
        <v>1653</v>
      </c>
      <c r="AD785" s="35" t="n">
        <f aca="false">AD786</f>
        <v>0</v>
      </c>
      <c r="AE785" s="35" t="n">
        <f aca="false">AE786</f>
        <v>0</v>
      </c>
      <c r="AF785" s="35" t="n">
        <f aca="false">AF786</f>
        <v>964.1</v>
      </c>
      <c r="AG785" s="35" t="n">
        <f aca="false">AG786</f>
        <v>964.1</v>
      </c>
      <c r="AH785" s="35" t="n">
        <f aca="false">AG785/AF785*100</f>
        <v>100</v>
      </c>
    </row>
    <row r="786" s="67" customFormat="true" ht="46.8" hidden="false" customHeight="false" outlineLevel="0" collapsed="false">
      <c r="A786" s="43" t="s">
        <v>35</v>
      </c>
      <c r="B786" s="84"/>
      <c r="C786" s="51" t="s">
        <v>559</v>
      </c>
      <c r="D786" s="51" t="s">
        <v>32</v>
      </c>
      <c r="E786" s="51" t="s">
        <v>36</v>
      </c>
      <c r="F786" s="39" t="n">
        <v>1653.8</v>
      </c>
      <c r="G786" s="39"/>
      <c r="H786" s="39"/>
      <c r="I786" s="39" t="n">
        <f aca="false">SUM(F786:H786)</f>
        <v>1653.8</v>
      </c>
      <c r="J786" s="39"/>
      <c r="K786" s="39"/>
      <c r="L786" s="39" t="n">
        <f aca="false">SUM(I786:K786)</f>
        <v>1653.8</v>
      </c>
      <c r="M786" s="39"/>
      <c r="N786" s="39"/>
      <c r="O786" s="39" t="n">
        <f aca="false">SUM(L786:N786)</f>
        <v>1653.8</v>
      </c>
      <c r="P786" s="39"/>
      <c r="Q786" s="39"/>
      <c r="R786" s="39" t="n">
        <f aca="false">SUM(O786:Q786)</f>
        <v>1653.8</v>
      </c>
      <c r="S786" s="39"/>
      <c r="T786" s="40" t="n">
        <f aca="false">R786+S786</f>
        <v>1653.8</v>
      </c>
      <c r="U786" s="39"/>
      <c r="V786" s="39"/>
      <c r="W786" s="40" t="n">
        <f aca="false">T786+U786+V786</f>
        <v>1653.8</v>
      </c>
      <c r="X786" s="40" t="n">
        <v>-0.8</v>
      </c>
      <c r="Y786" s="40"/>
      <c r="Z786" s="40" t="n">
        <f aca="false">SUM(W786:Y786)</f>
        <v>1653</v>
      </c>
      <c r="AA786" s="40"/>
      <c r="AB786" s="40"/>
      <c r="AC786" s="40" t="n">
        <f aca="false">SUM(Z786:AB786)</f>
        <v>1653</v>
      </c>
      <c r="AD786" s="40"/>
      <c r="AE786" s="40"/>
      <c r="AF786" s="40" t="n">
        <v>964.1</v>
      </c>
      <c r="AG786" s="40" t="n">
        <v>964.1</v>
      </c>
      <c r="AH786" s="40" t="n">
        <f aca="false">AG786/AF786*100</f>
        <v>100</v>
      </c>
    </row>
    <row r="787" s="67" customFormat="true" ht="15.6" hidden="false" customHeight="false" outlineLevel="0" collapsed="false">
      <c r="A787" s="41" t="s">
        <v>37</v>
      </c>
      <c r="B787" s="84"/>
      <c r="C787" s="50" t="s">
        <v>559</v>
      </c>
      <c r="D787" s="50" t="s">
        <v>32</v>
      </c>
      <c r="E787" s="50" t="s">
        <v>38</v>
      </c>
      <c r="F787" s="34" t="n">
        <f aca="false">F788</f>
        <v>3.8</v>
      </c>
      <c r="G787" s="34" t="n">
        <f aca="false">G788</f>
        <v>0</v>
      </c>
      <c r="H787" s="34" t="n">
        <f aca="false">H788</f>
        <v>46.4</v>
      </c>
      <c r="I787" s="34" t="n">
        <f aca="false">I788</f>
        <v>50.2</v>
      </c>
      <c r="J787" s="34" t="n">
        <f aca="false">J788</f>
        <v>0</v>
      </c>
      <c r="K787" s="34" t="n">
        <f aca="false">K788</f>
        <v>0</v>
      </c>
      <c r="L787" s="34" t="n">
        <f aca="false">L788</f>
        <v>50.2</v>
      </c>
      <c r="M787" s="34" t="n">
        <f aca="false">M788</f>
        <v>0</v>
      </c>
      <c r="N787" s="34" t="n">
        <f aca="false">N788</f>
        <v>0</v>
      </c>
      <c r="O787" s="34" t="n">
        <f aca="false">O788</f>
        <v>50.2</v>
      </c>
      <c r="P787" s="34" t="n">
        <f aca="false">P788</f>
        <v>0</v>
      </c>
      <c r="Q787" s="34" t="n">
        <f aca="false">Q788</f>
        <v>0</v>
      </c>
      <c r="R787" s="34" t="n">
        <f aca="false">R788</f>
        <v>50.2</v>
      </c>
      <c r="S787" s="34" t="n">
        <f aca="false">S788</f>
        <v>0</v>
      </c>
      <c r="T787" s="35" t="n">
        <f aca="false">R787+S787</f>
        <v>50.2</v>
      </c>
      <c r="U787" s="34" t="n">
        <f aca="false">U788</f>
        <v>0</v>
      </c>
      <c r="V787" s="34" t="n">
        <f aca="false">V788</f>
        <v>-11.5</v>
      </c>
      <c r="W787" s="35" t="n">
        <f aca="false">W788</f>
        <v>38.7</v>
      </c>
      <c r="X787" s="35" t="n">
        <f aca="false">X788</f>
        <v>0.8</v>
      </c>
      <c r="Y787" s="35" t="n">
        <f aca="false">Y788</f>
        <v>0</v>
      </c>
      <c r="Z787" s="35" t="n">
        <f aca="false">Z788</f>
        <v>39.5</v>
      </c>
      <c r="AA787" s="35" t="n">
        <f aca="false">AA788</f>
        <v>0</v>
      </c>
      <c r="AB787" s="35" t="n">
        <f aca="false">AB788</f>
        <v>0</v>
      </c>
      <c r="AC787" s="35" t="n">
        <f aca="false">AC788</f>
        <v>39.5</v>
      </c>
      <c r="AD787" s="35" t="n">
        <f aca="false">AD788</f>
        <v>0</v>
      </c>
      <c r="AE787" s="35" t="n">
        <f aca="false">AE788</f>
        <v>0</v>
      </c>
      <c r="AF787" s="35" t="n">
        <f aca="false">AF788</f>
        <v>26.2</v>
      </c>
      <c r="AG787" s="35" t="n">
        <f aca="false">AG788</f>
        <v>26.2</v>
      </c>
      <c r="AH787" s="35" t="n">
        <f aca="false">AG787/AF787*100</f>
        <v>100</v>
      </c>
    </row>
    <row r="788" s="67" customFormat="true" ht="31.2" hidden="false" customHeight="false" outlineLevel="0" collapsed="false">
      <c r="A788" s="43" t="s">
        <v>39</v>
      </c>
      <c r="B788" s="84"/>
      <c r="C788" s="51" t="s">
        <v>559</v>
      </c>
      <c r="D788" s="51" t="s">
        <v>32</v>
      </c>
      <c r="E788" s="51" t="s">
        <v>40</v>
      </c>
      <c r="F788" s="39" t="n">
        <v>3.8</v>
      </c>
      <c r="G788" s="39"/>
      <c r="H788" s="39" t="n">
        <v>46.4</v>
      </c>
      <c r="I788" s="39" t="n">
        <f aca="false">SUM(F788:H788)</f>
        <v>50.2</v>
      </c>
      <c r="J788" s="39"/>
      <c r="K788" s="39"/>
      <c r="L788" s="39" t="n">
        <f aca="false">SUM(I788:K788)</f>
        <v>50.2</v>
      </c>
      <c r="M788" s="39"/>
      <c r="N788" s="39"/>
      <c r="O788" s="39" t="n">
        <f aca="false">SUM(L788:N788)</f>
        <v>50.2</v>
      </c>
      <c r="P788" s="39"/>
      <c r="Q788" s="39"/>
      <c r="R788" s="39" t="n">
        <f aca="false">SUM(O788:Q788)</f>
        <v>50.2</v>
      </c>
      <c r="S788" s="39"/>
      <c r="T788" s="40" t="n">
        <f aca="false">R788+S788</f>
        <v>50.2</v>
      </c>
      <c r="U788" s="39"/>
      <c r="V788" s="39" t="n">
        <v>-11.5</v>
      </c>
      <c r="W788" s="40" t="n">
        <f aca="false">T788+U788+V788</f>
        <v>38.7</v>
      </c>
      <c r="X788" s="40" t="n">
        <v>0.8</v>
      </c>
      <c r="Y788" s="40"/>
      <c r="Z788" s="40" t="n">
        <f aca="false">SUM(W788:Y788)</f>
        <v>39.5</v>
      </c>
      <c r="AA788" s="40"/>
      <c r="AB788" s="40"/>
      <c r="AC788" s="40" t="n">
        <f aca="false">SUM(Z788:AB788)</f>
        <v>39.5</v>
      </c>
      <c r="AD788" s="40"/>
      <c r="AE788" s="40"/>
      <c r="AF788" s="40" t="n">
        <v>26.2</v>
      </c>
      <c r="AG788" s="40" t="n">
        <v>26.2</v>
      </c>
      <c r="AH788" s="40" t="n">
        <f aca="false">AG788/AF788*100</f>
        <v>100</v>
      </c>
    </row>
    <row r="789" s="67" customFormat="true" ht="78" hidden="false" customHeight="false" outlineLevel="0" collapsed="false">
      <c r="A789" s="41" t="s">
        <v>118</v>
      </c>
      <c r="B789" s="84"/>
      <c r="C789" s="50" t="s">
        <v>559</v>
      </c>
      <c r="D789" s="50" t="s">
        <v>119</v>
      </c>
      <c r="E789" s="50"/>
      <c r="F789" s="34" t="n">
        <f aca="false">F790</f>
        <v>130</v>
      </c>
      <c r="G789" s="34" t="n">
        <f aca="false">G790</f>
        <v>0</v>
      </c>
      <c r="H789" s="34" t="n">
        <f aca="false">H790</f>
        <v>0</v>
      </c>
      <c r="I789" s="34" t="n">
        <f aca="false">I790</f>
        <v>130</v>
      </c>
      <c r="J789" s="34" t="n">
        <f aca="false">J790</f>
        <v>0</v>
      </c>
      <c r="K789" s="34" t="n">
        <f aca="false">K790</f>
        <v>0</v>
      </c>
      <c r="L789" s="34" t="n">
        <f aca="false">L790</f>
        <v>130</v>
      </c>
      <c r="M789" s="34" t="n">
        <f aca="false">M790</f>
        <v>0</v>
      </c>
      <c r="N789" s="34" t="n">
        <f aca="false">N790</f>
        <v>0</v>
      </c>
      <c r="O789" s="34" t="n">
        <f aca="false">O790</f>
        <v>130</v>
      </c>
      <c r="P789" s="34" t="n">
        <f aca="false">P790</f>
        <v>0</v>
      </c>
      <c r="Q789" s="34" t="n">
        <f aca="false">Q790</f>
        <v>0</v>
      </c>
      <c r="R789" s="34" t="n">
        <f aca="false">R790</f>
        <v>130</v>
      </c>
      <c r="S789" s="34" t="n">
        <f aca="false">S790</f>
        <v>0</v>
      </c>
      <c r="T789" s="35" t="n">
        <f aca="false">R789+S789</f>
        <v>130</v>
      </c>
      <c r="U789" s="34" t="n">
        <f aca="false">U790</f>
        <v>0</v>
      </c>
      <c r="V789" s="34" t="n">
        <f aca="false">V790</f>
        <v>0</v>
      </c>
      <c r="W789" s="35" t="n">
        <f aca="false">W790</f>
        <v>130</v>
      </c>
      <c r="X789" s="35" t="n">
        <f aca="false">X790</f>
        <v>0</v>
      </c>
      <c r="Y789" s="35" t="n">
        <f aca="false">Y790</f>
        <v>0</v>
      </c>
      <c r="Z789" s="35" t="n">
        <f aca="false">Z790</f>
        <v>130</v>
      </c>
      <c r="AA789" s="35" t="n">
        <f aca="false">AA790</f>
        <v>0</v>
      </c>
      <c r="AB789" s="35" t="n">
        <f aca="false">AB790</f>
        <v>0</v>
      </c>
      <c r="AC789" s="35" t="n">
        <f aca="false">AC790</f>
        <v>130</v>
      </c>
      <c r="AD789" s="35" t="n">
        <f aca="false">AD790</f>
        <v>0</v>
      </c>
      <c r="AE789" s="35" t="n">
        <f aca="false">AE790</f>
        <v>80.2</v>
      </c>
      <c r="AF789" s="35" t="n">
        <f aca="false">AF790</f>
        <v>130</v>
      </c>
      <c r="AG789" s="35" t="n">
        <f aca="false">AG790</f>
        <v>130</v>
      </c>
      <c r="AH789" s="35" t="n">
        <f aca="false">AG789/AF789*100</f>
        <v>100</v>
      </c>
    </row>
    <row r="790" s="67" customFormat="true" ht="109.2" hidden="false" customHeight="false" outlineLevel="0" collapsed="false">
      <c r="A790" s="41" t="s">
        <v>45</v>
      </c>
      <c r="B790" s="84"/>
      <c r="C790" s="50" t="s">
        <v>559</v>
      </c>
      <c r="D790" s="50" t="s">
        <v>119</v>
      </c>
      <c r="E790" s="50" t="s">
        <v>46</v>
      </c>
      <c r="F790" s="34" t="n">
        <f aca="false">F791</f>
        <v>130</v>
      </c>
      <c r="G790" s="34" t="n">
        <f aca="false">G791</f>
        <v>0</v>
      </c>
      <c r="H790" s="34" t="n">
        <f aca="false">H791</f>
        <v>0</v>
      </c>
      <c r="I790" s="34" t="n">
        <f aca="false">I791</f>
        <v>130</v>
      </c>
      <c r="J790" s="34" t="n">
        <f aca="false">J791</f>
        <v>0</v>
      </c>
      <c r="K790" s="34" t="n">
        <f aca="false">K791</f>
        <v>0</v>
      </c>
      <c r="L790" s="34" t="n">
        <f aca="false">L791</f>
        <v>130</v>
      </c>
      <c r="M790" s="34" t="n">
        <f aca="false">M791</f>
        <v>0</v>
      </c>
      <c r="N790" s="34" t="n">
        <f aca="false">N791</f>
        <v>0</v>
      </c>
      <c r="O790" s="34" t="n">
        <f aca="false">O791</f>
        <v>130</v>
      </c>
      <c r="P790" s="34" t="n">
        <f aca="false">P791</f>
        <v>0</v>
      </c>
      <c r="Q790" s="34" t="n">
        <f aca="false">Q791</f>
        <v>0</v>
      </c>
      <c r="R790" s="34" t="n">
        <f aca="false">R791</f>
        <v>130</v>
      </c>
      <c r="S790" s="34" t="n">
        <f aca="false">S791</f>
        <v>0</v>
      </c>
      <c r="T790" s="35" t="n">
        <f aca="false">R790+S790</f>
        <v>130</v>
      </c>
      <c r="U790" s="34" t="n">
        <f aca="false">U791</f>
        <v>0</v>
      </c>
      <c r="V790" s="34" t="n">
        <f aca="false">V791</f>
        <v>0</v>
      </c>
      <c r="W790" s="35" t="n">
        <f aca="false">W791</f>
        <v>130</v>
      </c>
      <c r="X790" s="35" t="n">
        <f aca="false">X791</f>
        <v>0</v>
      </c>
      <c r="Y790" s="35" t="n">
        <f aca="false">Y791</f>
        <v>0</v>
      </c>
      <c r="Z790" s="35" t="n">
        <f aca="false">Z791</f>
        <v>130</v>
      </c>
      <c r="AA790" s="35" t="n">
        <f aca="false">AA791</f>
        <v>0</v>
      </c>
      <c r="AB790" s="35" t="n">
        <f aca="false">AB791</f>
        <v>0</v>
      </c>
      <c r="AC790" s="35" t="n">
        <f aca="false">AC791</f>
        <v>130</v>
      </c>
      <c r="AD790" s="35" t="n">
        <f aca="false">AD791</f>
        <v>0</v>
      </c>
      <c r="AE790" s="35" t="n">
        <f aca="false">AE791</f>
        <v>80.2</v>
      </c>
      <c r="AF790" s="35" t="n">
        <f aca="false">AF791</f>
        <v>130</v>
      </c>
      <c r="AG790" s="35" t="n">
        <f aca="false">AG791</f>
        <v>130</v>
      </c>
      <c r="AH790" s="35" t="n">
        <f aca="false">AG790/AF790*100</f>
        <v>100</v>
      </c>
    </row>
    <row r="791" s="67" customFormat="true" ht="46.8" hidden="false" customHeight="false" outlineLevel="0" collapsed="false">
      <c r="A791" s="43" t="s">
        <v>47</v>
      </c>
      <c r="B791" s="84"/>
      <c r="C791" s="51" t="s">
        <v>559</v>
      </c>
      <c r="D791" s="51" t="s">
        <v>119</v>
      </c>
      <c r="E791" s="51" t="s">
        <v>48</v>
      </c>
      <c r="F791" s="39" t="n">
        <v>130</v>
      </c>
      <c r="G791" s="39"/>
      <c r="H791" s="39"/>
      <c r="I791" s="39" t="n">
        <f aca="false">SUM(F791:H791)</f>
        <v>130</v>
      </c>
      <c r="J791" s="39"/>
      <c r="K791" s="39"/>
      <c r="L791" s="39" t="n">
        <f aca="false">SUM(I791:K791)</f>
        <v>130</v>
      </c>
      <c r="M791" s="39"/>
      <c r="N791" s="39"/>
      <c r="O791" s="39" t="n">
        <f aca="false">SUM(L791:N791)</f>
        <v>130</v>
      </c>
      <c r="P791" s="39"/>
      <c r="Q791" s="39"/>
      <c r="R791" s="39" t="n">
        <f aca="false">SUM(O791:Q791)</f>
        <v>130</v>
      </c>
      <c r="S791" s="39"/>
      <c r="T791" s="40" t="n">
        <f aca="false">R791+S791</f>
        <v>130</v>
      </c>
      <c r="U791" s="39"/>
      <c r="V791" s="39"/>
      <c r="W791" s="40" t="n">
        <f aca="false">T791+U791+V791</f>
        <v>130</v>
      </c>
      <c r="X791" s="40"/>
      <c r="Y791" s="40"/>
      <c r="Z791" s="40" t="n">
        <f aca="false">SUM(W791:Y791)</f>
        <v>130</v>
      </c>
      <c r="AA791" s="40"/>
      <c r="AB791" s="40"/>
      <c r="AC791" s="40" t="n">
        <f aca="false">SUM(Z791:AB791)</f>
        <v>130</v>
      </c>
      <c r="AD791" s="40"/>
      <c r="AE791" s="40" t="n">
        <v>80.2</v>
      </c>
      <c r="AF791" s="40" t="n">
        <v>130</v>
      </c>
      <c r="AG791" s="40" t="n">
        <v>130</v>
      </c>
      <c r="AH791" s="40" t="n">
        <f aca="false">AG791/AF791*100</f>
        <v>100</v>
      </c>
    </row>
    <row r="792" s="67" customFormat="true" ht="15.6" hidden="false" customHeight="false" outlineLevel="0" collapsed="false">
      <c r="A792" s="76" t="s">
        <v>356</v>
      </c>
      <c r="B792" s="77"/>
      <c r="C792" s="60" t="s">
        <v>566</v>
      </c>
      <c r="D792" s="60"/>
      <c r="E792" s="60"/>
      <c r="F792" s="64" t="n">
        <f aca="false">F793+F808</f>
        <v>3761.4</v>
      </c>
      <c r="G792" s="64" t="n">
        <f aca="false">G793+G808</f>
        <v>0</v>
      </c>
      <c r="H792" s="64" t="n">
        <f aca="false">H793+H808</f>
        <v>200</v>
      </c>
      <c r="I792" s="64" t="n">
        <f aca="false">I793+I808</f>
        <v>3961.4</v>
      </c>
      <c r="J792" s="64" t="n">
        <f aca="false">J793+J808</f>
        <v>0</v>
      </c>
      <c r="K792" s="64" t="n">
        <f aca="false">K793+K808</f>
        <v>0</v>
      </c>
      <c r="L792" s="64" t="e">
        <f aca="false">L793+L808</f>
        <v>#REF!</v>
      </c>
      <c r="M792" s="64" t="e">
        <f aca="false">M793+M808</f>
        <v>#REF!</v>
      </c>
      <c r="N792" s="64" t="e">
        <f aca="false">N793+N808</f>
        <v>#REF!</v>
      </c>
      <c r="O792" s="64" t="e">
        <f aca="false">O793+O808</f>
        <v>#REF!</v>
      </c>
      <c r="P792" s="64" t="e">
        <f aca="false">P793+P808</f>
        <v>#REF!</v>
      </c>
      <c r="Q792" s="64" t="e">
        <f aca="false">Q793+Q808</f>
        <v>#REF!</v>
      </c>
      <c r="R792" s="64" t="e">
        <f aca="false">R793+R808</f>
        <v>#REF!</v>
      </c>
      <c r="S792" s="64" t="e">
        <f aca="false">S793+S808</f>
        <v>#REF!</v>
      </c>
      <c r="T792" s="23" t="e">
        <f aca="false">R792+S792</f>
        <v>#REF!</v>
      </c>
      <c r="U792" s="64" t="e">
        <f aca="false">U793+U808</f>
        <v>#REF!</v>
      </c>
      <c r="V792" s="64" t="e">
        <f aca="false">V793+V808</f>
        <v>#REF!</v>
      </c>
      <c r="W792" s="23" t="n">
        <f aca="false">W793+W808</f>
        <v>22259.4</v>
      </c>
      <c r="X792" s="23" t="n">
        <f aca="false">X793+X808</f>
        <v>0</v>
      </c>
      <c r="Y792" s="23" t="n">
        <f aca="false">Y793+Y808</f>
        <v>5000</v>
      </c>
      <c r="Z792" s="23" t="n">
        <f aca="false">Z793+Z808</f>
        <v>27259.4</v>
      </c>
      <c r="AA792" s="23" t="n">
        <f aca="false">AA793+AA808</f>
        <v>-6.7</v>
      </c>
      <c r="AB792" s="23" t="n">
        <f aca="false">AB793+AB808</f>
        <v>0</v>
      </c>
      <c r="AC792" s="23" t="n">
        <f aca="false">AC793+AC808</f>
        <v>27252.7</v>
      </c>
      <c r="AD792" s="23" t="n">
        <f aca="false">AD793+AD808</f>
        <v>14.1</v>
      </c>
      <c r="AE792" s="23" t="n">
        <f aca="false">AE793+AE808</f>
        <v>0</v>
      </c>
      <c r="AF792" s="23" t="n">
        <f aca="false">AF793+AF808</f>
        <v>25301.6</v>
      </c>
      <c r="AG792" s="23" t="n">
        <f aca="false">AG793+AG808</f>
        <v>7301.6</v>
      </c>
      <c r="AH792" s="23" t="n">
        <f aca="false">AG792/AF792*100</f>
        <v>28.858254023461</v>
      </c>
    </row>
    <row r="793" s="67" customFormat="true" ht="16.2" hidden="false" customHeight="false" outlineLevel="0" collapsed="false">
      <c r="A793" s="44" t="s">
        <v>567</v>
      </c>
      <c r="B793" s="59"/>
      <c r="C793" s="61" t="s">
        <v>568</v>
      </c>
      <c r="D793" s="61"/>
      <c r="E793" s="61"/>
      <c r="F793" s="62" t="n">
        <f aca="false">F800</f>
        <v>1461.4</v>
      </c>
      <c r="G793" s="62" t="n">
        <f aca="false">G800</f>
        <v>0</v>
      </c>
      <c r="H793" s="62" t="n">
        <f aca="false">H800</f>
        <v>0</v>
      </c>
      <c r="I793" s="62" t="n">
        <f aca="false">I800</f>
        <v>1461.4</v>
      </c>
      <c r="J793" s="62" t="n">
        <f aca="false">J800</f>
        <v>0</v>
      </c>
      <c r="K793" s="62" t="n">
        <f aca="false">K800</f>
        <v>0</v>
      </c>
      <c r="L793" s="62" t="e">
        <f aca="false">L800+L794</f>
        <v>#REF!</v>
      </c>
      <c r="M793" s="62" t="e">
        <f aca="false">M800+M794</f>
        <v>#REF!</v>
      </c>
      <c r="N793" s="62" t="e">
        <f aca="false">N800+N794</f>
        <v>#REF!</v>
      </c>
      <c r="O793" s="62" t="e">
        <f aca="false">O800+O794</f>
        <v>#REF!</v>
      </c>
      <c r="P793" s="62" t="e">
        <f aca="false">P800+P794</f>
        <v>#REF!</v>
      </c>
      <c r="Q793" s="62" t="e">
        <f aca="false">Q800+Q794</f>
        <v>#REF!</v>
      </c>
      <c r="R793" s="62" t="e">
        <f aca="false">R800+R794</f>
        <v>#REF!</v>
      </c>
      <c r="S793" s="62" t="e">
        <f aca="false">S800+S794</f>
        <v>#REF!</v>
      </c>
      <c r="T793" s="26" t="e">
        <f aca="false">R793+S793</f>
        <v>#REF!</v>
      </c>
      <c r="U793" s="62" t="e">
        <f aca="false">U800+U794</f>
        <v>#REF!</v>
      </c>
      <c r="V793" s="62" t="e">
        <f aca="false">V800+V794</f>
        <v>#REF!</v>
      </c>
      <c r="W793" s="26" t="n">
        <f aca="false">W794+W800</f>
        <v>1559.4</v>
      </c>
      <c r="X793" s="26" t="n">
        <f aca="false">X794+X800</f>
        <v>0</v>
      </c>
      <c r="Y793" s="26" t="n">
        <f aca="false">Y794+Y800</f>
        <v>0</v>
      </c>
      <c r="Z793" s="26" t="n">
        <f aca="false">Z794+Z800</f>
        <v>1559.4</v>
      </c>
      <c r="AA793" s="26" t="n">
        <f aca="false">AA794+AA800</f>
        <v>-6.7</v>
      </c>
      <c r="AB793" s="26" t="n">
        <f aca="false">AB794+AB800</f>
        <v>0</v>
      </c>
      <c r="AC793" s="26" t="n">
        <f aca="false">AC794+AC800</f>
        <v>1552.7</v>
      </c>
      <c r="AD793" s="26" t="n">
        <f aca="false">AD794+AD800</f>
        <v>14.1</v>
      </c>
      <c r="AE793" s="26" t="n">
        <f aca="false">AE794+AE800</f>
        <v>0</v>
      </c>
      <c r="AF793" s="26" t="n">
        <f aca="false">AF794+AF800</f>
        <v>1259.3</v>
      </c>
      <c r="AG793" s="26" t="n">
        <f aca="false">AG794+AG800</f>
        <v>1259.3</v>
      </c>
      <c r="AH793" s="26" t="n">
        <f aca="false">AG793/AF793*100</f>
        <v>100</v>
      </c>
    </row>
    <row r="794" s="67" customFormat="true" ht="49.5" hidden="false" customHeight="true" outlineLevel="0" collapsed="false">
      <c r="A794" s="41" t="s">
        <v>569</v>
      </c>
      <c r="B794" s="49"/>
      <c r="C794" s="50" t="s">
        <v>568</v>
      </c>
      <c r="D794" s="50" t="s">
        <v>570</v>
      </c>
      <c r="E794" s="50"/>
      <c r="F794" s="34"/>
      <c r="G794" s="34"/>
      <c r="H794" s="34"/>
      <c r="I794" s="34"/>
      <c r="J794" s="34"/>
      <c r="K794" s="34"/>
      <c r="L794" s="34" t="n">
        <f aca="false">L795</f>
        <v>0</v>
      </c>
      <c r="M794" s="34" t="n">
        <f aca="false">M795</f>
        <v>89.2</v>
      </c>
      <c r="N794" s="34" t="n">
        <f aca="false">N795</f>
        <v>0</v>
      </c>
      <c r="O794" s="34" t="n">
        <f aca="false">O795</f>
        <v>89.2</v>
      </c>
      <c r="P794" s="34" t="n">
        <f aca="false">P795</f>
        <v>0</v>
      </c>
      <c r="Q794" s="34" t="n">
        <f aca="false">Q795</f>
        <v>0</v>
      </c>
      <c r="R794" s="34" t="n">
        <f aca="false">R795</f>
        <v>89.2</v>
      </c>
      <c r="S794" s="34" t="n">
        <f aca="false">S795</f>
        <v>0</v>
      </c>
      <c r="T794" s="35" t="n">
        <f aca="false">R794+S794</f>
        <v>89.2</v>
      </c>
      <c r="U794" s="34" t="n">
        <f aca="false">U795</f>
        <v>8.8</v>
      </c>
      <c r="V794" s="34" t="n">
        <f aca="false">V795</f>
        <v>0</v>
      </c>
      <c r="W794" s="35" t="n">
        <f aca="false">W795</f>
        <v>98</v>
      </c>
      <c r="X794" s="35" t="n">
        <f aca="false">X795</f>
        <v>0</v>
      </c>
      <c r="Y794" s="35" t="n">
        <f aca="false">Y795</f>
        <v>0</v>
      </c>
      <c r="Z794" s="35" t="n">
        <f aca="false">Z795</f>
        <v>98</v>
      </c>
      <c r="AA794" s="35" t="n">
        <f aca="false">AA795</f>
        <v>0</v>
      </c>
      <c r="AB794" s="35" t="n">
        <f aca="false">AB795</f>
        <v>0</v>
      </c>
      <c r="AC794" s="35" t="n">
        <f aca="false">AC795</f>
        <v>98</v>
      </c>
      <c r="AD794" s="35" t="n">
        <f aca="false">AD795</f>
        <v>14.1</v>
      </c>
      <c r="AE794" s="35" t="n">
        <f aca="false">AE795</f>
        <v>0</v>
      </c>
      <c r="AF794" s="35" t="n">
        <f aca="false">AF795</f>
        <v>79.8</v>
      </c>
      <c r="AG794" s="35" t="n">
        <f aca="false">AG795</f>
        <v>79.8</v>
      </c>
      <c r="AH794" s="35" t="n">
        <f aca="false">AG794/AF794*100</f>
        <v>100</v>
      </c>
    </row>
    <row r="795" s="67" customFormat="true" ht="31.2" hidden="false" customHeight="false" outlineLevel="0" collapsed="false">
      <c r="A795" s="41" t="s">
        <v>571</v>
      </c>
      <c r="B795" s="49"/>
      <c r="C795" s="50" t="s">
        <v>568</v>
      </c>
      <c r="D795" s="50" t="s">
        <v>572</v>
      </c>
      <c r="E795" s="50"/>
      <c r="F795" s="34"/>
      <c r="G795" s="34"/>
      <c r="H795" s="34"/>
      <c r="I795" s="34"/>
      <c r="J795" s="34"/>
      <c r="K795" s="34"/>
      <c r="L795" s="34" t="n">
        <f aca="false">L796</f>
        <v>0</v>
      </c>
      <c r="M795" s="34" t="n">
        <f aca="false">M796</f>
        <v>89.2</v>
      </c>
      <c r="N795" s="34" t="n">
        <f aca="false">N796</f>
        <v>0</v>
      </c>
      <c r="O795" s="34" t="n">
        <f aca="false">O796</f>
        <v>89.2</v>
      </c>
      <c r="P795" s="34" t="n">
        <f aca="false">P796</f>
        <v>0</v>
      </c>
      <c r="Q795" s="34" t="n">
        <f aca="false">Q796</f>
        <v>0</v>
      </c>
      <c r="R795" s="34" t="n">
        <f aca="false">R796</f>
        <v>89.2</v>
      </c>
      <c r="S795" s="34" t="n">
        <f aca="false">S796</f>
        <v>0</v>
      </c>
      <c r="T795" s="35" t="n">
        <f aca="false">R795+S795</f>
        <v>89.2</v>
      </c>
      <c r="U795" s="34" t="n">
        <f aca="false">U796</f>
        <v>8.8</v>
      </c>
      <c r="V795" s="34" t="n">
        <f aca="false">V796</f>
        <v>0</v>
      </c>
      <c r="W795" s="35" t="n">
        <f aca="false">W796</f>
        <v>98</v>
      </c>
      <c r="X795" s="35" t="n">
        <f aca="false">X796</f>
        <v>0</v>
      </c>
      <c r="Y795" s="35" t="n">
        <f aca="false">Y796</f>
        <v>0</v>
      </c>
      <c r="Z795" s="35" t="n">
        <f aca="false">Z796</f>
        <v>98</v>
      </c>
      <c r="AA795" s="35" t="n">
        <f aca="false">AA796</f>
        <v>0</v>
      </c>
      <c r="AB795" s="35" t="n">
        <f aca="false">AB796</f>
        <v>0</v>
      </c>
      <c r="AC795" s="35" t="n">
        <f aca="false">AC796</f>
        <v>98</v>
      </c>
      <c r="AD795" s="35" t="n">
        <f aca="false">AD796</f>
        <v>14.1</v>
      </c>
      <c r="AE795" s="35" t="n">
        <f aca="false">AE796</f>
        <v>0</v>
      </c>
      <c r="AF795" s="35" t="n">
        <f aca="false">AF796</f>
        <v>79.8</v>
      </c>
      <c r="AG795" s="35" t="n">
        <f aca="false">AG796</f>
        <v>79.8</v>
      </c>
      <c r="AH795" s="35" t="n">
        <f aca="false">AG795/AF795*100</f>
        <v>100</v>
      </c>
    </row>
    <row r="796" s="67" customFormat="true" ht="62.4" hidden="false" customHeight="false" outlineLevel="0" collapsed="false">
      <c r="A796" s="41" t="s">
        <v>573</v>
      </c>
      <c r="B796" s="49"/>
      <c r="C796" s="50" t="s">
        <v>568</v>
      </c>
      <c r="D796" s="50" t="s">
        <v>574</v>
      </c>
      <c r="E796" s="50"/>
      <c r="F796" s="34"/>
      <c r="G796" s="34"/>
      <c r="H796" s="34"/>
      <c r="I796" s="34"/>
      <c r="J796" s="34"/>
      <c r="K796" s="34"/>
      <c r="L796" s="34" t="n">
        <f aca="false">L797</f>
        <v>0</v>
      </c>
      <c r="M796" s="34" t="n">
        <f aca="false">M797</f>
        <v>89.2</v>
      </c>
      <c r="N796" s="34" t="n">
        <f aca="false">N797</f>
        <v>0</v>
      </c>
      <c r="O796" s="34" t="n">
        <f aca="false">O797</f>
        <v>89.2</v>
      </c>
      <c r="P796" s="34" t="n">
        <f aca="false">P797</f>
        <v>0</v>
      </c>
      <c r="Q796" s="34" t="n">
        <f aca="false">Q797</f>
        <v>0</v>
      </c>
      <c r="R796" s="34" t="n">
        <f aca="false">R797</f>
        <v>89.2</v>
      </c>
      <c r="S796" s="34" t="n">
        <f aca="false">S797</f>
        <v>0</v>
      </c>
      <c r="T796" s="35" t="n">
        <f aca="false">R796+S796</f>
        <v>89.2</v>
      </c>
      <c r="U796" s="34" t="n">
        <f aca="false">U797</f>
        <v>8.8</v>
      </c>
      <c r="V796" s="34" t="n">
        <f aca="false">V797</f>
        <v>0</v>
      </c>
      <c r="W796" s="35" t="n">
        <f aca="false">W797</f>
        <v>98</v>
      </c>
      <c r="X796" s="35" t="n">
        <f aca="false">X797</f>
        <v>0</v>
      </c>
      <c r="Y796" s="35" t="n">
        <f aca="false">Y797</f>
        <v>0</v>
      </c>
      <c r="Z796" s="35" t="n">
        <f aca="false">Z797</f>
        <v>98</v>
      </c>
      <c r="AA796" s="35" t="n">
        <f aca="false">AA797</f>
        <v>0</v>
      </c>
      <c r="AB796" s="35" t="n">
        <f aca="false">AB797</f>
        <v>0</v>
      </c>
      <c r="AC796" s="35" t="n">
        <f aca="false">AC797</f>
        <v>98</v>
      </c>
      <c r="AD796" s="35" t="n">
        <f aca="false">AD797</f>
        <v>14.1</v>
      </c>
      <c r="AE796" s="35" t="n">
        <f aca="false">AE797</f>
        <v>0</v>
      </c>
      <c r="AF796" s="35" t="n">
        <f aca="false">AF797</f>
        <v>79.8</v>
      </c>
      <c r="AG796" s="35" t="n">
        <f aca="false">AG797</f>
        <v>79.8</v>
      </c>
      <c r="AH796" s="35" t="n">
        <f aca="false">AG796/AF796*100</f>
        <v>100</v>
      </c>
    </row>
    <row r="797" s="67" customFormat="true" ht="46.8" hidden="false" customHeight="false" outlineLevel="0" collapsed="false">
      <c r="A797" s="41" t="s">
        <v>575</v>
      </c>
      <c r="B797" s="49"/>
      <c r="C797" s="50" t="s">
        <v>568</v>
      </c>
      <c r="D797" s="50" t="s">
        <v>576</v>
      </c>
      <c r="E797" s="50"/>
      <c r="F797" s="34"/>
      <c r="G797" s="34"/>
      <c r="H797" s="34"/>
      <c r="I797" s="34"/>
      <c r="J797" s="34"/>
      <c r="K797" s="34"/>
      <c r="L797" s="34" t="n">
        <f aca="false">L798</f>
        <v>0</v>
      </c>
      <c r="M797" s="34" t="n">
        <f aca="false">M798</f>
        <v>89.2</v>
      </c>
      <c r="N797" s="34" t="n">
        <f aca="false">N798</f>
        <v>0</v>
      </c>
      <c r="O797" s="34" t="n">
        <f aca="false">O798</f>
        <v>89.2</v>
      </c>
      <c r="P797" s="34" t="n">
        <f aca="false">P798</f>
        <v>0</v>
      </c>
      <c r="Q797" s="34" t="n">
        <f aca="false">Q798</f>
        <v>0</v>
      </c>
      <c r="R797" s="34" t="n">
        <f aca="false">R798</f>
        <v>89.2</v>
      </c>
      <c r="S797" s="34" t="n">
        <f aca="false">S798</f>
        <v>0</v>
      </c>
      <c r="T797" s="35" t="n">
        <f aca="false">R797+S797</f>
        <v>89.2</v>
      </c>
      <c r="U797" s="34" t="n">
        <f aca="false">U798</f>
        <v>8.8</v>
      </c>
      <c r="V797" s="34" t="n">
        <f aca="false">V798</f>
        <v>0</v>
      </c>
      <c r="W797" s="35" t="n">
        <f aca="false">W798</f>
        <v>98</v>
      </c>
      <c r="X797" s="35" t="n">
        <f aca="false">X798</f>
        <v>0</v>
      </c>
      <c r="Y797" s="35" t="n">
        <f aca="false">Y798</f>
        <v>0</v>
      </c>
      <c r="Z797" s="35" t="n">
        <f aca="false">Z798</f>
        <v>98</v>
      </c>
      <c r="AA797" s="35" t="n">
        <f aca="false">AA798</f>
        <v>0</v>
      </c>
      <c r="AB797" s="35" t="n">
        <f aca="false">AB798</f>
        <v>0</v>
      </c>
      <c r="AC797" s="35" t="n">
        <f aca="false">AC798</f>
        <v>98</v>
      </c>
      <c r="AD797" s="35" t="n">
        <f aca="false">AD798</f>
        <v>14.1</v>
      </c>
      <c r="AE797" s="35" t="n">
        <f aca="false">AE798</f>
        <v>0</v>
      </c>
      <c r="AF797" s="35" t="n">
        <f aca="false">AF798</f>
        <v>79.8</v>
      </c>
      <c r="AG797" s="35" t="n">
        <f aca="false">AG798</f>
        <v>79.8</v>
      </c>
      <c r="AH797" s="35" t="n">
        <f aca="false">AG797/AF797*100</f>
        <v>100</v>
      </c>
    </row>
    <row r="798" s="67" customFormat="true" ht="62.4" hidden="false" customHeight="false" outlineLevel="0" collapsed="false">
      <c r="A798" s="41" t="s">
        <v>262</v>
      </c>
      <c r="B798" s="49"/>
      <c r="C798" s="50" t="s">
        <v>568</v>
      </c>
      <c r="D798" s="50" t="s">
        <v>576</v>
      </c>
      <c r="E798" s="50" t="s">
        <v>263</v>
      </c>
      <c r="F798" s="34"/>
      <c r="G798" s="34"/>
      <c r="H798" s="34"/>
      <c r="I798" s="34"/>
      <c r="J798" s="34"/>
      <c r="K798" s="34"/>
      <c r="L798" s="34" t="n">
        <f aca="false">L799</f>
        <v>0</v>
      </c>
      <c r="M798" s="34" t="n">
        <f aca="false">M799</f>
        <v>89.2</v>
      </c>
      <c r="N798" s="34" t="n">
        <f aca="false">N799</f>
        <v>0</v>
      </c>
      <c r="O798" s="34" t="n">
        <f aca="false">O799</f>
        <v>89.2</v>
      </c>
      <c r="P798" s="34" t="n">
        <f aca="false">P799</f>
        <v>0</v>
      </c>
      <c r="Q798" s="34" t="n">
        <f aca="false">Q799</f>
        <v>0</v>
      </c>
      <c r="R798" s="34" t="n">
        <f aca="false">R799</f>
        <v>89.2</v>
      </c>
      <c r="S798" s="34" t="n">
        <f aca="false">S799</f>
        <v>0</v>
      </c>
      <c r="T798" s="35" t="n">
        <f aca="false">R798+S798</f>
        <v>89.2</v>
      </c>
      <c r="U798" s="34" t="n">
        <f aca="false">U799</f>
        <v>8.8</v>
      </c>
      <c r="V798" s="34" t="n">
        <f aca="false">V799</f>
        <v>0</v>
      </c>
      <c r="W798" s="35" t="n">
        <f aca="false">W799</f>
        <v>98</v>
      </c>
      <c r="X798" s="35" t="n">
        <f aca="false">X799</f>
        <v>0</v>
      </c>
      <c r="Y798" s="35" t="n">
        <f aca="false">Y799</f>
        <v>0</v>
      </c>
      <c r="Z798" s="35" t="n">
        <f aca="false">Z799</f>
        <v>98</v>
      </c>
      <c r="AA798" s="35" t="n">
        <f aca="false">AA799</f>
        <v>0</v>
      </c>
      <c r="AB798" s="35" t="n">
        <f aca="false">AB799</f>
        <v>0</v>
      </c>
      <c r="AC798" s="35" t="n">
        <f aca="false">AC799</f>
        <v>98</v>
      </c>
      <c r="AD798" s="35" t="n">
        <f aca="false">AD799</f>
        <v>14.1</v>
      </c>
      <c r="AE798" s="35" t="n">
        <f aca="false">AE799</f>
        <v>0</v>
      </c>
      <c r="AF798" s="35" t="n">
        <f aca="false">AF799</f>
        <v>79.8</v>
      </c>
      <c r="AG798" s="35" t="n">
        <f aca="false">AG799</f>
        <v>79.8</v>
      </c>
      <c r="AH798" s="35" t="n">
        <f aca="false">AG798/AF798*100</f>
        <v>100</v>
      </c>
    </row>
    <row r="799" s="6" customFormat="true" ht="15.6" hidden="false" customHeight="false" outlineLevel="0" collapsed="false">
      <c r="A799" s="43" t="s">
        <v>434</v>
      </c>
      <c r="B799" s="66"/>
      <c r="C799" s="51" t="s">
        <v>568</v>
      </c>
      <c r="D799" s="51" t="s">
        <v>576</v>
      </c>
      <c r="E799" s="51" t="s">
        <v>435</v>
      </c>
      <c r="F799" s="39"/>
      <c r="G799" s="39"/>
      <c r="H799" s="39"/>
      <c r="I799" s="39"/>
      <c r="J799" s="39"/>
      <c r="K799" s="39"/>
      <c r="L799" s="39" t="n">
        <v>0</v>
      </c>
      <c r="M799" s="39" t="n">
        <v>89.2</v>
      </c>
      <c r="N799" s="39"/>
      <c r="O799" s="39" t="n">
        <f aca="false">SUM(L799:N799)</f>
        <v>89.2</v>
      </c>
      <c r="P799" s="39"/>
      <c r="Q799" s="39"/>
      <c r="R799" s="39" t="n">
        <f aca="false">SUM(O799:Q799)</f>
        <v>89.2</v>
      </c>
      <c r="S799" s="39"/>
      <c r="T799" s="40" t="n">
        <f aca="false">R799+S799</f>
        <v>89.2</v>
      </c>
      <c r="U799" s="39" t="n">
        <v>8.8</v>
      </c>
      <c r="V799" s="39"/>
      <c r="W799" s="40" t="n">
        <f aca="false">T799+U799+V799</f>
        <v>98</v>
      </c>
      <c r="X799" s="40"/>
      <c r="Y799" s="40"/>
      <c r="Z799" s="40" t="n">
        <f aca="false">SUM(W799:Y799)</f>
        <v>98</v>
      </c>
      <c r="AA799" s="40"/>
      <c r="AB799" s="40"/>
      <c r="AC799" s="40" t="n">
        <f aca="false">SUM(Z799:AB799)</f>
        <v>98</v>
      </c>
      <c r="AD799" s="40" t="n">
        <v>14.1</v>
      </c>
      <c r="AE799" s="40"/>
      <c r="AF799" s="40" t="n">
        <v>79.8</v>
      </c>
      <c r="AG799" s="40" t="n">
        <v>79.8</v>
      </c>
      <c r="AH799" s="40" t="n">
        <f aca="false">AG799/AF799*100</f>
        <v>100</v>
      </c>
    </row>
    <row r="800" s="67" customFormat="true" ht="93.6" hidden="false" customHeight="false" outlineLevel="0" collapsed="false">
      <c r="A800" s="41" t="s">
        <v>577</v>
      </c>
      <c r="B800" s="49"/>
      <c r="C800" s="50" t="s">
        <v>568</v>
      </c>
      <c r="D800" s="50" t="s">
        <v>578</v>
      </c>
      <c r="E800" s="50"/>
      <c r="F800" s="34" t="n">
        <f aca="false">F801</f>
        <v>1461.4</v>
      </c>
      <c r="G800" s="34" t="n">
        <f aca="false">G801</f>
        <v>0</v>
      </c>
      <c r="H800" s="34" t="n">
        <f aca="false">H801</f>
        <v>0</v>
      </c>
      <c r="I800" s="34" t="n">
        <f aca="false">I801</f>
        <v>1461.4</v>
      </c>
      <c r="J800" s="34" t="n">
        <f aca="false">J801</f>
        <v>0</v>
      </c>
      <c r="K800" s="34" t="n">
        <f aca="false">K801</f>
        <v>0</v>
      </c>
      <c r="L800" s="34" t="e">
        <f aca="false">L801+#REF!</f>
        <v>#REF!</v>
      </c>
      <c r="M800" s="34" t="e">
        <f aca="false">M801+#REF!</f>
        <v>#REF!</v>
      </c>
      <c r="N800" s="34" t="e">
        <f aca="false">N801+#REF!</f>
        <v>#REF!</v>
      </c>
      <c r="O800" s="34" t="e">
        <f aca="false">O801+#REF!</f>
        <v>#REF!</v>
      </c>
      <c r="P800" s="34" t="e">
        <f aca="false">P801+#REF!</f>
        <v>#REF!</v>
      </c>
      <c r="Q800" s="34" t="e">
        <f aca="false">Q801+#REF!</f>
        <v>#REF!</v>
      </c>
      <c r="R800" s="34" t="e">
        <f aca="false">R801+#REF!</f>
        <v>#REF!</v>
      </c>
      <c r="S800" s="34" t="e">
        <f aca="false">S801+#REF!</f>
        <v>#REF!</v>
      </c>
      <c r="T800" s="35" t="e">
        <f aca="false">R800+S800</f>
        <v>#REF!</v>
      </c>
      <c r="U800" s="34" t="e">
        <f aca="false">U801+#REF!</f>
        <v>#REF!</v>
      </c>
      <c r="V800" s="34" t="e">
        <f aca="false">V801+#REF!+V804</f>
        <v>#REF!</v>
      </c>
      <c r="W800" s="35" t="n">
        <f aca="false">W801+W804</f>
        <v>1461.4</v>
      </c>
      <c r="X800" s="35" t="n">
        <f aca="false">X801+X804</f>
        <v>0</v>
      </c>
      <c r="Y800" s="35" t="n">
        <f aca="false">Y801+Y804</f>
        <v>0</v>
      </c>
      <c r="Z800" s="35" t="n">
        <f aca="false">Z801+Z804</f>
        <v>1461.4</v>
      </c>
      <c r="AA800" s="35" t="n">
        <f aca="false">AA801+AA804</f>
        <v>-6.7</v>
      </c>
      <c r="AB800" s="35" t="n">
        <f aca="false">AB801+AB804</f>
        <v>0</v>
      </c>
      <c r="AC800" s="35" t="n">
        <f aca="false">AC801+AC804</f>
        <v>1454.7</v>
      </c>
      <c r="AD800" s="35" t="n">
        <f aca="false">AD801+AD804</f>
        <v>0</v>
      </c>
      <c r="AE800" s="35" t="n">
        <f aca="false">AE801+AE804</f>
        <v>0</v>
      </c>
      <c r="AF800" s="35" t="n">
        <f aca="false">AF801+AF804</f>
        <v>1179.5</v>
      </c>
      <c r="AG800" s="35" t="n">
        <f aca="false">AG801+AG804</f>
        <v>1179.5</v>
      </c>
      <c r="AH800" s="35" t="n">
        <f aca="false">AG800/AF800*100</f>
        <v>100</v>
      </c>
    </row>
    <row r="801" s="67" customFormat="true" ht="62.4" hidden="false" customHeight="false" outlineLevel="0" collapsed="false">
      <c r="A801" s="41" t="s">
        <v>579</v>
      </c>
      <c r="B801" s="49"/>
      <c r="C801" s="50" t="s">
        <v>568</v>
      </c>
      <c r="D801" s="50" t="s">
        <v>580</v>
      </c>
      <c r="E801" s="50"/>
      <c r="F801" s="34" t="n">
        <f aca="false">F802</f>
        <v>1461.4</v>
      </c>
      <c r="G801" s="34" t="n">
        <f aca="false">G802</f>
        <v>0</v>
      </c>
      <c r="H801" s="34" t="n">
        <f aca="false">H802</f>
        <v>0</v>
      </c>
      <c r="I801" s="34" t="n">
        <f aca="false">I802</f>
        <v>1461.4</v>
      </c>
      <c r="J801" s="34" t="n">
        <f aca="false">J802</f>
        <v>0</v>
      </c>
      <c r="K801" s="34" t="n">
        <f aca="false">K802</f>
        <v>0</v>
      </c>
      <c r="L801" s="34" t="n">
        <f aca="false">L802</f>
        <v>1461.4</v>
      </c>
      <c r="M801" s="34" t="n">
        <f aca="false">M802</f>
        <v>-56.3</v>
      </c>
      <c r="N801" s="34" t="n">
        <f aca="false">N802</f>
        <v>0</v>
      </c>
      <c r="O801" s="34" t="n">
        <f aca="false">O802</f>
        <v>1405.1</v>
      </c>
      <c r="P801" s="34" t="n">
        <f aca="false">P802</f>
        <v>0</v>
      </c>
      <c r="Q801" s="34" t="n">
        <f aca="false">Q802</f>
        <v>-56.3</v>
      </c>
      <c r="R801" s="34" t="n">
        <f aca="false">R802</f>
        <v>1348.8</v>
      </c>
      <c r="S801" s="34" t="n">
        <f aca="false">S802</f>
        <v>0</v>
      </c>
      <c r="T801" s="35" t="n">
        <f aca="false">R801+S801</f>
        <v>1348.8</v>
      </c>
      <c r="U801" s="34" t="n">
        <f aca="false">U802</f>
        <v>0</v>
      </c>
      <c r="V801" s="34" t="n">
        <f aca="false">V802</f>
        <v>56.3</v>
      </c>
      <c r="W801" s="35" t="n">
        <f aca="false">W802</f>
        <v>1405.1</v>
      </c>
      <c r="X801" s="35" t="n">
        <f aca="false">X802</f>
        <v>0</v>
      </c>
      <c r="Y801" s="35" t="n">
        <f aca="false">Y802</f>
        <v>0</v>
      </c>
      <c r="Z801" s="35" t="n">
        <f aca="false">Z802</f>
        <v>1405.1</v>
      </c>
      <c r="AA801" s="35" t="n">
        <f aca="false">AA802</f>
        <v>-6.7</v>
      </c>
      <c r="AB801" s="35" t="n">
        <f aca="false">AB802</f>
        <v>0</v>
      </c>
      <c r="AC801" s="35" t="n">
        <f aca="false">AC802</f>
        <v>1398.4</v>
      </c>
      <c r="AD801" s="35" t="n">
        <f aca="false">AD802</f>
        <v>0</v>
      </c>
      <c r="AE801" s="35" t="n">
        <f aca="false">AE802</f>
        <v>0</v>
      </c>
      <c r="AF801" s="35" t="n">
        <f aca="false">AF802</f>
        <v>1136.2</v>
      </c>
      <c r="AG801" s="35" t="n">
        <f aca="false">AG802</f>
        <v>1136.2</v>
      </c>
      <c r="AH801" s="35" t="n">
        <f aca="false">AG801/AF801*100</f>
        <v>100</v>
      </c>
    </row>
    <row r="802" s="67" customFormat="true" ht="62.4" hidden="false" customHeight="false" outlineLevel="0" collapsed="false">
      <c r="A802" s="41" t="s">
        <v>262</v>
      </c>
      <c r="B802" s="49"/>
      <c r="C802" s="50" t="s">
        <v>568</v>
      </c>
      <c r="D802" s="50" t="s">
        <v>580</v>
      </c>
      <c r="E802" s="50" t="s">
        <v>263</v>
      </c>
      <c r="F802" s="34" t="n">
        <f aca="false">SUM(F803:F803)</f>
        <v>1461.4</v>
      </c>
      <c r="G802" s="34" t="n">
        <f aca="false">SUM(G803:G803)</f>
        <v>0</v>
      </c>
      <c r="H802" s="34" t="n">
        <f aca="false">SUM(H803:H803)</f>
        <v>0</v>
      </c>
      <c r="I802" s="34" t="n">
        <f aca="false">SUM(I803:I803)</f>
        <v>1461.4</v>
      </c>
      <c r="J802" s="34" t="n">
        <f aca="false">SUM(J803:J803)</f>
        <v>0</v>
      </c>
      <c r="K802" s="34" t="n">
        <f aca="false">SUM(K803:K803)</f>
        <v>0</v>
      </c>
      <c r="L802" s="34" t="n">
        <f aca="false">SUM(L803:L803)</f>
        <v>1461.4</v>
      </c>
      <c r="M802" s="34" t="n">
        <f aca="false">SUM(M803:M803)</f>
        <v>-56.3</v>
      </c>
      <c r="N802" s="34" t="n">
        <f aca="false">SUM(N803:N803)</f>
        <v>0</v>
      </c>
      <c r="O802" s="34" t="n">
        <f aca="false">SUM(O803:O803)</f>
        <v>1405.1</v>
      </c>
      <c r="P802" s="34" t="n">
        <f aca="false">SUM(P803:P803)</f>
        <v>0</v>
      </c>
      <c r="Q802" s="34" t="n">
        <f aca="false">SUM(Q803:Q803)</f>
        <v>-56.3</v>
      </c>
      <c r="R802" s="34" t="n">
        <f aca="false">SUM(R803:R803)</f>
        <v>1348.8</v>
      </c>
      <c r="S802" s="34" t="n">
        <f aca="false">SUM(S803:S803)</f>
        <v>0</v>
      </c>
      <c r="T802" s="35" t="n">
        <f aca="false">R802+S802</f>
        <v>1348.8</v>
      </c>
      <c r="U802" s="34" t="n">
        <f aca="false">SUM(U803:U803)</f>
        <v>0</v>
      </c>
      <c r="V802" s="34" t="n">
        <f aca="false">SUM(V803:V803)</f>
        <v>56.3</v>
      </c>
      <c r="W802" s="35" t="n">
        <f aca="false">W803</f>
        <v>1405.1</v>
      </c>
      <c r="X802" s="35" t="n">
        <f aca="false">X803</f>
        <v>0</v>
      </c>
      <c r="Y802" s="35" t="n">
        <f aca="false">Y803</f>
        <v>0</v>
      </c>
      <c r="Z802" s="35" t="n">
        <f aca="false">SUM(Z803:Z803)</f>
        <v>1405.1</v>
      </c>
      <c r="AA802" s="35" t="n">
        <f aca="false">SUM(AA803:AA803)</f>
        <v>-6.7</v>
      </c>
      <c r="AB802" s="35" t="n">
        <f aca="false">SUM(AB803:AB803)</f>
        <v>0</v>
      </c>
      <c r="AC802" s="35" t="n">
        <f aca="false">SUM(AC803:AC803)</f>
        <v>1398.4</v>
      </c>
      <c r="AD802" s="35" t="n">
        <f aca="false">SUM(AD803:AD803)</f>
        <v>0</v>
      </c>
      <c r="AE802" s="35" t="n">
        <f aca="false">SUM(AE803:AE803)</f>
        <v>0</v>
      </c>
      <c r="AF802" s="35" t="n">
        <f aca="false">SUM(AF803:AF803)</f>
        <v>1136.2</v>
      </c>
      <c r="AG802" s="35" t="n">
        <f aca="false">SUM(AG803:AG803)</f>
        <v>1136.2</v>
      </c>
      <c r="AH802" s="35" t="n">
        <f aca="false">AG802/AF802*100</f>
        <v>100</v>
      </c>
    </row>
    <row r="803" s="67" customFormat="true" ht="15.6" hidden="false" customHeight="false" outlineLevel="0" collapsed="false">
      <c r="A803" s="43" t="s">
        <v>434</v>
      </c>
      <c r="B803" s="66"/>
      <c r="C803" s="51" t="s">
        <v>568</v>
      </c>
      <c r="D803" s="51" t="s">
        <v>580</v>
      </c>
      <c r="E803" s="51" t="s">
        <v>435</v>
      </c>
      <c r="F803" s="39" t="n">
        <v>1461.4</v>
      </c>
      <c r="G803" s="39"/>
      <c r="H803" s="39"/>
      <c r="I803" s="39" t="n">
        <f aca="false">SUM(F803:H803)</f>
        <v>1461.4</v>
      </c>
      <c r="J803" s="39"/>
      <c r="K803" s="39"/>
      <c r="L803" s="39" t="n">
        <f aca="false">SUM(I803:K803)</f>
        <v>1461.4</v>
      </c>
      <c r="M803" s="39" t="n">
        <v>-56.3</v>
      </c>
      <c r="N803" s="39"/>
      <c r="O803" s="39" t="n">
        <f aca="false">SUM(L803:N803)</f>
        <v>1405.1</v>
      </c>
      <c r="P803" s="39"/>
      <c r="Q803" s="39" t="n">
        <v>-56.3</v>
      </c>
      <c r="R803" s="39" t="n">
        <f aca="false">SUM(O803:Q803)</f>
        <v>1348.8</v>
      </c>
      <c r="S803" s="39" t="n">
        <v>0</v>
      </c>
      <c r="T803" s="40" t="n">
        <f aca="false">R803+S803</f>
        <v>1348.8</v>
      </c>
      <c r="U803" s="39" t="n">
        <v>0</v>
      </c>
      <c r="V803" s="39" t="n">
        <v>56.3</v>
      </c>
      <c r="W803" s="40" t="n">
        <f aca="false">T803+U803+V803</f>
        <v>1405.1</v>
      </c>
      <c r="X803" s="40"/>
      <c r="Y803" s="40"/>
      <c r="Z803" s="40" t="n">
        <f aca="false">SUM(W803:Y803)</f>
        <v>1405.1</v>
      </c>
      <c r="AA803" s="40" t="n">
        <v>-6.7</v>
      </c>
      <c r="AB803" s="40"/>
      <c r="AC803" s="40" t="n">
        <f aca="false">SUM(Z803:AB803)</f>
        <v>1398.4</v>
      </c>
      <c r="AD803" s="40"/>
      <c r="AE803" s="40"/>
      <c r="AF803" s="40" t="n">
        <v>1136.2</v>
      </c>
      <c r="AG803" s="40" t="n">
        <v>1136.2</v>
      </c>
      <c r="AH803" s="40" t="n">
        <f aca="false">AG803/AF803*100</f>
        <v>100</v>
      </c>
    </row>
    <row r="804" s="67" customFormat="true" ht="46.8" hidden="false" customHeight="false" outlineLevel="0" collapsed="false">
      <c r="A804" s="41" t="s">
        <v>581</v>
      </c>
      <c r="B804" s="66"/>
      <c r="C804" s="50" t="s">
        <v>568</v>
      </c>
      <c r="D804" s="50" t="s">
        <v>582</v>
      </c>
      <c r="E804" s="51"/>
      <c r="F804" s="39"/>
      <c r="G804" s="39"/>
      <c r="H804" s="39"/>
      <c r="I804" s="39"/>
      <c r="J804" s="39"/>
      <c r="K804" s="39"/>
      <c r="L804" s="39"/>
      <c r="M804" s="39"/>
      <c r="N804" s="39"/>
      <c r="O804" s="39"/>
      <c r="P804" s="39"/>
      <c r="Q804" s="39"/>
      <c r="R804" s="39"/>
      <c r="S804" s="39"/>
      <c r="T804" s="40"/>
      <c r="U804" s="39"/>
      <c r="V804" s="39" t="n">
        <f aca="false">V805</f>
        <v>56.3</v>
      </c>
      <c r="W804" s="35" t="n">
        <f aca="false">W805</f>
        <v>56.3</v>
      </c>
      <c r="X804" s="35" t="n">
        <f aca="false">X805</f>
        <v>0</v>
      </c>
      <c r="Y804" s="35" t="n">
        <f aca="false">Y805</f>
        <v>0</v>
      </c>
      <c r="Z804" s="35" t="n">
        <f aca="false">Z805</f>
        <v>56.3</v>
      </c>
      <c r="AA804" s="35" t="n">
        <f aca="false">AA805</f>
        <v>0</v>
      </c>
      <c r="AB804" s="35" t="n">
        <f aca="false">AB805</f>
        <v>0</v>
      </c>
      <c r="AC804" s="35" t="n">
        <f aca="false">AC805</f>
        <v>56.3</v>
      </c>
      <c r="AD804" s="35" t="n">
        <f aca="false">AD805</f>
        <v>0</v>
      </c>
      <c r="AE804" s="35" t="n">
        <f aca="false">AE805</f>
        <v>0</v>
      </c>
      <c r="AF804" s="35" t="n">
        <f aca="false">AF805</f>
        <v>43.3</v>
      </c>
      <c r="AG804" s="35" t="n">
        <f aca="false">AG805</f>
        <v>43.3</v>
      </c>
      <c r="AH804" s="35" t="n">
        <f aca="false">AG804/AF804*100</f>
        <v>100</v>
      </c>
    </row>
    <row r="805" s="67" customFormat="true" ht="62.4" hidden="false" customHeight="false" outlineLevel="0" collapsed="false">
      <c r="A805" s="41" t="s">
        <v>583</v>
      </c>
      <c r="B805" s="66"/>
      <c r="C805" s="50" t="s">
        <v>568</v>
      </c>
      <c r="D805" s="51" t="s">
        <v>584</v>
      </c>
      <c r="E805" s="51"/>
      <c r="F805" s="39"/>
      <c r="G805" s="39"/>
      <c r="H805" s="39"/>
      <c r="I805" s="39"/>
      <c r="J805" s="39"/>
      <c r="K805" s="39"/>
      <c r="L805" s="39"/>
      <c r="M805" s="39"/>
      <c r="N805" s="39"/>
      <c r="O805" s="39"/>
      <c r="P805" s="39"/>
      <c r="Q805" s="39"/>
      <c r="R805" s="39"/>
      <c r="S805" s="39"/>
      <c r="T805" s="40"/>
      <c r="U805" s="39"/>
      <c r="V805" s="39" t="n">
        <f aca="false">V806</f>
        <v>56.3</v>
      </c>
      <c r="W805" s="35" t="n">
        <f aca="false">W806</f>
        <v>56.3</v>
      </c>
      <c r="X805" s="35" t="n">
        <f aca="false">X806</f>
        <v>0</v>
      </c>
      <c r="Y805" s="35" t="n">
        <f aca="false">Y806</f>
        <v>0</v>
      </c>
      <c r="Z805" s="35" t="n">
        <f aca="false">Z806</f>
        <v>56.3</v>
      </c>
      <c r="AA805" s="35" t="n">
        <f aca="false">AA806</f>
        <v>0</v>
      </c>
      <c r="AB805" s="35" t="n">
        <f aca="false">AB806</f>
        <v>0</v>
      </c>
      <c r="AC805" s="35" t="n">
        <f aca="false">AC806</f>
        <v>56.3</v>
      </c>
      <c r="AD805" s="35" t="n">
        <f aca="false">AD806</f>
        <v>0</v>
      </c>
      <c r="AE805" s="35" t="n">
        <f aca="false">AE806</f>
        <v>0</v>
      </c>
      <c r="AF805" s="35" t="n">
        <f aca="false">AF806</f>
        <v>43.3</v>
      </c>
      <c r="AG805" s="35" t="n">
        <f aca="false">AG806</f>
        <v>43.3</v>
      </c>
      <c r="AH805" s="35" t="n">
        <f aca="false">AG805/AF805*100</f>
        <v>100</v>
      </c>
    </row>
    <row r="806" s="67" customFormat="true" ht="62.4" hidden="false" customHeight="false" outlineLevel="0" collapsed="false">
      <c r="A806" s="41" t="s">
        <v>262</v>
      </c>
      <c r="B806" s="66"/>
      <c r="C806" s="50" t="s">
        <v>568</v>
      </c>
      <c r="D806" s="51" t="s">
        <v>584</v>
      </c>
      <c r="E806" s="50" t="s">
        <v>263</v>
      </c>
      <c r="F806" s="39"/>
      <c r="G806" s="39"/>
      <c r="H806" s="39"/>
      <c r="I806" s="39"/>
      <c r="J806" s="39"/>
      <c r="K806" s="39"/>
      <c r="L806" s="39"/>
      <c r="M806" s="39"/>
      <c r="N806" s="39"/>
      <c r="O806" s="39"/>
      <c r="P806" s="39"/>
      <c r="Q806" s="39"/>
      <c r="R806" s="39"/>
      <c r="S806" s="39"/>
      <c r="T806" s="40"/>
      <c r="U806" s="39"/>
      <c r="V806" s="39" t="n">
        <f aca="false">V807</f>
        <v>56.3</v>
      </c>
      <c r="W806" s="35" t="n">
        <f aca="false">W807</f>
        <v>56.3</v>
      </c>
      <c r="X806" s="35" t="n">
        <f aca="false">X807</f>
        <v>0</v>
      </c>
      <c r="Y806" s="35" t="n">
        <f aca="false">Y807</f>
        <v>0</v>
      </c>
      <c r="Z806" s="35" t="n">
        <f aca="false">Z807</f>
        <v>56.3</v>
      </c>
      <c r="AA806" s="35" t="n">
        <f aca="false">AA807</f>
        <v>0</v>
      </c>
      <c r="AB806" s="35" t="n">
        <f aca="false">AB807</f>
        <v>0</v>
      </c>
      <c r="AC806" s="35" t="n">
        <f aca="false">AC807</f>
        <v>56.3</v>
      </c>
      <c r="AD806" s="35" t="n">
        <f aca="false">AD807</f>
        <v>0</v>
      </c>
      <c r="AE806" s="35" t="n">
        <f aca="false">AE807</f>
        <v>0</v>
      </c>
      <c r="AF806" s="35" t="n">
        <f aca="false">AF807</f>
        <v>43.3</v>
      </c>
      <c r="AG806" s="35" t="n">
        <f aca="false">AG807</f>
        <v>43.3</v>
      </c>
      <c r="AH806" s="35" t="n">
        <f aca="false">AG806/AF806*100</f>
        <v>100</v>
      </c>
    </row>
    <row r="807" s="67" customFormat="true" ht="15.6" hidden="false" customHeight="false" outlineLevel="0" collapsed="false">
      <c r="A807" s="43" t="s">
        <v>434</v>
      </c>
      <c r="B807" s="66"/>
      <c r="C807" s="51" t="s">
        <v>568</v>
      </c>
      <c r="D807" s="51" t="s">
        <v>584</v>
      </c>
      <c r="E807" s="51" t="s">
        <v>435</v>
      </c>
      <c r="F807" s="39"/>
      <c r="G807" s="39"/>
      <c r="H807" s="39"/>
      <c r="I807" s="39"/>
      <c r="J807" s="39"/>
      <c r="K807" s="39"/>
      <c r="L807" s="39"/>
      <c r="M807" s="39"/>
      <c r="N807" s="39"/>
      <c r="O807" s="39"/>
      <c r="P807" s="39"/>
      <c r="Q807" s="39"/>
      <c r="R807" s="39"/>
      <c r="S807" s="39"/>
      <c r="T807" s="40"/>
      <c r="U807" s="39"/>
      <c r="V807" s="39" t="n">
        <v>56.3</v>
      </c>
      <c r="W807" s="40" t="n">
        <f aca="false">T807+U807+V807</f>
        <v>56.3</v>
      </c>
      <c r="X807" s="40"/>
      <c r="Y807" s="40"/>
      <c r="Z807" s="40" t="n">
        <f aca="false">SUM(W807:Y807)</f>
        <v>56.3</v>
      </c>
      <c r="AA807" s="40"/>
      <c r="AB807" s="40"/>
      <c r="AC807" s="40" t="n">
        <f aca="false">SUM(Z807:AB807)</f>
        <v>56.3</v>
      </c>
      <c r="AD807" s="40"/>
      <c r="AE807" s="40"/>
      <c r="AF807" s="40" t="n">
        <v>43.3</v>
      </c>
      <c r="AG807" s="40" t="n">
        <v>43.3</v>
      </c>
      <c r="AH807" s="40" t="n">
        <f aca="false">AG807/AF807*100</f>
        <v>100</v>
      </c>
    </row>
    <row r="808" s="70" customFormat="true" ht="16.2" hidden="false" customHeight="false" outlineLevel="0" collapsed="false">
      <c r="A808" s="44" t="s">
        <v>357</v>
      </c>
      <c r="B808" s="59"/>
      <c r="C808" s="61" t="s">
        <v>585</v>
      </c>
      <c r="D808" s="61"/>
      <c r="E808" s="61"/>
      <c r="F808" s="62" t="n">
        <f aca="false">F809</f>
        <v>2300</v>
      </c>
      <c r="G808" s="62" t="n">
        <f aca="false">G809</f>
        <v>0</v>
      </c>
      <c r="H808" s="62" t="n">
        <f aca="false">H809</f>
        <v>200</v>
      </c>
      <c r="I808" s="62" t="n">
        <f aca="false">I809</f>
        <v>2500</v>
      </c>
      <c r="J808" s="62" t="n">
        <f aca="false">J809</f>
        <v>0</v>
      </c>
      <c r="K808" s="62" t="n">
        <f aca="false">K809</f>
        <v>0</v>
      </c>
      <c r="L808" s="62" t="e">
        <f aca="false">L809</f>
        <v>#REF!</v>
      </c>
      <c r="M808" s="62" t="e">
        <f aca="false">M809</f>
        <v>#REF!</v>
      </c>
      <c r="N808" s="62" t="e">
        <f aca="false">N809</f>
        <v>#REF!</v>
      </c>
      <c r="O808" s="62" t="n">
        <f aca="false">O809</f>
        <v>20500</v>
      </c>
      <c r="P808" s="62" t="n">
        <f aca="false">P809</f>
        <v>0</v>
      </c>
      <c r="Q808" s="62" t="n">
        <f aca="false">Q809</f>
        <v>0</v>
      </c>
      <c r="R808" s="62" t="n">
        <f aca="false">R809</f>
        <v>20500</v>
      </c>
      <c r="S808" s="62" t="n">
        <f aca="false">S809</f>
        <v>0</v>
      </c>
      <c r="T808" s="26" t="n">
        <f aca="false">R808+S808</f>
        <v>20500</v>
      </c>
      <c r="U808" s="62" t="n">
        <f aca="false">U809</f>
        <v>0</v>
      </c>
      <c r="V808" s="62" t="n">
        <f aca="false">V809</f>
        <v>200</v>
      </c>
      <c r="W808" s="26" t="n">
        <f aca="false">W809</f>
        <v>20700</v>
      </c>
      <c r="X808" s="26" t="n">
        <f aca="false">X809</f>
        <v>0</v>
      </c>
      <c r="Y808" s="26" t="n">
        <f aca="false">Y809</f>
        <v>5000</v>
      </c>
      <c r="Z808" s="26" t="n">
        <f aca="false">Z809</f>
        <v>25700</v>
      </c>
      <c r="AA808" s="26" t="n">
        <f aca="false">AA809</f>
        <v>0</v>
      </c>
      <c r="AB808" s="26" t="n">
        <f aca="false">AB809</f>
        <v>0</v>
      </c>
      <c r="AC808" s="26" t="n">
        <f aca="false">AC809</f>
        <v>25700</v>
      </c>
      <c r="AD808" s="26" t="n">
        <f aca="false">AD809</f>
        <v>0</v>
      </c>
      <c r="AE808" s="26" t="n">
        <f aca="false">AE809</f>
        <v>0</v>
      </c>
      <c r="AF808" s="26" t="n">
        <f aca="false">AF809</f>
        <v>24042.3</v>
      </c>
      <c r="AG808" s="26" t="n">
        <f aca="false">AG809</f>
        <v>6042.3</v>
      </c>
      <c r="AH808" s="26" t="n">
        <f aca="false">AG808/AF808*100</f>
        <v>25.1319549294369</v>
      </c>
    </row>
    <row r="809" s="67" customFormat="true" ht="78" hidden="false" customHeight="false" outlineLevel="0" collapsed="false">
      <c r="A809" s="41" t="s">
        <v>586</v>
      </c>
      <c r="B809" s="84"/>
      <c r="C809" s="50" t="s">
        <v>585</v>
      </c>
      <c r="D809" s="50" t="s">
        <v>587</v>
      </c>
      <c r="E809" s="50"/>
      <c r="F809" s="34" t="n">
        <f aca="false">F810</f>
        <v>2300</v>
      </c>
      <c r="G809" s="34" t="n">
        <f aca="false">G810</f>
        <v>0</v>
      </c>
      <c r="H809" s="34" t="n">
        <f aca="false">H810</f>
        <v>200</v>
      </c>
      <c r="I809" s="34" t="n">
        <f aca="false">I810</f>
        <v>2500</v>
      </c>
      <c r="J809" s="34" t="n">
        <f aca="false">J810</f>
        <v>0</v>
      </c>
      <c r="K809" s="34" t="n">
        <f aca="false">K810</f>
        <v>0</v>
      </c>
      <c r="L809" s="34" t="e">
        <f aca="false">L810</f>
        <v>#REF!</v>
      </c>
      <c r="M809" s="34" t="e">
        <f aca="false">M810</f>
        <v>#REF!</v>
      </c>
      <c r="N809" s="34" t="e">
        <f aca="false">N810</f>
        <v>#REF!</v>
      </c>
      <c r="O809" s="34" t="n">
        <f aca="false">O810</f>
        <v>20500</v>
      </c>
      <c r="P809" s="34" t="n">
        <f aca="false">P810</f>
        <v>0</v>
      </c>
      <c r="Q809" s="34" t="n">
        <f aca="false">Q810</f>
        <v>0</v>
      </c>
      <c r="R809" s="34" t="n">
        <f aca="false">R810</f>
        <v>20500</v>
      </c>
      <c r="S809" s="34" t="n">
        <f aca="false">S810</f>
        <v>0</v>
      </c>
      <c r="T809" s="35" t="n">
        <f aca="false">R809+S809</f>
        <v>20500</v>
      </c>
      <c r="U809" s="34" t="n">
        <f aca="false">U810</f>
        <v>0</v>
      </c>
      <c r="V809" s="34" t="n">
        <f aca="false">V810</f>
        <v>200</v>
      </c>
      <c r="W809" s="35" t="n">
        <f aca="false">W810</f>
        <v>20700</v>
      </c>
      <c r="X809" s="35" t="n">
        <f aca="false">X810</f>
        <v>0</v>
      </c>
      <c r="Y809" s="35" t="n">
        <f aca="false">Y810</f>
        <v>5000</v>
      </c>
      <c r="Z809" s="35" t="n">
        <f aca="false">Z810</f>
        <v>25700</v>
      </c>
      <c r="AA809" s="35" t="n">
        <f aca="false">AA810</f>
        <v>0</v>
      </c>
      <c r="AB809" s="35" t="n">
        <f aca="false">AB810</f>
        <v>0</v>
      </c>
      <c r="AC809" s="35" t="n">
        <f aca="false">AC810</f>
        <v>25700</v>
      </c>
      <c r="AD809" s="35" t="n">
        <f aca="false">AD810</f>
        <v>0</v>
      </c>
      <c r="AE809" s="35" t="n">
        <f aca="false">AE810</f>
        <v>0</v>
      </c>
      <c r="AF809" s="35" t="n">
        <f aca="false">AF810</f>
        <v>24042.3</v>
      </c>
      <c r="AG809" s="35" t="n">
        <f aca="false">AG810</f>
        <v>6042.3</v>
      </c>
      <c r="AH809" s="35" t="n">
        <f aca="false">AG809/AF809*100</f>
        <v>25.1319549294369</v>
      </c>
    </row>
    <row r="810" s="67" customFormat="true" ht="46.8" hidden="false" customHeight="false" outlineLevel="0" collapsed="false">
      <c r="A810" s="41" t="s">
        <v>588</v>
      </c>
      <c r="B810" s="84"/>
      <c r="C810" s="50" t="s">
        <v>585</v>
      </c>
      <c r="D810" s="50" t="s">
        <v>589</v>
      </c>
      <c r="E810" s="50"/>
      <c r="F810" s="34" t="n">
        <f aca="false">F811</f>
        <v>2300</v>
      </c>
      <c r="G810" s="34" t="n">
        <f aca="false">G811</f>
        <v>0</v>
      </c>
      <c r="H810" s="34" t="n">
        <f aca="false">H811</f>
        <v>200</v>
      </c>
      <c r="I810" s="34" t="n">
        <f aca="false">I811</f>
        <v>2500</v>
      </c>
      <c r="J810" s="34" t="n">
        <f aca="false">J811</f>
        <v>0</v>
      </c>
      <c r="K810" s="34" t="n">
        <f aca="false">K811</f>
        <v>0</v>
      </c>
      <c r="L810" s="34" t="e">
        <f aca="false">L811+L817</f>
        <v>#REF!</v>
      </c>
      <c r="M810" s="34" t="e">
        <f aca="false">M811+M817</f>
        <v>#REF!</v>
      </c>
      <c r="N810" s="34" t="e">
        <f aca="false">N811+N817</f>
        <v>#REF!</v>
      </c>
      <c r="O810" s="34" t="n">
        <f aca="false">O811+O817</f>
        <v>20500</v>
      </c>
      <c r="P810" s="34" t="n">
        <f aca="false">P811+P817</f>
        <v>0</v>
      </c>
      <c r="Q810" s="34" t="n">
        <f aca="false">Q811+Q817</f>
        <v>0</v>
      </c>
      <c r="R810" s="34" t="n">
        <f aca="false">R811+R817</f>
        <v>20500</v>
      </c>
      <c r="S810" s="34" t="n">
        <f aca="false">S811+S817</f>
        <v>0</v>
      </c>
      <c r="T810" s="35" t="n">
        <f aca="false">R810+S810</f>
        <v>20500</v>
      </c>
      <c r="U810" s="34" t="n">
        <f aca="false">U811+U817</f>
        <v>0</v>
      </c>
      <c r="V810" s="34" t="n">
        <f aca="false">V811+V817</f>
        <v>200</v>
      </c>
      <c r="W810" s="35" t="n">
        <f aca="false">W811+W817</f>
        <v>20700</v>
      </c>
      <c r="X810" s="35" t="n">
        <f aca="false">X811+X817</f>
        <v>0</v>
      </c>
      <c r="Y810" s="35" t="n">
        <f aca="false">Y811+Y817</f>
        <v>5000</v>
      </c>
      <c r="Z810" s="35" t="n">
        <f aca="false">Z811+Z817</f>
        <v>25700</v>
      </c>
      <c r="AA810" s="35" t="n">
        <f aca="false">AA811+AA817</f>
        <v>0</v>
      </c>
      <c r="AB810" s="35" t="n">
        <f aca="false">AB811+AB817</f>
        <v>0</v>
      </c>
      <c r="AC810" s="35" t="n">
        <f aca="false">AC811+AC817</f>
        <v>25700</v>
      </c>
      <c r="AD810" s="35" t="n">
        <f aca="false">AD811+AD817</f>
        <v>0</v>
      </c>
      <c r="AE810" s="35" t="n">
        <f aca="false">AE811+AE817</f>
        <v>0</v>
      </c>
      <c r="AF810" s="35" t="n">
        <f aca="false">AF811+AF817</f>
        <v>24042.3</v>
      </c>
      <c r="AG810" s="35" t="n">
        <f aca="false">AG811+AG817</f>
        <v>6042.3</v>
      </c>
      <c r="AH810" s="35" t="n">
        <f aca="false">AG810/AF810*100</f>
        <v>25.1319549294369</v>
      </c>
    </row>
    <row r="811" s="67" customFormat="true" ht="78" hidden="false" customHeight="false" outlineLevel="0" collapsed="false">
      <c r="A811" s="41" t="s">
        <v>590</v>
      </c>
      <c r="B811" s="84"/>
      <c r="C811" s="50" t="s">
        <v>585</v>
      </c>
      <c r="D811" s="50" t="s">
        <v>591</v>
      </c>
      <c r="E811" s="50"/>
      <c r="F811" s="34" t="n">
        <f aca="false">F812+F814</f>
        <v>2300</v>
      </c>
      <c r="G811" s="34" t="n">
        <f aca="false">G812+G814</f>
        <v>0</v>
      </c>
      <c r="H811" s="34" t="n">
        <f aca="false">H812+H814</f>
        <v>200</v>
      </c>
      <c r="I811" s="34" t="n">
        <f aca="false">I812+I814</f>
        <v>2500</v>
      </c>
      <c r="J811" s="34" t="n">
        <f aca="false">J812+J814</f>
        <v>0</v>
      </c>
      <c r="K811" s="34" t="n">
        <f aca="false">K812+K814</f>
        <v>0</v>
      </c>
      <c r="L811" s="34" t="e">
        <f aca="false">L812+L814+#REF!</f>
        <v>#REF!</v>
      </c>
      <c r="M811" s="34" t="e">
        <f aca="false">M812+M814+#REF!</f>
        <v>#REF!</v>
      </c>
      <c r="N811" s="34" t="e">
        <f aca="false">N812+N814+#REF!</f>
        <v>#REF!</v>
      </c>
      <c r="O811" s="34" t="n">
        <f aca="false">O812+O814</f>
        <v>2450</v>
      </c>
      <c r="P811" s="34" t="n">
        <f aca="false">P812+P814</f>
        <v>0</v>
      </c>
      <c r="Q811" s="34" t="n">
        <f aca="false">Q812+Q814</f>
        <v>-778.3</v>
      </c>
      <c r="R811" s="34" t="n">
        <f aca="false">R812+R814</f>
        <v>1671.7</v>
      </c>
      <c r="S811" s="34" t="n">
        <f aca="false">S812+S814</f>
        <v>0</v>
      </c>
      <c r="T811" s="35" t="n">
        <f aca="false">R811+S811</f>
        <v>1671.7</v>
      </c>
      <c r="U811" s="34" t="n">
        <f aca="false">U812+U814</f>
        <v>0</v>
      </c>
      <c r="V811" s="34" t="n">
        <f aca="false">V812+V814</f>
        <v>200</v>
      </c>
      <c r="W811" s="35" t="n">
        <f aca="false">W812+W814</f>
        <v>1871.7</v>
      </c>
      <c r="X811" s="35" t="n">
        <f aca="false">X812+X814</f>
        <v>0</v>
      </c>
      <c r="Y811" s="35" t="n">
        <f aca="false">Y812+Y814</f>
        <v>5000</v>
      </c>
      <c r="Z811" s="35" t="n">
        <f aca="false">Z812+Z814</f>
        <v>6871.7</v>
      </c>
      <c r="AA811" s="35" t="n">
        <f aca="false">AA812+AA814</f>
        <v>0</v>
      </c>
      <c r="AB811" s="35" t="n">
        <f aca="false">AB812+AB814</f>
        <v>0</v>
      </c>
      <c r="AC811" s="35" t="n">
        <f aca="false">AC812+AC814</f>
        <v>6871.7</v>
      </c>
      <c r="AD811" s="35" t="n">
        <f aca="false">AD812+AD814</f>
        <v>0</v>
      </c>
      <c r="AE811" s="35" t="n">
        <f aca="false">AE812+AE814</f>
        <v>0</v>
      </c>
      <c r="AF811" s="35" t="n">
        <f aca="false">AF812+AF814</f>
        <v>5242.5</v>
      </c>
      <c r="AG811" s="35" t="n">
        <f aca="false">AG812+AG814</f>
        <v>5242.5</v>
      </c>
      <c r="AH811" s="35" t="n">
        <f aca="false">AG811/AF811*100</f>
        <v>100</v>
      </c>
    </row>
    <row r="812" s="67" customFormat="true" ht="62.4" hidden="false" customHeight="false" outlineLevel="0" collapsed="false">
      <c r="A812" s="41" t="s">
        <v>262</v>
      </c>
      <c r="B812" s="84"/>
      <c r="C812" s="50" t="s">
        <v>585</v>
      </c>
      <c r="D812" s="50" t="s">
        <v>591</v>
      </c>
      <c r="E812" s="50" t="s">
        <v>263</v>
      </c>
      <c r="F812" s="34" t="n">
        <f aca="false">F813</f>
        <v>300</v>
      </c>
      <c r="G812" s="34" t="n">
        <f aca="false">G813</f>
        <v>0</v>
      </c>
      <c r="H812" s="34" t="n">
        <f aca="false">H813</f>
        <v>200</v>
      </c>
      <c r="I812" s="34" t="n">
        <f aca="false">I813</f>
        <v>500</v>
      </c>
      <c r="J812" s="34" t="n">
        <f aca="false">J813</f>
        <v>0</v>
      </c>
      <c r="K812" s="34" t="n">
        <f aca="false">K813</f>
        <v>0</v>
      </c>
      <c r="L812" s="34" t="n">
        <f aca="false">L813</f>
        <v>500</v>
      </c>
      <c r="M812" s="34" t="n">
        <f aca="false">M813</f>
        <v>0</v>
      </c>
      <c r="N812" s="34" t="n">
        <f aca="false">N813</f>
        <v>0</v>
      </c>
      <c r="O812" s="34" t="n">
        <f aca="false">O813</f>
        <v>500</v>
      </c>
      <c r="P812" s="34" t="n">
        <f aca="false">P813</f>
        <v>0</v>
      </c>
      <c r="Q812" s="34" t="n">
        <f aca="false">Q813</f>
        <v>-120</v>
      </c>
      <c r="R812" s="34" t="n">
        <f aca="false">R813</f>
        <v>380</v>
      </c>
      <c r="S812" s="34" t="n">
        <f aca="false">S813</f>
        <v>0</v>
      </c>
      <c r="T812" s="35" t="n">
        <f aca="false">R812+S812</f>
        <v>380</v>
      </c>
      <c r="U812" s="34" t="n">
        <f aca="false">U813</f>
        <v>0</v>
      </c>
      <c r="V812" s="34" t="n">
        <f aca="false">V813</f>
        <v>200</v>
      </c>
      <c r="W812" s="35" t="n">
        <f aca="false">W813</f>
        <v>580</v>
      </c>
      <c r="X812" s="35" t="n">
        <f aca="false">X813</f>
        <v>0</v>
      </c>
      <c r="Y812" s="35" t="n">
        <f aca="false">Y813</f>
        <v>0</v>
      </c>
      <c r="Z812" s="35" t="n">
        <f aca="false">Z813</f>
        <v>580</v>
      </c>
      <c r="AA812" s="35" t="n">
        <f aca="false">AA813</f>
        <v>0</v>
      </c>
      <c r="AB812" s="35" t="n">
        <f aca="false">AB813</f>
        <v>0</v>
      </c>
      <c r="AC812" s="35" t="n">
        <f aca="false">AC813</f>
        <v>580</v>
      </c>
      <c r="AD812" s="35" t="n">
        <f aca="false">AD813</f>
        <v>0</v>
      </c>
      <c r="AE812" s="35" t="n">
        <f aca="false">AE813</f>
        <v>0</v>
      </c>
      <c r="AF812" s="35" t="n">
        <f aca="false">AF813</f>
        <v>525</v>
      </c>
      <c r="AG812" s="35" t="n">
        <f aca="false">AG813</f>
        <v>525</v>
      </c>
      <c r="AH812" s="35" t="n">
        <f aca="false">AG812/AF812*100</f>
        <v>100</v>
      </c>
    </row>
    <row r="813" s="6" customFormat="true" ht="15.6" hidden="false" customHeight="false" outlineLevel="0" collapsed="false">
      <c r="A813" s="43" t="s">
        <v>434</v>
      </c>
      <c r="B813" s="84"/>
      <c r="C813" s="51" t="s">
        <v>585</v>
      </c>
      <c r="D813" s="51" t="s">
        <v>591</v>
      </c>
      <c r="E813" s="51" t="s">
        <v>435</v>
      </c>
      <c r="F813" s="39" t="n">
        <v>300</v>
      </c>
      <c r="G813" s="39"/>
      <c r="H813" s="39" t="n">
        <v>200</v>
      </c>
      <c r="I813" s="39" t="n">
        <f aca="false">SUM(F813:H813)</f>
        <v>500</v>
      </c>
      <c r="J813" s="39"/>
      <c r="K813" s="39"/>
      <c r="L813" s="39" t="n">
        <f aca="false">SUM(I813:K813)</f>
        <v>500</v>
      </c>
      <c r="M813" s="39"/>
      <c r="N813" s="39"/>
      <c r="O813" s="39" t="n">
        <f aca="false">SUM(L813:N813)</f>
        <v>500</v>
      </c>
      <c r="P813" s="39"/>
      <c r="Q813" s="39" t="n">
        <v>-120</v>
      </c>
      <c r="R813" s="39" t="n">
        <f aca="false">SUM(O813:Q813)</f>
        <v>380</v>
      </c>
      <c r="S813" s="39" t="n">
        <v>0</v>
      </c>
      <c r="T813" s="40" t="n">
        <f aca="false">R813+S813</f>
        <v>380</v>
      </c>
      <c r="U813" s="39" t="n">
        <v>0</v>
      </c>
      <c r="V813" s="39" t="n">
        <v>200</v>
      </c>
      <c r="W813" s="40" t="n">
        <f aca="false">T813+U813+V813</f>
        <v>580</v>
      </c>
      <c r="X813" s="40"/>
      <c r="Y813" s="40"/>
      <c r="Z813" s="40" t="n">
        <f aca="false">SUM(W813:Y813)</f>
        <v>580</v>
      </c>
      <c r="AA813" s="40"/>
      <c r="AB813" s="40"/>
      <c r="AC813" s="40" t="n">
        <f aca="false">SUM(Z813:AB813)</f>
        <v>580</v>
      </c>
      <c r="AD813" s="40"/>
      <c r="AE813" s="40"/>
      <c r="AF813" s="40" t="n">
        <v>525</v>
      </c>
      <c r="AG813" s="40" t="n">
        <v>525</v>
      </c>
      <c r="AH813" s="40" t="n">
        <f aca="false">AG813/AF813*100</f>
        <v>100</v>
      </c>
    </row>
    <row r="814" s="67" customFormat="true" ht="46.8" hidden="false" customHeight="false" outlineLevel="0" collapsed="false">
      <c r="A814" s="41" t="s">
        <v>120</v>
      </c>
      <c r="B814" s="84"/>
      <c r="C814" s="50" t="s">
        <v>585</v>
      </c>
      <c r="D814" s="50" t="s">
        <v>592</v>
      </c>
      <c r="E814" s="50"/>
      <c r="F814" s="34" t="n">
        <f aca="false">F815</f>
        <v>2000</v>
      </c>
      <c r="G814" s="34" t="n">
        <f aca="false">G815</f>
        <v>0</v>
      </c>
      <c r="H814" s="34" t="n">
        <f aca="false">H815</f>
        <v>0</v>
      </c>
      <c r="I814" s="34" t="n">
        <f aca="false">I815</f>
        <v>2000</v>
      </c>
      <c r="J814" s="34" t="n">
        <f aca="false">J815</f>
        <v>0</v>
      </c>
      <c r="K814" s="34" t="n">
        <f aca="false">K815</f>
        <v>0</v>
      </c>
      <c r="L814" s="34" t="n">
        <f aca="false">L815</f>
        <v>2000</v>
      </c>
      <c r="M814" s="34" t="n">
        <f aca="false">M815</f>
        <v>0</v>
      </c>
      <c r="N814" s="34" t="n">
        <f aca="false">N815</f>
        <v>-50</v>
      </c>
      <c r="O814" s="34" t="n">
        <f aca="false">O815</f>
        <v>1950</v>
      </c>
      <c r="P814" s="34" t="n">
        <f aca="false">P815</f>
        <v>0</v>
      </c>
      <c r="Q814" s="34" t="n">
        <f aca="false">Q815</f>
        <v>-658.3</v>
      </c>
      <c r="R814" s="34" t="n">
        <f aca="false">R815</f>
        <v>1291.7</v>
      </c>
      <c r="S814" s="34" t="n">
        <f aca="false">S815</f>
        <v>0</v>
      </c>
      <c r="T814" s="35" t="n">
        <f aca="false">R814+S814</f>
        <v>1291.7</v>
      </c>
      <c r="U814" s="34" t="n">
        <f aca="false">U815</f>
        <v>0</v>
      </c>
      <c r="V814" s="34" t="n">
        <f aca="false">V815</f>
        <v>0</v>
      </c>
      <c r="W814" s="35" t="n">
        <f aca="false">W815</f>
        <v>1291.7</v>
      </c>
      <c r="X814" s="35" t="n">
        <f aca="false">X815</f>
        <v>0</v>
      </c>
      <c r="Y814" s="35" t="n">
        <f aca="false">Y815</f>
        <v>5000</v>
      </c>
      <c r="Z814" s="35" t="n">
        <f aca="false">Z815</f>
        <v>6291.7</v>
      </c>
      <c r="AA814" s="35" t="n">
        <f aca="false">AA815</f>
        <v>0</v>
      </c>
      <c r="AB814" s="35" t="n">
        <f aca="false">AB815</f>
        <v>0</v>
      </c>
      <c r="AC814" s="35" t="n">
        <f aca="false">AC815</f>
        <v>6291.7</v>
      </c>
      <c r="AD814" s="35" t="n">
        <f aca="false">AD815</f>
        <v>0</v>
      </c>
      <c r="AE814" s="35" t="n">
        <f aca="false">AE815</f>
        <v>0</v>
      </c>
      <c r="AF814" s="35" t="n">
        <f aca="false">AF815</f>
        <v>4717.5</v>
      </c>
      <c r="AG814" s="35" t="n">
        <f aca="false">AG815</f>
        <v>4717.5</v>
      </c>
      <c r="AH814" s="35" t="n">
        <f aca="false">AG814/AF814*100</f>
        <v>100</v>
      </c>
    </row>
    <row r="815" s="67" customFormat="true" ht="62.4" hidden="false" customHeight="false" outlineLevel="0" collapsed="false">
      <c r="A815" s="41" t="s">
        <v>262</v>
      </c>
      <c r="B815" s="84"/>
      <c r="C815" s="50" t="s">
        <v>585</v>
      </c>
      <c r="D815" s="50" t="s">
        <v>592</v>
      </c>
      <c r="E815" s="50" t="s">
        <v>263</v>
      </c>
      <c r="F815" s="34" t="n">
        <f aca="false">F816</f>
        <v>2000</v>
      </c>
      <c r="G815" s="34" t="n">
        <f aca="false">G816</f>
        <v>0</v>
      </c>
      <c r="H815" s="34" t="n">
        <f aca="false">H816</f>
        <v>0</v>
      </c>
      <c r="I815" s="34" t="n">
        <f aca="false">I816</f>
        <v>2000</v>
      </c>
      <c r="J815" s="34" t="n">
        <f aca="false">J816</f>
        <v>0</v>
      </c>
      <c r="K815" s="34" t="n">
        <f aca="false">K816</f>
        <v>0</v>
      </c>
      <c r="L815" s="34" t="n">
        <f aca="false">L816</f>
        <v>2000</v>
      </c>
      <c r="M815" s="34" t="n">
        <f aca="false">M816</f>
        <v>0</v>
      </c>
      <c r="N815" s="34" t="n">
        <f aca="false">N816</f>
        <v>-50</v>
      </c>
      <c r="O815" s="34" t="n">
        <f aca="false">O816</f>
        <v>1950</v>
      </c>
      <c r="P815" s="34" t="n">
        <f aca="false">P816</f>
        <v>0</v>
      </c>
      <c r="Q815" s="34" t="n">
        <f aca="false">Q816</f>
        <v>-658.3</v>
      </c>
      <c r="R815" s="34" t="n">
        <f aca="false">R816</f>
        <v>1291.7</v>
      </c>
      <c r="S815" s="34" t="n">
        <f aca="false">S816</f>
        <v>0</v>
      </c>
      <c r="T815" s="35" t="n">
        <f aca="false">R815+S815</f>
        <v>1291.7</v>
      </c>
      <c r="U815" s="34" t="n">
        <f aca="false">U816</f>
        <v>0</v>
      </c>
      <c r="V815" s="34" t="n">
        <f aca="false">V816</f>
        <v>0</v>
      </c>
      <c r="W815" s="35" t="n">
        <f aca="false">W816</f>
        <v>1291.7</v>
      </c>
      <c r="X815" s="35" t="n">
        <f aca="false">X816</f>
        <v>0</v>
      </c>
      <c r="Y815" s="35" t="n">
        <f aca="false">Y816</f>
        <v>5000</v>
      </c>
      <c r="Z815" s="35" t="n">
        <f aca="false">Z816</f>
        <v>6291.7</v>
      </c>
      <c r="AA815" s="35" t="n">
        <f aca="false">AA816</f>
        <v>0</v>
      </c>
      <c r="AB815" s="35" t="n">
        <f aca="false">AB816</f>
        <v>0</v>
      </c>
      <c r="AC815" s="35" t="n">
        <f aca="false">AC816</f>
        <v>6291.7</v>
      </c>
      <c r="AD815" s="35" t="n">
        <f aca="false">AD816</f>
        <v>0</v>
      </c>
      <c r="AE815" s="35" t="n">
        <f aca="false">AE816</f>
        <v>0</v>
      </c>
      <c r="AF815" s="35" t="n">
        <f aca="false">AF816</f>
        <v>4717.5</v>
      </c>
      <c r="AG815" s="35" t="n">
        <f aca="false">AG816</f>
        <v>4717.5</v>
      </c>
      <c r="AH815" s="35" t="n">
        <f aca="false">AG815/AF815*100</f>
        <v>100</v>
      </c>
    </row>
    <row r="816" s="6" customFormat="true" ht="15.6" hidden="false" customHeight="false" outlineLevel="0" collapsed="false">
      <c r="A816" s="43" t="s">
        <v>434</v>
      </c>
      <c r="B816" s="85"/>
      <c r="C816" s="51" t="s">
        <v>585</v>
      </c>
      <c r="D816" s="51" t="s">
        <v>592</v>
      </c>
      <c r="E816" s="51" t="s">
        <v>435</v>
      </c>
      <c r="F816" s="39" t="n">
        <v>2000</v>
      </c>
      <c r="G816" s="39"/>
      <c r="H816" s="39"/>
      <c r="I816" s="39" t="n">
        <f aca="false">SUM(F816:H816)</f>
        <v>2000</v>
      </c>
      <c r="J816" s="39"/>
      <c r="K816" s="39"/>
      <c r="L816" s="39" t="n">
        <f aca="false">SUM(I816:K816)</f>
        <v>2000</v>
      </c>
      <c r="M816" s="39"/>
      <c r="N816" s="39" t="n">
        <v>-50</v>
      </c>
      <c r="O816" s="39" t="n">
        <f aca="false">SUM(L816:N816)</f>
        <v>1950</v>
      </c>
      <c r="P816" s="39"/>
      <c r="Q816" s="39" t="n">
        <v>-658.3</v>
      </c>
      <c r="R816" s="39" t="n">
        <f aca="false">SUM(O816:Q816)</f>
        <v>1291.7</v>
      </c>
      <c r="S816" s="39" t="n">
        <v>0</v>
      </c>
      <c r="T816" s="40" t="n">
        <f aca="false">R816+S816</f>
        <v>1291.7</v>
      </c>
      <c r="U816" s="39" t="n">
        <v>0</v>
      </c>
      <c r="V816" s="39" t="n">
        <v>0</v>
      </c>
      <c r="W816" s="40" t="n">
        <f aca="false">T816+U816+V816</f>
        <v>1291.7</v>
      </c>
      <c r="X816" s="40"/>
      <c r="Y816" s="40" t="n">
        <v>5000</v>
      </c>
      <c r="Z816" s="40" t="n">
        <f aca="false">SUM(W816:Y816)</f>
        <v>6291.7</v>
      </c>
      <c r="AA816" s="40"/>
      <c r="AB816" s="40"/>
      <c r="AC816" s="40" t="n">
        <f aca="false">SUM(Z816:AB816)</f>
        <v>6291.7</v>
      </c>
      <c r="AD816" s="40"/>
      <c r="AE816" s="40"/>
      <c r="AF816" s="40" t="n">
        <v>4717.5</v>
      </c>
      <c r="AG816" s="40" t="n">
        <v>4717.5</v>
      </c>
      <c r="AH816" s="40" t="n">
        <f aca="false">AG816/AF816*100</f>
        <v>100</v>
      </c>
    </row>
    <row r="817" s="6" customFormat="true" ht="63" hidden="false" customHeight="true" outlineLevel="0" collapsed="false">
      <c r="A817" s="41" t="s">
        <v>593</v>
      </c>
      <c r="B817" s="85"/>
      <c r="C817" s="50" t="s">
        <v>585</v>
      </c>
      <c r="D817" s="50" t="s">
        <v>594</v>
      </c>
      <c r="E817" s="51"/>
      <c r="F817" s="39"/>
      <c r="G817" s="39"/>
      <c r="H817" s="39"/>
      <c r="I817" s="39"/>
      <c r="J817" s="39"/>
      <c r="K817" s="39"/>
      <c r="L817" s="34" t="n">
        <f aca="false">L821</f>
        <v>0</v>
      </c>
      <c r="M817" s="34" t="n">
        <f aca="false">M821</f>
        <v>0</v>
      </c>
      <c r="N817" s="34" t="n">
        <f aca="false">N821</f>
        <v>18050</v>
      </c>
      <c r="O817" s="34" t="n">
        <f aca="false">O821+O818</f>
        <v>18050</v>
      </c>
      <c r="P817" s="34" t="n">
        <f aca="false">P821+P818</f>
        <v>0</v>
      </c>
      <c r="Q817" s="34" t="n">
        <f aca="false">Q821+Q818</f>
        <v>778.3</v>
      </c>
      <c r="R817" s="34" t="n">
        <f aca="false">R821+R818</f>
        <v>18828.3</v>
      </c>
      <c r="S817" s="34" t="n">
        <f aca="false">S821+S818</f>
        <v>0</v>
      </c>
      <c r="T817" s="35" t="n">
        <f aca="false">R817+S817</f>
        <v>18828.3</v>
      </c>
      <c r="U817" s="34" t="n">
        <f aca="false">U821+U818</f>
        <v>0</v>
      </c>
      <c r="V817" s="34" t="n">
        <f aca="false">V821+V818</f>
        <v>0</v>
      </c>
      <c r="W817" s="35" t="n">
        <f aca="false">W818+W821</f>
        <v>18828.3</v>
      </c>
      <c r="X817" s="35" t="n">
        <f aca="false">X818+X821</f>
        <v>0</v>
      </c>
      <c r="Y817" s="35" t="n">
        <f aca="false">Y818+Y821</f>
        <v>0</v>
      </c>
      <c r="Z817" s="35" t="n">
        <f aca="false">Z818+Z821</f>
        <v>18828.3</v>
      </c>
      <c r="AA817" s="35" t="n">
        <f aca="false">AA818+AA821</f>
        <v>0</v>
      </c>
      <c r="AB817" s="35" t="n">
        <f aca="false">AB818+AB821</f>
        <v>0</v>
      </c>
      <c r="AC817" s="35" t="n">
        <f aca="false">AC818+AC821</f>
        <v>18828.3</v>
      </c>
      <c r="AD817" s="35" t="n">
        <f aca="false">AD818+AD821</f>
        <v>0</v>
      </c>
      <c r="AE817" s="35" t="n">
        <f aca="false">AE818+AE821</f>
        <v>0</v>
      </c>
      <c r="AF817" s="35" t="n">
        <f aca="false">AF818+AF821</f>
        <v>18799.8</v>
      </c>
      <c r="AG817" s="35" t="n">
        <f aca="false">AG818+AG821</f>
        <v>799.8</v>
      </c>
      <c r="AH817" s="35" t="n">
        <f aca="false">AG817/AF817*100</f>
        <v>4.25430057766572</v>
      </c>
    </row>
    <row r="818" s="67" customFormat="true" ht="64.5" hidden="false" customHeight="true" outlineLevel="0" collapsed="false">
      <c r="A818" s="41" t="s">
        <v>595</v>
      </c>
      <c r="B818" s="84"/>
      <c r="C818" s="50" t="s">
        <v>585</v>
      </c>
      <c r="D818" s="50" t="s">
        <v>596</v>
      </c>
      <c r="E818" s="50"/>
      <c r="F818" s="34"/>
      <c r="G818" s="34"/>
      <c r="H818" s="34"/>
      <c r="I818" s="34"/>
      <c r="J818" s="34"/>
      <c r="K818" s="34"/>
      <c r="L818" s="34"/>
      <c r="M818" s="34"/>
      <c r="N818" s="34"/>
      <c r="O818" s="34" t="n">
        <f aca="false">O819</f>
        <v>0</v>
      </c>
      <c r="P818" s="34" t="n">
        <f aca="false">P819</f>
        <v>0</v>
      </c>
      <c r="Q818" s="34" t="n">
        <f aca="false">Q819</f>
        <v>778.3</v>
      </c>
      <c r="R818" s="34" t="n">
        <f aca="false">R819</f>
        <v>778.3</v>
      </c>
      <c r="S818" s="34" t="n">
        <f aca="false">S819</f>
        <v>0</v>
      </c>
      <c r="T818" s="35" t="n">
        <f aca="false">R818+S818</f>
        <v>778.3</v>
      </c>
      <c r="U818" s="34" t="n">
        <f aca="false">U819</f>
        <v>0</v>
      </c>
      <c r="V818" s="34" t="n">
        <f aca="false">V819</f>
        <v>0</v>
      </c>
      <c r="W818" s="35" t="n">
        <f aca="false">W819</f>
        <v>778.3</v>
      </c>
      <c r="X818" s="35" t="n">
        <f aca="false">X819</f>
        <v>0</v>
      </c>
      <c r="Y818" s="35" t="n">
        <f aca="false">Y819</f>
        <v>0</v>
      </c>
      <c r="Z818" s="35" t="n">
        <f aca="false">Z819</f>
        <v>778.3</v>
      </c>
      <c r="AA818" s="35" t="n">
        <f aca="false">AA819</f>
        <v>0</v>
      </c>
      <c r="AB818" s="35" t="n">
        <f aca="false">AB819</f>
        <v>0</v>
      </c>
      <c r="AC818" s="35" t="n">
        <f aca="false">AC819</f>
        <v>778.3</v>
      </c>
      <c r="AD818" s="35" t="n">
        <f aca="false">AD819</f>
        <v>0</v>
      </c>
      <c r="AE818" s="35" t="n">
        <f aca="false">AE819</f>
        <v>0</v>
      </c>
      <c r="AF818" s="35" t="n">
        <f aca="false">AF819</f>
        <v>749.8</v>
      </c>
      <c r="AG818" s="35" t="n">
        <f aca="false">AG819</f>
        <v>749.8</v>
      </c>
      <c r="AH818" s="35" t="n">
        <f aca="false">AG818/AF818*100</f>
        <v>100</v>
      </c>
    </row>
    <row r="819" s="67" customFormat="true" ht="62.4" hidden="false" customHeight="false" outlineLevel="0" collapsed="false">
      <c r="A819" s="41" t="s">
        <v>262</v>
      </c>
      <c r="B819" s="84"/>
      <c r="C819" s="50" t="s">
        <v>585</v>
      </c>
      <c r="D819" s="50" t="s">
        <v>596</v>
      </c>
      <c r="E819" s="50" t="s">
        <v>263</v>
      </c>
      <c r="F819" s="34"/>
      <c r="G819" s="34"/>
      <c r="H819" s="34"/>
      <c r="I819" s="34"/>
      <c r="J819" s="34"/>
      <c r="K819" s="34"/>
      <c r="L819" s="34"/>
      <c r="M819" s="34"/>
      <c r="N819" s="34"/>
      <c r="O819" s="34" t="n">
        <f aca="false">O820</f>
        <v>0</v>
      </c>
      <c r="P819" s="34" t="n">
        <f aca="false">P820</f>
        <v>0</v>
      </c>
      <c r="Q819" s="34" t="n">
        <f aca="false">Q820</f>
        <v>778.3</v>
      </c>
      <c r="R819" s="34" t="n">
        <f aca="false">R820</f>
        <v>778.3</v>
      </c>
      <c r="S819" s="34" t="n">
        <f aca="false">S820</f>
        <v>0</v>
      </c>
      <c r="T819" s="35" t="n">
        <f aca="false">R819+S819</f>
        <v>778.3</v>
      </c>
      <c r="U819" s="34" t="n">
        <f aca="false">U820</f>
        <v>0</v>
      </c>
      <c r="V819" s="34" t="n">
        <f aca="false">V820</f>
        <v>0</v>
      </c>
      <c r="W819" s="35" t="n">
        <f aca="false">W820</f>
        <v>778.3</v>
      </c>
      <c r="X819" s="35" t="n">
        <f aca="false">X820</f>
        <v>0</v>
      </c>
      <c r="Y819" s="35" t="n">
        <f aca="false">Y820</f>
        <v>0</v>
      </c>
      <c r="Z819" s="35" t="n">
        <f aca="false">Z820</f>
        <v>778.3</v>
      </c>
      <c r="AA819" s="35" t="n">
        <f aca="false">AA820</f>
        <v>0</v>
      </c>
      <c r="AB819" s="35" t="n">
        <f aca="false">AB820</f>
        <v>0</v>
      </c>
      <c r="AC819" s="35" t="n">
        <f aca="false">AC820</f>
        <v>778.3</v>
      </c>
      <c r="AD819" s="35" t="n">
        <f aca="false">AD820</f>
        <v>0</v>
      </c>
      <c r="AE819" s="35" t="n">
        <f aca="false">AE820</f>
        <v>0</v>
      </c>
      <c r="AF819" s="35" t="n">
        <f aca="false">AF820</f>
        <v>749.8</v>
      </c>
      <c r="AG819" s="35" t="n">
        <f aca="false">AG820</f>
        <v>749.8</v>
      </c>
      <c r="AH819" s="35" t="n">
        <f aca="false">AG819/AF819*100</f>
        <v>100</v>
      </c>
    </row>
    <row r="820" s="6" customFormat="true" ht="15.6" hidden="false" customHeight="false" outlineLevel="0" collapsed="false">
      <c r="A820" s="43" t="s">
        <v>434</v>
      </c>
      <c r="B820" s="85"/>
      <c r="C820" s="51" t="s">
        <v>585</v>
      </c>
      <c r="D820" s="51" t="s">
        <v>596</v>
      </c>
      <c r="E820" s="51" t="s">
        <v>435</v>
      </c>
      <c r="F820" s="39"/>
      <c r="G820" s="39"/>
      <c r="H820" s="39"/>
      <c r="I820" s="39"/>
      <c r="J820" s="39"/>
      <c r="K820" s="39"/>
      <c r="L820" s="39"/>
      <c r="M820" s="39"/>
      <c r="N820" s="39"/>
      <c r="O820" s="39" t="n">
        <v>0</v>
      </c>
      <c r="P820" s="39"/>
      <c r="Q820" s="39" t="n">
        <v>778.3</v>
      </c>
      <c r="R820" s="39" t="n">
        <f aca="false">SUM(O820:Q820)</f>
        <v>778.3</v>
      </c>
      <c r="S820" s="39" t="n">
        <v>0</v>
      </c>
      <c r="T820" s="40" t="n">
        <f aca="false">R820+S820</f>
        <v>778.3</v>
      </c>
      <c r="U820" s="39" t="n">
        <v>0</v>
      </c>
      <c r="V820" s="39" t="n">
        <v>0</v>
      </c>
      <c r="W820" s="40" t="n">
        <f aca="false">T820+U820+V820</f>
        <v>778.3</v>
      </c>
      <c r="X820" s="40"/>
      <c r="Y820" s="40"/>
      <c r="Z820" s="40" t="n">
        <f aca="false">SUM(W820:Y820)</f>
        <v>778.3</v>
      </c>
      <c r="AA820" s="40"/>
      <c r="AB820" s="40"/>
      <c r="AC820" s="40" t="n">
        <f aca="false">SUM(Z820:AB820)</f>
        <v>778.3</v>
      </c>
      <c r="AD820" s="40"/>
      <c r="AE820" s="40"/>
      <c r="AF820" s="40" t="n">
        <v>749.8</v>
      </c>
      <c r="AG820" s="40" t="n">
        <v>749.8</v>
      </c>
      <c r="AH820" s="40" t="n">
        <f aca="false">AG820/AF820*100</f>
        <v>100</v>
      </c>
    </row>
    <row r="821" s="67" customFormat="true" ht="62.4" hidden="false" customHeight="false" outlineLevel="0" collapsed="false">
      <c r="A821" s="41" t="s">
        <v>597</v>
      </c>
      <c r="B821" s="84"/>
      <c r="C821" s="50" t="s">
        <v>585</v>
      </c>
      <c r="D821" s="50" t="s">
        <v>598</v>
      </c>
      <c r="E821" s="50"/>
      <c r="F821" s="34"/>
      <c r="G821" s="34"/>
      <c r="H821" s="34"/>
      <c r="I821" s="34"/>
      <c r="J821" s="34"/>
      <c r="K821" s="34"/>
      <c r="L821" s="34" t="n">
        <f aca="false">L822</f>
        <v>0</v>
      </c>
      <c r="M821" s="34" t="n">
        <f aca="false">M822</f>
        <v>0</v>
      </c>
      <c r="N821" s="34" t="n">
        <f aca="false">N822</f>
        <v>18050</v>
      </c>
      <c r="O821" s="34" t="n">
        <f aca="false">O822</f>
        <v>18050</v>
      </c>
      <c r="P821" s="34" t="n">
        <f aca="false">P822</f>
        <v>0</v>
      </c>
      <c r="Q821" s="34" t="n">
        <f aca="false">Q822</f>
        <v>0</v>
      </c>
      <c r="R821" s="34" t="n">
        <f aca="false">R822</f>
        <v>18050</v>
      </c>
      <c r="S821" s="34" t="n">
        <f aca="false">S822</f>
        <v>0</v>
      </c>
      <c r="T821" s="35" t="n">
        <f aca="false">R821+S821</f>
        <v>18050</v>
      </c>
      <c r="U821" s="34" t="n">
        <f aca="false">U822</f>
        <v>0</v>
      </c>
      <c r="V821" s="34" t="n">
        <f aca="false">V822</f>
        <v>0</v>
      </c>
      <c r="W821" s="35" t="n">
        <f aca="false">W822</f>
        <v>18050</v>
      </c>
      <c r="X821" s="35" t="n">
        <f aca="false">X822</f>
        <v>0</v>
      </c>
      <c r="Y821" s="35" t="n">
        <f aca="false">Y822</f>
        <v>0</v>
      </c>
      <c r="Z821" s="35" t="n">
        <f aca="false">Z822</f>
        <v>18050</v>
      </c>
      <c r="AA821" s="35" t="n">
        <f aca="false">AA822</f>
        <v>0</v>
      </c>
      <c r="AB821" s="35" t="n">
        <f aca="false">AB822</f>
        <v>0</v>
      </c>
      <c r="AC821" s="35" t="n">
        <f aca="false">AC822</f>
        <v>18050</v>
      </c>
      <c r="AD821" s="35" t="n">
        <f aca="false">AD822</f>
        <v>0</v>
      </c>
      <c r="AE821" s="35" t="n">
        <f aca="false">AE822</f>
        <v>0</v>
      </c>
      <c r="AF821" s="35" t="n">
        <f aca="false">AF822</f>
        <v>18050</v>
      </c>
      <c r="AG821" s="35" t="n">
        <f aca="false">AG822</f>
        <v>50</v>
      </c>
      <c r="AH821" s="35" t="n">
        <f aca="false">AG821/AF821*100</f>
        <v>0.277008310249308</v>
      </c>
    </row>
    <row r="822" s="67" customFormat="true" ht="62.4" hidden="false" customHeight="false" outlineLevel="0" collapsed="false">
      <c r="A822" s="41" t="s">
        <v>262</v>
      </c>
      <c r="B822" s="84"/>
      <c r="C822" s="50" t="s">
        <v>585</v>
      </c>
      <c r="D822" s="50" t="s">
        <v>598</v>
      </c>
      <c r="E822" s="50" t="s">
        <v>263</v>
      </c>
      <c r="F822" s="34"/>
      <c r="G822" s="34"/>
      <c r="H822" s="34"/>
      <c r="I822" s="34"/>
      <c r="J822" s="34"/>
      <c r="K822" s="34"/>
      <c r="L822" s="34" t="n">
        <f aca="false">L823</f>
        <v>0</v>
      </c>
      <c r="M822" s="34" t="n">
        <f aca="false">M823</f>
        <v>0</v>
      </c>
      <c r="N822" s="34" t="n">
        <f aca="false">N823</f>
        <v>18050</v>
      </c>
      <c r="O822" s="34" t="n">
        <f aca="false">O823</f>
        <v>18050</v>
      </c>
      <c r="P822" s="34" t="n">
        <f aca="false">P823</f>
        <v>0</v>
      </c>
      <c r="Q822" s="34" t="n">
        <f aca="false">Q823</f>
        <v>0</v>
      </c>
      <c r="R822" s="34" t="n">
        <f aca="false">R823</f>
        <v>18050</v>
      </c>
      <c r="S822" s="34" t="n">
        <f aca="false">S823</f>
        <v>0</v>
      </c>
      <c r="T822" s="35" t="n">
        <f aca="false">R822+S822</f>
        <v>18050</v>
      </c>
      <c r="U822" s="34" t="n">
        <f aca="false">U823</f>
        <v>0</v>
      </c>
      <c r="V822" s="34" t="n">
        <f aca="false">V823</f>
        <v>0</v>
      </c>
      <c r="W822" s="35" t="n">
        <f aca="false">W823</f>
        <v>18050</v>
      </c>
      <c r="X822" s="35" t="n">
        <f aca="false">X823</f>
        <v>0</v>
      </c>
      <c r="Y822" s="35" t="n">
        <f aca="false">Y823</f>
        <v>0</v>
      </c>
      <c r="Z822" s="35" t="n">
        <f aca="false">Z823</f>
        <v>18050</v>
      </c>
      <c r="AA822" s="35" t="n">
        <f aca="false">AA823</f>
        <v>0</v>
      </c>
      <c r="AB822" s="35" t="n">
        <f aca="false">AB823</f>
        <v>0</v>
      </c>
      <c r="AC822" s="35" t="n">
        <f aca="false">AC823</f>
        <v>18050</v>
      </c>
      <c r="AD822" s="35" t="n">
        <f aca="false">AD823</f>
        <v>0</v>
      </c>
      <c r="AE822" s="35" t="n">
        <f aca="false">AE823</f>
        <v>0</v>
      </c>
      <c r="AF822" s="35" t="n">
        <f aca="false">AF823</f>
        <v>18050</v>
      </c>
      <c r="AG822" s="35" t="n">
        <f aca="false">AG823</f>
        <v>50</v>
      </c>
      <c r="AH822" s="35" t="n">
        <f aca="false">AG822/AF822*100</f>
        <v>0.277008310249308</v>
      </c>
    </row>
    <row r="823" s="6" customFormat="true" ht="15.6" hidden="false" customHeight="false" outlineLevel="0" collapsed="false">
      <c r="A823" s="43" t="s">
        <v>434</v>
      </c>
      <c r="B823" s="85"/>
      <c r="C823" s="51" t="s">
        <v>585</v>
      </c>
      <c r="D823" s="51" t="s">
        <v>598</v>
      </c>
      <c r="E823" s="51" t="s">
        <v>435</v>
      </c>
      <c r="F823" s="39"/>
      <c r="G823" s="39"/>
      <c r="H823" s="39"/>
      <c r="I823" s="39"/>
      <c r="J823" s="39"/>
      <c r="K823" s="39"/>
      <c r="L823" s="39" t="n">
        <v>0</v>
      </c>
      <c r="M823" s="39"/>
      <c r="N823" s="39" t="n">
        <v>18050</v>
      </c>
      <c r="O823" s="39" t="n">
        <f aca="false">SUM(L823:N823)</f>
        <v>18050</v>
      </c>
      <c r="P823" s="39"/>
      <c r="Q823" s="39"/>
      <c r="R823" s="39" t="n">
        <f aca="false">SUM(O823:Q823)</f>
        <v>18050</v>
      </c>
      <c r="S823" s="39"/>
      <c r="T823" s="40" t="n">
        <f aca="false">R823+S823</f>
        <v>18050</v>
      </c>
      <c r="U823" s="39"/>
      <c r="V823" s="39"/>
      <c r="W823" s="40" t="n">
        <f aca="false">T823+U823+V823</f>
        <v>18050</v>
      </c>
      <c r="X823" s="40"/>
      <c r="Y823" s="40"/>
      <c r="Z823" s="40" t="n">
        <f aca="false">SUM(W823:Y823)</f>
        <v>18050</v>
      </c>
      <c r="AA823" s="40"/>
      <c r="AB823" s="40"/>
      <c r="AC823" s="40" t="n">
        <f aca="false">SUM(Z823:AB823)</f>
        <v>18050</v>
      </c>
      <c r="AD823" s="40"/>
      <c r="AE823" s="40"/>
      <c r="AF823" s="40" t="n">
        <v>18050</v>
      </c>
      <c r="AG823" s="40" t="n">
        <v>50</v>
      </c>
      <c r="AH823" s="40" t="n">
        <f aca="false">AG823/AF823*100</f>
        <v>0.277008310249308</v>
      </c>
    </row>
    <row r="824" s="6" customFormat="true" ht="32.4" hidden="false" customHeight="false" outlineLevel="0" collapsed="false">
      <c r="A824" s="44" t="s">
        <v>599</v>
      </c>
      <c r="B824" s="59" t="n">
        <v>903</v>
      </c>
      <c r="C824" s="51"/>
      <c r="D824" s="51"/>
      <c r="E824" s="51"/>
      <c r="F824" s="62" t="e">
        <f aca="false">F825</f>
        <v>#REF!</v>
      </c>
      <c r="G824" s="62" t="e">
        <f aca="false">G825</f>
        <v>#REF!</v>
      </c>
      <c r="H824" s="62" t="e">
        <f aca="false">H825</f>
        <v>#REF!</v>
      </c>
      <c r="I824" s="62" t="e">
        <f aca="false">I825</f>
        <v>#REF!</v>
      </c>
      <c r="J824" s="62" t="e">
        <f aca="false">J825</f>
        <v>#REF!</v>
      </c>
      <c r="K824" s="62" t="e">
        <f aca="false">K825</f>
        <v>#REF!</v>
      </c>
      <c r="L824" s="62" t="e">
        <f aca="false">L825</f>
        <v>#REF!</v>
      </c>
      <c r="M824" s="62" t="e">
        <f aca="false">M825</f>
        <v>#REF!</v>
      </c>
      <c r="N824" s="62" t="e">
        <f aca="false">N825</f>
        <v>#REF!</v>
      </c>
      <c r="O824" s="62" t="e">
        <f aca="false">O825</f>
        <v>#REF!</v>
      </c>
      <c r="P824" s="62" t="e">
        <f aca="false">P825</f>
        <v>#REF!</v>
      </c>
      <c r="Q824" s="62" t="e">
        <f aca="false">Q825</f>
        <v>#REF!</v>
      </c>
      <c r="R824" s="62" t="e">
        <f aca="false">R825</f>
        <v>#REF!</v>
      </c>
      <c r="S824" s="62" t="e">
        <f aca="false">S825</f>
        <v>#REF!</v>
      </c>
      <c r="T824" s="26" t="e">
        <f aca="false">R824+S824</f>
        <v>#REF!</v>
      </c>
      <c r="U824" s="62" t="e">
        <f aca="false">U825</f>
        <v>#REF!</v>
      </c>
      <c r="V824" s="62" t="e">
        <f aca="false">V825</f>
        <v>#REF!</v>
      </c>
      <c r="W824" s="26" t="e">
        <f aca="false">W825</f>
        <v>#REF!</v>
      </c>
      <c r="X824" s="26" t="e">
        <f aca="false">X825</f>
        <v>#REF!</v>
      </c>
      <c r="Y824" s="26" t="e">
        <f aca="false">Y825</f>
        <v>#REF!</v>
      </c>
      <c r="Z824" s="26" t="e">
        <f aca="false">Z825</f>
        <v>#REF!</v>
      </c>
      <c r="AA824" s="26" t="e">
        <f aca="false">AA825</f>
        <v>#REF!</v>
      </c>
      <c r="AB824" s="26" t="e">
        <f aca="false">AB825</f>
        <v>#REF!</v>
      </c>
      <c r="AC824" s="26" t="e">
        <f aca="false">AC825</f>
        <v>#REF!</v>
      </c>
      <c r="AD824" s="26" t="e">
        <f aca="false">AD825</f>
        <v>#REF!</v>
      </c>
      <c r="AE824" s="26" t="e">
        <f aca="false">AE825</f>
        <v>#REF!</v>
      </c>
      <c r="AF824" s="26" t="n">
        <f aca="false">AF825</f>
        <v>3338.9</v>
      </c>
      <c r="AG824" s="26" t="n">
        <f aca="false">AG825</f>
        <v>3335.7</v>
      </c>
      <c r="AH824" s="26" t="n">
        <f aca="false">AG824/AF824*100</f>
        <v>99.904160052712</v>
      </c>
    </row>
    <row r="825" s="6" customFormat="true" ht="15.6" hidden="false" customHeight="false" outlineLevel="0" collapsed="false">
      <c r="A825" s="100" t="s">
        <v>23</v>
      </c>
      <c r="B825" s="94"/>
      <c r="C825" s="94" t="s">
        <v>24</v>
      </c>
      <c r="D825" s="51"/>
      <c r="E825" s="51"/>
      <c r="F825" s="64" t="e">
        <f aca="false">F826</f>
        <v>#REF!</v>
      </c>
      <c r="G825" s="64" t="e">
        <f aca="false">G826</f>
        <v>#REF!</v>
      </c>
      <c r="H825" s="64" t="e">
        <f aca="false">H826</f>
        <v>#REF!</v>
      </c>
      <c r="I825" s="64" t="e">
        <f aca="false">I826</f>
        <v>#REF!</v>
      </c>
      <c r="J825" s="64" t="e">
        <f aca="false">J826</f>
        <v>#REF!</v>
      </c>
      <c r="K825" s="64" t="e">
        <f aca="false">K826</f>
        <v>#REF!</v>
      </c>
      <c r="L825" s="64" t="e">
        <f aca="false">L826</f>
        <v>#REF!</v>
      </c>
      <c r="M825" s="64" t="e">
        <f aca="false">M826</f>
        <v>#REF!</v>
      </c>
      <c r="N825" s="64" t="e">
        <f aca="false">N826</f>
        <v>#REF!</v>
      </c>
      <c r="O825" s="64" t="e">
        <f aca="false">O826</f>
        <v>#REF!</v>
      </c>
      <c r="P825" s="64" t="e">
        <f aca="false">P826</f>
        <v>#REF!</v>
      </c>
      <c r="Q825" s="64" t="e">
        <f aca="false">Q826</f>
        <v>#REF!</v>
      </c>
      <c r="R825" s="64" t="e">
        <f aca="false">R826</f>
        <v>#REF!</v>
      </c>
      <c r="S825" s="64" t="e">
        <f aca="false">S826</f>
        <v>#REF!</v>
      </c>
      <c r="T825" s="23" t="e">
        <f aca="false">R825+S825</f>
        <v>#REF!</v>
      </c>
      <c r="U825" s="64" t="e">
        <f aca="false">U826</f>
        <v>#REF!</v>
      </c>
      <c r="V825" s="64" t="e">
        <f aca="false">V826</f>
        <v>#REF!</v>
      </c>
      <c r="W825" s="23" t="e">
        <f aca="false">W826</f>
        <v>#REF!</v>
      </c>
      <c r="X825" s="23" t="e">
        <f aca="false">X826</f>
        <v>#REF!</v>
      </c>
      <c r="Y825" s="23" t="e">
        <f aca="false">Y826</f>
        <v>#REF!</v>
      </c>
      <c r="Z825" s="23" t="e">
        <f aca="false">Z826</f>
        <v>#REF!</v>
      </c>
      <c r="AA825" s="23" t="e">
        <f aca="false">AA826</f>
        <v>#REF!</v>
      </c>
      <c r="AB825" s="23" t="e">
        <f aca="false">AB826</f>
        <v>#REF!</v>
      </c>
      <c r="AC825" s="23" t="e">
        <f aca="false">AC826</f>
        <v>#REF!</v>
      </c>
      <c r="AD825" s="23" t="e">
        <f aca="false">AD826</f>
        <v>#REF!</v>
      </c>
      <c r="AE825" s="23" t="e">
        <f aca="false">AE826</f>
        <v>#REF!</v>
      </c>
      <c r="AF825" s="23" t="n">
        <f aca="false">AF826</f>
        <v>3338.9</v>
      </c>
      <c r="AG825" s="23" t="n">
        <f aca="false">AG826</f>
        <v>3335.7</v>
      </c>
      <c r="AH825" s="23" t="n">
        <f aca="false">AG825/AF825*100</f>
        <v>99.904160052712</v>
      </c>
    </row>
    <row r="826" s="68" customFormat="true" ht="81" hidden="false" customHeight="false" outlineLevel="0" collapsed="false">
      <c r="A826" s="99" t="s">
        <v>600</v>
      </c>
      <c r="B826" s="95"/>
      <c r="C826" s="95" t="s">
        <v>601</v>
      </c>
      <c r="D826" s="95"/>
      <c r="E826" s="95"/>
      <c r="F826" s="62" t="e">
        <f aca="false">F827</f>
        <v>#REF!</v>
      </c>
      <c r="G826" s="62" t="e">
        <f aca="false">G827</f>
        <v>#REF!</v>
      </c>
      <c r="H826" s="62" t="e">
        <f aca="false">H827</f>
        <v>#REF!</v>
      </c>
      <c r="I826" s="62" t="e">
        <f aca="false">I827</f>
        <v>#REF!</v>
      </c>
      <c r="J826" s="62" t="e">
        <f aca="false">J827</f>
        <v>#REF!</v>
      </c>
      <c r="K826" s="62" t="e">
        <f aca="false">K827</f>
        <v>#REF!</v>
      </c>
      <c r="L826" s="62" t="e">
        <f aca="false">L827</f>
        <v>#REF!</v>
      </c>
      <c r="M826" s="62" t="e">
        <f aca="false">M827</f>
        <v>#REF!</v>
      </c>
      <c r="N826" s="62" t="e">
        <f aca="false">N827</f>
        <v>#REF!</v>
      </c>
      <c r="O826" s="62" t="e">
        <f aca="false">O827</f>
        <v>#REF!</v>
      </c>
      <c r="P826" s="62" t="e">
        <f aca="false">P827</f>
        <v>#REF!</v>
      </c>
      <c r="Q826" s="62" t="e">
        <f aca="false">Q827</f>
        <v>#REF!</v>
      </c>
      <c r="R826" s="62" t="e">
        <f aca="false">R827</f>
        <v>#REF!</v>
      </c>
      <c r="S826" s="62" t="e">
        <f aca="false">S827</f>
        <v>#REF!</v>
      </c>
      <c r="T826" s="26" t="e">
        <f aca="false">R826+S826</f>
        <v>#REF!</v>
      </c>
      <c r="U826" s="62" t="e">
        <f aca="false">U827</f>
        <v>#REF!</v>
      </c>
      <c r="V826" s="62" t="e">
        <f aca="false">V827</f>
        <v>#REF!</v>
      </c>
      <c r="W826" s="26" t="e">
        <f aca="false">W827</f>
        <v>#REF!</v>
      </c>
      <c r="X826" s="26" t="e">
        <f aca="false">X827</f>
        <v>#REF!</v>
      </c>
      <c r="Y826" s="26" t="e">
        <f aca="false">Y827</f>
        <v>#REF!</v>
      </c>
      <c r="Z826" s="26" t="e">
        <f aca="false">Z827</f>
        <v>#REF!</v>
      </c>
      <c r="AA826" s="26" t="e">
        <f aca="false">AA827</f>
        <v>#REF!</v>
      </c>
      <c r="AB826" s="26" t="e">
        <f aca="false">AB827</f>
        <v>#REF!</v>
      </c>
      <c r="AC826" s="26" t="e">
        <f aca="false">AC827</f>
        <v>#REF!</v>
      </c>
      <c r="AD826" s="26" t="e">
        <f aca="false">AD827</f>
        <v>#REF!</v>
      </c>
      <c r="AE826" s="26" t="e">
        <f aca="false">AE827</f>
        <v>#REF!</v>
      </c>
      <c r="AF826" s="26" t="n">
        <f aca="false">AF827</f>
        <v>3338.9</v>
      </c>
      <c r="AG826" s="26" t="n">
        <f aca="false">AG827</f>
        <v>3335.7</v>
      </c>
      <c r="AH826" s="26" t="n">
        <f aca="false">AG826/AF826*100</f>
        <v>99.904160052712</v>
      </c>
    </row>
    <row r="827" s="6" customFormat="true" ht="15.75" hidden="false" customHeight="true" outlineLevel="0" collapsed="false">
      <c r="A827" s="101" t="s">
        <v>27</v>
      </c>
      <c r="B827" s="83"/>
      <c r="C827" s="83" t="s">
        <v>601</v>
      </c>
      <c r="D827" s="83" t="s">
        <v>28</v>
      </c>
      <c r="E827" s="83"/>
      <c r="F827" s="34" t="e">
        <f aca="false">F828</f>
        <v>#REF!</v>
      </c>
      <c r="G827" s="34" t="e">
        <f aca="false">G828</f>
        <v>#REF!</v>
      </c>
      <c r="H827" s="34" t="e">
        <f aca="false">H828</f>
        <v>#REF!</v>
      </c>
      <c r="I827" s="34" t="e">
        <f aca="false">I828</f>
        <v>#REF!</v>
      </c>
      <c r="J827" s="34" t="e">
        <f aca="false">J828</f>
        <v>#REF!</v>
      </c>
      <c r="K827" s="34" t="e">
        <f aca="false">K828</f>
        <v>#REF!</v>
      </c>
      <c r="L827" s="34" t="e">
        <f aca="false">L828</f>
        <v>#REF!</v>
      </c>
      <c r="M827" s="34" t="e">
        <f aca="false">M828</f>
        <v>#REF!</v>
      </c>
      <c r="N827" s="34" t="e">
        <f aca="false">N828</f>
        <v>#REF!</v>
      </c>
      <c r="O827" s="34" t="e">
        <f aca="false">O828</f>
        <v>#REF!</v>
      </c>
      <c r="P827" s="34" t="e">
        <f aca="false">P828</f>
        <v>#REF!</v>
      </c>
      <c r="Q827" s="34" t="e">
        <f aca="false">Q828</f>
        <v>#REF!</v>
      </c>
      <c r="R827" s="34" t="e">
        <f aca="false">R828</f>
        <v>#REF!</v>
      </c>
      <c r="S827" s="34" t="e">
        <f aca="false">S828</f>
        <v>#REF!</v>
      </c>
      <c r="T827" s="35" t="e">
        <f aca="false">R827+S827</f>
        <v>#REF!</v>
      </c>
      <c r="U827" s="34" t="e">
        <f aca="false">U828</f>
        <v>#REF!</v>
      </c>
      <c r="V827" s="34" t="e">
        <f aca="false">V828</f>
        <v>#REF!</v>
      </c>
      <c r="W827" s="35" t="e">
        <f aca="false">W828</f>
        <v>#REF!</v>
      </c>
      <c r="X827" s="35" t="e">
        <f aca="false">X828</f>
        <v>#REF!</v>
      </c>
      <c r="Y827" s="35" t="e">
        <f aca="false">Y828</f>
        <v>#REF!</v>
      </c>
      <c r="Z827" s="35" t="e">
        <f aca="false">Z828</f>
        <v>#REF!</v>
      </c>
      <c r="AA827" s="35" t="e">
        <f aca="false">AA828</f>
        <v>#REF!</v>
      </c>
      <c r="AB827" s="35" t="e">
        <f aca="false">AB828</f>
        <v>#REF!</v>
      </c>
      <c r="AC827" s="35" t="e">
        <f aca="false">AC828</f>
        <v>#REF!</v>
      </c>
      <c r="AD827" s="35" t="e">
        <f aca="false">AD828</f>
        <v>#REF!</v>
      </c>
      <c r="AE827" s="35" t="e">
        <f aca="false">AE828</f>
        <v>#REF!</v>
      </c>
      <c r="AF827" s="35" t="n">
        <f aca="false">AF828</f>
        <v>3338.9</v>
      </c>
      <c r="AG827" s="35" t="n">
        <f aca="false">AG828</f>
        <v>3335.7</v>
      </c>
      <c r="AH827" s="35" t="n">
        <f aca="false">AG827/AF827*100</f>
        <v>99.904160052712</v>
      </c>
    </row>
    <row r="828" s="6" customFormat="true" ht="62.4" hidden="false" customHeight="false" outlineLevel="0" collapsed="false">
      <c r="A828" s="101" t="s">
        <v>29</v>
      </c>
      <c r="B828" s="83"/>
      <c r="C828" s="83" t="s">
        <v>601</v>
      </c>
      <c r="D828" s="83" t="s">
        <v>30</v>
      </c>
      <c r="E828" s="83"/>
      <c r="F828" s="34" t="e">
        <f aca="false">F829+#REF!+F836</f>
        <v>#REF!</v>
      </c>
      <c r="G828" s="34" t="e">
        <f aca="false">G829+#REF!+G836</f>
        <v>#REF!</v>
      </c>
      <c r="H828" s="34" t="e">
        <f aca="false">H829+#REF!+H836</f>
        <v>#REF!</v>
      </c>
      <c r="I828" s="34" t="e">
        <f aca="false">I829+#REF!+I836</f>
        <v>#REF!</v>
      </c>
      <c r="J828" s="34" t="e">
        <f aca="false">J829+#REF!+J836</f>
        <v>#REF!</v>
      </c>
      <c r="K828" s="34" t="e">
        <f aca="false">K829+#REF!+K836</f>
        <v>#REF!</v>
      </c>
      <c r="L828" s="34" t="e">
        <f aca="false">L829+#REF!+L836</f>
        <v>#REF!</v>
      </c>
      <c r="M828" s="34" t="e">
        <f aca="false">M829+#REF!+M836</f>
        <v>#REF!</v>
      </c>
      <c r="N828" s="34" t="e">
        <f aca="false">N829+#REF!+N836</f>
        <v>#REF!</v>
      </c>
      <c r="O828" s="34" t="e">
        <f aca="false">O829+#REF!+O836</f>
        <v>#REF!</v>
      </c>
      <c r="P828" s="34" t="e">
        <f aca="false">P829+#REF!+P836</f>
        <v>#REF!</v>
      </c>
      <c r="Q828" s="34" t="e">
        <f aca="false">Q829+#REF!+Q836</f>
        <v>#REF!</v>
      </c>
      <c r="R828" s="34" t="e">
        <f aca="false">R829+#REF!+R836</f>
        <v>#REF!</v>
      </c>
      <c r="S828" s="34" t="e">
        <f aca="false">S829+#REF!+S836</f>
        <v>#REF!</v>
      </c>
      <c r="T828" s="35" t="e">
        <f aca="false">R828+S828</f>
        <v>#REF!</v>
      </c>
      <c r="U828" s="34" t="e">
        <f aca="false">U829+#REF!+U836</f>
        <v>#REF!</v>
      </c>
      <c r="V828" s="34" t="e">
        <f aca="false">V829+#REF!+V836</f>
        <v>#REF!</v>
      </c>
      <c r="W828" s="35" t="e">
        <f aca="false">W829+#REF!+W836</f>
        <v>#REF!</v>
      </c>
      <c r="X828" s="35" t="e">
        <f aca="false">X829+#REF!+X836</f>
        <v>#REF!</v>
      </c>
      <c r="Y828" s="35" t="e">
        <f aca="false">Y829+#REF!+Y836</f>
        <v>#REF!</v>
      </c>
      <c r="Z828" s="35" t="e">
        <f aca="false">Z829+#REF!+Z836</f>
        <v>#REF!</v>
      </c>
      <c r="AA828" s="35" t="e">
        <f aca="false">AA829+#REF!+AA836</f>
        <v>#REF!</v>
      </c>
      <c r="AB828" s="35" t="e">
        <f aca="false">AB829+#REF!+AB836</f>
        <v>#REF!</v>
      </c>
      <c r="AC828" s="35" t="e">
        <f aca="false">AC829+#REF!+AC836</f>
        <v>#REF!</v>
      </c>
      <c r="AD828" s="35" t="e">
        <f aca="false">AD829+#REF!+AD836</f>
        <v>#REF!</v>
      </c>
      <c r="AE828" s="35" t="e">
        <f aca="false">AE829+#REF!+AE836</f>
        <v>#REF!</v>
      </c>
      <c r="AF828" s="35" t="n">
        <f aca="false">AF829+AF836</f>
        <v>3338.9</v>
      </c>
      <c r="AG828" s="35" t="n">
        <f aca="false">AG829+AG836</f>
        <v>3335.7</v>
      </c>
      <c r="AH828" s="35" t="n">
        <f aca="false">AG828/AF828*100</f>
        <v>99.904160052712</v>
      </c>
    </row>
    <row r="829" s="67" customFormat="true" ht="78" hidden="false" customHeight="false" outlineLevel="0" collapsed="false">
      <c r="A829" s="101" t="s">
        <v>31</v>
      </c>
      <c r="B829" s="83"/>
      <c r="C829" s="83" t="s">
        <v>601</v>
      </c>
      <c r="D829" s="83" t="s">
        <v>32</v>
      </c>
      <c r="E829" s="83"/>
      <c r="F829" s="34" t="n">
        <f aca="false">F830+F832+F834</f>
        <v>2340.9</v>
      </c>
      <c r="G829" s="34" t="n">
        <f aca="false">G830+G832+G834</f>
        <v>0</v>
      </c>
      <c r="H829" s="34" t="n">
        <f aca="false">H830+H832+H834</f>
        <v>0</v>
      </c>
      <c r="I829" s="34" t="n">
        <f aca="false">I830+I832+I834</f>
        <v>2340.9</v>
      </c>
      <c r="J829" s="34" t="n">
        <f aca="false">J830+J832+J834</f>
        <v>0</v>
      </c>
      <c r="K829" s="34" t="n">
        <f aca="false">K830+K832+K834</f>
        <v>0</v>
      </c>
      <c r="L829" s="34" t="n">
        <f aca="false">L830+L832+L834</f>
        <v>2340.9</v>
      </c>
      <c r="M829" s="34" t="n">
        <f aca="false">M830+M832+M834</f>
        <v>0</v>
      </c>
      <c r="N829" s="34" t="n">
        <f aca="false">N830+N832+N834</f>
        <v>0</v>
      </c>
      <c r="O829" s="34" t="n">
        <f aca="false">O830+O832+O834</f>
        <v>2340.9</v>
      </c>
      <c r="P829" s="34" t="n">
        <f aca="false">P830+P832+P834</f>
        <v>0</v>
      </c>
      <c r="Q829" s="34" t="n">
        <f aca="false">Q830+Q832+Q834</f>
        <v>0</v>
      </c>
      <c r="R829" s="34" t="n">
        <f aca="false">R830+R832+R834</f>
        <v>2340.9</v>
      </c>
      <c r="S829" s="34" t="n">
        <f aca="false">S830+S832+S834</f>
        <v>0</v>
      </c>
      <c r="T829" s="35" t="n">
        <f aca="false">R829+S829</f>
        <v>2340.9</v>
      </c>
      <c r="U829" s="34" t="n">
        <f aca="false">U830+U832+U834</f>
        <v>0</v>
      </c>
      <c r="V829" s="34" t="n">
        <f aca="false">V830+V832+V834</f>
        <v>0</v>
      </c>
      <c r="W829" s="35" t="n">
        <f aca="false">W830+W832+W834</f>
        <v>2340.9</v>
      </c>
      <c r="X829" s="35" t="n">
        <f aca="false">X830+X832+X834</f>
        <v>-106.5</v>
      </c>
      <c r="Y829" s="35" t="n">
        <f aca="false">Y830+Y832+Y834</f>
        <v>0</v>
      </c>
      <c r="Z829" s="35" t="n">
        <f aca="false">Z830+Z832+Z834</f>
        <v>2234.4</v>
      </c>
      <c r="AA829" s="35" t="n">
        <f aca="false">AA830+AA832+AA834</f>
        <v>0</v>
      </c>
      <c r="AB829" s="35" t="n">
        <f aca="false">AB830+AB832+AB834</f>
        <v>0</v>
      </c>
      <c r="AC829" s="35" t="n">
        <f aca="false">AC830+AC832+AC834</f>
        <v>2234.4</v>
      </c>
      <c r="AD829" s="35" t="n">
        <f aca="false">AD830+AD832+AD834</f>
        <v>12.6</v>
      </c>
      <c r="AE829" s="35" t="n">
        <f aca="false">AE830+AE832+AE834</f>
        <v>0</v>
      </c>
      <c r="AF829" s="35" t="n">
        <f aca="false">AF830+AF832+AF834</f>
        <v>1906.9</v>
      </c>
      <c r="AG829" s="35" t="n">
        <f aca="false">AG830+AG832+AG834</f>
        <v>1906.9</v>
      </c>
      <c r="AH829" s="35" t="n">
        <f aca="false">AG829/AF829*100</f>
        <v>100</v>
      </c>
    </row>
    <row r="830" s="6" customFormat="true" ht="109.2" hidden="false" customHeight="false" outlineLevel="0" collapsed="false">
      <c r="A830" s="41" t="s">
        <v>45</v>
      </c>
      <c r="B830" s="83"/>
      <c r="C830" s="83" t="s">
        <v>601</v>
      </c>
      <c r="D830" s="83" t="s">
        <v>32</v>
      </c>
      <c r="E830" s="83" t="s">
        <v>46</v>
      </c>
      <c r="F830" s="34" t="n">
        <f aca="false">F831</f>
        <v>1861.8</v>
      </c>
      <c r="G830" s="34" t="n">
        <f aca="false">G831</f>
        <v>0</v>
      </c>
      <c r="H830" s="34" t="n">
        <f aca="false">H831</f>
        <v>0</v>
      </c>
      <c r="I830" s="34" t="n">
        <f aca="false">I831</f>
        <v>1861.8</v>
      </c>
      <c r="J830" s="34" t="n">
        <f aca="false">J831</f>
        <v>0</v>
      </c>
      <c r="K830" s="34" t="n">
        <f aca="false">K831</f>
        <v>0</v>
      </c>
      <c r="L830" s="34" t="n">
        <f aca="false">L831</f>
        <v>1861.8</v>
      </c>
      <c r="M830" s="34" t="n">
        <f aca="false">M831</f>
        <v>0</v>
      </c>
      <c r="N830" s="34" t="n">
        <f aca="false">N831</f>
        <v>0</v>
      </c>
      <c r="O830" s="34" t="n">
        <f aca="false">O831</f>
        <v>1861.8</v>
      </c>
      <c r="P830" s="34" t="n">
        <f aca="false">P831</f>
        <v>0</v>
      </c>
      <c r="Q830" s="34" t="n">
        <f aca="false">Q831</f>
        <v>0</v>
      </c>
      <c r="R830" s="34" t="n">
        <f aca="false">R831</f>
        <v>1861.8</v>
      </c>
      <c r="S830" s="34" t="n">
        <f aca="false">S831</f>
        <v>0</v>
      </c>
      <c r="T830" s="35" t="n">
        <f aca="false">R830+S830</f>
        <v>1861.8</v>
      </c>
      <c r="U830" s="34" t="n">
        <f aca="false">U831</f>
        <v>0</v>
      </c>
      <c r="V830" s="34" t="n">
        <f aca="false">V831</f>
        <v>0</v>
      </c>
      <c r="W830" s="35" t="n">
        <f aca="false">W831</f>
        <v>1861.8</v>
      </c>
      <c r="X830" s="35" t="n">
        <f aca="false">X831</f>
        <v>-106.5</v>
      </c>
      <c r="Y830" s="35" t="n">
        <f aca="false">Y831</f>
        <v>0</v>
      </c>
      <c r="Z830" s="35" t="n">
        <f aca="false">Z831</f>
        <v>1755.3</v>
      </c>
      <c r="AA830" s="35" t="n">
        <f aca="false">AA831</f>
        <v>0</v>
      </c>
      <c r="AB830" s="35" t="n">
        <f aca="false">AB831</f>
        <v>0</v>
      </c>
      <c r="AC830" s="35" t="n">
        <f aca="false">AC831</f>
        <v>1755.3</v>
      </c>
      <c r="AD830" s="35" t="n">
        <f aca="false">AD831</f>
        <v>0</v>
      </c>
      <c r="AE830" s="35" t="n">
        <f aca="false">AE831</f>
        <v>0</v>
      </c>
      <c r="AF830" s="35" t="n">
        <f aca="false">AF831</f>
        <v>1594.1</v>
      </c>
      <c r="AG830" s="35" t="n">
        <f aca="false">AG831</f>
        <v>1594.1</v>
      </c>
      <c r="AH830" s="35" t="n">
        <f aca="false">AG830/AF830*100</f>
        <v>100</v>
      </c>
    </row>
    <row r="831" s="6" customFormat="true" ht="46.8" hidden="false" customHeight="false" outlineLevel="0" collapsed="false">
      <c r="A831" s="43" t="s">
        <v>47</v>
      </c>
      <c r="B831" s="82"/>
      <c r="C831" s="82" t="s">
        <v>601</v>
      </c>
      <c r="D831" s="82" t="s">
        <v>32</v>
      </c>
      <c r="E831" s="82" t="s">
        <v>48</v>
      </c>
      <c r="F831" s="39" t="n">
        <v>1861.8</v>
      </c>
      <c r="G831" s="39"/>
      <c r="H831" s="39"/>
      <c r="I831" s="39" t="n">
        <f aca="false">SUM(F831:H831)</f>
        <v>1861.8</v>
      </c>
      <c r="J831" s="39"/>
      <c r="K831" s="39"/>
      <c r="L831" s="39" t="n">
        <f aca="false">SUM(I831:K831)</f>
        <v>1861.8</v>
      </c>
      <c r="M831" s="39"/>
      <c r="N831" s="39"/>
      <c r="O831" s="39" t="n">
        <f aca="false">SUM(L831:N831)</f>
        <v>1861.8</v>
      </c>
      <c r="P831" s="39"/>
      <c r="Q831" s="39"/>
      <c r="R831" s="39" t="n">
        <f aca="false">SUM(O831:Q831)</f>
        <v>1861.8</v>
      </c>
      <c r="S831" s="39"/>
      <c r="T831" s="40" t="n">
        <f aca="false">R831+S831</f>
        <v>1861.8</v>
      </c>
      <c r="U831" s="39"/>
      <c r="V831" s="39"/>
      <c r="W831" s="40" t="n">
        <f aca="false">T831+U831+V831</f>
        <v>1861.8</v>
      </c>
      <c r="X831" s="40" t="n">
        <v>-106.5</v>
      </c>
      <c r="Y831" s="40"/>
      <c r="Z831" s="40" t="n">
        <f aca="false">SUM(W831:Y831)</f>
        <v>1755.3</v>
      </c>
      <c r="AA831" s="40"/>
      <c r="AB831" s="40"/>
      <c r="AC831" s="40" t="n">
        <f aca="false">SUM(Z831:AB831)</f>
        <v>1755.3</v>
      </c>
      <c r="AD831" s="40"/>
      <c r="AE831" s="40"/>
      <c r="AF831" s="40" t="n">
        <v>1594.1</v>
      </c>
      <c r="AG831" s="40" t="n">
        <v>1594.1</v>
      </c>
      <c r="AH831" s="40" t="n">
        <f aca="false">AG831/AF831*100</f>
        <v>100</v>
      </c>
    </row>
    <row r="832" s="6" customFormat="true" ht="46.8" hidden="false" customHeight="false" outlineLevel="0" collapsed="false">
      <c r="A832" s="41" t="s">
        <v>33</v>
      </c>
      <c r="B832" s="83"/>
      <c r="C832" s="83" t="s">
        <v>601</v>
      </c>
      <c r="D832" s="83" t="s">
        <v>32</v>
      </c>
      <c r="E832" s="83" t="s">
        <v>34</v>
      </c>
      <c r="F832" s="34" t="n">
        <f aca="false">F833</f>
        <v>469.1</v>
      </c>
      <c r="G832" s="34" t="n">
        <f aca="false">G833</f>
        <v>0</v>
      </c>
      <c r="H832" s="34" t="n">
        <f aca="false">H833</f>
        <v>0</v>
      </c>
      <c r="I832" s="34" t="n">
        <f aca="false">I833</f>
        <v>469.1</v>
      </c>
      <c r="J832" s="34" t="n">
        <f aca="false">J833</f>
        <v>0</v>
      </c>
      <c r="K832" s="34" t="n">
        <f aca="false">K833</f>
        <v>0</v>
      </c>
      <c r="L832" s="34" t="n">
        <f aca="false">L833</f>
        <v>469.1</v>
      </c>
      <c r="M832" s="34" t="n">
        <f aca="false">M833</f>
        <v>0</v>
      </c>
      <c r="N832" s="34" t="n">
        <f aca="false">N833</f>
        <v>0</v>
      </c>
      <c r="O832" s="34" t="n">
        <f aca="false">O833</f>
        <v>469.1</v>
      </c>
      <c r="P832" s="34" t="n">
        <f aca="false">P833</f>
        <v>0</v>
      </c>
      <c r="Q832" s="34" t="n">
        <f aca="false">Q833</f>
        <v>0</v>
      </c>
      <c r="R832" s="34" t="n">
        <f aca="false">R833</f>
        <v>469.1</v>
      </c>
      <c r="S832" s="34" t="n">
        <f aca="false">S833</f>
        <v>0</v>
      </c>
      <c r="T832" s="35" t="n">
        <f aca="false">R832+S832</f>
        <v>469.1</v>
      </c>
      <c r="U832" s="34" t="n">
        <f aca="false">U833</f>
        <v>0</v>
      </c>
      <c r="V832" s="34" t="n">
        <f aca="false">V833</f>
        <v>0</v>
      </c>
      <c r="W832" s="35" t="n">
        <f aca="false">W833</f>
        <v>469.1</v>
      </c>
      <c r="X832" s="35" t="n">
        <f aca="false">X833</f>
        <v>0</v>
      </c>
      <c r="Y832" s="35" t="n">
        <f aca="false">Y833</f>
        <v>0</v>
      </c>
      <c r="Z832" s="35" t="n">
        <f aca="false">Z833</f>
        <v>469.1</v>
      </c>
      <c r="AA832" s="35" t="n">
        <f aca="false">AA833</f>
        <v>0</v>
      </c>
      <c r="AB832" s="35" t="n">
        <f aca="false">AB833</f>
        <v>0</v>
      </c>
      <c r="AC832" s="35" t="n">
        <f aca="false">AC833</f>
        <v>469.1</v>
      </c>
      <c r="AD832" s="35" t="n">
        <f aca="false">AD833</f>
        <v>12.6</v>
      </c>
      <c r="AE832" s="35" t="n">
        <f aca="false">AE833</f>
        <v>0</v>
      </c>
      <c r="AF832" s="35" t="n">
        <f aca="false">AF833</f>
        <v>302.8</v>
      </c>
      <c r="AG832" s="35" t="n">
        <f aca="false">AG833</f>
        <v>302.8</v>
      </c>
      <c r="AH832" s="35" t="n">
        <f aca="false">AG832/AF832*100</f>
        <v>100</v>
      </c>
    </row>
    <row r="833" s="70" customFormat="true" ht="46.8" hidden="false" customHeight="false" outlineLevel="0" collapsed="false">
      <c r="A833" s="43" t="s">
        <v>35</v>
      </c>
      <c r="B833" s="49"/>
      <c r="C833" s="51" t="s">
        <v>601</v>
      </c>
      <c r="D833" s="82" t="s">
        <v>32</v>
      </c>
      <c r="E833" s="51" t="s">
        <v>36</v>
      </c>
      <c r="F833" s="39" t="n">
        <v>469.1</v>
      </c>
      <c r="G833" s="39"/>
      <c r="H833" s="39"/>
      <c r="I833" s="39" t="n">
        <f aca="false">SUM(F833:H833)</f>
        <v>469.1</v>
      </c>
      <c r="J833" s="39"/>
      <c r="K833" s="39"/>
      <c r="L833" s="39" t="n">
        <f aca="false">SUM(I833:K833)</f>
        <v>469.1</v>
      </c>
      <c r="M833" s="39"/>
      <c r="N833" s="39"/>
      <c r="O833" s="39" t="n">
        <f aca="false">SUM(L833:N833)</f>
        <v>469.1</v>
      </c>
      <c r="P833" s="39"/>
      <c r="Q833" s="39"/>
      <c r="R833" s="39" t="n">
        <f aca="false">SUM(O833:Q833)</f>
        <v>469.1</v>
      </c>
      <c r="S833" s="39"/>
      <c r="T833" s="40" t="n">
        <f aca="false">R833+S833</f>
        <v>469.1</v>
      </c>
      <c r="U833" s="39"/>
      <c r="V833" s="39"/>
      <c r="W833" s="40" t="n">
        <f aca="false">T833+U833+V833</f>
        <v>469.1</v>
      </c>
      <c r="X833" s="40"/>
      <c r="Y833" s="40"/>
      <c r="Z833" s="40" t="n">
        <f aca="false">SUM(W833:Y833)</f>
        <v>469.1</v>
      </c>
      <c r="AA833" s="40"/>
      <c r="AB833" s="40"/>
      <c r="AC833" s="40" t="n">
        <f aca="false">SUM(Z833:AB833)</f>
        <v>469.1</v>
      </c>
      <c r="AD833" s="40" t="n">
        <v>12.6</v>
      </c>
      <c r="AE833" s="40"/>
      <c r="AF833" s="40" t="n">
        <v>302.8</v>
      </c>
      <c r="AG833" s="40" t="n">
        <v>302.8</v>
      </c>
      <c r="AH833" s="40" t="n">
        <f aca="false">AG833/AF833*100</f>
        <v>100</v>
      </c>
    </row>
    <row r="834" s="70" customFormat="true" ht="15.75" hidden="false" customHeight="true" outlineLevel="0" collapsed="false">
      <c r="A834" s="41" t="s">
        <v>37</v>
      </c>
      <c r="B834" s="49"/>
      <c r="C834" s="50" t="s">
        <v>601</v>
      </c>
      <c r="D834" s="83" t="s">
        <v>32</v>
      </c>
      <c r="E834" s="50" t="s">
        <v>38</v>
      </c>
      <c r="F834" s="34" t="n">
        <f aca="false">F835</f>
        <v>10</v>
      </c>
      <c r="G834" s="34" t="n">
        <f aca="false">G835</f>
        <v>0</v>
      </c>
      <c r="H834" s="34" t="n">
        <f aca="false">H835</f>
        <v>0</v>
      </c>
      <c r="I834" s="34" t="n">
        <f aca="false">I835</f>
        <v>10</v>
      </c>
      <c r="J834" s="34" t="n">
        <f aca="false">J835</f>
        <v>0</v>
      </c>
      <c r="K834" s="34" t="n">
        <f aca="false">K835</f>
        <v>0</v>
      </c>
      <c r="L834" s="34" t="n">
        <f aca="false">L835</f>
        <v>10</v>
      </c>
      <c r="M834" s="34" t="n">
        <f aca="false">M835</f>
        <v>0</v>
      </c>
      <c r="N834" s="34" t="n">
        <f aca="false">N835</f>
        <v>0</v>
      </c>
      <c r="O834" s="34" t="n">
        <f aca="false">O835</f>
        <v>10</v>
      </c>
      <c r="P834" s="34" t="n">
        <f aca="false">P835</f>
        <v>0</v>
      </c>
      <c r="Q834" s="34" t="n">
        <f aca="false">Q835</f>
        <v>0</v>
      </c>
      <c r="R834" s="34" t="n">
        <f aca="false">R835</f>
        <v>10</v>
      </c>
      <c r="S834" s="34" t="n">
        <f aca="false">S835</f>
        <v>0</v>
      </c>
      <c r="T834" s="35" t="n">
        <f aca="false">R834+S834</f>
        <v>10</v>
      </c>
      <c r="U834" s="34" t="n">
        <f aca="false">U835</f>
        <v>0</v>
      </c>
      <c r="V834" s="34" t="n">
        <f aca="false">V835</f>
        <v>0</v>
      </c>
      <c r="W834" s="35" t="n">
        <f aca="false">W835</f>
        <v>10</v>
      </c>
      <c r="X834" s="35" t="n">
        <f aca="false">X835</f>
        <v>0</v>
      </c>
      <c r="Y834" s="35" t="n">
        <f aca="false">Y835</f>
        <v>0</v>
      </c>
      <c r="Z834" s="35" t="n">
        <f aca="false">Z835</f>
        <v>10</v>
      </c>
      <c r="AA834" s="35" t="n">
        <f aca="false">AA835</f>
        <v>0</v>
      </c>
      <c r="AB834" s="35" t="n">
        <f aca="false">AB835</f>
        <v>0</v>
      </c>
      <c r="AC834" s="35" t="n">
        <f aca="false">AC835</f>
        <v>10</v>
      </c>
      <c r="AD834" s="35" t="n">
        <f aca="false">AD835</f>
        <v>0</v>
      </c>
      <c r="AE834" s="35" t="n">
        <f aca="false">AE835</f>
        <v>0</v>
      </c>
      <c r="AF834" s="35" t="n">
        <f aca="false">AF835</f>
        <v>10</v>
      </c>
      <c r="AG834" s="35" t="n">
        <f aca="false">AG835</f>
        <v>10</v>
      </c>
      <c r="AH834" s="35" t="n">
        <f aca="false">AG834/AF834*100</f>
        <v>100</v>
      </c>
    </row>
    <row r="835" s="70" customFormat="true" ht="31.2" hidden="false" customHeight="false" outlineLevel="0" collapsed="false">
      <c r="A835" s="43" t="s">
        <v>39</v>
      </c>
      <c r="B835" s="49"/>
      <c r="C835" s="51" t="s">
        <v>601</v>
      </c>
      <c r="D835" s="82" t="s">
        <v>32</v>
      </c>
      <c r="E835" s="51" t="s">
        <v>40</v>
      </c>
      <c r="F835" s="39" t="n">
        <v>10</v>
      </c>
      <c r="G835" s="39"/>
      <c r="H835" s="39"/>
      <c r="I835" s="39" t="n">
        <f aca="false">SUM(F835:H835)</f>
        <v>10</v>
      </c>
      <c r="J835" s="39"/>
      <c r="K835" s="39"/>
      <c r="L835" s="39" t="n">
        <f aca="false">SUM(I835:K835)</f>
        <v>10</v>
      </c>
      <c r="M835" s="39"/>
      <c r="N835" s="39"/>
      <c r="O835" s="39" t="n">
        <f aca="false">SUM(L835:N835)</f>
        <v>10</v>
      </c>
      <c r="P835" s="39"/>
      <c r="Q835" s="39"/>
      <c r="R835" s="39" t="n">
        <f aca="false">SUM(O835:Q835)</f>
        <v>10</v>
      </c>
      <c r="S835" s="39"/>
      <c r="T835" s="40" t="n">
        <f aca="false">R835+S835</f>
        <v>10</v>
      </c>
      <c r="U835" s="39"/>
      <c r="V835" s="39"/>
      <c r="W835" s="40" t="n">
        <f aca="false">T835+U835+V835</f>
        <v>10</v>
      </c>
      <c r="X835" s="40"/>
      <c r="Y835" s="40"/>
      <c r="Z835" s="40" t="n">
        <f aca="false">SUM(W835:Y835)</f>
        <v>10</v>
      </c>
      <c r="AA835" s="40"/>
      <c r="AB835" s="40"/>
      <c r="AC835" s="40" t="n">
        <f aca="false">SUM(Z835:AB835)</f>
        <v>10</v>
      </c>
      <c r="AD835" s="40"/>
      <c r="AE835" s="40"/>
      <c r="AF835" s="40" t="n">
        <v>10</v>
      </c>
      <c r="AG835" s="40" t="n">
        <v>10</v>
      </c>
      <c r="AH835" s="40" t="n">
        <f aca="false">AG835/AF835*100</f>
        <v>100</v>
      </c>
    </row>
    <row r="836" s="70" customFormat="true" ht="46.8" hidden="false" customHeight="false" outlineLevel="0" collapsed="false">
      <c r="A836" s="41" t="s">
        <v>602</v>
      </c>
      <c r="B836" s="49"/>
      <c r="C836" s="83" t="s">
        <v>601</v>
      </c>
      <c r="D836" s="83" t="s">
        <v>603</v>
      </c>
      <c r="E836" s="83"/>
      <c r="F836" s="34" t="n">
        <f aca="false">F837</f>
        <v>1196.7</v>
      </c>
      <c r="G836" s="34" t="n">
        <f aca="false">G837</f>
        <v>0</v>
      </c>
      <c r="H836" s="34" t="n">
        <f aca="false">H837</f>
        <v>0</v>
      </c>
      <c r="I836" s="34" t="n">
        <f aca="false">I837</f>
        <v>1196.7</v>
      </c>
      <c r="J836" s="34" t="n">
        <f aca="false">J837</f>
        <v>0</v>
      </c>
      <c r="K836" s="34" t="n">
        <f aca="false">K837</f>
        <v>0</v>
      </c>
      <c r="L836" s="34" t="n">
        <f aca="false">L837</f>
        <v>1196.7</v>
      </c>
      <c r="M836" s="34" t="n">
        <f aca="false">M837</f>
        <v>60</v>
      </c>
      <c r="N836" s="34" t="n">
        <f aca="false">N837</f>
        <v>-60</v>
      </c>
      <c r="O836" s="34" t="n">
        <f aca="false">O837</f>
        <v>1196.7</v>
      </c>
      <c r="P836" s="34" t="n">
        <f aca="false">P837</f>
        <v>0</v>
      </c>
      <c r="Q836" s="34" t="n">
        <f aca="false">Q837</f>
        <v>0</v>
      </c>
      <c r="R836" s="34" t="n">
        <f aca="false">R837</f>
        <v>1196.7</v>
      </c>
      <c r="S836" s="34" t="n">
        <f aca="false">S837</f>
        <v>0</v>
      </c>
      <c r="T836" s="35" t="n">
        <f aca="false">R836+S836</f>
        <v>1196.7</v>
      </c>
      <c r="U836" s="34" t="n">
        <f aca="false">U837</f>
        <v>0</v>
      </c>
      <c r="V836" s="34" t="n">
        <f aca="false">V837</f>
        <v>0</v>
      </c>
      <c r="W836" s="35" t="n">
        <f aca="false">W837</f>
        <v>1196.7</v>
      </c>
      <c r="X836" s="35" t="n">
        <f aca="false">X837</f>
        <v>106.5</v>
      </c>
      <c r="Y836" s="35" t="n">
        <f aca="false">Y837</f>
        <v>0</v>
      </c>
      <c r="Z836" s="35" t="n">
        <f aca="false">Z837</f>
        <v>1303.2</v>
      </c>
      <c r="AA836" s="35" t="n">
        <f aca="false">AA837</f>
        <v>0</v>
      </c>
      <c r="AB836" s="35" t="n">
        <f aca="false">AB837</f>
        <v>427</v>
      </c>
      <c r="AC836" s="35" t="n">
        <f aca="false">AC837</f>
        <v>1730.2</v>
      </c>
      <c r="AD836" s="35" t="n">
        <f aca="false">AD837</f>
        <v>0</v>
      </c>
      <c r="AE836" s="35" t="n">
        <f aca="false">AE837</f>
        <v>0</v>
      </c>
      <c r="AF836" s="35" t="n">
        <f aca="false">AF837</f>
        <v>1432</v>
      </c>
      <c r="AG836" s="35" t="n">
        <f aca="false">AG837</f>
        <v>1428.8</v>
      </c>
      <c r="AH836" s="35" t="n">
        <f aca="false">AG836/AF836*100</f>
        <v>99.7765363128492</v>
      </c>
    </row>
    <row r="837" s="70" customFormat="true" ht="93.6" hidden="false" customHeight="false" outlineLevel="0" collapsed="false">
      <c r="A837" s="41" t="s">
        <v>604</v>
      </c>
      <c r="B837" s="49"/>
      <c r="C837" s="83" t="s">
        <v>601</v>
      </c>
      <c r="D837" s="83" t="s">
        <v>605</v>
      </c>
      <c r="E837" s="83"/>
      <c r="F837" s="34" t="n">
        <f aca="false">F838</f>
        <v>1196.7</v>
      </c>
      <c r="G837" s="34" t="n">
        <f aca="false">G838</f>
        <v>0</v>
      </c>
      <c r="H837" s="34" t="n">
        <f aca="false">H838</f>
        <v>0</v>
      </c>
      <c r="I837" s="34" t="n">
        <f aca="false">I838</f>
        <v>1196.7</v>
      </c>
      <c r="J837" s="34" t="n">
        <f aca="false">J838</f>
        <v>0</v>
      </c>
      <c r="K837" s="34" t="n">
        <f aca="false">K838</f>
        <v>0</v>
      </c>
      <c r="L837" s="34" t="n">
        <f aca="false">L838</f>
        <v>1196.7</v>
      </c>
      <c r="M837" s="34" t="n">
        <f aca="false">M838</f>
        <v>60</v>
      </c>
      <c r="N837" s="34" t="n">
        <f aca="false">N838</f>
        <v>-60</v>
      </c>
      <c r="O837" s="34" t="n">
        <f aca="false">O838</f>
        <v>1196.7</v>
      </c>
      <c r="P837" s="34" t="n">
        <f aca="false">P838</f>
        <v>0</v>
      </c>
      <c r="Q837" s="34" t="n">
        <f aca="false">Q838</f>
        <v>0</v>
      </c>
      <c r="R837" s="34" t="n">
        <f aca="false">R838</f>
        <v>1196.7</v>
      </c>
      <c r="S837" s="34" t="n">
        <f aca="false">S838</f>
        <v>0</v>
      </c>
      <c r="T837" s="35" t="n">
        <f aca="false">R837+S837</f>
        <v>1196.7</v>
      </c>
      <c r="U837" s="34" t="n">
        <f aca="false">U838</f>
        <v>0</v>
      </c>
      <c r="V837" s="34" t="n">
        <f aca="false">V838</f>
        <v>0</v>
      </c>
      <c r="W837" s="35" t="n">
        <f aca="false">W838</f>
        <v>1196.7</v>
      </c>
      <c r="X837" s="35" t="n">
        <f aca="false">X838</f>
        <v>106.5</v>
      </c>
      <c r="Y837" s="35" t="n">
        <f aca="false">Y838</f>
        <v>0</v>
      </c>
      <c r="Z837" s="35" t="n">
        <f aca="false">Z838</f>
        <v>1303.2</v>
      </c>
      <c r="AA837" s="35" t="n">
        <f aca="false">AA838</f>
        <v>0</v>
      </c>
      <c r="AB837" s="35" t="n">
        <f aca="false">AB838</f>
        <v>427</v>
      </c>
      <c r="AC837" s="35" t="n">
        <f aca="false">AC838</f>
        <v>1730.2</v>
      </c>
      <c r="AD837" s="35" t="n">
        <f aca="false">AD838</f>
        <v>0</v>
      </c>
      <c r="AE837" s="35" t="n">
        <f aca="false">AE838</f>
        <v>0</v>
      </c>
      <c r="AF837" s="35" t="n">
        <f aca="false">AF838</f>
        <v>1432</v>
      </c>
      <c r="AG837" s="35" t="n">
        <f aca="false">AG838</f>
        <v>1428.8</v>
      </c>
      <c r="AH837" s="35" t="n">
        <f aca="false">AG837/AF837*100</f>
        <v>99.7765363128492</v>
      </c>
    </row>
    <row r="838" s="70" customFormat="true" ht="109.2" hidden="false" customHeight="false" outlineLevel="0" collapsed="false">
      <c r="A838" s="41" t="s">
        <v>45</v>
      </c>
      <c r="B838" s="49"/>
      <c r="C838" s="83" t="s">
        <v>601</v>
      </c>
      <c r="D838" s="83" t="s">
        <v>605</v>
      </c>
      <c r="E838" s="83" t="s">
        <v>46</v>
      </c>
      <c r="F838" s="34" t="n">
        <f aca="false">F839</f>
        <v>1196.7</v>
      </c>
      <c r="G838" s="34" t="n">
        <f aca="false">G839</f>
        <v>0</v>
      </c>
      <c r="H838" s="34" t="n">
        <f aca="false">H839</f>
        <v>0</v>
      </c>
      <c r="I838" s="34" t="n">
        <f aca="false">I839</f>
        <v>1196.7</v>
      </c>
      <c r="J838" s="34" t="n">
        <f aca="false">J839</f>
        <v>0</v>
      </c>
      <c r="K838" s="34" t="n">
        <f aca="false">K839</f>
        <v>0</v>
      </c>
      <c r="L838" s="34" t="n">
        <f aca="false">L839</f>
        <v>1196.7</v>
      </c>
      <c r="M838" s="34" t="n">
        <f aca="false">M839</f>
        <v>60</v>
      </c>
      <c r="N838" s="34" t="n">
        <f aca="false">N839</f>
        <v>-60</v>
      </c>
      <c r="O838" s="34" t="n">
        <f aca="false">O839</f>
        <v>1196.7</v>
      </c>
      <c r="P838" s="34" t="n">
        <f aca="false">P839</f>
        <v>0</v>
      </c>
      <c r="Q838" s="34" t="n">
        <f aca="false">Q839</f>
        <v>0</v>
      </c>
      <c r="R838" s="34" t="n">
        <f aca="false">R839</f>
        <v>1196.7</v>
      </c>
      <c r="S838" s="34" t="n">
        <f aca="false">S839</f>
        <v>0</v>
      </c>
      <c r="T838" s="35" t="n">
        <f aca="false">R838+S838</f>
        <v>1196.7</v>
      </c>
      <c r="U838" s="34" t="n">
        <f aca="false">U839</f>
        <v>0</v>
      </c>
      <c r="V838" s="34" t="n">
        <f aca="false">V839</f>
        <v>0</v>
      </c>
      <c r="W838" s="35" t="n">
        <f aca="false">W839</f>
        <v>1196.7</v>
      </c>
      <c r="X838" s="35" t="n">
        <f aca="false">X839</f>
        <v>106.5</v>
      </c>
      <c r="Y838" s="35" t="n">
        <f aca="false">Y839</f>
        <v>0</v>
      </c>
      <c r="Z838" s="35" t="n">
        <f aca="false">Z839</f>
        <v>1303.2</v>
      </c>
      <c r="AA838" s="35" t="n">
        <f aca="false">AA839</f>
        <v>0</v>
      </c>
      <c r="AB838" s="35" t="n">
        <f aca="false">AB839</f>
        <v>427</v>
      </c>
      <c r="AC838" s="35" t="n">
        <f aca="false">AC839</f>
        <v>1730.2</v>
      </c>
      <c r="AD838" s="35" t="n">
        <f aca="false">AD839</f>
        <v>0</v>
      </c>
      <c r="AE838" s="35" t="n">
        <f aca="false">AE839</f>
        <v>0</v>
      </c>
      <c r="AF838" s="35" t="n">
        <f aca="false">AF839</f>
        <v>1432</v>
      </c>
      <c r="AG838" s="35" t="n">
        <f aca="false">AG839</f>
        <v>1428.8</v>
      </c>
      <c r="AH838" s="35" t="n">
        <f aca="false">AG838/AF838*100</f>
        <v>99.7765363128492</v>
      </c>
    </row>
    <row r="839" s="70" customFormat="true" ht="46.8" hidden="false" customHeight="false" outlineLevel="0" collapsed="false">
      <c r="A839" s="43" t="s">
        <v>47</v>
      </c>
      <c r="B839" s="49"/>
      <c r="C839" s="82" t="s">
        <v>601</v>
      </c>
      <c r="D839" s="82" t="s">
        <v>605</v>
      </c>
      <c r="E839" s="82" t="s">
        <v>48</v>
      </c>
      <c r="F839" s="39" t="n">
        <v>1196.7</v>
      </c>
      <c r="G839" s="39"/>
      <c r="H839" s="39"/>
      <c r="I839" s="39" t="n">
        <f aca="false">SUM(F839:H839)</f>
        <v>1196.7</v>
      </c>
      <c r="J839" s="39"/>
      <c r="K839" s="39"/>
      <c r="L839" s="39" t="n">
        <f aca="false">SUM(I839:K839)</f>
        <v>1196.7</v>
      </c>
      <c r="M839" s="39" t="n">
        <v>60</v>
      </c>
      <c r="N839" s="39" t="n">
        <v>-60</v>
      </c>
      <c r="O839" s="39" t="n">
        <f aca="false">SUM(L839:N839)</f>
        <v>1196.7</v>
      </c>
      <c r="P839" s="39"/>
      <c r="Q839" s="39"/>
      <c r="R839" s="39" t="n">
        <f aca="false">SUM(O839:Q839)</f>
        <v>1196.7</v>
      </c>
      <c r="S839" s="39"/>
      <c r="T839" s="40" t="n">
        <f aca="false">R839+S839</f>
        <v>1196.7</v>
      </c>
      <c r="U839" s="39"/>
      <c r="V839" s="39"/>
      <c r="W839" s="40" t="n">
        <f aca="false">T839+U839+V839</f>
        <v>1196.7</v>
      </c>
      <c r="X839" s="40" t="n">
        <v>106.5</v>
      </c>
      <c r="Y839" s="40"/>
      <c r="Z839" s="40" t="n">
        <f aca="false">SUM(W839:Y839)</f>
        <v>1303.2</v>
      </c>
      <c r="AA839" s="40"/>
      <c r="AB839" s="40" t="n">
        <v>427</v>
      </c>
      <c r="AC839" s="40" t="n">
        <f aca="false">SUM(Z839:AB839)</f>
        <v>1730.2</v>
      </c>
      <c r="AD839" s="40"/>
      <c r="AE839" s="40"/>
      <c r="AF839" s="40" t="n">
        <v>1432</v>
      </c>
      <c r="AG839" s="40" t="n">
        <v>1428.8</v>
      </c>
      <c r="AH839" s="40" t="n">
        <f aca="false">AG839/AF839*100</f>
        <v>99.7765363128492</v>
      </c>
    </row>
    <row r="840" s="67" customFormat="true" ht="64.8" hidden="false" customHeight="false" outlineLevel="0" collapsed="false">
      <c r="A840" s="44" t="s">
        <v>606</v>
      </c>
      <c r="B840" s="59" t="n">
        <v>907</v>
      </c>
      <c r="C840" s="61"/>
      <c r="D840" s="61"/>
      <c r="E840" s="61"/>
      <c r="F840" s="62" t="e">
        <f aca="false">F841+F898+F991+F1019+F887+F856+F869</f>
        <v>#REF!</v>
      </c>
      <c r="G840" s="62" t="e">
        <f aca="false">G841+G898+G991+G1019+G887+G856+G869</f>
        <v>#REF!</v>
      </c>
      <c r="H840" s="62" t="e">
        <f aca="false">H841+H898+H991+H1019+H887+H856+H869</f>
        <v>#REF!</v>
      </c>
      <c r="I840" s="62" t="e">
        <f aca="false">I841+I898+I991+I1019+I887+I856+I869</f>
        <v>#REF!</v>
      </c>
      <c r="J840" s="62" t="e">
        <f aca="false">J841+J898+J991+J1019+J887+J856+J869</f>
        <v>#REF!</v>
      </c>
      <c r="K840" s="62" t="e">
        <f aca="false">K841+K898+K991+K1019+K887+K856+K869</f>
        <v>#REF!</v>
      </c>
      <c r="L840" s="62" t="e">
        <f aca="false">L841+L898+L991+L1019+L887+L856+L869</f>
        <v>#REF!</v>
      </c>
      <c r="M840" s="62" t="e">
        <f aca="false">M841+M898+M991+M1019+M887+M856+M869</f>
        <v>#REF!</v>
      </c>
      <c r="N840" s="62" t="e">
        <f aca="false">N841+N898+N991+N1019+N887+N856+N869</f>
        <v>#REF!</v>
      </c>
      <c r="O840" s="62" t="e">
        <f aca="false">O841+O898+O991+O1019+O887+O856+O869</f>
        <v>#REF!</v>
      </c>
      <c r="P840" s="62" t="e">
        <f aca="false">P841+P898+P991+P1019+P887+P856+P869</f>
        <v>#REF!</v>
      </c>
      <c r="Q840" s="62" t="e">
        <f aca="false">Q841+Q898+Q991+Q1019+Q887+Q856+Q869</f>
        <v>#REF!</v>
      </c>
      <c r="R840" s="62" t="e">
        <f aca="false">R841+R898+R991+R1019+R887+R856+R869</f>
        <v>#REF!</v>
      </c>
      <c r="S840" s="62" t="e">
        <f aca="false">S841+S898+S991+S1019+S887+S856+S869</f>
        <v>#REF!</v>
      </c>
      <c r="T840" s="26" t="e">
        <f aca="false">R840+S840</f>
        <v>#REF!</v>
      </c>
      <c r="U840" s="62" t="e">
        <f aca="false">U841+U898+U991+U1019+U887+U856+U869+U881</f>
        <v>#REF!</v>
      </c>
      <c r="V840" s="62" t="e">
        <f aca="false">V841+V898+V991+V1019+V887+V856+V869+V881</f>
        <v>#REF!</v>
      </c>
      <c r="W840" s="26" t="e">
        <f aca="false">W841+W856+W869+W881+W887+W898+W991+W1019</f>
        <v>#REF!</v>
      </c>
      <c r="X840" s="26" t="e">
        <f aca="false">X841+X856+X869+X881+X887+X898+X991+X1019</f>
        <v>#REF!</v>
      </c>
      <c r="Y840" s="26" t="e">
        <f aca="false">Y841+Y856+Y869+Y881+Y887+Y898+Y991+Y1019</f>
        <v>#REF!</v>
      </c>
      <c r="Z840" s="26" t="e">
        <f aca="false">Z841+Z856+Z869+Z881+Z887+Z898+Z991+Z1019</f>
        <v>#REF!</v>
      </c>
      <c r="AA840" s="26" t="e">
        <f aca="false">AA841+AA856+AA869+AA881+AA887+AA898+AA991+AA1019</f>
        <v>#REF!</v>
      </c>
      <c r="AB840" s="26" t="e">
        <f aca="false">AB841+AB856+AB869+AB881+AB887+AB898+AB991+AB1019</f>
        <v>#REF!</v>
      </c>
      <c r="AC840" s="26" t="e">
        <f aca="false">AC841+AC856+AC869+AC881+AC887+AC898+AC991+AC1019</f>
        <v>#REF!</v>
      </c>
      <c r="AD840" s="26" t="e">
        <f aca="false">AD841+AD856+AD869+AD881+AD887+AD898+AD991+AD1019</f>
        <v>#REF!</v>
      </c>
      <c r="AE840" s="26" t="e">
        <f aca="false">AE841+AE856+AE869+AE881+AE887+AE898+AE991+AE1019</f>
        <v>#REF!</v>
      </c>
      <c r="AF840" s="26" t="n">
        <f aca="false">AF841+AF856+AF869+AF881+AF887+AF898+AF991+AF1019</f>
        <v>111280.4</v>
      </c>
      <c r="AG840" s="26" t="n">
        <f aca="false">AG841+AG856+AG869+AG881+AG887+AG898+AG991+AG1019</f>
        <v>110455.4</v>
      </c>
      <c r="AH840" s="26" t="n">
        <f aca="false">AG840/AF840*100</f>
        <v>99.2586295520146</v>
      </c>
    </row>
    <row r="841" s="67" customFormat="true" ht="15.6" hidden="false" customHeight="false" outlineLevel="0" collapsed="false">
      <c r="A841" s="76" t="s">
        <v>23</v>
      </c>
      <c r="B841" s="77"/>
      <c r="C841" s="60" t="s">
        <v>24</v>
      </c>
      <c r="D841" s="60"/>
      <c r="E841" s="60"/>
      <c r="F841" s="64" t="n">
        <f aca="false">F851</f>
        <v>1106.8</v>
      </c>
      <c r="G841" s="64" t="n">
        <f aca="false">G851</f>
        <v>0</v>
      </c>
      <c r="H841" s="64" t="n">
        <f aca="false">H851</f>
        <v>0</v>
      </c>
      <c r="I841" s="64" t="n">
        <f aca="false">I851</f>
        <v>1106.8</v>
      </c>
      <c r="J841" s="64" t="n">
        <f aca="false">J851</f>
        <v>0</v>
      </c>
      <c r="K841" s="64" t="n">
        <f aca="false">K851</f>
        <v>0</v>
      </c>
      <c r="L841" s="64" t="n">
        <f aca="false">L851+L842</f>
        <v>1106.8</v>
      </c>
      <c r="M841" s="64" t="n">
        <f aca="false">M851+M842</f>
        <v>101.5</v>
      </c>
      <c r="N841" s="64" t="n">
        <f aca="false">N851+N842</f>
        <v>100</v>
      </c>
      <c r="O841" s="64" t="n">
        <f aca="false">O851+O842</f>
        <v>1308.3</v>
      </c>
      <c r="P841" s="64" t="n">
        <f aca="false">P851+P842</f>
        <v>0</v>
      </c>
      <c r="Q841" s="64" t="n">
        <f aca="false">Q851+Q842</f>
        <v>0</v>
      </c>
      <c r="R841" s="64" t="n">
        <f aca="false">R851+R842</f>
        <v>1308.3</v>
      </c>
      <c r="S841" s="64" t="n">
        <f aca="false">S851+S842</f>
        <v>0</v>
      </c>
      <c r="T841" s="23" t="n">
        <f aca="false">R841+S841</f>
        <v>1308.3</v>
      </c>
      <c r="U841" s="64" t="n">
        <f aca="false">U851+U842</f>
        <v>0</v>
      </c>
      <c r="V841" s="64" t="n">
        <f aca="false">V851+V842</f>
        <v>0</v>
      </c>
      <c r="W841" s="23" t="n">
        <f aca="false">W842+W851</f>
        <v>1308.3</v>
      </c>
      <c r="X841" s="23" t="n">
        <f aca="false">X842+X851</f>
        <v>0</v>
      </c>
      <c r="Y841" s="23" t="n">
        <f aca="false">Y842+Y851</f>
        <v>0</v>
      </c>
      <c r="Z841" s="23" t="n">
        <f aca="false">Z842+Z851</f>
        <v>1308.3</v>
      </c>
      <c r="AA841" s="23" t="n">
        <f aca="false">AA842+AA851</f>
        <v>0</v>
      </c>
      <c r="AB841" s="23" t="n">
        <f aca="false">AB842+AB851</f>
        <v>0</v>
      </c>
      <c r="AC841" s="23" t="n">
        <f aca="false">AC842+AC851</f>
        <v>1308.3</v>
      </c>
      <c r="AD841" s="23" t="n">
        <f aca="false">AD842+AD851</f>
        <v>0</v>
      </c>
      <c r="AE841" s="23" t="n">
        <f aca="false">AE842+AE851</f>
        <v>0</v>
      </c>
      <c r="AF841" s="23" t="n">
        <f aca="false">AF842+AF851</f>
        <v>1018.4</v>
      </c>
      <c r="AG841" s="23" t="n">
        <f aca="false">AG842+AG851</f>
        <v>994.4</v>
      </c>
      <c r="AH841" s="23" t="n">
        <f aca="false">AG841/AF841*100</f>
        <v>97.643362136685</v>
      </c>
    </row>
    <row r="842" s="67" customFormat="true" ht="97.2" hidden="false" customHeight="false" outlineLevel="0" collapsed="false">
      <c r="A842" s="28" t="s">
        <v>62</v>
      </c>
      <c r="B842" s="59"/>
      <c r="C842" s="61" t="s">
        <v>63</v>
      </c>
      <c r="D842" s="61"/>
      <c r="E842" s="61"/>
      <c r="F842" s="62"/>
      <c r="G842" s="62"/>
      <c r="H842" s="62"/>
      <c r="I842" s="62"/>
      <c r="J842" s="62"/>
      <c r="K842" s="62"/>
      <c r="L842" s="62" t="n">
        <f aca="false">L843</f>
        <v>0</v>
      </c>
      <c r="M842" s="62" t="n">
        <f aca="false">M843</f>
        <v>101.5</v>
      </c>
      <c r="N842" s="62" t="n">
        <f aca="false">N843</f>
        <v>0</v>
      </c>
      <c r="O842" s="62" t="n">
        <f aca="false">O843</f>
        <v>101.5</v>
      </c>
      <c r="P842" s="62" t="n">
        <f aca="false">P843</f>
        <v>0</v>
      </c>
      <c r="Q842" s="62" t="n">
        <f aca="false">Q843</f>
        <v>0</v>
      </c>
      <c r="R842" s="62" t="n">
        <f aca="false">R843</f>
        <v>101.5</v>
      </c>
      <c r="S842" s="62" t="n">
        <f aca="false">S843</f>
        <v>0</v>
      </c>
      <c r="T842" s="26" t="n">
        <f aca="false">R842+S842</f>
        <v>101.5</v>
      </c>
      <c r="U842" s="62" t="n">
        <f aca="false">U843</f>
        <v>0</v>
      </c>
      <c r="V842" s="62" t="n">
        <f aca="false">V843</f>
        <v>0</v>
      </c>
      <c r="W842" s="26" t="n">
        <f aca="false">W843</f>
        <v>101.5</v>
      </c>
      <c r="X842" s="26" t="n">
        <f aca="false">X843</f>
        <v>0</v>
      </c>
      <c r="Y842" s="26" t="n">
        <f aca="false">Y843</f>
        <v>0</v>
      </c>
      <c r="Z842" s="26" t="n">
        <f aca="false">Z843</f>
        <v>101.5</v>
      </c>
      <c r="AA842" s="26" t="n">
        <f aca="false">AA843</f>
        <v>0</v>
      </c>
      <c r="AB842" s="26" t="n">
        <f aca="false">AB843</f>
        <v>0</v>
      </c>
      <c r="AC842" s="26" t="n">
        <f aca="false">AC843</f>
        <v>101.5</v>
      </c>
      <c r="AD842" s="26" t="n">
        <f aca="false">AD843</f>
        <v>0</v>
      </c>
      <c r="AE842" s="26" t="n">
        <f aca="false">AE843</f>
        <v>0</v>
      </c>
      <c r="AF842" s="26" t="n">
        <f aca="false">AF843</f>
        <v>76.1</v>
      </c>
      <c r="AG842" s="26" t="n">
        <f aca="false">AG843</f>
        <v>52.1</v>
      </c>
      <c r="AH842" s="26" t="n">
        <f aca="false">AG842/AF842*100</f>
        <v>68.4625492772668</v>
      </c>
    </row>
    <row r="843" s="67" customFormat="true" ht="62.4" hidden="false" customHeight="false" outlineLevel="0" collapsed="false">
      <c r="A843" s="41" t="s">
        <v>298</v>
      </c>
      <c r="B843" s="49"/>
      <c r="C843" s="50" t="s">
        <v>63</v>
      </c>
      <c r="D843" s="50" t="s">
        <v>299</v>
      </c>
      <c r="E843" s="50"/>
      <c r="F843" s="34"/>
      <c r="G843" s="34"/>
      <c r="H843" s="34"/>
      <c r="I843" s="34"/>
      <c r="J843" s="34"/>
      <c r="K843" s="34"/>
      <c r="L843" s="34" t="n">
        <f aca="false">L844</f>
        <v>0</v>
      </c>
      <c r="M843" s="34" t="n">
        <f aca="false">M844</f>
        <v>101.5</v>
      </c>
      <c r="N843" s="34" t="n">
        <f aca="false">N844</f>
        <v>0</v>
      </c>
      <c r="O843" s="34" t="n">
        <f aca="false">O844</f>
        <v>101.5</v>
      </c>
      <c r="P843" s="34" t="n">
        <f aca="false">P844</f>
        <v>0</v>
      </c>
      <c r="Q843" s="34" t="n">
        <f aca="false">Q844</f>
        <v>0</v>
      </c>
      <c r="R843" s="34" t="n">
        <f aca="false">R844</f>
        <v>101.5</v>
      </c>
      <c r="S843" s="34" t="n">
        <f aca="false">S844</f>
        <v>0</v>
      </c>
      <c r="T843" s="35" t="n">
        <f aca="false">R843+S843</f>
        <v>101.5</v>
      </c>
      <c r="U843" s="34" t="n">
        <f aca="false">U844</f>
        <v>0</v>
      </c>
      <c r="V843" s="34" t="n">
        <f aca="false">V844</f>
        <v>0</v>
      </c>
      <c r="W843" s="35" t="n">
        <f aca="false">W844</f>
        <v>101.5</v>
      </c>
      <c r="X843" s="35" t="n">
        <f aca="false">X844</f>
        <v>0</v>
      </c>
      <c r="Y843" s="35" t="n">
        <f aca="false">Y844</f>
        <v>0</v>
      </c>
      <c r="Z843" s="35" t="n">
        <f aca="false">Z844</f>
        <v>101.5</v>
      </c>
      <c r="AA843" s="35" t="n">
        <f aca="false">AA844</f>
        <v>0</v>
      </c>
      <c r="AB843" s="35" t="n">
        <f aca="false">AB844</f>
        <v>0</v>
      </c>
      <c r="AC843" s="35" t="n">
        <f aca="false">AC844</f>
        <v>101.5</v>
      </c>
      <c r="AD843" s="35" t="n">
        <f aca="false">AD844</f>
        <v>0</v>
      </c>
      <c r="AE843" s="35" t="n">
        <f aca="false">AE844</f>
        <v>0</v>
      </c>
      <c r="AF843" s="35" t="n">
        <f aca="false">AF844</f>
        <v>76.1</v>
      </c>
      <c r="AG843" s="35" t="n">
        <f aca="false">AG844</f>
        <v>52.1</v>
      </c>
      <c r="AH843" s="35" t="n">
        <f aca="false">AG843/AF843*100</f>
        <v>68.4625492772668</v>
      </c>
    </row>
    <row r="844" s="67" customFormat="true" ht="62.4" hidden="false" customHeight="false" outlineLevel="0" collapsed="false">
      <c r="A844" s="41" t="s">
        <v>607</v>
      </c>
      <c r="B844" s="49"/>
      <c r="C844" s="50" t="s">
        <v>63</v>
      </c>
      <c r="D844" s="50" t="s">
        <v>608</v>
      </c>
      <c r="E844" s="50"/>
      <c r="F844" s="34"/>
      <c r="G844" s="34"/>
      <c r="H844" s="34"/>
      <c r="I844" s="34"/>
      <c r="J844" s="34"/>
      <c r="K844" s="34"/>
      <c r="L844" s="34" t="n">
        <f aca="false">L845</f>
        <v>0</v>
      </c>
      <c r="M844" s="34" t="n">
        <f aca="false">M845</f>
        <v>101.5</v>
      </c>
      <c r="N844" s="34" t="n">
        <f aca="false">N845</f>
        <v>0</v>
      </c>
      <c r="O844" s="34" t="n">
        <f aca="false">O845</f>
        <v>101.5</v>
      </c>
      <c r="P844" s="34" t="n">
        <f aca="false">P845</f>
        <v>0</v>
      </c>
      <c r="Q844" s="34" t="n">
        <f aca="false">Q845</f>
        <v>0</v>
      </c>
      <c r="R844" s="34" t="n">
        <f aca="false">R845</f>
        <v>101.5</v>
      </c>
      <c r="S844" s="34" t="n">
        <f aca="false">S845</f>
        <v>0</v>
      </c>
      <c r="T844" s="35" t="n">
        <f aca="false">R844+S844</f>
        <v>101.5</v>
      </c>
      <c r="U844" s="34" t="n">
        <f aca="false">U845</f>
        <v>0</v>
      </c>
      <c r="V844" s="34" t="n">
        <f aca="false">V845</f>
        <v>0</v>
      </c>
      <c r="W844" s="35" t="n">
        <f aca="false">W845</f>
        <v>101.5</v>
      </c>
      <c r="X844" s="35" t="n">
        <f aca="false">X845</f>
        <v>0</v>
      </c>
      <c r="Y844" s="35" t="n">
        <f aca="false">Y845</f>
        <v>0</v>
      </c>
      <c r="Z844" s="35" t="n">
        <f aca="false">Z845</f>
        <v>101.5</v>
      </c>
      <c r="AA844" s="35" t="n">
        <f aca="false">AA845</f>
        <v>0</v>
      </c>
      <c r="AB844" s="35" t="n">
        <f aca="false">AB845</f>
        <v>0</v>
      </c>
      <c r="AC844" s="35" t="n">
        <f aca="false">AC845</f>
        <v>101.5</v>
      </c>
      <c r="AD844" s="35" t="n">
        <f aca="false">AD845</f>
        <v>0</v>
      </c>
      <c r="AE844" s="35" t="n">
        <f aca="false">AE845</f>
        <v>0</v>
      </c>
      <c r="AF844" s="35" t="n">
        <f aca="false">AF845</f>
        <v>76.1</v>
      </c>
      <c r="AG844" s="35" t="n">
        <f aca="false">AG845</f>
        <v>52.1</v>
      </c>
      <c r="AH844" s="35" t="n">
        <f aca="false">AG844/AF844*100</f>
        <v>68.4625492772668</v>
      </c>
    </row>
    <row r="845" s="67" customFormat="true" ht="171.75" hidden="false" customHeight="true" outlineLevel="0" collapsed="false">
      <c r="A845" s="41" t="s">
        <v>609</v>
      </c>
      <c r="B845" s="49"/>
      <c r="C845" s="50" t="s">
        <v>63</v>
      </c>
      <c r="D845" s="50" t="s">
        <v>610</v>
      </c>
      <c r="E845" s="50"/>
      <c r="F845" s="34"/>
      <c r="G845" s="34"/>
      <c r="H845" s="34"/>
      <c r="I845" s="34"/>
      <c r="J845" s="34"/>
      <c r="K845" s="34"/>
      <c r="L845" s="34" t="n">
        <f aca="false">L846</f>
        <v>0</v>
      </c>
      <c r="M845" s="34" t="n">
        <f aca="false">M846</f>
        <v>101.5</v>
      </c>
      <c r="N845" s="34" t="n">
        <f aca="false">N846</f>
        <v>0</v>
      </c>
      <c r="O845" s="34" t="n">
        <f aca="false">O846</f>
        <v>101.5</v>
      </c>
      <c r="P845" s="34" t="n">
        <f aca="false">P846</f>
        <v>0</v>
      </c>
      <c r="Q845" s="34" t="n">
        <f aca="false">Q846</f>
        <v>0</v>
      </c>
      <c r="R845" s="34" t="n">
        <f aca="false">R846</f>
        <v>101.5</v>
      </c>
      <c r="S845" s="34" t="n">
        <f aca="false">S846</f>
        <v>0</v>
      </c>
      <c r="T845" s="35" t="n">
        <f aca="false">R845+S845</f>
        <v>101.5</v>
      </c>
      <c r="U845" s="34" t="n">
        <f aca="false">U846</f>
        <v>0</v>
      </c>
      <c r="V845" s="34" t="n">
        <f aca="false">V846</f>
        <v>0</v>
      </c>
      <c r="W845" s="35" t="n">
        <f aca="false">W846</f>
        <v>101.5</v>
      </c>
      <c r="X845" s="35" t="n">
        <f aca="false">X846</f>
        <v>0</v>
      </c>
      <c r="Y845" s="35" t="n">
        <f aca="false">Y846</f>
        <v>0</v>
      </c>
      <c r="Z845" s="35" t="n">
        <f aca="false">Z846</f>
        <v>101.5</v>
      </c>
      <c r="AA845" s="35" t="n">
        <f aca="false">AA846</f>
        <v>0</v>
      </c>
      <c r="AB845" s="35" t="n">
        <f aca="false">AB846</f>
        <v>0</v>
      </c>
      <c r="AC845" s="35" t="n">
        <f aca="false">AC846</f>
        <v>101.5</v>
      </c>
      <c r="AD845" s="35" t="n">
        <f aca="false">AD846</f>
        <v>0</v>
      </c>
      <c r="AE845" s="35" t="n">
        <f aca="false">AE846</f>
        <v>0</v>
      </c>
      <c r="AF845" s="35" t="n">
        <f aca="false">AF846</f>
        <v>76.1</v>
      </c>
      <c r="AG845" s="35" t="n">
        <f aca="false">AG846</f>
        <v>52.1</v>
      </c>
      <c r="AH845" s="35" t="n">
        <f aca="false">AG845/AF845*100</f>
        <v>68.4625492772668</v>
      </c>
    </row>
    <row r="846" s="67" customFormat="true" ht="109.2" hidden="false" customHeight="false" outlineLevel="0" collapsed="false">
      <c r="A846" s="41" t="s">
        <v>611</v>
      </c>
      <c r="B846" s="49"/>
      <c r="C846" s="50" t="s">
        <v>63</v>
      </c>
      <c r="D846" s="50" t="s">
        <v>612</v>
      </c>
      <c r="E846" s="50"/>
      <c r="F846" s="34"/>
      <c r="G846" s="34"/>
      <c r="H846" s="34"/>
      <c r="I846" s="34"/>
      <c r="J846" s="34"/>
      <c r="K846" s="34"/>
      <c r="L846" s="34" t="n">
        <f aca="false">L847+L849</f>
        <v>0</v>
      </c>
      <c r="M846" s="34" t="n">
        <f aca="false">M847+M849</f>
        <v>101.5</v>
      </c>
      <c r="N846" s="34" t="n">
        <f aca="false">N847+N849</f>
        <v>0</v>
      </c>
      <c r="O846" s="34" t="n">
        <f aca="false">O847+O849</f>
        <v>101.5</v>
      </c>
      <c r="P846" s="34" t="n">
        <f aca="false">P847+P849</f>
        <v>0</v>
      </c>
      <c r="Q846" s="34" t="n">
        <f aca="false">Q847+Q849</f>
        <v>0</v>
      </c>
      <c r="R846" s="34" t="n">
        <f aca="false">R847+R849</f>
        <v>101.5</v>
      </c>
      <c r="S846" s="34" t="n">
        <f aca="false">S847+S849</f>
        <v>0</v>
      </c>
      <c r="T846" s="35" t="n">
        <f aca="false">R846+S846</f>
        <v>101.5</v>
      </c>
      <c r="U846" s="34" t="n">
        <f aca="false">U847+U849</f>
        <v>0</v>
      </c>
      <c r="V846" s="34" t="n">
        <f aca="false">V847+V849</f>
        <v>0</v>
      </c>
      <c r="W846" s="35" t="n">
        <f aca="false">W847+W849</f>
        <v>101.5</v>
      </c>
      <c r="X846" s="35" t="n">
        <f aca="false">X847+X849</f>
        <v>0</v>
      </c>
      <c r="Y846" s="35" t="n">
        <f aca="false">Y847+Y849</f>
        <v>0</v>
      </c>
      <c r="Z846" s="35" t="n">
        <f aca="false">Z847+Z849</f>
        <v>101.5</v>
      </c>
      <c r="AA846" s="35" t="n">
        <f aca="false">AA847+AA849</f>
        <v>0</v>
      </c>
      <c r="AB846" s="35" t="n">
        <f aca="false">AB847+AB849</f>
        <v>0</v>
      </c>
      <c r="AC846" s="35" t="n">
        <f aca="false">AC847+AC849</f>
        <v>101.5</v>
      </c>
      <c r="AD846" s="35" t="n">
        <f aca="false">AD847+AD849</f>
        <v>0</v>
      </c>
      <c r="AE846" s="35" t="n">
        <f aca="false">AE847+AE849</f>
        <v>0</v>
      </c>
      <c r="AF846" s="35" t="n">
        <f aca="false">AF847+AF849</f>
        <v>76.1</v>
      </c>
      <c r="AG846" s="35" t="n">
        <f aca="false">AG847+AG849</f>
        <v>52.1</v>
      </c>
      <c r="AH846" s="35" t="n">
        <f aca="false">AG846/AF846*100</f>
        <v>68.4625492772668</v>
      </c>
    </row>
    <row r="847" s="67" customFormat="true" ht="109.2" hidden="false" customHeight="false" outlineLevel="0" collapsed="false">
      <c r="A847" s="41" t="s">
        <v>45</v>
      </c>
      <c r="B847" s="49"/>
      <c r="C847" s="50" t="s">
        <v>63</v>
      </c>
      <c r="D847" s="50" t="s">
        <v>612</v>
      </c>
      <c r="E847" s="50" t="s">
        <v>46</v>
      </c>
      <c r="F847" s="34"/>
      <c r="G847" s="34"/>
      <c r="H847" s="34"/>
      <c r="I847" s="34"/>
      <c r="J847" s="34"/>
      <c r="K847" s="34"/>
      <c r="L847" s="34" t="n">
        <f aca="false">L848</f>
        <v>0</v>
      </c>
      <c r="M847" s="34" t="n">
        <f aca="false">M848</f>
        <v>92.3</v>
      </c>
      <c r="N847" s="34" t="n">
        <f aca="false">N848</f>
        <v>0</v>
      </c>
      <c r="O847" s="34" t="n">
        <f aca="false">O848</f>
        <v>92.3</v>
      </c>
      <c r="P847" s="34" t="n">
        <f aca="false">P848</f>
        <v>0</v>
      </c>
      <c r="Q847" s="34" t="n">
        <f aca="false">Q848</f>
        <v>0</v>
      </c>
      <c r="R847" s="34" t="n">
        <f aca="false">R848</f>
        <v>92.3</v>
      </c>
      <c r="S847" s="34" t="n">
        <f aca="false">S848</f>
        <v>0</v>
      </c>
      <c r="T847" s="35" t="n">
        <f aca="false">R847+S847</f>
        <v>92.3</v>
      </c>
      <c r="U847" s="34" t="n">
        <f aca="false">U848</f>
        <v>0</v>
      </c>
      <c r="V847" s="34" t="n">
        <f aca="false">V848</f>
        <v>0</v>
      </c>
      <c r="W847" s="35" t="n">
        <f aca="false">W848</f>
        <v>92.3</v>
      </c>
      <c r="X847" s="35" t="n">
        <f aca="false">X848</f>
        <v>0</v>
      </c>
      <c r="Y847" s="35" t="n">
        <f aca="false">Y848</f>
        <v>0</v>
      </c>
      <c r="Z847" s="35" t="n">
        <f aca="false">Z848</f>
        <v>92.3</v>
      </c>
      <c r="AA847" s="35" t="n">
        <f aca="false">AA848</f>
        <v>0</v>
      </c>
      <c r="AB847" s="35" t="n">
        <f aca="false">AB848</f>
        <v>0</v>
      </c>
      <c r="AC847" s="35" t="n">
        <f aca="false">AC848</f>
        <v>92.3</v>
      </c>
      <c r="AD847" s="35" t="n">
        <f aca="false">AD848</f>
        <v>0</v>
      </c>
      <c r="AE847" s="35" t="n">
        <f aca="false">AE848</f>
        <v>0</v>
      </c>
      <c r="AF847" s="35" t="n">
        <f aca="false">AF848</f>
        <v>71.1</v>
      </c>
      <c r="AG847" s="35" t="n">
        <f aca="false">AG848</f>
        <v>51.1</v>
      </c>
      <c r="AH847" s="35" t="n">
        <f aca="false">AG847/AF847*100</f>
        <v>71.8706047819972</v>
      </c>
    </row>
    <row r="848" s="67" customFormat="true" ht="46.8" hidden="false" customHeight="false" outlineLevel="0" collapsed="false">
      <c r="A848" s="43" t="s">
        <v>47</v>
      </c>
      <c r="B848" s="66"/>
      <c r="C848" s="51" t="s">
        <v>63</v>
      </c>
      <c r="D848" s="51" t="s">
        <v>612</v>
      </c>
      <c r="E848" s="51" t="s">
        <v>48</v>
      </c>
      <c r="F848" s="39"/>
      <c r="G848" s="39"/>
      <c r="H848" s="39"/>
      <c r="I848" s="39"/>
      <c r="J848" s="39"/>
      <c r="K848" s="39"/>
      <c r="L848" s="39" t="n">
        <v>0</v>
      </c>
      <c r="M848" s="39" t="n">
        <v>92.3</v>
      </c>
      <c r="N848" s="39"/>
      <c r="O848" s="39" t="n">
        <f aca="false">SUM(L848:N848)</f>
        <v>92.3</v>
      </c>
      <c r="P848" s="39"/>
      <c r="Q848" s="39"/>
      <c r="R848" s="39" t="n">
        <f aca="false">SUM(O848:Q848)</f>
        <v>92.3</v>
      </c>
      <c r="S848" s="39"/>
      <c r="T848" s="40" t="n">
        <f aca="false">R848+S848</f>
        <v>92.3</v>
      </c>
      <c r="U848" s="39"/>
      <c r="V848" s="39"/>
      <c r="W848" s="40" t="n">
        <f aca="false">T848+U848+V848</f>
        <v>92.3</v>
      </c>
      <c r="X848" s="40"/>
      <c r="Y848" s="40"/>
      <c r="Z848" s="40" t="n">
        <f aca="false">SUM(W848:Y848)</f>
        <v>92.3</v>
      </c>
      <c r="AA848" s="40"/>
      <c r="AB848" s="40"/>
      <c r="AC848" s="40" t="n">
        <f aca="false">SUM(Z848:AB848)</f>
        <v>92.3</v>
      </c>
      <c r="AD848" s="40"/>
      <c r="AE848" s="40"/>
      <c r="AF848" s="40" t="n">
        <v>71.1</v>
      </c>
      <c r="AG848" s="40" t="n">
        <v>51.1</v>
      </c>
      <c r="AH848" s="40" t="n">
        <f aca="false">AG848/AF848*100</f>
        <v>71.8706047819972</v>
      </c>
    </row>
    <row r="849" s="67" customFormat="true" ht="46.8" hidden="false" customHeight="false" outlineLevel="0" collapsed="false">
      <c r="A849" s="41" t="s">
        <v>33</v>
      </c>
      <c r="B849" s="49"/>
      <c r="C849" s="50" t="s">
        <v>63</v>
      </c>
      <c r="D849" s="50" t="s">
        <v>612</v>
      </c>
      <c r="E849" s="50" t="s">
        <v>34</v>
      </c>
      <c r="F849" s="34"/>
      <c r="G849" s="34"/>
      <c r="H849" s="34"/>
      <c r="I849" s="34"/>
      <c r="J849" s="34"/>
      <c r="K849" s="34"/>
      <c r="L849" s="34" t="n">
        <f aca="false">L850</f>
        <v>0</v>
      </c>
      <c r="M849" s="34" t="n">
        <f aca="false">M850</f>
        <v>9.2</v>
      </c>
      <c r="N849" s="34" t="n">
        <f aca="false">N850</f>
        <v>0</v>
      </c>
      <c r="O849" s="34" t="n">
        <f aca="false">O850</f>
        <v>9.2</v>
      </c>
      <c r="P849" s="34" t="n">
        <f aca="false">P850</f>
        <v>0</v>
      </c>
      <c r="Q849" s="34" t="n">
        <f aca="false">Q850</f>
        <v>0</v>
      </c>
      <c r="R849" s="34" t="n">
        <f aca="false">R850</f>
        <v>9.2</v>
      </c>
      <c r="S849" s="34" t="n">
        <f aca="false">S850</f>
        <v>0</v>
      </c>
      <c r="T849" s="35" t="n">
        <f aca="false">R849+S849</f>
        <v>9.2</v>
      </c>
      <c r="U849" s="34" t="n">
        <f aca="false">U850</f>
        <v>0</v>
      </c>
      <c r="V849" s="34" t="n">
        <f aca="false">V850</f>
        <v>0</v>
      </c>
      <c r="W849" s="35" t="n">
        <f aca="false">W850</f>
        <v>9.2</v>
      </c>
      <c r="X849" s="35" t="n">
        <f aca="false">X850</f>
        <v>0</v>
      </c>
      <c r="Y849" s="35" t="n">
        <f aca="false">Y850</f>
        <v>0</v>
      </c>
      <c r="Z849" s="35" t="n">
        <f aca="false">Z850</f>
        <v>9.2</v>
      </c>
      <c r="AA849" s="35" t="n">
        <f aca="false">AA850</f>
        <v>0</v>
      </c>
      <c r="AB849" s="35" t="n">
        <f aca="false">AB850</f>
        <v>0</v>
      </c>
      <c r="AC849" s="35" t="n">
        <f aca="false">AC850</f>
        <v>9.2</v>
      </c>
      <c r="AD849" s="35" t="n">
        <f aca="false">AD850</f>
        <v>0</v>
      </c>
      <c r="AE849" s="35" t="n">
        <f aca="false">AE850</f>
        <v>0</v>
      </c>
      <c r="AF849" s="35" t="n">
        <f aca="false">AF850</f>
        <v>5</v>
      </c>
      <c r="AG849" s="35" t="n">
        <f aca="false">AG850</f>
        <v>1</v>
      </c>
      <c r="AH849" s="35" t="n">
        <f aca="false">AG849/AF849*100</f>
        <v>20</v>
      </c>
    </row>
    <row r="850" s="67" customFormat="true" ht="46.8" hidden="false" customHeight="false" outlineLevel="0" collapsed="false">
      <c r="A850" s="43" t="s">
        <v>35</v>
      </c>
      <c r="B850" s="66"/>
      <c r="C850" s="51" t="s">
        <v>63</v>
      </c>
      <c r="D850" s="51" t="s">
        <v>612</v>
      </c>
      <c r="E850" s="51" t="s">
        <v>36</v>
      </c>
      <c r="F850" s="39"/>
      <c r="G850" s="39"/>
      <c r="H850" s="39"/>
      <c r="I850" s="39"/>
      <c r="J850" s="39"/>
      <c r="K850" s="39"/>
      <c r="L850" s="39" t="n">
        <v>0</v>
      </c>
      <c r="M850" s="39" t="n">
        <v>9.2</v>
      </c>
      <c r="N850" s="39"/>
      <c r="O850" s="39" t="n">
        <f aca="false">SUM(L850:N850)</f>
        <v>9.2</v>
      </c>
      <c r="P850" s="39"/>
      <c r="Q850" s="39"/>
      <c r="R850" s="39" t="n">
        <f aca="false">SUM(O850:Q850)</f>
        <v>9.2</v>
      </c>
      <c r="S850" s="39"/>
      <c r="T850" s="40" t="n">
        <f aca="false">R850+S850</f>
        <v>9.2</v>
      </c>
      <c r="U850" s="39"/>
      <c r="V850" s="39"/>
      <c r="W850" s="40" t="n">
        <f aca="false">T850+U850+V850</f>
        <v>9.2</v>
      </c>
      <c r="X850" s="40"/>
      <c r="Y850" s="40"/>
      <c r="Z850" s="40" t="n">
        <f aca="false">SUM(W850:Y850)</f>
        <v>9.2</v>
      </c>
      <c r="AA850" s="40"/>
      <c r="AB850" s="40"/>
      <c r="AC850" s="40" t="n">
        <f aca="false">SUM(Z850:AB850)</f>
        <v>9.2</v>
      </c>
      <c r="AD850" s="40"/>
      <c r="AE850" s="40"/>
      <c r="AF850" s="40" t="n">
        <v>5</v>
      </c>
      <c r="AG850" s="40" t="n">
        <v>1</v>
      </c>
      <c r="AH850" s="40" t="n">
        <f aca="false">AG850/AF850*100</f>
        <v>20</v>
      </c>
    </row>
    <row r="851" s="6" customFormat="true" ht="16.2" hidden="false" customHeight="false" outlineLevel="0" collapsed="false">
      <c r="A851" s="44" t="s">
        <v>49</v>
      </c>
      <c r="B851" s="59"/>
      <c r="C851" s="61" t="s">
        <v>50</v>
      </c>
      <c r="D851" s="61"/>
      <c r="E851" s="61"/>
      <c r="F851" s="62" t="n">
        <f aca="false">F852</f>
        <v>1106.8</v>
      </c>
      <c r="G851" s="62" t="n">
        <f aca="false">G852</f>
        <v>0</v>
      </c>
      <c r="H851" s="62" t="n">
        <f aca="false">H852</f>
        <v>0</v>
      </c>
      <c r="I851" s="62" t="n">
        <f aca="false">I852</f>
        <v>1106.8</v>
      </c>
      <c r="J851" s="62" t="n">
        <f aca="false">J852</f>
        <v>0</v>
      </c>
      <c r="K851" s="62" t="n">
        <f aca="false">K852</f>
        <v>0</v>
      </c>
      <c r="L851" s="62" t="n">
        <f aca="false">L852</f>
        <v>1106.8</v>
      </c>
      <c r="M851" s="62" t="n">
        <f aca="false">M852</f>
        <v>0</v>
      </c>
      <c r="N851" s="62" t="n">
        <f aca="false">N852</f>
        <v>100</v>
      </c>
      <c r="O851" s="62" t="n">
        <f aca="false">O852</f>
        <v>1206.8</v>
      </c>
      <c r="P851" s="62" t="n">
        <f aca="false">P852</f>
        <v>0</v>
      </c>
      <c r="Q851" s="62" t="n">
        <f aca="false">Q852</f>
        <v>0</v>
      </c>
      <c r="R851" s="62" t="n">
        <f aca="false">R852</f>
        <v>1206.8</v>
      </c>
      <c r="S851" s="62" t="n">
        <f aca="false">S852</f>
        <v>0</v>
      </c>
      <c r="T851" s="26" t="n">
        <f aca="false">R851+S851</f>
        <v>1206.8</v>
      </c>
      <c r="U851" s="62" t="n">
        <f aca="false">U852</f>
        <v>0</v>
      </c>
      <c r="V851" s="62" t="n">
        <f aca="false">V852</f>
        <v>0</v>
      </c>
      <c r="W851" s="26" t="n">
        <f aca="false">W852</f>
        <v>1206.8</v>
      </c>
      <c r="X851" s="26" t="n">
        <f aca="false">X852</f>
        <v>0</v>
      </c>
      <c r="Y851" s="26" t="n">
        <f aca="false">Y852</f>
        <v>0</v>
      </c>
      <c r="Z851" s="26" t="n">
        <f aca="false">Z852</f>
        <v>1206.8</v>
      </c>
      <c r="AA851" s="26" t="n">
        <f aca="false">AA852</f>
        <v>0</v>
      </c>
      <c r="AB851" s="26" t="n">
        <f aca="false">AB852</f>
        <v>0</v>
      </c>
      <c r="AC851" s="26" t="n">
        <f aca="false">AC852</f>
        <v>1206.8</v>
      </c>
      <c r="AD851" s="26" t="n">
        <f aca="false">AD852</f>
        <v>0</v>
      </c>
      <c r="AE851" s="26" t="n">
        <f aca="false">AE852</f>
        <v>0</v>
      </c>
      <c r="AF851" s="26" t="n">
        <f aca="false">AF852</f>
        <v>942.3</v>
      </c>
      <c r="AG851" s="26" t="n">
        <f aca="false">AG852</f>
        <v>942.3</v>
      </c>
      <c r="AH851" s="26" t="n">
        <f aca="false">AG851/AF851*100</f>
        <v>100</v>
      </c>
    </row>
    <row r="852" s="67" customFormat="true" ht="93.6" hidden="false" customHeight="false" outlineLevel="0" collapsed="false">
      <c r="A852" s="101" t="s">
        <v>613</v>
      </c>
      <c r="B852" s="49"/>
      <c r="C852" s="50" t="s">
        <v>50</v>
      </c>
      <c r="D852" s="50" t="s">
        <v>614</v>
      </c>
      <c r="E852" s="50"/>
      <c r="F852" s="34" t="n">
        <f aca="false">F853</f>
        <v>1106.8</v>
      </c>
      <c r="G852" s="34" t="n">
        <f aca="false">G853</f>
        <v>0</v>
      </c>
      <c r="H852" s="34" t="n">
        <f aca="false">H853</f>
        <v>0</v>
      </c>
      <c r="I852" s="34" t="n">
        <f aca="false">I853</f>
        <v>1106.8</v>
      </c>
      <c r="J852" s="34" t="n">
        <f aca="false">J853</f>
        <v>0</v>
      </c>
      <c r="K852" s="34" t="n">
        <f aca="false">K853</f>
        <v>0</v>
      </c>
      <c r="L852" s="34" t="n">
        <f aca="false">L853</f>
        <v>1106.8</v>
      </c>
      <c r="M852" s="34" t="n">
        <f aca="false">M853</f>
        <v>0</v>
      </c>
      <c r="N852" s="34" t="n">
        <f aca="false">N853</f>
        <v>100</v>
      </c>
      <c r="O852" s="34" t="n">
        <f aca="false">O853</f>
        <v>1206.8</v>
      </c>
      <c r="P852" s="34" t="n">
        <f aca="false">P853</f>
        <v>0</v>
      </c>
      <c r="Q852" s="34" t="n">
        <f aca="false">Q853</f>
        <v>0</v>
      </c>
      <c r="R852" s="34" t="n">
        <f aca="false">R853</f>
        <v>1206.8</v>
      </c>
      <c r="S852" s="34" t="n">
        <f aca="false">S853</f>
        <v>0</v>
      </c>
      <c r="T852" s="35" t="n">
        <f aca="false">R852+S852</f>
        <v>1206.8</v>
      </c>
      <c r="U852" s="34" t="n">
        <f aca="false">U853</f>
        <v>0</v>
      </c>
      <c r="V852" s="34" t="n">
        <f aca="false">V853</f>
        <v>0</v>
      </c>
      <c r="W852" s="35" t="n">
        <f aca="false">W853</f>
        <v>1206.8</v>
      </c>
      <c r="X852" s="35" t="n">
        <f aca="false">X853</f>
        <v>0</v>
      </c>
      <c r="Y852" s="35" t="n">
        <f aca="false">Y853</f>
        <v>0</v>
      </c>
      <c r="Z852" s="35" t="n">
        <f aca="false">Z853</f>
        <v>1206.8</v>
      </c>
      <c r="AA852" s="35" t="n">
        <f aca="false">AA853</f>
        <v>0</v>
      </c>
      <c r="AB852" s="35" t="n">
        <f aca="false">AB853</f>
        <v>0</v>
      </c>
      <c r="AC852" s="35" t="n">
        <f aca="false">AC853</f>
        <v>1206.8</v>
      </c>
      <c r="AD852" s="35" t="n">
        <f aca="false">AD853</f>
        <v>0</v>
      </c>
      <c r="AE852" s="35" t="n">
        <f aca="false">AE853</f>
        <v>0</v>
      </c>
      <c r="AF852" s="35" t="n">
        <f aca="false">AF853</f>
        <v>942.3</v>
      </c>
      <c r="AG852" s="35" t="n">
        <f aca="false">AG853</f>
        <v>942.3</v>
      </c>
      <c r="AH852" s="35" t="n">
        <f aca="false">AG852/AF852*100</f>
        <v>100</v>
      </c>
    </row>
    <row r="853" s="67" customFormat="true" ht="62.4" hidden="false" customHeight="false" outlineLevel="0" collapsed="false">
      <c r="A853" s="41" t="s">
        <v>615</v>
      </c>
      <c r="B853" s="49"/>
      <c r="C853" s="50" t="s">
        <v>50</v>
      </c>
      <c r="D853" s="50" t="s">
        <v>616</v>
      </c>
      <c r="E853" s="50"/>
      <c r="F853" s="34" t="n">
        <f aca="false">F854</f>
        <v>1106.8</v>
      </c>
      <c r="G853" s="34" t="n">
        <f aca="false">G854</f>
        <v>0</v>
      </c>
      <c r="H853" s="34" t="n">
        <f aca="false">H854</f>
        <v>0</v>
      </c>
      <c r="I853" s="34" t="n">
        <f aca="false">I854</f>
        <v>1106.8</v>
      </c>
      <c r="J853" s="34" t="n">
        <f aca="false">J854</f>
        <v>0</v>
      </c>
      <c r="K853" s="34" t="n">
        <f aca="false">K854</f>
        <v>0</v>
      </c>
      <c r="L853" s="34" t="n">
        <f aca="false">L854</f>
        <v>1106.8</v>
      </c>
      <c r="M853" s="34" t="n">
        <f aca="false">M854</f>
        <v>0</v>
      </c>
      <c r="N853" s="34" t="n">
        <f aca="false">N854</f>
        <v>100</v>
      </c>
      <c r="O853" s="34" t="n">
        <f aca="false">O854</f>
        <v>1206.8</v>
      </c>
      <c r="P853" s="34" t="n">
        <f aca="false">P854</f>
        <v>0</v>
      </c>
      <c r="Q853" s="34" t="n">
        <f aca="false">Q854</f>
        <v>0</v>
      </c>
      <c r="R853" s="34" t="n">
        <f aca="false">R854</f>
        <v>1206.8</v>
      </c>
      <c r="S853" s="34" t="n">
        <f aca="false">S854</f>
        <v>0</v>
      </c>
      <c r="T853" s="35" t="n">
        <f aca="false">R853+S853</f>
        <v>1206.8</v>
      </c>
      <c r="U853" s="34" t="n">
        <f aca="false">U854</f>
        <v>0</v>
      </c>
      <c r="V853" s="34" t="n">
        <f aca="false">V854</f>
        <v>0</v>
      </c>
      <c r="W853" s="35" t="n">
        <f aca="false">W854</f>
        <v>1206.8</v>
      </c>
      <c r="X853" s="35" t="n">
        <f aca="false">X854</f>
        <v>0</v>
      </c>
      <c r="Y853" s="35" t="n">
        <f aca="false">Y854</f>
        <v>0</v>
      </c>
      <c r="Z853" s="35" t="n">
        <f aca="false">Z854</f>
        <v>1206.8</v>
      </c>
      <c r="AA853" s="35" t="n">
        <f aca="false">AA854</f>
        <v>0</v>
      </c>
      <c r="AB853" s="35" t="n">
        <f aca="false">AB854</f>
        <v>0</v>
      </c>
      <c r="AC853" s="35" t="n">
        <f aca="false">AC854</f>
        <v>1206.8</v>
      </c>
      <c r="AD853" s="35" t="n">
        <f aca="false">AD854</f>
        <v>0</v>
      </c>
      <c r="AE853" s="35" t="n">
        <f aca="false">AE854</f>
        <v>0</v>
      </c>
      <c r="AF853" s="35" t="n">
        <f aca="false">AF854</f>
        <v>942.3</v>
      </c>
      <c r="AG853" s="35" t="n">
        <f aca="false">AG854</f>
        <v>942.3</v>
      </c>
      <c r="AH853" s="35" t="n">
        <f aca="false">AG853/AF853*100</f>
        <v>100</v>
      </c>
    </row>
    <row r="854" s="67" customFormat="true" ht="62.4" hidden="false" customHeight="false" outlineLevel="0" collapsed="false">
      <c r="A854" s="41" t="s">
        <v>262</v>
      </c>
      <c r="B854" s="49"/>
      <c r="C854" s="50" t="s">
        <v>50</v>
      </c>
      <c r="D854" s="50" t="s">
        <v>616</v>
      </c>
      <c r="E854" s="50" t="s">
        <v>263</v>
      </c>
      <c r="F854" s="34" t="n">
        <f aca="false">F855</f>
        <v>1106.8</v>
      </c>
      <c r="G854" s="34" t="n">
        <f aca="false">G855</f>
        <v>0</v>
      </c>
      <c r="H854" s="34" t="n">
        <f aca="false">H855</f>
        <v>0</v>
      </c>
      <c r="I854" s="34" t="n">
        <f aca="false">I855</f>
        <v>1106.8</v>
      </c>
      <c r="J854" s="34" t="n">
        <f aca="false">J855</f>
        <v>0</v>
      </c>
      <c r="K854" s="34" t="n">
        <f aca="false">K855</f>
        <v>0</v>
      </c>
      <c r="L854" s="34" t="n">
        <f aca="false">L855</f>
        <v>1106.8</v>
      </c>
      <c r="M854" s="34" t="n">
        <f aca="false">M855</f>
        <v>0</v>
      </c>
      <c r="N854" s="34" t="n">
        <f aca="false">N855</f>
        <v>100</v>
      </c>
      <c r="O854" s="34" t="n">
        <f aca="false">O855</f>
        <v>1206.8</v>
      </c>
      <c r="P854" s="34" t="n">
        <f aca="false">P855</f>
        <v>0</v>
      </c>
      <c r="Q854" s="34" t="n">
        <f aca="false">Q855</f>
        <v>0</v>
      </c>
      <c r="R854" s="34" t="n">
        <f aca="false">R855</f>
        <v>1206.8</v>
      </c>
      <c r="S854" s="34" t="n">
        <f aca="false">S855</f>
        <v>0</v>
      </c>
      <c r="T854" s="35" t="n">
        <f aca="false">R854+S854</f>
        <v>1206.8</v>
      </c>
      <c r="U854" s="34" t="n">
        <f aca="false">U855</f>
        <v>0</v>
      </c>
      <c r="V854" s="34" t="n">
        <f aca="false">V855</f>
        <v>0</v>
      </c>
      <c r="W854" s="35" t="n">
        <f aca="false">W855</f>
        <v>1206.8</v>
      </c>
      <c r="X854" s="35" t="n">
        <f aca="false">X855</f>
        <v>0</v>
      </c>
      <c r="Y854" s="35" t="n">
        <f aca="false">Y855</f>
        <v>0</v>
      </c>
      <c r="Z854" s="35" t="n">
        <f aca="false">Z855</f>
        <v>1206.8</v>
      </c>
      <c r="AA854" s="35" t="n">
        <f aca="false">AA855</f>
        <v>0</v>
      </c>
      <c r="AB854" s="35" t="n">
        <f aca="false">AB855</f>
        <v>0</v>
      </c>
      <c r="AC854" s="35" t="n">
        <f aca="false">AC855</f>
        <v>1206.8</v>
      </c>
      <c r="AD854" s="35" t="n">
        <f aca="false">AD855</f>
        <v>0</v>
      </c>
      <c r="AE854" s="35" t="n">
        <f aca="false">AE855</f>
        <v>0</v>
      </c>
      <c r="AF854" s="35" t="n">
        <f aca="false">AF855</f>
        <v>942.3</v>
      </c>
      <c r="AG854" s="35" t="n">
        <f aca="false">AG855</f>
        <v>942.3</v>
      </c>
      <c r="AH854" s="35" t="n">
        <f aca="false">AG854/AF854*100</f>
        <v>100</v>
      </c>
    </row>
    <row r="855" s="67" customFormat="true" ht="62.4" hidden="false" customHeight="false" outlineLevel="0" collapsed="false">
      <c r="A855" s="43" t="s">
        <v>264</v>
      </c>
      <c r="B855" s="66"/>
      <c r="C855" s="51" t="s">
        <v>50</v>
      </c>
      <c r="D855" s="51" t="s">
        <v>616</v>
      </c>
      <c r="E855" s="51" t="s">
        <v>265</v>
      </c>
      <c r="F855" s="39" t="n">
        <v>1106.8</v>
      </c>
      <c r="G855" s="39"/>
      <c r="H855" s="39"/>
      <c r="I855" s="39" t="n">
        <f aca="false">SUM(F855:H855)</f>
        <v>1106.8</v>
      </c>
      <c r="J855" s="39"/>
      <c r="K855" s="39"/>
      <c r="L855" s="39" t="n">
        <f aca="false">SUM(I855:K855)</f>
        <v>1106.8</v>
      </c>
      <c r="M855" s="39"/>
      <c r="N855" s="39" t="n">
        <v>100</v>
      </c>
      <c r="O855" s="39" t="n">
        <f aca="false">SUM(L855:N855)</f>
        <v>1206.8</v>
      </c>
      <c r="P855" s="39"/>
      <c r="Q855" s="39"/>
      <c r="R855" s="39" t="n">
        <f aca="false">SUM(O855:Q855)</f>
        <v>1206.8</v>
      </c>
      <c r="S855" s="39"/>
      <c r="T855" s="40" t="n">
        <f aca="false">R855+S855</f>
        <v>1206.8</v>
      </c>
      <c r="U855" s="39"/>
      <c r="V855" s="39"/>
      <c r="W855" s="40" t="n">
        <f aca="false">T855+U855+V855</f>
        <v>1206.8</v>
      </c>
      <c r="X855" s="40"/>
      <c r="Y855" s="40"/>
      <c r="Z855" s="40" t="n">
        <f aca="false">SUM(W855:Y855)</f>
        <v>1206.8</v>
      </c>
      <c r="AA855" s="40"/>
      <c r="AB855" s="40"/>
      <c r="AC855" s="40" t="n">
        <f aca="false">SUM(Z855:AB855)</f>
        <v>1206.8</v>
      </c>
      <c r="AD855" s="40"/>
      <c r="AE855" s="40"/>
      <c r="AF855" s="40" t="n">
        <v>942.3</v>
      </c>
      <c r="AG855" s="40" t="n">
        <v>942.3</v>
      </c>
      <c r="AH855" s="40" t="n">
        <f aca="false">AG855/AF855*100</f>
        <v>100</v>
      </c>
    </row>
    <row r="856" s="70" customFormat="true" ht="31.2" hidden="false" customHeight="false" outlineLevel="0" collapsed="false">
      <c r="A856" s="76" t="s">
        <v>161</v>
      </c>
      <c r="B856" s="77"/>
      <c r="C856" s="60" t="s">
        <v>162</v>
      </c>
      <c r="D856" s="60"/>
      <c r="E856" s="60"/>
      <c r="F856" s="64" t="e">
        <f aca="false">F857+F863</f>
        <v>#REF!</v>
      </c>
      <c r="G856" s="64" t="e">
        <f aca="false">G857+G863</f>
        <v>#REF!</v>
      </c>
      <c r="H856" s="64" t="e">
        <f aca="false">H857+H863</f>
        <v>#REF!</v>
      </c>
      <c r="I856" s="64" t="e">
        <f aca="false">I857+I863</f>
        <v>#REF!</v>
      </c>
      <c r="J856" s="64" t="e">
        <f aca="false">J857+J863</f>
        <v>#REF!</v>
      </c>
      <c r="K856" s="64" t="e">
        <f aca="false">K857+K863</f>
        <v>#REF!</v>
      </c>
      <c r="L856" s="64" t="e">
        <f aca="false">L857+L863</f>
        <v>#REF!</v>
      </c>
      <c r="M856" s="64" t="e">
        <f aca="false">M857+M863</f>
        <v>#REF!</v>
      </c>
      <c r="N856" s="64" t="e">
        <f aca="false">N857+N863</f>
        <v>#REF!</v>
      </c>
      <c r="O856" s="64" t="e">
        <f aca="false">O857+O863</f>
        <v>#REF!</v>
      </c>
      <c r="P856" s="64" t="e">
        <f aca="false">P857+P863</f>
        <v>#REF!</v>
      </c>
      <c r="Q856" s="64" t="e">
        <f aca="false">Q857+Q863</f>
        <v>#REF!</v>
      </c>
      <c r="R856" s="64" t="e">
        <f aca="false">R857+R863</f>
        <v>#REF!</v>
      </c>
      <c r="S856" s="64" t="e">
        <f aca="false">S857+S863</f>
        <v>#REF!</v>
      </c>
      <c r="T856" s="23" t="e">
        <f aca="false">R856+S856</f>
        <v>#REF!</v>
      </c>
      <c r="U856" s="64" t="e">
        <f aca="false">U857+U863</f>
        <v>#REF!</v>
      </c>
      <c r="V856" s="64" t="e">
        <f aca="false">V857+V863</f>
        <v>#REF!</v>
      </c>
      <c r="W856" s="23" t="e">
        <f aca="false">W857+W863</f>
        <v>#REF!</v>
      </c>
      <c r="X856" s="23" t="e">
        <f aca="false">X857+X863</f>
        <v>#REF!</v>
      </c>
      <c r="Y856" s="23" t="e">
        <f aca="false">Y857+Y863</f>
        <v>#REF!</v>
      </c>
      <c r="Z856" s="23" t="e">
        <f aca="false">Z857+Z863</f>
        <v>#REF!</v>
      </c>
      <c r="AA856" s="23" t="e">
        <f aca="false">AA857+AA863</f>
        <v>#REF!</v>
      </c>
      <c r="AB856" s="23" t="e">
        <f aca="false">AB857+AB863</f>
        <v>#REF!</v>
      </c>
      <c r="AC856" s="23" t="e">
        <f aca="false">AC857+AC863</f>
        <v>#REF!</v>
      </c>
      <c r="AD856" s="23" t="e">
        <f aca="false">AD857+AD863</f>
        <v>#REF!</v>
      </c>
      <c r="AE856" s="23" t="e">
        <f aca="false">AE857+AE863</f>
        <v>#REF!</v>
      </c>
      <c r="AF856" s="23" t="n">
        <f aca="false">AF857+AF863</f>
        <v>32.6</v>
      </c>
      <c r="AG856" s="23" t="n">
        <f aca="false">AG857+AG863</f>
        <v>32.6</v>
      </c>
      <c r="AH856" s="23" t="n">
        <f aca="false">AG856/AF856*100</f>
        <v>100</v>
      </c>
    </row>
    <row r="857" s="70" customFormat="true" ht="64.8" hidden="false" customHeight="false" outlineLevel="0" collapsed="false">
      <c r="A857" s="44" t="s">
        <v>163</v>
      </c>
      <c r="B857" s="59"/>
      <c r="C857" s="61" t="s">
        <v>164</v>
      </c>
      <c r="D857" s="61"/>
      <c r="E857" s="61"/>
      <c r="F857" s="62" t="e">
        <f aca="false">F858</f>
        <v>#REF!</v>
      </c>
      <c r="G857" s="62" t="e">
        <f aca="false">G858</f>
        <v>#REF!</v>
      </c>
      <c r="H857" s="62" t="e">
        <f aca="false">H858</f>
        <v>#REF!</v>
      </c>
      <c r="I857" s="62" t="e">
        <f aca="false">I858</f>
        <v>#REF!</v>
      </c>
      <c r="J857" s="62" t="e">
        <f aca="false">J858</f>
        <v>#REF!</v>
      </c>
      <c r="K857" s="62" t="e">
        <f aca="false">K858</f>
        <v>#REF!</v>
      </c>
      <c r="L857" s="62" t="e">
        <f aca="false">L858</f>
        <v>#REF!</v>
      </c>
      <c r="M857" s="62" t="e">
        <f aca="false">M858</f>
        <v>#REF!</v>
      </c>
      <c r="N857" s="62" t="e">
        <f aca="false">N858</f>
        <v>#REF!</v>
      </c>
      <c r="O857" s="62" t="e">
        <f aca="false">O858</f>
        <v>#REF!</v>
      </c>
      <c r="P857" s="62" t="e">
        <f aca="false">P858</f>
        <v>#REF!</v>
      </c>
      <c r="Q857" s="62" t="e">
        <f aca="false">Q858</f>
        <v>#REF!</v>
      </c>
      <c r="R857" s="62" t="e">
        <f aca="false">R858</f>
        <v>#REF!</v>
      </c>
      <c r="S857" s="62" t="e">
        <f aca="false">S858</f>
        <v>#REF!</v>
      </c>
      <c r="T857" s="26" t="e">
        <f aca="false">R857+S857</f>
        <v>#REF!</v>
      </c>
      <c r="U857" s="62" t="e">
        <f aca="false">U858</f>
        <v>#REF!</v>
      </c>
      <c r="V857" s="62" t="e">
        <f aca="false">V858</f>
        <v>#REF!</v>
      </c>
      <c r="W857" s="26" t="e">
        <f aca="false">W858</f>
        <v>#REF!</v>
      </c>
      <c r="X857" s="26" t="e">
        <f aca="false">X858</f>
        <v>#REF!</v>
      </c>
      <c r="Y857" s="26" t="e">
        <f aca="false">Y858</f>
        <v>#REF!</v>
      </c>
      <c r="Z857" s="26" t="e">
        <f aca="false">Z858</f>
        <v>#REF!</v>
      </c>
      <c r="AA857" s="26" t="e">
        <f aca="false">AA858</f>
        <v>#REF!</v>
      </c>
      <c r="AB857" s="26" t="e">
        <f aca="false">AB858</f>
        <v>#REF!</v>
      </c>
      <c r="AC857" s="26" t="e">
        <f aca="false">AC858</f>
        <v>#REF!</v>
      </c>
      <c r="AD857" s="26" t="e">
        <f aca="false">AD858</f>
        <v>#REF!</v>
      </c>
      <c r="AE857" s="26" t="e">
        <f aca="false">AE858</f>
        <v>#REF!</v>
      </c>
      <c r="AF857" s="26" t="n">
        <f aca="false">AF858</f>
        <v>14</v>
      </c>
      <c r="AG857" s="26" t="n">
        <f aca="false">AG858</f>
        <v>14</v>
      </c>
      <c r="AH857" s="26" t="n">
        <f aca="false">AG857/AF857*100</f>
        <v>100</v>
      </c>
    </row>
    <row r="858" s="67" customFormat="true" ht="46.8" hidden="false" customHeight="false" outlineLevel="0" collapsed="false">
      <c r="A858" s="41" t="s">
        <v>133</v>
      </c>
      <c r="B858" s="49"/>
      <c r="C858" s="50" t="s">
        <v>164</v>
      </c>
      <c r="D858" s="50" t="s">
        <v>134</v>
      </c>
      <c r="E858" s="50"/>
      <c r="F858" s="34" t="e">
        <f aca="false">F859</f>
        <v>#REF!</v>
      </c>
      <c r="G858" s="34" t="e">
        <f aca="false">G859</f>
        <v>#REF!</v>
      </c>
      <c r="H858" s="34" t="e">
        <f aca="false">H859</f>
        <v>#REF!</v>
      </c>
      <c r="I858" s="34" t="e">
        <f aca="false">I859</f>
        <v>#REF!</v>
      </c>
      <c r="J858" s="34" t="e">
        <f aca="false">J859</f>
        <v>#REF!</v>
      </c>
      <c r="K858" s="34" t="e">
        <f aca="false">K859</f>
        <v>#REF!</v>
      </c>
      <c r="L858" s="34" t="e">
        <f aca="false">L859</f>
        <v>#REF!</v>
      </c>
      <c r="M858" s="34" t="e">
        <f aca="false">M859</f>
        <v>#REF!</v>
      </c>
      <c r="N858" s="34" t="e">
        <f aca="false">N859</f>
        <v>#REF!</v>
      </c>
      <c r="O858" s="34" t="e">
        <f aca="false">O859</f>
        <v>#REF!</v>
      </c>
      <c r="P858" s="34" t="e">
        <f aca="false">P859</f>
        <v>#REF!</v>
      </c>
      <c r="Q858" s="34" t="e">
        <f aca="false">Q859</f>
        <v>#REF!</v>
      </c>
      <c r="R858" s="34" t="e">
        <f aca="false">R859</f>
        <v>#REF!</v>
      </c>
      <c r="S858" s="34" t="e">
        <f aca="false">S859</f>
        <v>#REF!</v>
      </c>
      <c r="T858" s="35" t="e">
        <f aca="false">R858+S858</f>
        <v>#REF!</v>
      </c>
      <c r="U858" s="34" t="e">
        <f aca="false">U859</f>
        <v>#REF!</v>
      </c>
      <c r="V858" s="34" t="e">
        <f aca="false">V859</f>
        <v>#REF!</v>
      </c>
      <c r="W858" s="35" t="e">
        <f aca="false">W859</f>
        <v>#REF!</v>
      </c>
      <c r="X858" s="35" t="e">
        <f aca="false">X859</f>
        <v>#REF!</v>
      </c>
      <c r="Y858" s="35" t="e">
        <f aca="false">Y859</f>
        <v>#REF!</v>
      </c>
      <c r="Z858" s="35" t="e">
        <f aca="false">Z859</f>
        <v>#REF!</v>
      </c>
      <c r="AA858" s="35" t="e">
        <f aca="false">AA859</f>
        <v>#REF!</v>
      </c>
      <c r="AB858" s="35" t="e">
        <f aca="false">AB859</f>
        <v>#REF!</v>
      </c>
      <c r="AC858" s="35" t="e">
        <f aca="false">AC859</f>
        <v>#REF!</v>
      </c>
      <c r="AD858" s="35" t="e">
        <f aca="false">AD859</f>
        <v>#REF!</v>
      </c>
      <c r="AE858" s="35" t="e">
        <f aca="false">AE859</f>
        <v>#REF!</v>
      </c>
      <c r="AF858" s="35" t="n">
        <f aca="false">AF859</f>
        <v>14</v>
      </c>
      <c r="AG858" s="35" t="n">
        <f aca="false">AG859</f>
        <v>14</v>
      </c>
      <c r="AH858" s="35" t="n">
        <f aca="false">AG858/AF858*100</f>
        <v>100</v>
      </c>
    </row>
    <row r="859" s="67" customFormat="true" ht="62.4" hidden="false" customHeight="false" outlineLevel="0" collapsed="false">
      <c r="A859" s="41" t="s">
        <v>135</v>
      </c>
      <c r="B859" s="49"/>
      <c r="C859" s="50" t="s">
        <v>164</v>
      </c>
      <c r="D859" s="50" t="s">
        <v>136</v>
      </c>
      <c r="E859" s="50"/>
      <c r="F859" s="34" t="e">
        <f aca="false">F860+#REF!</f>
        <v>#REF!</v>
      </c>
      <c r="G859" s="34" t="e">
        <f aca="false">G860+#REF!</f>
        <v>#REF!</v>
      </c>
      <c r="H859" s="34" t="e">
        <f aca="false">H860+#REF!</f>
        <v>#REF!</v>
      </c>
      <c r="I859" s="34" t="e">
        <f aca="false">I860+#REF!</f>
        <v>#REF!</v>
      </c>
      <c r="J859" s="34" t="e">
        <f aca="false">J860+#REF!</f>
        <v>#REF!</v>
      </c>
      <c r="K859" s="34" t="e">
        <f aca="false">K860+#REF!</f>
        <v>#REF!</v>
      </c>
      <c r="L859" s="34" t="e">
        <f aca="false">L860+#REF!</f>
        <v>#REF!</v>
      </c>
      <c r="M859" s="34" t="e">
        <f aca="false">M860+#REF!</f>
        <v>#REF!</v>
      </c>
      <c r="N859" s="34" t="e">
        <f aca="false">N860+#REF!</f>
        <v>#REF!</v>
      </c>
      <c r="O859" s="34" t="e">
        <f aca="false">O860+#REF!</f>
        <v>#REF!</v>
      </c>
      <c r="P859" s="34" t="e">
        <f aca="false">P860+#REF!</f>
        <v>#REF!</v>
      </c>
      <c r="Q859" s="34" t="e">
        <f aca="false">Q860+#REF!</f>
        <v>#REF!</v>
      </c>
      <c r="R859" s="34" t="e">
        <f aca="false">R860+#REF!</f>
        <v>#REF!</v>
      </c>
      <c r="S859" s="34" t="e">
        <f aca="false">S860+#REF!</f>
        <v>#REF!</v>
      </c>
      <c r="T859" s="35" t="e">
        <f aca="false">R859+S859</f>
        <v>#REF!</v>
      </c>
      <c r="U859" s="34" t="e">
        <f aca="false">U860+#REF!</f>
        <v>#REF!</v>
      </c>
      <c r="V859" s="34" t="e">
        <f aca="false">V860+#REF!</f>
        <v>#REF!</v>
      </c>
      <c r="W859" s="35" t="e">
        <f aca="false">W860+#REF!</f>
        <v>#REF!</v>
      </c>
      <c r="X859" s="35" t="e">
        <f aca="false">X860+#REF!</f>
        <v>#REF!</v>
      </c>
      <c r="Y859" s="35" t="e">
        <f aca="false">Y860+#REF!</f>
        <v>#REF!</v>
      </c>
      <c r="Z859" s="35" t="e">
        <f aca="false">Z860+#REF!</f>
        <v>#REF!</v>
      </c>
      <c r="AA859" s="35" t="e">
        <f aca="false">AA860+#REF!</f>
        <v>#REF!</v>
      </c>
      <c r="AB859" s="35" t="e">
        <f aca="false">AB860+#REF!</f>
        <v>#REF!</v>
      </c>
      <c r="AC859" s="35" t="e">
        <f aca="false">AC860+#REF!</f>
        <v>#REF!</v>
      </c>
      <c r="AD859" s="35" t="e">
        <f aca="false">AD860+#REF!</f>
        <v>#REF!</v>
      </c>
      <c r="AE859" s="35" t="e">
        <f aca="false">AE860+#REF!</f>
        <v>#REF!</v>
      </c>
      <c r="AF859" s="35" t="n">
        <f aca="false">AF860</f>
        <v>14</v>
      </c>
      <c r="AG859" s="35" t="n">
        <f aca="false">AG860</f>
        <v>14</v>
      </c>
      <c r="AH859" s="35" t="n">
        <f aca="false">AG859/AF859*100</f>
        <v>100</v>
      </c>
    </row>
    <row r="860" s="67" customFormat="true" ht="62.4" hidden="false" customHeight="false" outlineLevel="0" collapsed="false">
      <c r="A860" s="41" t="s">
        <v>524</v>
      </c>
      <c r="B860" s="49"/>
      <c r="C860" s="50" t="s">
        <v>164</v>
      </c>
      <c r="D860" s="50" t="s">
        <v>525</v>
      </c>
      <c r="E860" s="50"/>
      <c r="F860" s="34" t="n">
        <f aca="false">F861</f>
        <v>38</v>
      </c>
      <c r="G860" s="34" t="n">
        <f aca="false">G861</f>
        <v>0</v>
      </c>
      <c r="H860" s="34" t="n">
        <f aca="false">H861</f>
        <v>0</v>
      </c>
      <c r="I860" s="34" t="n">
        <f aca="false">I861</f>
        <v>38</v>
      </c>
      <c r="J860" s="34" t="n">
        <f aca="false">J861</f>
        <v>0</v>
      </c>
      <c r="K860" s="34" t="n">
        <f aca="false">K861</f>
        <v>0</v>
      </c>
      <c r="L860" s="34" t="n">
        <f aca="false">L861</f>
        <v>38</v>
      </c>
      <c r="M860" s="34" t="n">
        <f aca="false">M861</f>
        <v>0</v>
      </c>
      <c r="N860" s="34" t="n">
        <f aca="false">N861</f>
        <v>0</v>
      </c>
      <c r="O860" s="34" t="n">
        <f aca="false">O861</f>
        <v>38</v>
      </c>
      <c r="P860" s="34" t="n">
        <f aca="false">P861</f>
        <v>0</v>
      </c>
      <c r="Q860" s="34" t="n">
        <f aca="false">Q861</f>
        <v>0</v>
      </c>
      <c r="R860" s="34" t="n">
        <f aca="false">R861</f>
        <v>38</v>
      </c>
      <c r="S860" s="34" t="n">
        <f aca="false">S861</f>
        <v>0</v>
      </c>
      <c r="T860" s="35" t="n">
        <f aca="false">R860+S860</f>
        <v>38</v>
      </c>
      <c r="U860" s="34" t="n">
        <f aca="false">U861</f>
        <v>0</v>
      </c>
      <c r="V860" s="34" t="n">
        <f aca="false">V861</f>
        <v>0</v>
      </c>
      <c r="W860" s="35" t="n">
        <f aca="false">W861</f>
        <v>38</v>
      </c>
      <c r="X860" s="35" t="n">
        <f aca="false">X861</f>
        <v>0</v>
      </c>
      <c r="Y860" s="35" t="n">
        <f aca="false">Y861</f>
        <v>0</v>
      </c>
      <c r="Z860" s="35" t="n">
        <f aca="false">Z861</f>
        <v>38</v>
      </c>
      <c r="AA860" s="35" t="n">
        <f aca="false">AA861</f>
        <v>0</v>
      </c>
      <c r="AB860" s="35" t="n">
        <f aca="false">AB861</f>
        <v>0</v>
      </c>
      <c r="AC860" s="35" t="n">
        <f aca="false">AC861</f>
        <v>38</v>
      </c>
      <c r="AD860" s="35" t="n">
        <f aca="false">AD861</f>
        <v>0</v>
      </c>
      <c r="AE860" s="35" t="n">
        <f aca="false">AE861</f>
        <v>0</v>
      </c>
      <c r="AF860" s="35" t="n">
        <f aca="false">AF861</f>
        <v>14</v>
      </c>
      <c r="AG860" s="35" t="n">
        <f aca="false">AG861</f>
        <v>14</v>
      </c>
      <c r="AH860" s="35" t="n">
        <f aca="false">AG860/AF860*100</f>
        <v>100</v>
      </c>
    </row>
    <row r="861" s="67" customFormat="true" ht="62.4" hidden="false" customHeight="false" outlineLevel="0" collapsed="false">
      <c r="A861" s="41" t="s">
        <v>262</v>
      </c>
      <c r="B861" s="49"/>
      <c r="C861" s="50" t="s">
        <v>164</v>
      </c>
      <c r="D861" s="50" t="s">
        <v>525</v>
      </c>
      <c r="E861" s="50" t="s">
        <v>263</v>
      </c>
      <c r="F861" s="34" t="n">
        <f aca="false">F862</f>
        <v>38</v>
      </c>
      <c r="G861" s="34" t="n">
        <f aca="false">G862</f>
        <v>0</v>
      </c>
      <c r="H861" s="34" t="n">
        <f aca="false">H862</f>
        <v>0</v>
      </c>
      <c r="I861" s="34" t="n">
        <f aca="false">I862</f>
        <v>38</v>
      </c>
      <c r="J861" s="34" t="n">
        <f aca="false">J862</f>
        <v>0</v>
      </c>
      <c r="K861" s="34" t="n">
        <f aca="false">K862</f>
        <v>0</v>
      </c>
      <c r="L861" s="34" t="n">
        <f aca="false">L862</f>
        <v>38</v>
      </c>
      <c r="M861" s="34" t="n">
        <f aca="false">M862</f>
        <v>0</v>
      </c>
      <c r="N861" s="34" t="n">
        <f aca="false">N862</f>
        <v>0</v>
      </c>
      <c r="O861" s="34" t="n">
        <f aca="false">O862</f>
        <v>38</v>
      </c>
      <c r="P861" s="34" t="n">
        <f aca="false">P862</f>
        <v>0</v>
      </c>
      <c r="Q861" s="34" t="n">
        <f aca="false">Q862</f>
        <v>0</v>
      </c>
      <c r="R861" s="34" t="n">
        <f aca="false">R862</f>
        <v>38</v>
      </c>
      <c r="S861" s="34" t="n">
        <f aca="false">S862</f>
        <v>0</v>
      </c>
      <c r="T861" s="35" t="n">
        <f aca="false">R861+S861</f>
        <v>38</v>
      </c>
      <c r="U861" s="34" t="n">
        <f aca="false">U862</f>
        <v>0</v>
      </c>
      <c r="V861" s="34" t="n">
        <f aca="false">V862</f>
        <v>0</v>
      </c>
      <c r="W861" s="35" t="n">
        <f aca="false">W862</f>
        <v>38</v>
      </c>
      <c r="X861" s="35" t="n">
        <f aca="false">X862</f>
        <v>0</v>
      </c>
      <c r="Y861" s="35" t="n">
        <f aca="false">Y862</f>
        <v>0</v>
      </c>
      <c r="Z861" s="35" t="n">
        <f aca="false">Z862</f>
        <v>38</v>
      </c>
      <c r="AA861" s="35" t="n">
        <f aca="false">AA862</f>
        <v>0</v>
      </c>
      <c r="AB861" s="35" t="n">
        <f aca="false">AB862</f>
        <v>0</v>
      </c>
      <c r="AC861" s="35" t="n">
        <f aca="false">AC862</f>
        <v>38</v>
      </c>
      <c r="AD861" s="35" t="n">
        <f aca="false">AD862</f>
        <v>0</v>
      </c>
      <c r="AE861" s="35" t="n">
        <f aca="false">AE862</f>
        <v>0</v>
      </c>
      <c r="AF861" s="35" t="n">
        <f aca="false">AF862</f>
        <v>14</v>
      </c>
      <c r="AG861" s="35" t="n">
        <f aca="false">AG862</f>
        <v>14</v>
      </c>
      <c r="AH861" s="35" t="n">
        <f aca="false">AG861/AF861*100</f>
        <v>100</v>
      </c>
    </row>
    <row r="862" s="67" customFormat="true" ht="15.6" hidden="false" customHeight="false" outlineLevel="0" collapsed="false">
      <c r="A862" s="43" t="s">
        <v>432</v>
      </c>
      <c r="B862" s="66"/>
      <c r="C862" s="51" t="s">
        <v>164</v>
      </c>
      <c r="D862" s="51" t="s">
        <v>525</v>
      </c>
      <c r="E862" s="51" t="s">
        <v>433</v>
      </c>
      <c r="F862" s="39" t="n">
        <v>38</v>
      </c>
      <c r="G862" s="39"/>
      <c r="H862" s="39"/>
      <c r="I862" s="39" t="n">
        <f aca="false">SUM(F862:H862)</f>
        <v>38</v>
      </c>
      <c r="J862" s="39"/>
      <c r="K862" s="39"/>
      <c r="L862" s="39" t="n">
        <f aca="false">SUM(I862:K862)</f>
        <v>38</v>
      </c>
      <c r="M862" s="39"/>
      <c r="N862" s="39"/>
      <c r="O862" s="39" t="n">
        <f aca="false">SUM(L862:N862)</f>
        <v>38</v>
      </c>
      <c r="P862" s="39"/>
      <c r="Q862" s="39"/>
      <c r="R862" s="39" t="n">
        <f aca="false">SUM(O862:Q862)</f>
        <v>38</v>
      </c>
      <c r="S862" s="39"/>
      <c r="T862" s="40" t="n">
        <f aca="false">R862+S862</f>
        <v>38</v>
      </c>
      <c r="U862" s="39"/>
      <c r="V862" s="39"/>
      <c r="W862" s="40" t="n">
        <f aca="false">T862+U862+V862</f>
        <v>38</v>
      </c>
      <c r="X862" s="40"/>
      <c r="Y862" s="40"/>
      <c r="Z862" s="40" t="n">
        <f aca="false">SUM(W862:Y862)</f>
        <v>38</v>
      </c>
      <c r="AA862" s="40"/>
      <c r="AB862" s="40"/>
      <c r="AC862" s="40" t="n">
        <f aca="false">SUM(Z862:AB862)</f>
        <v>38</v>
      </c>
      <c r="AD862" s="40"/>
      <c r="AE862" s="40"/>
      <c r="AF862" s="40" t="n">
        <v>14</v>
      </c>
      <c r="AG862" s="40" t="n">
        <v>14</v>
      </c>
      <c r="AH862" s="40" t="n">
        <f aca="false">AG862/AF862*100</f>
        <v>100</v>
      </c>
    </row>
    <row r="863" s="70" customFormat="true" ht="16.2" hidden="false" customHeight="false" outlineLevel="0" collapsed="false">
      <c r="A863" s="44" t="s">
        <v>169</v>
      </c>
      <c r="B863" s="59"/>
      <c r="C863" s="61" t="s">
        <v>170</v>
      </c>
      <c r="D863" s="61"/>
      <c r="E863" s="61"/>
      <c r="F863" s="62" t="n">
        <f aca="false">F864</f>
        <v>454</v>
      </c>
      <c r="G863" s="62" t="n">
        <f aca="false">G864</f>
        <v>0</v>
      </c>
      <c r="H863" s="62" t="n">
        <f aca="false">H864</f>
        <v>0</v>
      </c>
      <c r="I863" s="62" t="n">
        <f aca="false">I864</f>
        <v>454</v>
      </c>
      <c r="J863" s="62" t="n">
        <f aca="false">J864</f>
        <v>0</v>
      </c>
      <c r="K863" s="62" t="n">
        <f aca="false">K864</f>
        <v>0</v>
      </c>
      <c r="L863" s="62" t="n">
        <f aca="false">L864</f>
        <v>454</v>
      </c>
      <c r="M863" s="62" t="n">
        <f aca="false">M864</f>
        <v>0</v>
      </c>
      <c r="N863" s="62" t="n">
        <f aca="false">N864</f>
        <v>0</v>
      </c>
      <c r="O863" s="62" t="n">
        <f aca="false">O864</f>
        <v>454</v>
      </c>
      <c r="P863" s="62" t="n">
        <f aca="false">P864</f>
        <v>0</v>
      </c>
      <c r="Q863" s="62" t="n">
        <f aca="false">Q864</f>
        <v>0</v>
      </c>
      <c r="R863" s="62" t="n">
        <f aca="false">R864</f>
        <v>454</v>
      </c>
      <c r="S863" s="62" t="n">
        <f aca="false">S864</f>
        <v>0</v>
      </c>
      <c r="T863" s="26" t="n">
        <f aca="false">R863+S863</f>
        <v>454</v>
      </c>
      <c r="U863" s="62" t="n">
        <f aca="false">U864</f>
        <v>0</v>
      </c>
      <c r="V863" s="62" t="n">
        <f aca="false">V864</f>
        <v>0</v>
      </c>
      <c r="W863" s="26" t="n">
        <f aca="false">W864</f>
        <v>454</v>
      </c>
      <c r="X863" s="26" t="n">
        <f aca="false">X864</f>
        <v>0</v>
      </c>
      <c r="Y863" s="26" t="n">
        <f aca="false">Y864</f>
        <v>0</v>
      </c>
      <c r="Z863" s="26" t="n">
        <f aca="false">Z864</f>
        <v>454</v>
      </c>
      <c r="AA863" s="26" t="n">
        <f aca="false">AA864</f>
        <v>0</v>
      </c>
      <c r="AB863" s="26" t="n">
        <f aca="false">AB864</f>
        <v>0</v>
      </c>
      <c r="AC863" s="26" t="n">
        <f aca="false">AC864</f>
        <v>454</v>
      </c>
      <c r="AD863" s="26" t="n">
        <f aca="false">AD864</f>
        <v>0</v>
      </c>
      <c r="AE863" s="26" t="n">
        <f aca="false">AE864</f>
        <v>0</v>
      </c>
      <c r="AF863" s="26" t="n">
        <f aca="false">AF864</f>
        <v>18.6</v>
      </c>
      <c r="AG863" s="26" t="n">
        <f aca="false">AG864</f>
        <v>18.6</v>
      </c>
      <c r="AH863" s="26" t="n">
        <f aca="false">AG863/AF863*100</f>
        <v>100</v>
      </c>
    </row>
    <row r="864" s="67" customFormat="true" ht="46.8" hidden="false" customHeight="false" outlineLevel="0" collapsed="false">
      <c r="A864" s="41" t="s">
        <v>133</v>
      </c>
      <c r="B864" s="49"/>
      <c r="C864" s="50" t="s">
        <v>170</v>
      </c>
      <c r="D864" s="50" t="s">
        <v>134</v>
      </c>
      <c r="E864" s="50"/>
      <c r="F864" s="34" t="n">
        <f aca="false">F865</f>
        <v>454</v>
      </c>
      <c r="G864" s="34" t="n">
        <f aca="false">G865</f>
        <v>0</v>
      </c>
      <c r="H864" s="34" t="n">
        <f aca="false">H865</f>
        <v>0</v>
      </c>
      <c r="I864" s="34" t="n">
        <f aca="false">I865</f>
        <v>454</v>
      </c>
      <c r="J864" s="34" t="n">
        <f aca="false">J865</f>
        <v>0</v>
      </c>
      <c r="K864" s="34" t="n">
        <f aca="false">K865</f>
        <v>0</v>
      </c>
      <c r="L864" s="34" t="n">
        <f aca="false">L865</f>
        <v>454</v>
      </c>
      <c r="M864" s="34" t="n">
        <f aca="false">M865</f>
        <v>0</v>
      </c>
      <c r="N864" s="34" t="n">
        <f aca="false">N865</f>
        <v>0</v>
      </c>
      <c r="O864" s="34" t="n">
        <f aca="false">O865</f>
        <v>454</v>
      </c>
      <c r="P864" s="34" t="n">
        <f aca="false">P865</f>
        <v>0</v>
      </c>
      <c r="Q864" s="34" t="n">
        <f aca="false">Q865</f>
        <v>0</v>
      </c>
      <c r="R864" s="34" t="n">
        <f aca="false">R865</f>
        <v>454</v>
      </c>
      <c r="S864" s="34" t="n">
        <f aca="false">S865</f>
        <v>0</v>
      </c>
      <c r="T864" s="35" t="n">
        <f aca="false">R864+S864</f>
        <v>454</v>
      </c>
      <c r="U864" s="34" t="n">
        <f aca="false">U865</f>
        <v>0</v>
      </c>
      <c r="V864" s="34" t="n">
        <f aca="false">V865</f>
        <v>0</v>
      </c>
      <c r="W864" s="35" t="n">
        <f aca="false">W865</f>
        <v>454</v>
      </c>
      <c r="X864" s="35" t="n">
        <f aca="false">X865</f>
        <v>0</v>
      </c>
      <c r="Y864" s="35" t="n">
        <f aca="false">Y865</f>
        <v>0</v>
      </c>
      <c r="Z864" s="35" t="n">
        <f aca="false">Z865</f>
        <v>454</v>
      </c>
      <c r="AA864" s="35" t="n">
        <f aca="false">AA865</f>
        <v>0</v>
      </c>
      <c r="AB864" s="35" t="n">
        <f aca="false">AB865</f>
        <v>0</v>
      </c>
      <c r="AC864" s="35" t="n">
        <f aca="false">AC865</f>
        <v>454</v>
      </c>
      <c r="AD864" s="35" t="n">
        <f aca="false">AD865</f>
        <v>0</v>
      </c>
      <c r="AE864" s="35" t="n">
        <f aca="false">AE865</f>
        <v>0</v>
      </c>
      <c r="AF864" s="35" t="n">
        <f aca="false">AF865</f>
        <v>18.6</v>
      </c>
      <c r="AG864" s="35" t="n">
        <f aca="false">AG865</f>
        <v>18.6</v>
      </c>
      <c r="AH864" s="35" t="n">
        <f aca="false">AG864/AF864*100</f>
        <v>100</v>
      </c>
    </row>
    <row r="865" s="67" customFormat="true" ht="93.6" hidden="false" customHeight="false" outlineLevel="0" collapsed="false">
      <c r="A865" s="41" t="s">
        <v>141</v>
      </c>
      <c r="B865" s="49"/>
      <c r="C865" s="50" t="s">
        <v>170</v>
      </c>
      <c r="D865" s="50" t="s">
        <v>142</v>
      </c>
      <c r="E865" s="50"/>
      <c r="F865" s="34" t="n">
        <f aca="false">F866</f>
        <v>454</v>
      </c>
      <c r="G865" s="34" t="n">
        <f aca="false">G866</f>
        <v>0</v>
      </c>
      <c r="H865" s="34" t="n">
        <f aca="false">H866</f>
        <v>0</v>
      </c>
      <c r="I865" s="34" t="n">
        <f aca="false">I866</f>
        <v>454</v>
      </c>
      <c r="J865" s="34" t="n">
        <f aca="false">J866</f>
        <v>0</v>
      </c>
      <c r="K865" s="34" t="n">
        <f aca="false">K866</f>
        <v>0</v>
      </c>
      <c r="L865" s="34" t="n">
        <f aca="false">L866</f>
        <v>454</v>
      </c>
      <c r="M865" s="34" t="n">
        <f aca="false">M866</f>
        <v>0</v>
      </c>
      <c r="N865" s="34" t="n">
        <f aca="false">N866</f>
        <v>0</v>
      </c>
      <c r="O865" s="34" t="n">
        <f aca="false">O866</f>
        <v>454</v>
      </c>
      <c r="P865" s="34" t="n">
        <f aca="false">P866</f>
        <v>0</v>
      </c>
      <c r="Q865" s="34" t="n">
        <f aca="false">Q866</f>
        <v>0</v>
      </c>
      <c r="R865" s="34" t="n">
        <f aca="false">R866</f>
        <v>454</v>
      </c>
      <c r="S865" s="34" t="n">
        <f aca="false">S866</f>
        <v>0</v>
      </c>
      <c r="T865" s="35" t="n">
        <f aca="false">R865+S865</f>
        <v>454</v>
      </c>
      <c r="U865" s="34" t="n">
        <f aca="false">U866</f>
        <v>0</v>
      </c>
      <c r="V865" s="34" t="n">
        <f aca="false">V866</f>
        <v>0</v>
      </c>
      <c r="W865" s="35" t="n">
        <f aca="false">W866</f>
        <v>454</v>
      </c>
      <c r="X865" s="35" t="n">
        <f aca="false">X866</f>
        <v>0</v>
      </c>
      <c r="Y865" s="35" t="n">
        <f aca="false">Y866</f>
        <v>0</v>
      </c>
      <c r="Z865" s="35" t="n">
        <f aca="false">Z866</f>
        <v>454</v>
      </c>
      <c r="AA865" s="35" t="n">
        <f aca="false">AA866</f>
        <v>0</v>
      </c>
      <c r="AB865" s="35" t="n">
        <f aca="false">AB866</f>
        <v>0</v>
      </c>
      <c r="AC865" s="35" t="n">
        <f aca="false">AC866</f>
        <v>454</v>
      </c>
      <c r="AD865" s="35" t="n">
        <f aca="false">AD866</f>
        <v>0</v>
      </c>
      <c r="AE865" s="35" t="n">
        <f aca="false">AE866</f>
        <v>0</v>
      </c>
      <c r="AF865" s="35" t="n">
        <f aca="false">AF866</f>
        <v>18.6</v>
      </c>
      <c r="AG865" s="35" t="n">
        <f aca="false">AG866</f>
        <v>18.6</v>
      </c>
      <c r="AH865" s="35" t="n">
        <f aca="false">AG865/AF865*100</f>
        <v>100</v>
      </c>
    </row>
    <row r="866" s="67" customFormat="true" ht="62.4" hidden="false" customHeight="false" outlineLevel="0" collapsed="false">
      <c r="A866" s="41" t="s">
        <v>617</v>
      </c>
      <c r="B866" s="49"/>
      <c r="C866" s="50" t="s">
        <v>170</v>
      </c>
      <c r="D866" s="50" t="s">
        <v>618</v>
      </c>
      <c r="E866" s="50"/>
      <c r="F866" s="34" t="n">
        <f aca="false">F867</f>
        <v>454</v>
      </c>
      <c r="G866" s="34" t="n">
        <f aca="false">G867</f>
        <v>0</v>
      </c>
      <c r="H866" s="34" t="n">
        <f aca="false">H867</f>
        <v>0</v>
      </c>
      <c r="I866" s="34" t="n">
        <f aca="false">I867</f>
        <v>454</v>
      </c>
      <c r="J866" s="34" t="n">
        <f aca="false">J867</f>
        <v>0</v>
      </c>
      <c r="K866" s="34" t="n">
        <f aca="false">K867</f>
        <v>0</v>
      </c>
      <c r="L866" s="34" t="n">
        <f aca="false">L867</f>
        <v>454</v>
      </c>
      <c r="M866" s="34" t="n">
        <f aca="false">M867</f>
        <v>0</v>
      </c>
      <c r="N866" s="34" t="n">
        <f aca="false">N867</f>
        <v>0</v>
      </c>
      <c r="O866" s="34" t="n">
        <f aca="false">O867</f>
        <v>454</v>
      </c>
      <c r="P866" s="34" t="n">
        <f aca="false">P867</f>
        <v>0</v>
      </c>
      <c r="Q866" s="34" t="n">
        <f aca="false">Q867</f>
        <v>0</v>
      </c>
      <c r="R866" s="34" t="n">
        <f aca="false">R867</f>
        <v>454</v>
      </c>
      <c r="S866" s="34" t="n">
        <f aca="false">S867</f>
        <v>0</v>
      </c>
      <c r="T866" s="35" t="n">
        <f aca="false">R866+S866</f>
        <v>454</v>
      </c>
      <c r="U866" s="34" t="n">
        <f aca="false">U867</f>
        <v>0</v>
      </c>
      <c r="V866" s="34" t="n">
        <f aca="false">V867</f>
        <v>0</v>
      </c>
      <c r="W866" s="35" t="n">
        <f aca="false">W867</f>
        <v>454</v>
      </c>
      <c r="X866" s="35" t="n">
        <f aca="false">X867</f>
        <v>0</v>
      </c>
      <c r="Y866" s="35" t="n">
        <f aca="false">Y867</f>
        <v>0</v>
      </c>
      <c r="Z866" s="35" t="n">
        <f aca="false">Z867</f>
        <v>454</v>
      </c>
      <c r="AA866" s="35" t="n">
        <f aca="false">AA867</f>
        <v>0</v>
      </c>
      <c r="AB866" s="35" t="n">
        <f aca="false">AB867</f>
        <v>0</v>
      </c>
      <c r="AC866" s="35" t="n">
        <f aca="false">AC867</f>
        <v>454</v>
      </c>
      <c r="AD866" s="35" t="n">
        <f aca="false">AD867</f>
        <v>0</v>
      </c>
      <c r="AE866" s="35" t="n">
        <f aca="false">AE867</f>
        <v>0</v>
      </c>
      <c r="AF866" s="35" t="n">
        <f aca="false">AF867</f>
        <v>18.6</v>
      </c>
      <c r="AG866" s="35" t="n">
        <f aca="false">AG867</f>
        <v>18.6</v>
      </c>
      <c r="AH866" s="35" t="n">
        <f aca="false">AG866/AF866*100</f>
        <v>100</v>
      </c>
    </row>
    <row r="867" s="67" customFormat="true" ht="62.4" hidden="false" customHeight="false" outlineLevel="0" collapsed="false">
      <c r="A867" s="41" t="s">
        <v>262</v>
      </c>
      <c r="B867" s="49"/>
      <c r="C867" s="50" t="s">
        <v>170</v>
      </c>
      <c r="D867" s="50" t="s">
        <v>618</v>
      </c>
      <c r="E867" s="50" t="s">
        <v>263</v>
      </c>
      <c r="F867" s="34" t="n">
        <f aca="false">F868</f>
        <v>454</v>
      </c>
      <c r="G867" s="34" t="n">
        <f aca="false">G868</f>
        <v>0</v>
      </c>
      <c r="H867" s="34" t="n">
        <f aca="false">H868</f>
        <v>0</v>
      </c>
      <c r="I867" s="34" t="n">
        <f aca="false">I868</f>
        <v>454</v>
      </c>
      <c r="J867" s="34" t="n">
        <f aca="false">J868</f>
        <v>0</v>
      </c>
      <c r="K867" s="34" t="n">
        <f aca="false">K868</f>
        <v>0</v>
      </c>
      <c r="L867" s="34" t="n">
        <f aca="false">L868</f>
        <v>454</v>
      </c>
      <c r="M867" s="34" t="n">
        <f aca="false">M868</f>
        <v>0</v>
      </c>
      <c r="N867" s="34" t="n">
        <f aca="false">N868</f>
        <v>0</v>
      </c>
      <c r="O867" s="34" t="n">
        <f aca="false">O868</f>
        <v>454</v>
      </c>
      <c r="P867" s="34" t="n">
        <f aca="false">P868</f>
        <v>0</v>
      </c>
      <c r="Q867" s="34" t="n">
        <f aca="false">Q868</f>
        <v>0</v>
      </c>
      <c r="R867" s="34" t="n">
        <f aca="false">R868</f>
        <v>454</v>
      </c>
      <c r="S867" s="34" t="n">
        <f aca="false">S868</f>
        <v>0</v>
      </c>
      <c r="T867" s="35" t="n">
        <f aca="false">R867+S867</f>
        <v>454</v>
      </c>
      <c r="U867" s="34" t="n">
        <f aca="false">U868</f>
        <v>0</v>
      </c>
      <c r="V867" s="34" t="n">
        <f aca="false">V868</f>
        <v>0</v>
      </c>
      <c r="W867" s="35" t="n">
        <f aca="false">W868</f>
        <v>454</v>
      </c>
      <c r="X867" s="35" t="n">
        <f aca="false">X868</f>
        <v>0</v>
      </c>
      <c r="Y867" s="35" t="n">
        <f aca="false">Y868</f>
        <v>0</v>
      </c>
      <c r="Z867" s="35" t="n">
        <f aca="false">Z868</f>
        <v>454</v>
      </c>
      <c r="AA867" s="35" t="n">
        <f aca="false">AA868</f>
        <v>0</v>
      </c>
      <c r="AB867" s="35" t="n">
        <f aca="false">AB868</f>
        <v>0</v>
      </c>
      <c r="AC867" s="35" t="n">
        <f aca="false">AC868</f>
        <v>454</v>
      </c>
      <c r="AD867" s="35" t="n">
        <f aca="false">AD868</f>
        <v>0</v>
      </c>
      <c r="AE867" s="35" t="n">
        <f aca="false">AE868</f>
        <v>0</v>
      </c>
      <c r="AF867" s="35" t="n">
        <f aca="false">AF868</f>
        <v>18.6</v>
      </c>
      <c r="AG867" s="35" t="n">
        <f aca="false">AG868</f>
        <v>18.6</v>
      </c>
      <c r="AH867" s="35" t="n">
        <f aca="false">AG867/AF867*100</f>
        <v>100</v>
      </c>
    </row>
    <row r="868" s="67" customFormat="true" ht="15.6" hidden="false" customHeight="false" outlineLevel="0" collapsed="false">
      <c r="A868" s="43" t="s">
        <v>432</v>
      </c>
      <c r="B868" s="66"/>
      <c r="C868" s="51" t="s">
        <v>170</v>
      </c>
      <c r="D868" s="51" t="s">
        <v>618</v>
      </c>
      <c r="E868" s="51" t="s">
        <v>433</v>
      </c>
      <c r="F868" s="39" t="n">
        <v>454</v>
      </c>
      <c r="G868" s="39"/>
      <c r="H868" s="39"/>
      <c r="I868" s="39" t="n">
        <f aca="false">SUM(F868:H868)</f>
        <v>454</v>
      </c>
      <c r="J868" s="39"/>
      <c r="K868" s="39"/>
      <c r="L868" s="39" t="n">
        <f aca="false">SUM(I868:K868)</f>
        <v>454</v>
      </c>
      <c r="M868" s="39"/>
      <c r="N868" s="39"/>
      <c r="O868" s="39" t="n">
        <f aca="false">SUM(L868:N868)</f>
        <v>454</v>
      </c>
      <c r="P868" s="39"/>
      <c r="Q868" s="39"/>
      <c r="R868" s="39" t="n">
        <f aca="false">SUM(O868:Q868)</f>
        <v>454</v>
      </c>
      <c r="S868" s="39"/>
      <c r="T868" s="40" t="n">
        <f aca="false">R868+S868</f>
        <v>454</v>
      </c>
      <c r="U868" s="39"/>
      <c r="V868" s="39"/>
      <c r="W868" s="40" t="n">
        <f aca="false">T868+U868+V868</f>
        <v>454</v>
      </c>
      <c r="X868" s="40"/>
      <c r="Y868" s="40"/>
      <c r="Z868" s="40" t="n">
        <f aca="false">SUM(W868:Y868)</f>
        <v>454</v>
      </c>
      <c r="AA868" s="40"/>
      <c r="AB868" s="40"/>
      <c r="AC868" s="40" t="n">
        <f aca="false">SUM(Z868:AB868)</f>
        <v>454</v>
      </c>
      <c r="AD868" s="40"/>
      <c r="AE868" s="40"/>
      <c r="AF868" s="40" t="n">
        <v>18.6</v>
      </c>
      <c r="AG868" s="40" t="n">
        <v>18.6</v>
      </c>
      <c r="AH868" s="40" t="n">
        <f aca="false">AG868/AF868*100</f>
        <v>100</v>
      </c>
    </row>
    <row r="869" s="70" customFormat="true" ht="16.2" hidden="false" customHeight="false" outlineLevel="0" collapsed="false">
      <c r="A869" s="76" t="s">
        <v>175</v>
      </c>
      <c r="B869" s="77"/>
      <c r="C869" s="60" t="s">
        <v>176</v>
      </c>
      <c r="D869" s="60"/>
      <c r="E869" s="60"/>
      <c r="F869" s="64" t="e">
        <f aca="false">F870</f>
        <v>#REF!</v>
      </c>
      <c r="G869" s="64" t="e">
        <f aca="false">G870</f>
        <v>#REF!</v>
      </c>
      <c r="H869" s="64" t="e">
        <f aca="false">H870</f>
        <v>#REF!</v>
      </c>
      <c r="I869" s="64" t="e">
        <f aca="false">I870</f>
        <v>#REF!</v>
      </c>
      <c r="J869" s="64" t="e">
        <f aca="false">J870</f>
        <v>#REF!</v>
      </c>
      <c r="K869" s="64" t="e">
        <f aca="false">K870</f>
        <v>#REF!</v>
      </c>
      <c r="L869" s="64" t="e">
        <f aca="false">L870</f>
        <v>#REF!</v>
      </c>
      <c r="M869" s="64" t="e">
        <f aca="false">M870</f>
        <v>#REF!</v>
      </c>
      <c r="N869" s="64" t="e">
        <f aca="false">N870</f>
        <v>#REF!</v>
      </c>
      <c r="O869" s="64" t="e">
        <f aca="false">O870</f>
        <v>#REF!</v>
      </c>
      <c r="P869" s="64" t="e">
        <f aca="false">P870</f>
        <v>#REF!</v>
      </c>
      <c r="Q869" s="64" t="e">
        <f aca="false">Q870</f>
        <v>#REF!</v>
      </c>
      <c r="R869" s="64" t="e">
        <f aca="false">R870</f>
        <v>#REF!</v>
      </c>
      <c r="S869" s="64" t="e">
        <f aca="false">S870</f>
        <v>#REF!</v>
      </c>
      <c r="T869" s="23" t="e">
        <f aca="false">R869+S869</f>
        <v>#REF!</v>
      </c>
      <c r="U869" s="64" t="e">
        <f aca="false">U870</f>
        <v>#REF!</v>
      </c>
      <c r="V869" s="64" t="e">
        <f aca="false">V870</f>
        <v>#REF!</v>
      </c>
      <c r="W869" s="23" t="e">
        <f aca="false">W870</f>
        <v>#REF!</v>
      </c>
      <c r="X869" s="23" t="e">
        <f aca="false">X870</f>
        <v>#REF!</v>
      </c>
      <c r="Y869" s="23" t="e">
        <f aca="false">Y870</f>
        <v>#REF!</v>
      </c>
      <c r="Z869" s="23" t="e">
        <f aca="false">Z870</f>
        <v>#REF!</v>
      </c>
      <c r="AA869" s="23" t="e">
        <f aca="false">AA870</f>
        <v>#REF!</v>
      </c>
      <c r="AB869" s="23" t="e">
        <f aca="false">AB870</f>
        <v>#REF!</v>
      </c>
      <c r="AC869" s="23" t="e">
        <f aca="false">AC870</f>
        <v>#REF!</v>
      </c>
      <c r="AD869" s="23" t="e">
        <f aca="false">AD870</f>
        <v>#REF!</v>
      </c>
      <c r="AE869" s="23" t="e">
        <f aca="false">AE870</f>
        <v>#REF!</v>
      </c>
      <c r="AF869" s="23" t="n">
        <f aca="false">AF870</f>
        <v>286.6</v>
      </c>
      <c r="AG869" s="23" t="n">
        <f aca="false">AG870</f>
        <v>286.6</v>
      </c>
      <c r="AH869" s="23" t="n">
        <f aca="false">AG869/AF869*100</f>
        <v>100</v>
      </c>
    </row>
    <row r="870" s="70" customFormat="true" ht="32.4" hidden="false" customHeight="false" outlineLevel="0" collapsed="false">
      <c r="A870" s="44" t="s">
        <v>254</v>
      </c>
      <c r="B870" s="59"/>
      <c r="C870" s="61" t="s">
        <v>255</v>
      </c>
      <c r="D870" s="61"/>
      <c r="E870" s="61"/>
      <c r="F870" s="62" t="e">
        <f aca="false">F871</f>
        <v>#REF!</v>
      </c>
      <c r="G870" s="62" t="e">
        <f aca="false">G871</f>
        <v>#REF!</v>
      </c>
      <c r="H870" s="62" t="e">
        <f aca="false">H871</f>
        <v>#REF!</v>
      </c>
      <c r="I870" s="62" t="e">
        <f aca="false">I871</f>
        <v>#REF!</v>
      </c>
      <c r="J870" s="62" t="e">
        <f aca="false">J871</f>
        <v>#REF!</v>
      </c>
      <c r="K870" s="62" t="e">
        <f aca="false">K871</f>
        <v>#REF!</v>
      </c>
      <c r="L870" s="62" t="e">
        <f aca="false">L871</f>
        <v>#REF!</v>
      </c>
      <c r="M870" s="62" t="e">
        <f aca="false">M871</f>
        <v>#REF!</v>
      </c>
      <c r="N870" s="62" t="e">
        <f aca="false">N871</f>
        <v>#REF!</v>
      </c>
      <c r="O870" s="62" t="e">
        <f aca="false">O871</f>
        <v>#REF!</v>
      </c>
      <c r="P870" s="62" t="e">
        <f aca="false">P871</f>
        <v>#REF!</v>
      </c>
      <c r="Q870" s="62" t="e">
        <f aca="false">Q871</f>
        <v>#REF!</v>
      </c>
      <c r="R870" s="62" t="e">
        <f aca="false">R871</f>
        <v>#REF!</v>
      </c>
      <c r="S870" s="62" t="e">
        <f aca="false">S871</f>
        <v>#REF!</v>
      </c>
      <c r="T870" s="26" t="e">
        <f aca="false">R870+S870</f>
        <v>#REF!</v>
      </c>
      <c r="U870" s="62" t="e">
        <f aca="false">U871</f>
        <v>#REF!</v>
      </c>
      <c r="V870" s="62" t="e">
        <f aca="false">V871</f>
        <v>#REF!</v>
      </c>
      <c r="W870" s="26" t="e">
        <f aca="false">W871</f>
        <v>#REF!</v>
      </c>
      <c r="X870" s="26" t="e">
        <f aca="false">X871</f>
        <v>#REF!</v>
      </c>
      <c r="Y870" s="26" t="e">
        <f aca="false">Y871</f>
        <v>#REF!</v>
      </c>
      <c r="Z870" s="26" t="e">
        <f aca="false">Z871</f>
        <v>#REF!</v>
      </c>
      <c r="AA870" s="26" t="e">
        <f aca="false">AA871</f>
        <v>#REF!</v>
      </c>
      <c r="AB870" s="26" t="e">
        <f aca="false">AB871</f>
        <v>#REF!</v>
      </c>
      <c r="AC870" s="26" t="e">
        <f aca="false">AC871</f>
        <v>#REF!</v>
      </c>
      <c r="AD870" s="26" t="e">
        <f aca="false">AD871</f>
        <v>#REF!</v>
      </c>
      <c r="AE870" s="26" t="e">
        <f aca="false">AE871</f>
        <v>#REF!</v>
      </c>
      <c r="AF870" s="26" t="n">
        <f aca="false">AF871</f>
        <v>286.6</v>
      </c>
      <c r="AG870" s="26" t="n">
        <f aca="false">AG871</f>
        <v>286.6</v>
      </c>
      <c r="AH870" s="26" t="n">
        <f aca="false">AG870/AF870*100</f>
        <v>100</v>
      </c>
    </row>
    <row r="871" s="67" customFormat="true" ht="46.8" hidden="false" customHeight="false" outlineLevel="0" collapsed="false">
      <c r="A871" s="41" t="s">
        <v>619</v>
      </c>
      <c r="B871" s="49"/>
      <c r="C871" s="50" t="s">
        <v>255</v>
      </c>
      <c r="D871" s="50" t="s">
        <v>620</v>
      </c>
      <c r="E871" s="50"/>
      <c r="F871" s="34" t="e">
        <f aca="false">F872</f>
        <v>#REF!</v>
      </c>
      <c r="G871" s="34" t="e">
        <f aca="false">G872</f>
        <v>#REF!</v>
      </c>
      <c r="H871" s="34" t="e">
        <f aca="false">H872</f>
        <v>#REF!</v>
      </c>
      <c r="I871" s="34" t="e">
        <f aca="false">I872</f>
        <v>#REF!</v>
      </c>
      <c r="J871" s="34" t="e">
        <f aca="false">J872</f>
        <v>#REF!</v>
      </c>
      <c r="K871" s="34" t="e">
        <f aca="false">K872</f>
        <v>#REF!</v>
      </c>
      <c r="L871" s="34" t="e">
        <f aca="false">L872</f>
        <v>#REF!</v>
      </c>
      <c r="M871" s="34" t="e">
        <f aca="false">M872</f>
        <v>#REF!</v>
      </c>
      <c r="N871" s="34" t="e">
        <f aca="false">N872</f>
        <v>#REF!</v>
      </c>
      <c r="O871" s="34" t="e">
        <f aca="false">O872</f>
        <v>#REF!</v>
      </c>
      <c r="P871" s="34" t="e">
        <f aca="false">P872</f>
        <v>#REF!</v>
      </c>
      <c r="Q871" s="34" t="e">
        <f aca="false">Q872</f>
        <v>#REF!</v>
      </c>
      <c r="R871" s="34" t="e">
        <f aca="false">R872</f>
        <v>#REF!</v>
      </c>
      <c r="S871" s="34" t="e">
        <f aca="false">S872</f>
        <v>#REF!</v>
      </c>
      <c r="T871" s="35" t="e">
        <f aca="false">R871+S871</f>
        <v>#REF!</v>
      </c>
      <c r="U871" s="34" t="e">
        <f aca="false">U872</f>
        <v>#REF!</v>
      </c>
      <c r="V871" s="34" t="e">
        <f aca="false">V872</f>
        <v>#REF!</v>
      </c>
      <c r="W871" s="35" t="e">
        <f aca="false">W872</f>
        <v>#REF!</v>
      </c>
      <c r="X871" s="35" t="e">
        <f aca="false">X872</f>
        <v>#REF!</v>
      </c>
      <c r="Y871" s="35" t="e">
        <f aca="false">Y872</f>
        <v>#REF!</v>
      </c>
      <c r="Z871" s="35" t="e">
        <f aca="false">Z872</f>
        <v>#REF!</v>
      </c>
      <c r="AA871" s="35" t="e">
        <f aca="false">AA872</f>
        <v>#REF!</v>
      </c>
      <c r="AB871" s="35" t="e">
        <f aca="false">AB872</f>
        <v>#REF!</v>
      </c>
      <c r="AC871" s="35" t="e">
        <f aca="false">AC872</f>
        <v>#REF!</v>
      </c>
      <c r="AD871" s="35" t="e">
        <f aca="false">AD872</f>
        <v>#REF!</v>
      </c>
      <c r="AE871" s="35" t="e">
        <f aca="false">AE872</f>
        <v>#REF!</v>
      </c>
      <c r="AF871" s="35" t="n">
        <f aca="false">AF872</f>
        <v>286.6</v>
      </c>
      <c r="AG871" s="35" t="n">
        <f aca="false">AG872</f>
        <v>286.6</v>
      </c>
      <c r="AH871" s="35" t="n">
        <f aca="false">AG871/AF871*100</f>
        <v>100</v>
      </c>
    </row>
    <row r="872" s="67" customFormat="true" ht="46.8" hidden="false" customHeight="false" outlineLevel="0" collapsed="false">
      <c r="A872" s="41" t="s">
        <v>621</v>
      </c>
      <c r="B872" s="49"/>
      <c r="C872" s="50" t="s">
        <v>255</v>
      </c>
      <c r="D872" s="50" t="s">
        <v>622</v>
      </c>
      <c r="E872" s="50"/>
      <c r="F872" s="34" t="e">
        <f aca="false">F873</f>
        <v>#REF!</v>
      </c>
      <c r="G872" s="34" t="e">
        <f aca="false">G873</f>
        <v>#REF!</v>
      </c>
      <c r="H872" s="34" t="e">
        <f aca="false">H873</f>
        <v>#REF!</v>
      </c>
      <c r="I872" s="34" t="e">
        <f aca="false">I873</f>
        <v>#REF!</v>
      </c>
      <c r="J872" s="34" t="e">
        <f aca="false">J873</f>
        <v>#REF!</v>
      </c>
      <c r="K872" s="34" t="e">
        <f aca="false">K873</f>
        <v>#REF!</v>
      </c>
      <c r="L872" s="34" t="e">
        <f aca="false">L873</f>
        <v>#REF!</v>
      </c>
      <c r="M872" s="34" t="e">
        <f aca="false">M873</f>
        <v>#REF!</v>
      </c>
      <c r="N872" s="34" t="e">
        <f aca="false">N873</f>
        <v>#REF!</v>
      </c>
      <c r="O872" s="34" t="e">
        <f aca="false">O873</f>
        <v>#REF!</v>
      </c>
      <c r="P872" s="34" t="e">
        <f aca="false">P873</f>
        <v>#REF!</v>
      </c>
      <c r="Q872" s="34" t="e">
        <f aca="false">Q873</f>
        <v>#REF!</v>
      </c>
      <c r="R872" s="34" t="e">
        <f aca="false">R873</f>
        <v>#REF!</v>
      </c>
      <c r="S872" s="34" t="e">
        <f aca="false">S873</f>
        <v>#REF!</v>
      </c>
      <c r="T872" s="35" t="e">
        <f aca="false">R872+S872</f>
        <v>#REF!</v>
      </c>
      <c r="U872" s="34" t="e">
        <f aca="false">U873</f>
        <v>#REF!</v>
      </c>
      <c r="V872" s="34" t="e">
        <f aca="false">V873</f>
        <v>#REF!</v>
      </c>
      <c r="W872" s="35" t="e">
        <f aca="false">W873</f>
        <v>#REF!</v>
      </c>
      <c r="X872" s="35" t="e">
        <f aca="false">X873</f>
        <v>#REF!</v>
      </c>
      <c r="Y872" s="35" t="e">
        <f aca="false">Y873</f>
        <v>#REF!</v>
      </c>
      <c r="Z872" s="35" t="e">
        <f aca="false">Z873</f>
        <v>#REF!</v>
      </c>
      <c r="AA872" s="35" t="e">
        <f aca="false">AA873</f>
        <v>#REF!</v>
      </c>
      <c r="AB872" s="35" t="e">
        <f aca="false">AB873</f>
        <v>#REF!</v>
      </c>
      <c r="AC872" s="35" t="e">
        <f aca="false">AC873</f>
        <v>#REF!</v>
      </c>
      <c r="AD872" s="35" t="e">
        <f aca="false">AD873</f>
        <v>#REF!</v>
      </c>
      <c r="AE872" s="35" t="e">
        <f aca="false">AE873</f>
        <v>#REF!</v>
      </c>
      <c r="AF872" s="35" t="n">
        <f aca="false">AF873</f>
        <v>286.6</v>
      </c>
      <c r="AG872" s="35" t="n">
        <f aca="false">AG873</f>
        <v>286.6</v>
      </c>
      <c r="AH872" s="35" t="n">
        <f aca="false">AG872/AF872*100</f>
        <v>100</v>
      </c>
    </row>
    <row r="873" s="67" customFormat="true" ht="62.4" hidden="false" customHeight="false" outlineLevel="0" collapsed="false">
      <c r="A873" s="41" t="s">
        <v>623</v>
      </c>
      <c r="B873" s="49"/>
      <c r="C873" s="50" t="s">
        <v>255</v>
      </c>
      <c r="D873" s="50" t="s">
        <v>624</v>
      </c>
      <c r="E873" s="50"/>
      <c r="F873" s="34" t="e">
        <f aca="false">#REF!+#REF!+F874</f>
        <v>#REF!</v>
      </c>
      <c r="G873" s="34" t="e">
        <f aca="false">#REF!+#REF!+G874</f>
        <v>#REF!</v>
      </c>
      <c r="H873" s="34" t="e">
        <f aca="false">#REF!+#REF!+H874</f>
        <v>#REF!</v>
      </c>
      <c r="I873" s="34" t="e">
        <f aca="false">#REF!+#REF!+I874</f>
        <v>#REF!</v>
      </c>
      <c r="J873" s="34" t="e">
        <f aca="false">#REF!+#REF!+J874</f>
        <v>#REF!</v>
      </c>
      <c r="K873" s="34" t="e">
        <f aca="false">#REF!+#REF!+K874</f>
        <v>#REF!</v>
      </c>
      <c r="L873" s="34" t="e">
        <f aca="false">#REF!+#REF!+L874</f>
        <v>#REF!</v>
      </c>
      <c r="M873" s="34" t="e">
        <f aca="false">#REF!+#REF!+M874</f>
        <v>#REF!</v>
      </c>
      <c r="N873" s="34" t="e">
        <f aca="false">#REF!+#REF!+N874</f>
        <v>#REF!</v>
      </c>
      <c r="O873" s="34" t="e">
        <f aca="false">#REF!+#REF!+O874+O876</f>
        <v>#REF!</v>
      </c>
      <c r="P873" s="34" t="e">
        <f aca="false">#REF!+#REF!+P874+P876</f>
        <v>#REF!</v>
      </c>
      <c r="Q873" s="34" t="e">
        <f aca="false">#REF!+#REF!+Q874+Q876</f>
        <v>#REF!</v>
      </c>
      <c r="R873" s="34" t="e">
        <f aca="false">#REF!+#REF!+R874+R876</f>
        <v>#REF!</v>
      </c>
      <c r="S873" s="34" t="e">
        <f aca="false">#REF!+#REF!+S874+S876</f>
        <v>#REF!</v>
      </c>
      <c r="T873" s="35" t="e">
        <f aca="false">R873+S873</f>
        <v>#REF!</v>
      </c>
      <c r="U873" s="34" t="e">
        <f aca="false">#REF!+#REF!+U874+U876+#REF!+U879</f>
        <v>#REF!</v>
      </c>
      <c r="V873" s="34" t="e">
        <f aca="false">#REF!+#REF!+V874+V876</f>
        <v>#REF!</v>
      </c>
      <c r="W873" s="35" t="e">
        <f aca="false">#REF!+W874+W876+#REF!+W878</f>
        <v>#REF!</v>
      </c>
      <c r="X873" s="35" t="e">
        <f aca="false">#REF!+X874+X876+#REF!+X878</f>
        <v>#REF!</v>
      </c>
      <c r="Y873" s="35" t="e">
        <f aca="false">#REF!+Y874+Y876+#REF!+Y878</f>
        <v>#REF!</v>
      </c>
      <c r="Z873" s="35" t="e">
        <f aca="false">#REF!+Z874+Z876+#REF!+Z878</f>
        <v>#REF!</v>
      </c>
      <c r="AA873" s="35" t="e">
        <f aca="false">#REF!+AA874+AA876+#REF!+AA878</f>
        <v>#REF!</v>
      </c>
      <c r="AB873" s="35" t="e">
        <f aca="false">#REF!+AB874+AB876+#REF!+AB878</f>
        <v>#REF!</v>
      </c>
      <c r="AC873" s="35" t="e">
        <f aca="false">#REF!+AC874+AC876+#REF!+AC878</f>
        <v>#REF!</v>
      </c>
      <c r="AD873" s="35" t="e">
        <f aca="false">#REF!+AD874+AD876+#REF!+AD878</f>
        <v>#REF!</v>
      </c>
      <c r="AE873" s="35" t="e">
        <f aca="false">#REF!+AE874+AE876+#REF!+AE878</f>
        <v>#REF!</v>
      </c>
      <c r="AF873" s="35" t="n">
        <f aca="false">AF874+AF876+AF878</f>
        <v>286.6</v>
      </c>
      <c r="AG873" s="35" t="n">
        <f aca="false">AG874+AG876+AG878</f>
        <v>286.6</v>
      </c>
      <c r="AH873" s="35" t="n">
        <f aca="false">AG873/AF873*100</f>
        <v>100</v>
      </c>
    </row>
    <row r="874" s="67" customFormat="true" ht="31.2" hidden="false" customHeight="false" outlineLevel="0" collapsed="false">
      <c r="A874" s="41" t="s">
        <v>55</v>
      </c>
      <c r="B874" s="49"/>
      <c r="C874" s="50" t="s">
        <v>255</v>
      </c>
      <c r="D874" s="50" t="s">
        <v>624</v>
      </c>
      <c r="E874" s="50" t="s">
        <v>56</v>
      </c>
      <c r="F874" s="34" t="n">
        <f aca="false">F875</f>
        <v>0</v>
      </c>
      <c r="G874" s="34" t="n">
        <f aca="false">G875</f>
        <v>0</v>
      </c>
      <c r="H874" s="34" t="n">
        <f aca="false">H875</f>
        <v>115</v>
      </c>
      <c r="I874" s="34" t="n">
        <f aca="false">I875</f>
        <v>115</v>
      </c>
      <c r="J874" s="34" t="n">
        <f aca="false">J875</f>
        <v>0</v>
      </c>
      <c r="K874" s="34" t="n">
        <f aca="false">K875</f>
        <v>0</v>
      </c>
      <c r="L874" s="34" t="n">
        <f aca="false">L875</f>
        <v>115</v>
      </c>
      <c r="M874" s="34" t="n">
        <f aca="false">M875</f>
        <v>0</v>
      </c>
      <c r="N874" s="34" t="n">
        <f aca="false">N875</f>
        <v>0</v>
      </c>
      <c r="O874" s="34" t="n">
        <f aca="false">O875</f>
        <v>115</v>
      </c>
      <c r="P874" s="34" t="n">
        <f aca="false">P875</f>
        <v>0</v>
      </c>
      <c r="Q874" s="34" t="n">
        <f aca="false">Q875</f>
        <v>0</v>
      </c>
      <c r="R874" s="34" t="n">
        <f aca="false">R875</f>
        <v>115</v>
      </c>
      <c r="S874" s="34" t="n">
        <f aca="false">S875</f>
        <v>0</v>
      </c>
      <c r="T874" s="35" t="n">
        <f aca="false">R874+S874</f>
        <v>115</v>
      </c>
      <c r="U874" s="34" t="n">
        <f aca="false">U875</f>
        <v>0</v>
      </c>
      <c r="V874" s="34" t="n">
        <f aca="false">V875</f>
        <v>0</v>
      </c>
      <c r="W874" s="35" t="n">
        <f aca="false">W875</f>
        <v>115</v>
      </c>
      <c r="X874" s="35" t="n">
        <f aca="false">X875</f>
        <v>0</v>
      </c>
      <c r="Y874" s="35" t="n">
        <f aca="false">Y875</f>
        <v>0</v>
      </c>
      <c r="Z874" s="35" t="n">
        <f aca="false">Z875</f>
        <v>115</v>
      </c>
      <c r="AA874" s="35" t="n">
        <f aca="false">AA875</f>
        <v>0</v>
      </c>
      <c r="AB874" s="35" t="n">
        <f aca="false">AB875</f>
        <v>0</v>
      </c>
      <c r="AC874" s="35" t="n">
        <f aca="false">AC875</f>
        <v>115</v>
      </c>
      <c r="AD874" s="35" t="n">
        <f aca="false">AD875</f>
        <v>0</v>
      </c>
      <c r="AE874" s="35" t="n">
        <f aca="false">AE875</f>
        <v>0</v>
      </c>
      <c r="AF874" s="35" t="n">
        <f aca="false">AF875</f>
        <v>115</v>
      </c>
      <c r="AG874" s="35" t="n">
        <f aca="false">AG875</f>
        <v>115</v>
      </c>
      <c r="AH874" s="35" t="n">
        <f aca="false">AG874/AF874*100</f>
        <v>100</v>
      </c>
    </row>
    <row r="875" s="67" customFormat="true" ht="15.6" hidden="false" customHeight="false" outlineLevel="0" collapsed="false">
      <c r="A875" s="43" t="s">
        <v>564</v>
      </c>
      <c r="B875" s="49"/>
      <c r="C875" s="51" t="s">
        <v>255</v>
      </c>
      <c r="D875" s="51" t="s">
        <v>624</v>
      </c>
      <c r="E875" s="51" t="s">
        <v>565</v>
      </c>
      <c r="F875" s="39" t="n">
        <v>0</v>
      </c>
      <c r="G875" s="39"/>
      <c r="H875" s="39" t="n">
        <v>115</v>
      </c>
      <c r="I875" s="39" t="n">
        <f aca="false">SUM(F875:H875)</f>
        <v>115</v>
      </c>
      <c r="J875" s="39"/>
      <c r="K875" s="39"/>
      <c r="L875" s="39" t="n">
        <f aca="false">SUM(I875:K875)</f>
        <v>115</v>
      </c>
      <c r="M875" s="39"/>
      <c r="N875" s="39"/>
      <c r="O875" s="39" t="n">
        <f aca="false">SUM(L875:N875)</f>
        <v>115</v>
      </c>
      <c r="P875" s="39"/>
      <c r="Q875" s="39"/>
      <c r="R875" s="39" t="n">
        <f aca="false">SUM(O875:Q875)</f>
        <v>115</v>
      </c>
      <c r="S875" s="39"/>
      <c r="T875" s="40" t="n">
        <f aca="false">R875+S875</f>
        <v>115</v>
      </c>
      <c r="U875" s="39"/>
      <c r="V875" s="39"/>
      <c r="W875" s="40" t="n">
        <f aca="false">T875+U875+V875</f>
        <v>115</v>
      </c>
      <c r="X875" s="40"/>
      <c r="Y875" s="40"/>
      <c r="Z875" s="40" t="n">
        <f aca="false">SUM(W875:Y875)</f>
        <v>115</v>
      </c>
      <c r="AA875" s="40"/>
      <c r="AB875" s="40"/>
      <c r="AC875" s="40" t="n">
        <f aca="false">SUM(Z875:AB875)</f>
        <v>115</v>
      </c>
      <c r="AD875" s="40"/>
      <c r="AE875" s="40"/>
      <c r="AF875" s="40" t="n">
        <v>115</v>
      </c>
      <c r="AG875" s="40" t="n">
        <v>115</v>
      </c>
      <c r="AH875" s="40" t="n">
        <f aca="false">AG875/AF875*100</f>
        <v>100</v>
      </c>
    </row>
    <row r="876" s="67" customFormat="true" ht="62.4" hidden="false" customHeight="false" outlineLevel="0" collapsed="false">
      <c r="A876" s="41" t="s">
        <v>262</v>
      </c>
      <c r="B876" s="49"/>
      <c r="C876" s="50" t="s">
        <v>255</v>
      </c>
      <c r="D876" s="50" t="s">
        <v>624</v>
      </c>
      <c r="E876" s="50" t="s">
        <v>263</v>
      </c>
      <c r="F876" s="34"/>
      <c r="G876" s="34"/>
      <c r="H876" s="34"/>
      <c r="I876" s="34"/>
      <c r="J876" s="34"/>
      <c r="K876" s="34"/>
      <c r="L876" s="34"/>
      <c r="M876" s="34"/>
      <c r="N876" s="34"/>
      <c r="O876" s="34" t="n">
        <f aca="false">O877</f>
        <v>0</v>
      </c>
      <c r="P876" s="34" t="n">
        <f aca="false">P877</f>
        <v>9.6</v>
      </c>
      <c r="Q876" s="34" t="n">
        <f aca="false">Q877</f>
        <v>0</v>
      </c>
      <c r="R876" s="34" t="n">
        <f aca="false">R877</f>
        <v>9.6</v>
      </c>
      <c r="S876" s="34" t="n">
        <f aca="false">S877</f>
        <v>0</v>
      </c>
      <c r="T876" s="35" t="n">
        <f aca="false">R876+S876</f>
        <v>9.6</v>
      </c>
      <c r="U876" s="34" t="n">
        <f aca="false">U877</f>
        <v>0</v>
      </c>
      <c r="V876" s="34" t="n">
        <f aca="false">V877</f>
        <v>0</v>
      </c>
      <c r="W876" s="35" t="n">
        <f aca="false">W877</f>
        <v>9.6</v>
      </c>
      <c r="X876" s="35" t="n">
        <f aca="false">X877</f>
        <v>0</v>
      </c>
      <c r="Y876" s="35" t="n">
        <f aca="false">Y877</f>
        <v>0</v>
      </c>
      <c r="Z876" s="35" t="n">
        <f aca="false">Z877</f>
        <v>9.6</v>
      </c>
      <c r="AA876" s="35" t="n">
        <f aca="false">AA877</f>
        <v>0</v>
      </c>
      <c r="AB876" s="35" t="n">
        <f aca="false">AB877</f>
        <v>0</v>
      </c>
      <c r="AC876" s="35" t="n">
        <f aca="false">AC877</f>
        <v>9.6</v>
      </c>
      <c r="AD876" s="35" t="n">
        <f aca="false">AD877</f>
        <v>0</v>
      </c>
      <c r="AE876" s="35" t="n">
        <f aca="false">AE877</f>
        <v>0</v>
      </c>
      <c r="AF876" s="35" t="n">
        <f aca="false">AF877</f>
        <v>9.6</v>
      </c>
      <c r="AG876" s="35" t="n">
        <f aca="false">AG877</f>
        <v>9.6</v>
      </c>
      <c r="AH876" s="35" t="n">
        <f aca="false">AG876/AF876*100</f>
        <v>100</v>
      </c>
    </row>
    <row r="877" s="67" customFormat="true" ht="15.6" hidden="false" customHeight="false" outlineLevel="0" collapsed="false">
      <c r="A877" s="43" t="s">
        <v>432</v>
      </c>
      <c r="B877" s="49"/>
      <c r="C877" s="51" t="s">
        <v>255</v>
      </c>
      <c r="D877" s="51" t="s">
        <v>624</v>
      </c>
      <c r="E877" s="51" t="s">
        <v>433</v>
      </c>
      <c r="F877" s="39"/>
      <c r="G877" s="39"/>
      <c r="H877" s="39"/>
      <c r="I877" s="39"/>
      <c r="J877" s="39"/>
      <c r="K877" s="39"/>
      <c r="L877" s="39"/>
      <c r="M877" s="39"/>
      <c r="N877" s="39"/>
      <c r="O877" s="39" t="n">
        <v>0</v>
      </c>
      <c r="P877" s="39" t="n">
        <v>9.6</v>
      </c>
      <c r="Q877" s="39"/>
      <c r="R877" s="39" t="n">
        <f aca="false">SUM(O877:Q877)</f>
        <v>9.6</v>
      </c>
      <c r="S877" s="39"/>
      <c r="T877" s="40" t="n">
        <f aca="false">R877+S877</f>
        <v>9.6</v>
      </c>
      <c r="U877" s="39"/>
      <c r="V877" s="39"/>
      <c r="W877" s="40" t="n">
        <f aca="false">T877+U877+V877</f>
        <v>9.6</v>
      </c>
      <c r="X877" s="40"/>
      <c r="Y877" s="40"/>
      <c r="Z877" s="40" t="n">
        <f aca="false">SUM(W877:Y877)</f>
        <v>9.6</v>
      </c>
      <c r="AA877" s="40"/>
      <c r="AB877" s="40"/>
      <c r="AC877" s="40" t="n">
        <f aca="false">SUM(Z877:AB877)</f>
        <v>9.6</v>
      </c>
      <c r="AD877" s="40"/>
      <c r="AE877" s="40"/>
      <c r="AF877" s="40" t="n">
        <v>9.6</v>
      </c>
      <c r="AG877" s="40" t="n">
        <v>9.6</v>
      </c>
      <c r="AH877" s="40" t="n">
        <f aca="false">AG877/AF877*100</f>
        <v>100</v>
      </c>
    </row>
    <row r="878" s="67" customFormat="true" ht="31.2" hidden="false" customHeight="false" outlineLevel="0" collapsed="false">
      <c r="A878" s="103" t="s">
        <v>625</v>
      </c>
      <c r="B878" s="66"/>
      <c r="C878" s="50" t="s">
        <v>255</v>
      </c>
      <c r="D878" s="50" t="s">
        <v>626</v>
      </c>
      <c r="E878" s="51"/>
      <c r="F878" s="39"/>
      <c r="G878" s="39"/>
      <c r="H878" s="39"/>
      <c r="I878" s="39"/>
      <c r="J878" s="39"/>
      <c r="K878" s="39"/>
      <c r="L878" s="39"/>
      <c r="M878" s="39"/>
      <c r="N878" s="39"/>
      <c r="O878" s="39"/>
      <c r="P878" s="39"/>
      <c r="Q878" s="39"/>
      <c r="R878" s="39"/>
      <c r="S878" s="39"/>
      <c r="T878" s="40"/>
      <c r="U878" s="34" t="e">
        <f aca="false">#REF!+U879</f>
        <v>#REF!</v>
      </c>
      <c r="V878" s="39"/>
      <c r="W878" s="35" t="e">
        <f aca="false">#REF!+W879</f>
        <v>#REF!</v>
      </c>
      <c r="X878" s="35" t="e">
        <f aca="false">#REF!+X879</f>
        <v>#REF!</v>
      </c>
      <c r="Y878" s="35" t="e">
        <f aca="false">#REF!+Y879</f>
        <v>#REF!</v>
      </c>
      <c r="Z878" s="35" t="e">
        <f aca="false">#REF!+Z879</f>
        <v>#REF!</v>
      </c>
      <c r="AA878" s="35" t="e">
        <f aca="false">#REF!+AA879</f>
        <v>#REF!</v>
      </c>
      <c r="AB878" s="35" t="e">
        <f aca="false">#REF!+AB879</f>
        <v>#REF!</v>
      </c>
      <c r="AC878" s="35" t="e">
        <f aca="false">#REF!+AC879</f>
        <v>#REF!</v>
      </c>
      <c r="AD878" s="35" t="e">
        <f aca="false">#REF!+AD879</f>
        <v>#REF!</v>
      </c>
      <c r="AE878" s="35" t="e">
        <f aca="false">#REF!+AE879</f>
        <v>#REF!</v>
      </c>
      <c r="AF878" s="35" t="n">
        <f aca="false">AF879</f>
        <v>162</v>
      </c>
      <c r="AG878" s="35" t="n">
        <f aca="false">AG879</f>
        <v>162</v>
      </c>
      <c r="AH878" s="35" t="n">
        <f aca="false">AG878/AF878*100</f>
        <v>100</v>
      </c>
    </row>
    <row r="879" s="67" customFormat="true" ht="62.4" hidden="false" customHeight="false" outlineLevel="0" collapsed="false">
      <c r="A879" s="41" t="s">
        <v>262</v>
      </c>
      <c r="B879" s="66"/>
      <c r="C879" s="50" t="s">
        <v>255</v>
      </c>
      <c r="D879" s="50" t="s">
        <v>626</v>
      </c>
      <c r="E879" s="50" t="s">
        <v>263</v>
      </c>
      <c r="F879" s="39"/>
      <c r="G879" s="39"/>
      <c r="H879" s="39"/>
      <c r="I879" s="39"/>
      <c r="J879" s="39"/>
      <c r="K879" s="39"/>
      <c r="L879" s="39"/>
      <c r="M879" s="39"/>
      <c r="N879" s="39"/>
      <c r="O879" s="39"/>
      <c r="P879" s="39"/>
      <c r="Q879" s="39"/>
      <c r="R879" s="39"/>
      <c r="S879" s="39"/>
      <c r="T879" s="40"/>
      <c r="U879" s="34" t="e">
        <f aca="false">#REF!</f>
        <v>#REF!</v>
      </c>
      <c r="V879" s="39"/>
      <c r="W879" s="35" t="n">
        <f aca="false">SUM(W880:W880)</f>
        <v>0</v>
      </c>
      <c r="X879" s="35" t="n">
        <f aca="false">SUM(X880:X880)</f>
        <v>10.9</v>
      </c>
      <c r="Y879" s="35" t="n">
        <f aca="false">SUM(Y880:Y880)</f>
        <v>0</v>
      </c>
      <c r="Z879" s="35" t="n">
        <f aca="false">SUM(Z880:Z880)</f>
        <v>10.9</v>
      </c>
      <c r="AA879" s="35" t="n">
        <f aca="false">SUM(AA880:AA880)</f>
        <v>0</v>
      </c>
      <c r="AB879" s="35" t="n">
        <f aca="false">SUM(AB880:AB880)</f>
        <v>0</v>
      </c>
      <c r="AC879" s="35" t="n">
        <f aca="false">SUM(AC880:AC880)</f>
        <v>10.9</v>
      </c>
      <c r="AD879" s="35" t="n">
        <f aca="false">SUM(AD880:AD880)</f>
        <v>151.1</v>
      </c>
      <c r="AE879" s="35" t="n">
        <f aca="false">SUM(AE880:AE880)</f>
        <v>0</v>
      </c>
      <c r="AF879" s="35" t="n">
        <f aca="false">SUM(AF880:AF880)</f>
        <v>162</v>
      </c>
      <c r="AG879" s="35" t="n">
        <f aca="false">SUM(AG880:AG880)</f>
        <v>162</v>
      </c>
      <c r="AH879" s="35" t="n">
        <f aca="false">AG879/AF879*100</f>
        <v>100</v>
      </c>
    </row>
    <row r="880" s="6" customFormat="true" ht="15.6" hidden="false" customHeight="false" outlineLevel="0" collapsed="false">
      <c r="A880" s="43" t="s">
        <v>432</v>
      </c>
      <c r="B880" s="66"/>
      <c r="C880" s="51" t="s">
        <v>255</v>
      </c>
      <c r="D880" s="51" t="s">
        <v>626</v>
      </c>
      <c r="E880" s="51" t="s">
        <v>433</v>
      </c>
      <c r="F880" s="39"/>
      <c r="G880" s="39"/>
      <c r="H880" s="39"/>
      <c r="I880" s="39"/>
      <c r="J880" s="39"/>
      <c r="K880" s="39"/>
      <c r="L880" s="39"/>
      <c r="M880" s="39"/>
      <c r="N880" s="39"/>
      <c r="O880" s="39"/>
      <c r="P880" s="39"/>
      <c r="Q880" s="39"/>
      <c r="R880" s="39"/>
      <c r="S880" s="39"/>
      <c r="T880" s="40"/>
      <c r="U880" s="39"/>
      <c r="V880" s="39"/>
      <c r="W880" s="40" t="n">
        <v>0</v>
      </c>
      <c r="X880" s="40" t="n">
        <v>10.9</v>
      </c>
      <c r="Y880" s="40"/>
      <c r="Z880" s="40" t="n">
        <f aca="false">SUM(W880:Y880)</f>
        <v>10.9</v>
      </c>
      <c r="AA880" s="40"/>
      <c r="AB880" s="40"/>
      <c r="AC880" s="40" t="n">
        <f aca="false">SUM(Z880:AB880)</f>
        <v>10.9</v>
      </c>
      <c r="AD880" s="40" t="n">
        <v>151.1</v>
      </c>
      <c r="AE880" s="40"/>
      <c r="AF880" s="40" t="n">
        <v>162</v>
      </c>
      <c r="AG880" s="40" t="n">
        <v>162</v>
      </c>
      <c r="AH880" s="40" t="n">
        <f aca="false">AG880/AF880*100</f>
        <v>100</v>
      </c>
    </row>
    <row r="881" s="67" customFormat="true" ht="15.6" hidden="false" customHeight="false" outlineLevel="0" collapsed="false">
      <c r="A881" s="76" t="s">
        <v>272</v>
      </c>
      <c r="B881" s="66"/>
      <c r="C881" s="60" t="s">
        <v>273</v>
      </c>
      <c r="D881" s="50"/>
      <c r="E881" s="51"/>
      <c r="F881" s="39"/>
      <c r="G881" s="39"/>
      <c r="H881" s="39"/>
      <c r="I881" s="39"/>
      <c r="J881" s="39"/>
      <c r="K881" s="39"/>
      <c r="L881" s="39"/>
      <c r="M881" s="39"/>
      <c r="N881" s="39"/>
      <c r="O881" s="39"/>
      <c r="P881" s="39"/>
      <c r="Q881" s="39"/>
      <c r="R881" s="39"/>
      <c r="S881" s="39"/>
      <c r="T881" s="40"/>
      <c r="U881" s="64" t="n">
        <f aca="false">U882</f>
        <v>297.4</v>
      </c>
      <c r="V881" s="64"/>
      <c r="W881" s="23" t="n">
        <f aca="false">W882</f>
        <v>297.4</v>
      </c>
      <c r="X881" s="23" t="n">
        <f aca="false">X882</f>
        <v>0</v>
      </c>
      <c r="Y881" s="23" t="n">
        <f aca="false">Y882</f>
        <v>0</v>
      </c>
      <c r="Z881" s="23" t="n">
        <f aca="false">Z882</f>
        <v>297.4</v>
      </c>
      <c r="AA881" s="23" t="n">
        <f aca="false">AA882</f>
        <v>0</v>
      </c>
      <c r="AB881" s="23" t="n">
        <f aca="false">AB882</f>
        <v>0</v>
      </c>
      <c r="AC881" s="23" t="n">
        <f aca="false">AC882</f>
        <v>297.4</v>
      </c>
      <c r="AD881" s="23" t="n">
        <f aca="false">AD882</f>
        <v>0</v>
      </c>
      <c r="AE881" s="23" t="n">
        <f aca="false">AE882</f>
        <v>0</v>
      </c>
      <c r="AF881" s="23" t="n">
        <f aca="false">AF882</f>
        <v>297.4</v>
      </c>
      <c r="AG881" s="23" t="n">
        <f aca="false">AG882</f>
        <v>297.4</v>
      </c>
      <c r="AH881" s="23" t="n">
        <f aca="false">AG881/AF881*100</f>
        <v>100</v>
      </c>
    </row>
    <row r="882" s="67" customFormat="true" ht="16.2" hidden="false" customHeight="false" outlineLevel="0" collapsed="false">
      <c r="A882" s="44" t="s">
        <v>296</v>
      </c>
      <c r="B882" s="59"/>
      <c r="C882" s="61" t="s">
        <v>297</v>
      </c>
      <c r="D882" s="50"/>
      <c r="E882" s="51"/>
      <c r="F882" s="39"/>
      <c r="G882" s="39"/>
      <c r="H882" s="39"/>
      <c r="I882" s="39"/>
      <c r="J882" s="39"/>
      <c r="K882" s="39"/>
      <c r="L882" s="39"/>
      <c r="M882" s="39"/>
      <c r="N882" s="39"/>
      <c r="O882" s="39"/>
      <c r="P882" s="39"/>
      <c r="Q882" s="39"/>
      <c r="R882" s="39"/>
      <c r="S882" s="39"/>
      <c r="T882" s="40"/>
      <c r="U882" s="62" t="n">
        <f aca="false">U883</f>
        <v>297.4</v>
      </c>
      <c r="V882" s="62"/>
      <c r="W882" s="26" t="n">
        <f aca="false">W883</f>
        <v>297.4</v>
      </c>
      <c r="X882" s="26" t="n">
        <f aca="false">X883</f>
        <v>0</v>
      </c>
      <c r="Y882" s="26" t="n">
        <f aca="false">Y883</f>
        <v>0</v>
      </c>
      <c r="Z882" s="26" t="n">
        <f aca="false">Z883</f>
        <v>297.4</v>
      </c>
      <c r="AA882" s="26" t="n">
        <f aca="false">AA883</f>
        <v>0</v>
      </c>
      <c r="AB882" s="26" t="n">
        <f aca="false">AB883</f>
        <v>0</v>
      </c>
      <c r="AC882" s="26" t="n">
        <f aca="false">AC883</f>
        <v>297.4</v>
      </c>
      <c r="AD882" s="26" t="n">
        <f aca="false">AD883</f>
        <v>0</v>
      </c>
      <c r="AE882" s="26" t="n">
        <f aca="false">AE883</f>
        <v>0</v>
      </c>
      <c r="AF882" s="26" t="n">
        <f aca="false">AF883</f>
        <v>297.4</v>
      </c>
      <c r="AG882" s="26" t="n">
        <f aca="false">AG883</f>
        <v>297.4</v>
      </c>
      <c r="AH882" s="26" t="n">
        <f aca="false">AG882/AF882*100</f>
        <v>100</v>
      </c>
    </row>
    <row r="883" s="67" customFormat="true" ht="16.2" hidden="false" customHeight="false" outlineLevel="0" collapsed="false">
      <c r="A883" s="41" t="s">
        <v>27</v>
      </c>
      <c r="B883" s="59"/>
      <c r="C883" s="50" t="s">
        <v>297</v>
      </c>
      <c r="D883" s="50" t="s">
        <v>124</v>
      </c>
      <c r="E883" s="50"/>
      <c r="F883" s="39"/>
      <c r="G883" s="39"/>
      <c r="H883" s="39"/>
      <c r="I883" s="39"/>
      <c r="J883" s="39"/>
      <c r="K883" s="39"/>
      <c r="L883" s="39"/>
      <c r="M883" s="39"/>
      <c r="N883" s="39"/>
      <c r="O883" s="39"/>
      <c r="P883" s="39"/>
      <c r="Q883" s="39"/>
      <c r="R883" s="39"/>
      <c r="S883" s="39"/>
      <c r="T883" s="40"/>
      <c r="U883" s="34" t="n">
        <f aca="false">U884</f>
        <v>297.4</v>
      </c>
      <c r="V883" s="34"/>
      <c r="W883" s="35" t="n">
        <f aca="false">W884</f>
        <v>297.4</v>
      </c>
      <c r="X883" s="35" t="n">
        <f aca="false">X884</f>
        <v>0</v>
      </c>
      <c r="Y883" s="35" t="n">
        <f aca="false">Y884</f>
        <v>0</v>
      </c>
      <c r="Z883" s="35" t="n">
        <f aca="false">Z884</f>
        <v>297.4</v>
      </c>
      <c r="AA883" s="35" t="n">
        <f aca="false">AA884</f>
        <v>0</v>
      </c>
      <c r="AB883" s="35" t="n">
        <f aca="false">AB884</f>
        <v>0</v>
      </c>
      <c r="AC883" s="35" t="n">
        <f aca="false">AC884</f>
        <v>297.4</v>
      </c>
      <c r="AD883" s="35" t="n">
        <f aca="false">AD884</f>
        <v>0</v>
      </c>
      <c r="AE883" s="35" t="n">
        <f aca="false">AE884</f>
        <v>0</v>
      </c>
      <c r="AF883" s="35" t="n">
        <f aca="false">AF884</f>
        <v>297.4</v>
      </c>
      <c r="AG883" s="35" t="n">
        <f aca="false">AG884</f>
        <v>297.4</v>
      </c>
      <c r="AH883" s="35" t="n">
        <f aca="false">AG883/AF883*100</f>
        <v>100</v>
      </c>
    </row>
    <row r="884" s="67" customFormat="true" ht="46.8" hidden="false" customHeight="false" outlineLevel="0" collapsed="false">
      <c r="A884" s="41" t="s">
        <v>314</v>
      </c>
      <c r="B884" s="59"/>
      <c r="C884" s="50" t="s">
        <v>297</v>
      </c>
      <c r="D884" s="50" t="s">
        <v>315</v>
      </c>
      <c r="E884" s="50"/>
      <c r="F884" s="39"/>
      <c r="G884" s="39"/>
      <c r="H884" s="39"/>
      <c r="I884" s="39"/>
      <c r="J884" s="39"/>
      <c r="K884" s="39"/>
      <c r="L884" s="39"/>
      <c r="M884" s="39"/>
      <c r="N884" s="39"/>
      <c r="O884" s="39"/>
      <c r="P884" s="39"/>
      <c r="Q884" s="39"/>
      <c r="R884" s="39"/>
      <c r="S884" s="39"/>
      <c r="T884" s="40"/>
      <c r="U884" s="34" t="n">
        <f aca="false">U885</f>
        <v>297.4</v>
      </c>
      <c r="V884" s="34"/>
      <c r="W884" s="35" t="n">
        <f aca="false">W885</f>
        <v>297.4</v>
      </c>
      <c r="X884" s="35" t="n">
        <f aca="false">X885</f>
        <v>0</v>
      </c>
      <c r="Y884" s="35" t="n">
        <f aca="false">Y885</f>
        <v>0</v>
      </c>
      <c r="Z884" s="35" t="n">
        <f aca="false">Z885</f>
        <v>297.4</v>
      </c>
      <c r="AA884" s="35" t="n">
        <f aca="false">AA885</f>
        <v>0</v>
      </c>
      <c r="AB884" s="35" t="n">
        <f aca="false">AB885</f>
        <v>0</v>
      </c>
      <c r="AC884" s="35" t="n">
        <f aca="false">AC885</f>
        <v>297.4</v>
      </c>
      <c r="AD884" s="35" t="n">
        <f aca="false">AD885</f>
        <v>0</v>
      </c>
      <c r="AE884" s="35" t="n">
        <f aca="false">AE885</f>
        <v>0</v>
      </c>
      <c r="AF884" s="35" t="n">
        <f aca="false">AF885</f>
        <v>297.4</v>
      </c>
      <c r="AG884" s="35" t="n">
        <f aca="false">AG885</f>
        <v>297.4</v>
      </c>
      <c r="AH884" s="35" t="n">
        <f aca="false">AG884/AF884*100</f>
        <v>100</v>
      </c>
    </row>
    <row r="885" s="67" customFormat="true" ht="16.2" hidden="false" customHeight="false" outlineLevel="0" collapsed="false">
      <c r="A885" s="41" t="s">
        <v>114</v>
      </c>
      <c r="B885" s="59"/>
      <c r="C885" s="50" t="s">
        <v>297</v>
      </c>
      <c r="D885" s="50" t="s">
        <v>315</v>
      </c>
      <c r="E885" s="50" t="s">
        <v>115</v>
      </c>
      <c r="F885" s="39"/>
      <c r="G885" s="39"/>
      <c r="H885" s="39"/>
      <c r="I885" s="39"/>
      <c r="J885" s="39"/>
      <c r="K885" s="39"/>
      <c r="L885" s="39"/>
      <c r="M885" s="39"/>
      <c r="N885" s="39"/>
      <c r="O885" s="39"/>
      <c r="P885" s="39"/>
      <c r="Q885" s="39"/>
      <c r="R885" s="39"/>
      <c r="S885" s="39"/>
      <c r="T885" s="40"/>
      <c r="U885" s="34" t="n">
        <f aca="false">U886</f>
        <v>297.4</v>
      </c>
      <c r="V885" s="34"/>
      <c r="W885" s="35" t="n">
        <f aca="false">W886</f>
        <v>297.4</v>
      </c>
      <c r="X885" s="35" t="n">
        <f aca="false">X886</f>
        <v>0</v>
      </c>
      <c r="Y885" s="35" t="n">
        <f aca="false">Y886</f>
        <v>0</v>
      </c>
      <c r="Z885" s="35" t="n">
        <f aca="false">Z886</f>
        <v>297.4</v>
      </c>
      <c r="AA885" s="35" t="n">
        <f aca="false">AA886</f>
        <v>0</v>
      </c>
      <c r="AB885" s="35" t="n">
        <f aca="false">AB886</f>
        <v>0</v>
      </c>
      <c r="AC885" s="35" t="n">
        <f aca="false">AC886</f>
        <v>297.4</v>
      </c>
      <c r="AD885" s="35" t="n">
        <f aca="false">AD886</f>
        <v>0</v>
      </c>
      <c r="AE885" s="35" t="n">
        <f aca="false">AE886</f>
        <v>0</v>
      </c>
      <c r="AF885" s="35" t="n">
        <f aca="false">AF886</f>
        <v>297.4</v>
      </c>
      <c r="AG885" s="35" t="n">
        <f aca="false">AG886</f>
        <v>297.4</v>
      </c>
      <c r="AH885" s="35" t="n">
        <f aca="false">AG885/AF885*100</f>
        <v>100</v>
      </c>
    </row>
    <row r="886" s="67" customFormat="true" ht="16.2" hidden="false" customHeight="false" outlineLevel="0" collapsed="false">
      <c r="A886" s="69" t="s">
        <v>116</v>
      </c>
      <c r="B886" s="59"/>
      <c r="C886" s="51" t="s">
        <v>297</v>
      </c>
      <c r="D886" s="51" t="s">
        <v>315</v>
      </c>
      <c r="E886" s="51" t="s">
        <v>117</v>
      </c>
      <c r="F886" s="39"/>
      <c r="G886" s="39"/>
      <c r="H886" s="39"/>
      <c r="I886" s="39"/>
      <c r="J886" s="39"/>
      <c r="K886" s="39"/>
      <c r="L886" s="39"/>
      <c r="M886" s="39"/>
      <c r="N886" s="39"/>
      <c r="O886" s="39"/>
      <c r="P886" s="39"/>
      <c r="Q886" s="39"/>
      <c r="R886" s="39"/>
      <c r="S886" s="39"/>
      <c r="T886" s="40"/>
      <c r="U886" s="39" t="n">
        <v>297.4</v>
      </c>
      <c r="V886" s="39"/>
      <c r="W886" s="40" t="n">
        <f aca="false">T886+U886+V886</f>
        <v>297.4</v>
      </c>
      <c r="X886" s="40"/>
      <c r="Y886" s="40"/>
      <c r="Z886" s="40" t="n">
        <f aca="false">SUM(W886:Y886)</f>
        <v>297.4</v>
      </c>
      <c r="AA886" s="40"/>
      <c r="AB886" s="40"/>
      <c r="AC886" s="40" t="n">
        <f aca="false">SUM(Z886:AB886)</f>
        <v>297.4</v>
      </c>
      <c r="AD886" s="40"/>
      <c r="AE886" s="40"/>
      <c r="AF886" s="40" t="n">
        <v>297.4</v>
      </c>
      <c r="AG886" s="40" t="n">
        <v>297.4</v>
      </c>
      <c r="AH886" s="40" t="n">
        <f aca="false">AG886/AF886*100</f>
        <v>100</v>
      </c>
    </row>
    <row r="887" s="70" customFormat="true" ht="16.2" hidden="false" customHeight="false" outlineLevel="0" collapsed="false">
      <c r="A887" s="76" t="s">
        <v>377</v>
      </c>
      <c r="B887" s="77"/>
      <c r="C887" s="60" t="s">
        <v>378</v>
      </c>
      <c r="D887" s="60"/>
      <c r="E887" s="60"/>
      <c r="F887" s="64" t="e">
        <f aca="false">F888</f>
        <v>#REF!</v>
      </c>
      <c r="G887" s="64" t="e">
        <f aca="false">G888</f>
        <v>#REF!</v>
      </c>
      <c r="H887" s="64" t="e">
        <f aca="false">H888</f>
        <v>#REF!</v>
      </c>
      <c r="I887" s="64" t="e">
        <f aca="false">I888</f>
        <v>#REF!</v>
      </c>
      <c r="J887" s="64" t="e">
        <f aca="false">J888</f>
        <v>#REF!</v>
      </c>
      <c r="K887" s="64" t="e">
        <f aca="false">K888</f>
        <v>#REF!</v>
      </c>
      <c r="L887" s="64" t="e">
        <f aca="false">L888</f>
        <v>#REF!</v>
      </c>
      <c r="M887" s="64" t="e">
        <f aca="false">M888</f>
        <v>#REF!</v>
      </c>
      <c r="N887" s="64" t="e">
        <f aca="false">N888</f>
        <v>#REF!</v>
      </c>
      <c r="O887" s="64" t="e">
        <f aca="false">O888</f>
        <v>#REF!</v>
      </c>
      <c r="P887" s="64" t="e">
        <f aca="false">P888</f>
        <v>#REF!</v>
      </c>
      <c r="Q887" s="64" t="e">
        <f aca="false">Q888</f>
        <v>#REF!</v>
      </c>
      <c r="R887" s="64" t="e">
        <f aca="false">R888</f>
        <v>#REF!</v>
      </c>
      <c r="S887" s="64" t="e">
        <f aca="false">S888</f>
        <v>#REF!</v>
      </c>
      <c r="T887" s="23" t="e">
        <f aca="false">R887+S887</f>
        <v>#REF!</v>
      </c>
      <c r="U887" s="64" t="e">
        <f aca="false">U888</f>
        <v>#REF!</v>
      </c>
      <c r="V887" s="64" t="e">
        <f aca="false">V888</f>
        <v>#REF!</v>
      </c>
      <c r="W887" s="23" t="e">
        <f aca="false">W888</f>
        <v>#REF!</v>
      </c>
      <c r="X887" s="23" t="e">
        <f aca="false">X888</f>
        <v>#REF!</v>
      </c>
      <c r="Y887" s="23" t="e">
        <f aca="false">Y888</f>
        <v>#REF!</v>
      </c>
      <c r="Z887" s="23" t="e">
        <f aca="false">Z888</f>
        <v>#REF!</v>
      </c>
      <c r="AA887" s="23" t="e">
        <f aca="false">AA888</f>
        <v>#REF!</v>
      </c>
      <c r="AB887" s="23" t="e">
        <f aca="false">AB888</f>
        <v>#REF!</v>
      </c>
      <c r="AC887" s="23" t="e">
        <f aca="false">AC888</f>
        <v>#REF!</v>
      </c>
      <c r="AD887" s="23" t="e">
        <f aca="false">AD888</f>
        <v>#REF!</v>
      </c>
      <c r="AE887" s="23" t="e">
        <f aca="false">AE888</f>
        <v>#REF!</v>
      </c>
      <c r="AF887" s="23" t="n">
        <f aca="false">AF888</f>
        <v>344.6</v>
      </c>
      <c r="AG887" s="23" t="n">
        <f aca="false">AG888</f>
        <v>344.6</v>
      </c>
      <c r="AH887" s="23" t="n">
        <f aca="false">AG887/AF887*100</f>
        <v>100</v>
      </c>
    </row>
    <row r="888" s="70" customFormat="true" ht="16.2" hidden="false" customHeight="false" outlineLevel="0" collapsed="false">
      <c r="A888" s="44" t="s">
        <v>627</v>
      </c>
      <c r="B888" s="59"/>
      <c r="C888" s="61" t="s">
        <v>545</v>
      </c>
      <c r="D888" s="61"/>
      <c r="E888" s="61"/>
      <c r="F888" s="62" t="e">
        <f aca="false">F889</f>
        <v>#REF!</v>
      </c>
      <c r="G888" s="62" t="e">
        <f aca="false">G889</f>
        <v>#REF!</v>
      </c>
      <c r="H888" s="62" t="e">
        <f aca="false">H889</f>
        <v>#REF!</v>
      </c>
      <c r="I888" s="62" t="e">
        <f aca="false">I889</f>
        <v>#REF!</v>
      </c>
      <c r="J888" s="62" t="e">
        <f aca="false">J889</f>
        <v>#REF!</v>
      </c>
      <c r="K888" s="62" t="e">
        <f aca="false">K889</f>
        <v>#REF!</v>
      </c>
      <c r="L888" s="62" t="e">
        <f aca="false">L889</f>
        <v>#REF!</v>
      </c>
      <c r="M888" s="62" t="e">
        <f aca="false">M889</f>
        <v>#REF!</v>
      </c>
      <c r="N888" s="62" t="e">
        <f aca="false">N889</f>
        <v>#REF!</v>
      </c>
      <c r="O888" s="62" t="e">
        <f aca="false">O889</f>
        <v>#REF!</v>
      </c>
      <c r="P888" s="62" t="e">
        <f aca="false">P889</f>
        <v>#REF!</v>
      </c>
      <c r="Q888" s="62" t="e">
        <f aca="false">Q889</f>
        <v>#REF!</v>
      </c>
      <c r="R888" s="62" t="e">
        <f aca="false">R889</f>
        <v>#REF!</v>
      </c>
      <c r="S888" s="62" t="e">
        <f aca="false">S889</f>
        <v>#REF!</v>
      </c>
      <c r="T888" s="26" t="e">
        <f aca="false">R888+S888</f>
        <v>#REF!</v>
      </c>
      <c r="U888" s="62" t="e">
        <f aca="false">U889</f>
        <v>#REF!</v>
      </c>
      <c r="V888" s="62" t="e">
        <f aca="false">V889</f>
        <v>#REF!</v>
      </c>
      <c r="W888" s="26" t="e">
        <f aca="false">W889</f>
        <v>#REF!</v>
      </c>
      <c r="X888" s="26" t="e">
        <f aca="false">X889</f>
        <v>#REF!</v>
      </c>
      <c r="Y888" s="26" t="e">
        <f aca="false">Y889</f>
        <v>#REF!</v>
      </c>
      <c r="Z888" s="26" t="e">
        <f aca="false">Z889</f>
        <v>#REF!</v>
      </c>
      <c r="AA888" s="26" t="e">
        <f aca="false">AA889</f>
        <v>#REF!</v>
      </c>
      <c r="AB888" s="26" t="e">
        <f aca="false">AB889</f>
        <v>#REF!</v>
      </c>
      <c r="AC888" s="26" t="e">
        <f aca="false">AC889+AC894</f>
        <v>#REF!</v>
      </c>
      <c r="AD888" s="26" t="e">
        <f aca="false">AD889+AD894</f>
        <v>#REF!</v>
      </c>
      <c r="AE888" s="26" t="e">
        <f aca="false">AE889+AE894</f>
        <v>#REF!</v>
      </c>
      <c r="AF888" s="26" t="n">
        <f aca="false">AF889+AF894</f>
        <v>344.6</v>
      </c>
      <c r="AG888" s="26" t="n">
        <f aca="false">AG889+AG894</f>
        <v>344.6</v>
      </c>
      <c r="AH888" s="26" t="n">
        <f aca="false">AG888/AF888*100</f>
        <v>100</v>
      </c>
    </row>
    <row r="889" s="67" customFormat="true" ht="78" hidden="false" customHeight="false" outlineLevel="0" collapsed="false">
      <c r="A889" s="41" t="s">
        <v>586</v>
      </c>
      <c r="B889" s="49"/>
      <c r="C889" s="50" t="s">
        <v>545</v>
      </c>
      <c r="D889" s="50" t="s">
        <v>587</v>
      </c>
      <c r="E889" s="50"/>
      <c r="F889" s="34" t="e">
        <f aca="false">F890</f>
        <v>#REF!</v>
      </c>
      <c r="G889" s="34" t="e">
        <f aca="false">G890</f>
        <v>#REF!</v>
      </c>
      <c r="H889" s="34" t="e">
        <f aca="false">H890</f>
        <v>#REF!</v>
      </c>
      <c r="I889" s="34" t="e">
        <f aca="false">I890</f>
        <v>#REF!</v>
      </c>
      <c r="J889" s="34" t="e">
        <f aca="false">J890</f>
        <v>#REF!</v>
      </c>
      <c r="K889" s="34" t="e">
        <f aca="false">K890</f>
        <v>#REF!</v>
      </c>
      <c r="L889" s="34" t="e">
        <f aca="false">L890</f>
        <v>#REF!</v>
      </c>
      <c r="M889" s="34" t="e">
        <f aca="false">M890</f>
        <v>#REF!</v>
      </c>
      <c r="N889" s="34" t="e">
        <f aca="false">N890</f>
        <v>#REF!</v>
      </c>
      <c r="O889" s="34" t="e">
        <f aca="false">O890</f>
        <v>#REF!</v>
      </c>
      <c r="P889" s="34" t="e">
        <f aca="false">P890</f>
        <v>#REF!</v>
      </c>
      <c r="Q889" s="34" t="e">
        <f aca="false">Q890</f>
        <v>#REF!</v>
      </c>
      <c r="R889" s="34" t="e">
        <f aca="false">R890</f>
        <v>#REF!</v>
      </c>
      <c r="S889" s="34" t="e">
        <f aca="false">S890</f>
        <v>#REF!</v>
      </c>
      <c r="T889" s="35" t="e">
        <f aca="false">R889+S889</f>
        <v>#REF!</v>
      </c>
      <c r="U889" s="34" t="e">
        <f aca="false">U890</f>
        <v>#REF!</v>
      </c>
      <c r="V889" s="34" t="e">
        <f aca="false">V890</f>
        <v>#REF!</v>
      </c>
      <c r="W889" s="35" t="e">
        <f aca="false">W890</f>
        <v>#REF!</v>
      </c>
      <c r="X889" s="35" t="e">
        <f aca="false">X890</f>
        <v>#REF!</v>
      </c>
      <c r="Y889" s="35" t="e">
        <f aca="false">Y890</f>
        <v>#REF!</v>
      </c>
      <c r="Z889" s="35" t="e">
        <f aca="false">Z890</f>
        <v>#REF!</v>
      </c>
      <c r="AA889" s="35" t="e">
        <f aca="false">AA890</f>
        <v>#REF!</v>
      </c>
      <c r="AB889" s="35" t="e">
        <f aca="false">AB890</f>
        <v>#REF!</v>
      </c>
      <c r="AC889" s="35" t="e">
        <f aca="false">AC890</f>
        <v>#REF!</v>
      </c>
      <c r="AD889" s="35" t="e">
        <f aca="false">AD890</f>
        <v>#REF!</v>
      </c>
      <c r="AE889" s="35" t="e">
        <f aca="false">AE890</f>
        <v>#REF!</v>
      </c>
      <c r="AF889" s="35" t="n">
        <f aca="false">AF890</f>
        <v>172</v>
      </c>
      <c r="AG889" s="35" t="n">
        <f aca="false">AG890</f>
        <v>172</v>
      </c>
      <c r="AH889" s="35" t="n">
        <f aca="false">AG889/AF889*100</f>
        <v>100</v>
      </c>
    </row>
    <row r="890" s="67" customFormat="true" ht="31.2" hidden="false" customHeight="false" outlineLevel="0" collapsed="false">
      <c r="A890" s="41" t="s">
        <v>628</v>
      </c>
      <c r="B890" s="49"/>
      <c r="C890" s="50" t="s">
        <v>545</v>
      </c>
      <c r="D890" s="50" t="s">
        <v>629</v>
      </c>
      <c r="E890" s="50"/>
      <c r="F890" s="34" t="e">
        <f aca="false">F891</f>
        <v>#REF!</v>
      </c>
      <c r="G890" s="34" t="e">
        <f aca="false">G891</f>
        <v>#REF!</v>
      </c>
      <c r="H890" s="34" t="e">
        <f aca="false">H891</f>
        <v>#REF!</v>
      </c>
      <c r="I890" s="34" t="e">
        <f aca="false">I891</f>
        <v>#REF!</v>
      </c>
      <c r="J890" s="34" t="e">
        <f aca="false">J891</f>
        <v>#REF!</v>
      </c>
      <c r="K890" s="34" t="e">
        <f aca="false">K891</f>
        <v>#REF!</v>
      </c>
      <c r="L890" s="34" t="e">
        <f aca="false">L891</f>
        <v>#REF!</v>
      </c>
      <c r="M890" s="34" t="e">
        <f aca="false">M891</f>
        <v>#REF!</v>
      </c>
      <c r="N890" s="34" t="e">
        <f aca="false">N891</f>
        <v>#REF!</v>
      </c>
      <c r="O890" s="34" t="e">
        <f aca="false">O891</f>
        <v>#REF!</v>
      </c>
      <c r="P890" s="34" t="e">
        <f aca="false">P891</f>
        <v>#REF!</v>
      </c>
      <c r="Q890" s="34" t="e">
        <f aca="false">Q891</f>
        <v>#REF!</v>
      </c>
      <c r="R890" s="34" t="e">
        <f aca="false">R891</f>
        <v>#REF!</v>
      </c>
      <c r="S890" s="34" t="e">
        <f aca="false">S891</f>
        <v>#REF!</v>
      </c>
      <c r="T890" s="35" t="e">
        <f aca="false">R890+S890</f>
        <v>#REF!</v>
      </c>
      <c r="U890" s="34" t="e">
        <f aca="false">U891</f>
        <v>#REF!</v>
      </c>
      <c r="V890" s="34" t="e">
        <f aca="false">V891</f>
        <v>#REF!</v>
      </c>
      <c r="W890" s="35" t="e">
        <f aca="false">W891</f>
        <v>#REF!</v>
      </c>
      <c r="X890" s="35" t="e">
        <f aca="false">X891</f>
        <v>#REF!</v>
      </c>
      <c r="Y890" s="35" t="e">
        <f aca="false">Y891</f>
        <v>#REF!</v>
      </c>
      <c r="Z890" s="35" t="e">
        <f aca="false">Z891</f>
        <v>#REF!</v>
      </c>
      <c r="AA890" s="35" t="e">
        <f aca="false">AA891</f>
        <v>#REF!</v>
      </c>
      <c r="AB890" s="35" t="e">
        <f aca="false">AB891</f>
        <v>#REF!</v>
      </c>
      <c r="AC890" s="35" t="e">
        <f aca="false">AC891</f>
        <v>#REF!</v>
      </c>
      <c r="AD890" s="35" t="e">
        <f aca="false">AD891</f>
        <v>#REF!</v>
      </c>
      <c r="AE890" s="35" t="e">
        <f aca="false">AE891</f>
        <v>#REF!</v>
      </c>
      <c r="AF890" s="35" t="n">
        <f aca="false">AF891</f>
        <v>172</v>
      </c>
      <c r="AG890" s="35" t="n">
        <f aca="false">AG891</f>
        <v>172</v>
      </c>
      <c r="AH890" s="35" t="n">
        <f aca="false">AG890/AF890*100</f>
        <v>100</v>
      </c>
    </row>
    <row r="891" s="67" customFormat="true" ht="62.4" hidden="false" customHeight="false" outlineLevel="0" collapsed="false">
      <c r="A891" s="41" t="s">
        <v>630</v>
      </c>
      <c r="B891" s="49"/>
      <c r="C891" s="50" t="s">
        <v>545</v>
      </c>
      <c r="D891" s="50" t="s">
        <v>631</v>
      </c>
      <c r="E891" s="50"/>
      <c r="F891" s="34" t="e">
        <f aca="false">#REF!+F892+#REF!</f>
        <v>#REF!</v>
      </c>
      <c r="G891" s="34" t="e">
        <f aca="false">#REF!+G892+#REF!</f>
        <v>#REF!</v>
      </c>
      <c r="H891" s="34" t="e">
        <f aca="false">#REF!+H892+#REF!</f>
        <v>#REF!</v>
      </c>
      <c r="I891" s="34" t="e">
        <f aca="false">#REF!+I892+#REF!</f>
        <v>#REF!</v>
      </c>
      <c r="J891" s="34" t="e">
        <f aca="false">#REF!+J892+#REF!</f>
        <v>#REF!</v>
      </c>
      <c r="K891" s="34" t="e">
        <f aca="false">#REF!+K892+#REF!</f>
        <v>#REF!</v>
      </c>
      <c r="L891" s="34" t="e">
        <f aca="false">#REF!+L892+#REF!</f>
        <v>#REF!</v>
      </c>
      <c r="M891" s="34" t="e">
        <f aca="false">#REF!+M892+#REF!</f>
        <v>#REF!</v>
      </c>
      <c r="N891" s="34" t="e">
        <f aca="false">#REF!+N892+#REF!</f>
        <v>#REF!</v>
      </c>
      <c r="O891" s="34" t="e">
        <f aca="false">#REF!+O892+#REF!</f>
        <v>#REF!</v>
      </c>
      <c r="P891" s="34" t="e">
        <f aca="false">#REF!+P892+#REF!</f>
        <v>#REF!</v>
      </c>
      <c r="Q891" s="34" t="e">
        <f aca="false">#REF!+Q892+#REF!</f>
        <v>#REF!</v>
      </c>
      <c r="R891" s="34" t="e">
        <f aca="false">#REF!+R892+#REF!</f>
        <v>#REF!</v>
      </c>
      <c r="S891" s="34" t="e">
        <f aca="false">#REF!+S892+#REF!</f>
        <v>#REF!</v>
      </c>
      <c r="T891" s="35" t="e">
        <f aca="false">R891+S891</f>
        <v>#REF!</v>
      </c>
      <c r="U891" s="34" t="e">
        <f aca="false">#REF!+U892+#REF!</f>
        <v>#REF!</v>
      </c>
      <c r="V891" s="34" t="e">
        <f aca="false">#REF!+V892+#REF!</f>
        <v>#REF!</v>
      </c>
      <c r="W891" s="35" t="e">
        <f aca="false">#REF!+W892+#REF!</f>
        <v>#REF!</v>
      </c>
      <c r="X891" s="35" t="e">
        <f aca="false">#REF!+X892+#REF!</f>
        <v>#REF!</v>
      </c>
      <c r="Y891" s="35" t="e">
        <f aca="false">#REF!+Y892+#REF!</f>
        <v>#REF!</v>
      </c>
      <c r="Z891" s="35" t="e">
        <f aca="false">#REF!+Z892+#REF!</f>
        <v>#REF!</v>
      </c>
      <c r="AA891" s="35" t="e">
        <f aca="false">#REF!+AA892+#REF!</f>
        <v>#REF!</v>
      </c>
      <c r="AB891" s="35" t="e">
        <f aca="false">#REF!+AB892+#REF!</f>
        <v>#REF!</v>
      </c>
      <c r="AC891" s="35" t="e">
        <f aca="false">#REF!+AC892+#REF!</f>
        <v>#REF!</v>
      </c>
      <c r="AD891" s="35" t="e">
        <f aca="false">#REF!+AD892+#REF!</f>
        <v>#REF!</v>
      </c>
      <c r="AE891" s="35" t="e">
        <f aca="false">#REF!+AE892+#REF!</f>
        <v>#REF!</v>
      </c>
      <c r="AF891" s="35" t="n">
        <f aca="false">AF892</f>
        <v>172</v>
      </c>
      <c r="AG891" s="35" t="n">
        <f aca="false">AG892</f>
        <v>172</v>
      </c>
      <c r="AH891" s="35" t="n">
        <f aca="false">AH892</f>
        <v>100</v>
      </c>
    </row>
    <row r="892" s="67" customFormat="true" ht="62.4" hidden="false" customHeight="false" outlineLevel="0" collapsed="false">
      <c r="A892" s="41" t="s">
        <v>262</v>
      </c>
      <c r="B892" s="49"/>
      <c r="C892" s="50" t="s">
        <v>545</v>
      </c>
      <c r="D892" s="50" t="s">
        <v>631</v>
      </c>
      <c r="E892" s="50" t="s">
        <v>263</v>
      </c>
      <c r="F892" s="34" t="n">
        <f aca="false">F893</f>
        <v>51</v>
      </c>
      <c r="G892" s="34" t="n">
        <f aca="false">G893</f>
        <v>0</v>
      </c>
      <c r="H892" s="34" t="n">
        <f aca="false">H893</f>
        <v>0</v>
      </c>
      <c r="I892" s="34" t="n">
        <f aca="false">I893</f>
        <v>51</v>
      </c>
      <c r="J892" s="34" t="n">
        <f aca="false">J893</f>
        <v>0</v>
      </c>
      <c r="K892" s="34" t="n">
        <f aca="false">K893</f>
        <v>0</v>
      </c>
      <c r="L892" s="34" t="n">
        <f aca="false">L893</f>
        <v>51</v>
      </c>
      <c r="M892" s="34" t="n">
        <f aca="false">M893</f>
        <v>0</v>
      </c>
      <c r="N892" s="34" t="n">
        <f aca="false">N893</f>
        <v>0</v>
      </c>
      <c r="O892" s="34" t="n">
        <f aca="false">O893</f>
        <v>51</v>
      </c>
      <c r="P892" s="34" t="n">
        <f aca="false">P893</f>
        <v>0</v>
      </c>
      <c r="Q892" s="34" t="n">
        <f aca="false">Q893</f>
        <v>0</v>
      </c>
      <c r="R892" s="34" t="n">
        <f aca="false">R893</f>
        <v>51</v>
      </c>
      <c r="S892" s="34" t="n">
        <f aca="false">S893</f>
        <v>0</v>
      </c>
      <c r="T892" s="35" t="n">
        <f aca="false">R892+S892</f>
        <v>51</v>
      </c>
      <c r="U892" s="34" t="n">
        <f aca="false">U893</f>
        <v>121</v>
      </c>
      <c r="V892" s="34" t="n">
        <f aca="false">V893</f>
        <v>0</v>
      </c>
      <c r="W892" s="35" t="n">
        <f aca="false">W893</f>
        <v>172</v>
      </c>
      <c r="X892" s="35" t="n">
        <f aca="false">X893</f>
        <v>0</v>
      </c>
      <c r="Y892" s="35" t="n">
        <f aca="false">Y893</f>
        <v>0</v>
      </c>
      <c r="Z892" s="35" t="n">
        <f aca="false">Z893</f>
        <v>172</v>
      </c>
      <c r="AA892" s="35" t="n">
        <f aca="false">AA893</f>
        <v>0</v>
      </c>
      <c r="AB892" s="35" t="n">
        <f aca="false">AB893</f>
        <v>0</v>
      </c>
      <c r="AC892" s="35" t="n">
        <f aca="false">AC893</f>
        <v>172</v>
      </c>
      <c r="AD892" s="35" t="n">
        <f aca="false">AD893</f>
        <v>0</v>
      </c>
      <c r="AE892" s="35" t="n">
        <f aca="false">AE893</f>
        <v>0</v>
      </c>
      <c r="AF892" s="35" t="n">
        <f aca="false">AF893</f>
        <v>172</v>
      </c>
      <c r="AG892" s="35" t="n">
        <f aca="false">AG893</f>
        <v>172</v>
      </c>
      <c r="AH892" s="35" t="n">
        <f aca="false">AG892/AF892*100</f>
        <v>100</v>
      </c>
    </row>
    <row r="893" s="67" customFormat="true" ht="15.6" hidden="false" customHeight="false" outlineLevel="0" collapsed="false">
      <c r="A893" s="43" t="s">
        <v>432</v>
      </c>
      <c r="B893" s="66"/>
      <c r="C893" s="51" t="s">
        <v>545</v>
      </c>
      <c r="D893" s="51" t="s">
        <v>631</v>
      </c>
      <c r="E893" s="51" t="s">
        <v>433</v>
      </c>
      <c r="F893" s="39" t="n">
        <v>51</v>
      </c>
      <c r="G893" s="39"/>
      <c r="H893" s="39"/>
      <c r="I893" s="39" t="n">
        <f aca="false">SUM(F893:H893)</f>
        <v>51</v>
      </c>
      <c r="J893" s="39"/>
      <c r="K893" s="39"/>
      <c r="L893" s="39" t="n">
        <f aca="false">SUM(I893:K893)</f>
        <v>51</v>
      </c>
      <c r="M893" s="39"/>
      <c r="N893" s="39"/>
      <c r="O893" s="39" t="n">
        <f aca="false">SUM(L893:N893)</f>
        <v>51</v>
      </c>
      <c r="P893" s="39"/>
      <c r="Q893" s="39"/>
      <c r="R893" s="39" t="n">
        <f aca="false">SUM(O893:Q893)</f>
        <v>51</v>
      </c>
      <c r="S893" s="39"/>
      <c r="T893" s="40" t="n">
        <f aca="false">R893+S893</f>
        <v>51</v>
      </c>
      <c r="U893" s="39" t="n">
        <v>121</v>
      </c>
      <c r="V893" s="39"/>
      <c r="W893" s="40" t="n">
        <f aca="false">T893+U893+V893</f>
        <v>172</v>
      </c>
      <c r="X893" s="40"/>
      <c r="Y893" s="40"/>
      <c r="Z893" s="40" t="n">
        <f aca="false">SUM(W893:Y893)</f>
        <v>172</v>
      </c>
      <c r="AA893" s="40"/>
      <c r="AB893" s="40"/>
      <c r="AC893" s="40" t="n">
        <f aca="false">SUM(Z893:AB893)</f>
        <v>172</v>
      </c>
      <c r="AD893" s="40"/>
      <c r="AE893" s="40"/>
      <c r="AF893" s="40" t="n">
        <v>172</v>
      </c>
      <c r="AG893" s="40" t="n">
        <v>172</v>
      </c>
      <c r="AH893" s="40" t="n">
        <f aca="false">AG893/AF893*100</f>
        <v>100</v>
      </c>
    </row>
    <row r="894" s="67" customFormat="true" ht="15.6" hidden="false" customHeight="false" outlineLevel="0" collapsed="false">
      <c r="A894" s="41" t="s">
        <v>27</v>
      </c>
      <c r="B894" s="49"/>
      <c r="C894" s="50" t="s">
        <v>545</v>
      </c>
      <c r="D894" s="50" t="s">
        <v>124</v>
      </c>
      <c r="E894" s="50"/>
      <c r="F894" s="34"/>
      <c r="G894" s="34"/>
      <c r="H894" s="34"/>
      <c r="I894" s="34"/>
      <c r="J894" s="34"/>
      <c r="K894" s="34"/>
      <c r="L894" s="34"/>
      <c r="M894" s="34"/>
      <c r="N894" s="34"/>
      <c r="O894" s="34"/>
      <c r="P894" s="34"/>
      <c r="Q894" s="34"/>
      <c r="R894" s="34"/>
      <c r="S894" s="34"/>
      <c r="T894" s="35"/>
      <c r="U894" s="34"/>
      <c r="V894" s="34"/>
      <c r="W894" s="35"/>
      <c r="X894" s="35"/>
      <c r="Y894" s="35"/>
      <c r="Z894" s="35"/>
      <c r="AA894" s="35"/>
      <c r="AB894" s="35"/>
      <c r="AC894" s="35" t="n">
        <f aca="false">AC895</f>
        <v>0</v>
      </c>
      <c r="AD894" s="35" t="n">
        <f aca="false">AD895</f>
        <v>172.6</v>
      </c>
      <c r="AE894" s="35" t="n">
        <f aca="false">AE895</f>
        <v>0</v>
      </c>
      <c r="AF894" s="35" t="n">
        <f aca="false">AF895</f>
        <v>172.6</v>
      </c>
      <c r="AG894" s="35" t="n">
        <f aca="false">AG895</f>
        <v>172.6</v>
      </c>
      <c r="AH894" s="35" t="n">
        <f aca="false">AG894/AF894*100</f>
        <v>100</v>
      </c>
    </row>
    <row r="895" s="67" customFormat="true" ht="46.8" hidden="false" customHeight="false" outlineLevel="0" collapsed="false">
      <c r="A895" s="41" t="s">
        <v>314</v>
      </c>
      <c r="B895" s="49"/>
      <c r="C895" s="50" t="s">
        <v>545</v>
      </c>
      <c r="D895" s="50" t="s">
        <v>315</v>
      </c>
      <c r="E895" s="50"/>
      <c r="F895" s="34"/>
      <c r="G895" s="34"/>
      <c r="H895" s="34"/>
      <c r="I895" s="34"/>
      <c r="J895" s="34"/>
      <c r="K895" s="34"/>
      <c r="L895" s="34"/>
      <c r="M895" s="34"/>
      <c r="N895" s="34"/>
      <c r="O895" s="34"/>
      <c r="P895" s="34"/>
      <c r="Q895" s="34"/>
      <c r="R895" s="34"/>
      <c r="S895" s="34"/>
      <c r="T895" s="35"/>
      <c r="U895" s="34"/>
      <c r="V895" s="34"/>
      <c r="W895" s="35"/>
      <c r="X895" s="35"/>
      <c r="Y895" s="35"/>
      <c r="Z895" s="35"/>
      <c r="AA895" s="35"/>
      <c r="AB895" s="35"/>
      <c r="AC895" s="35" t="n">
        <f aca="false">AC896</f>
        <v>0</v>
      </c>
      <c r="AD895" s="35" t="n">
        <f aca="false">AD896</f>
        <v>172.6</v>
      </c>
      <c r="AE895" s="35" t="n">
        <f aca="false">AE896</f>
        <v>0</v>
      </c>
      <c r="AF895" s="35" t="n">
        <f aca="false">AF896</f>
        <v>172.6</v>
      </c>
      <c r="AG895" s="35" t="n">
        <f aca="false">AG896</f>
        <v>172.6</v>
      </c>
      <c r="AH895" s="35" t="n">
        <f aca="false">AG895/AF895*100</f>
        <v>100</v>
      </c>
    </row>
    <row r="896" s="67" customFormat="true" ht="15.6" hidden="false" customHeight="false" outlineLevel="0" collapsed="false">
      <c r="A896" s="41" t="s">
        <v>114</v>
      </c>
      <c r="B896" s="49"/>
      <c r="C896" s="50" t="s">
        <v>545</v>
      </c>
      <c r="D896" s="50" t="s">
        <v>315</v>
      </c>
      <c r="E896" s="50" t="s">
        <v>115</v>
      </c>
      <c r="F896" s="34"/>
      <c r="G896" s="34"/>
      <c r="H896" s="34"/>
      <c r="I896" s="34"/>
      <c r="J896" s="34"/>
      <c r="K896" s="34"/>
      <c r="L896" s="34"/>
      <c r="M896" s="34"/>
      <c r="N896" s="34"/>
      <c r="O896" s="34"/>
      <c r="P896" s="34"/>
      <c r="Q896" s="34"/>
      <c r="R896" s="34"/>
      <c r="S896" s="34"/>
      <c r="T896" s="35"/>
      <c r="U896" s="34"/>
      <c r="V896" s="34"/>
      <c r="W896" s="35"/>
      <c r="X896" s="35"/>
      <c r="Y896" s="35"/>
      <c r="Z896" s="35"/>
      <c r="AA896" s="35"/>
      <c r="AB896" s="35"/>
      <c r="AC896" s="35" t="n">
        <f aca="false">AC897</f>
        <v>0</v>
      </c>
      <c r="AD896" s="35" t="n">
        <f aca="false">AD897</f>
        <v>172.6</v>
      </c>
      <c r="AE896" s="35" t="n">
        <f aca="false">AE897</f>
        <v>0</v>
      </c>
      <c r="AF896" s="35" t="n">
        <f aca="false">AF897</f>
        <v>172.6</v>
      </c>
      <c r="AG896" s="35" t="n">
        <f aca="false">AG897</f>
        <v>172.6</v>
      </c>
      <c r="AH896" s="35" t="n">
        <f aca="false">AG896/AF896*100</f>
        <v>100</v>
      </c>
    </row>
    <row r="897" s="67" customFormat="true" ht="15.6" hidden="false" customHeight="false" outlineLevel="0" collapsed="false">
      <c r="A897" s="69" t="s">
        <v>116</v>
      </c>
      <c r="B897" s="66"/>
      <c r="C897" s="51" t="s">
        <v>545</v>
      </c>
      <c r="D897" s="51" t="s">
        <v>315</v>
      </c>
      <c r="E897" s="51" t="s">
        <v>117</v>
      </c>
      <c r="F897" s="39"/>
      <c r="G897" s="39"/>
      <c r="H897" s="39"/>
      <c r="I897" s="39"/>
      <c r="J897" s="39"/>
      <c r="K897" s="39"/>
      <c r="L897" s="39"/>
      <c r="M897" s="39"/>
      <c r="N897" s="39"/>
      <c r="O897" s="39"/>
      <c r="P897" s="39"/>
      <c r="Q897" s="39"/>
      <c r="R897" s="39"/>
      <c r="S897" s="39"/>
      <c r="T897" s="40"/>
      <c r="U897" s="39"/>
      <c r="V897" s="39"/>
      <c r="W897" s="40"/>
      <c r="X897" s="40"/>
      <c r="Y897" s="40"/>
      <c r="Z897" s="40"/>
      <c r="AA897" s="40"/>
      <c r="AB897" s="40"/>
      <c r="AC897" s="40" t="n">
        <v>0</v>
      </c>
      <c r="AD897" s="40" t="n">
        <v>172.6</v>
      </c>
      <c r="AE897" s="40"/>
      <c r="AF897" s="40" t="n">
        <v>172.6</v>
      </c>
      <c r="AG897" s="40" t="n">
        <v>172.6</v>
      </c>
      <c r="AH897" s="40" t="n">
        <f aca="false">AG897/AF897*100</f>
        <v>100</v>
      </c>
    </row>
    <row r="898" s="67" customFormat="true" ht="15.6" hidden="false" customHeight="false" outlineLevel="0" collapsed="false">
      <c r="A898" s="76" t="s">
        <v>412</v>
      </c>
      <c r="B898" s="77"/>
      <c r="C898" s="60" t="s">
        <v>413</v>
      </c>
      <c r="D898" s="60"/>
      <c r="E898" s="60"/>
      <c r="F898" s="64" t="e">
        <f aca="false">F975+F899</f>
        <v>#REF!</v>
      </c>
      <c r="G898" s="64" t="e">
        <f aca="false">G975+G899</f>
        <v>#REF!</v>
      </c>
      <c r="H898" s="64" t="e">
        <f aca="false">H975+H899</f>
        <v>#REF!</v>
      </c>
      <c r="I898" s="64" t="e">
        <f aca="false">I975+I899</f>
        <v>#REF!</v>
      </c>
      <c r="J898" s="64" t="e">
        <f aca="false">J975+J899</f>
        <v>#REF!</v>
      </c>
      <c r="K898" s="64" t="e">
        <f aca="false">K975+K899</f>
        <v>#REF!</v>
      </c>
      <c r="L898" s="64" t="e">
        <f aca="false">L975+L899</f>
        <v>#REF!</v>
      </c>
      <c r="M898" s="64" t="e">
        <f aca="false">M975+M899</f>
        <v>#REF!</v>
      </c>
      <c r="N898" s="64" t="e">
        <f aca="false">N975+N899</f>
        <v>#REF!</v>
      </c>
      <c r="O898" s="64" t="e">
        <f aca="false">O975+O899</f>
        <v>#REF!</v>
      </c>
      <c r="P898" s="64" t="e">
        <f aca="false">P975+P899</f>
        <v>#REF!</v>
      </c>
      <c r="Q898" s="64" t="e">
        <f aca="false">Q975+Q899</f>
        <v>#REF!</v>
      </c>
      <c r="R898" s="64" t="e">
        <f aca="false">R975+R899</f>
        <v>#REF!</v>
      </c>
      <c r="S898" s="64" t="e">
        <f aca="false">S975+S899</f>
        <v>#REF!</v>
      </c>
      <c r="T898" s="23" t="e">
        <f aca="false">R898+S898</f>
        <v>#REF!</v>
      </c>
      <c r="U898" s="64" t="e">
        <f aca="false">U975+U899</f>
        <v>#REF!</v>
      </c>
      <c r="V898" s="64" t="e">
        <f aca="false">V975+V899</f>
        <v>#REF!</v>
      </c>
      <c r="W898" s="23" t="e">
        <f aca="false">W899+W975</f>
        <v>#REF!</v>
      </c>
      <c r="X898" s="23" t="e">
        <f aca="false">X899+X975</f>
        <v>#REF!</v>
      </c>
      <c r="Y898" s="23" t="e">
        <f aca="false">Y899+Y975</f>
        <v>#REF!</v>
      </c>
      <c r="Z898" s="23" t="e">
        <f aca="false">Z899+Z975</f>
        <v>#REF!</v>
      </c>
      <c r="AA898" s="23" t="e">
        <f aca="false">AA899+AA975</f>
        <v>#REF!</v>
      </c>
      <c r="AB898" s="23" t="e">
        <f aca="false">AB899+AB975</f>
        <v>#REF!</v>
      </c>
      <c r="AC898" s="23" t="e">
        <f aca="false">AC899+AC975</f>
        <v>#REF!</v>
      </c>
      <c r="AD898" s="23" t="e">
        <f aca="false">AD899+AD975</f>
        <v>#REF!</v>
      </c>
      <c r="AE898" s="23" t="e">
        <f aca="false">AE899+AE975</f>
        <v>#REF!</v>
      </c>
      <c r="AF898" s="23" t="n">
        <f aca="false">AF899+AF975</f>
        <v>97192.2</v>
      </c>
      <c r="AG898" s="23" t="n">
        <f aca="false">AG899+AG975</f>
        <v>97186.7</v>
      </c>
      <c r="AH898" s="23" t="n">
        <f aca="false">AG898/AF898*100</f>
        <v>99.9943411096775</v>
      </c>
    </row>
    <row r="899" s="6" customFormat="true" ht="16.2" hidden="false" customHeight="false" outlineLevel="0" collapsed="false">
      <c r="A899" s="44" t="s">
        <v>414</v>
      </c>
      <c r="B899" s="59"/>
      <c r="C899" s="61" t="s">
        <v>415</v>
      </c>
      <c r="D899" s="61"/>
      <c r="E899" s="61"/>
      <c r="F899" s="62" t="e">
        <f aca="false">F913+F917+F921+F962+F925+F946+F950+F954+F958+F966+F900</f>
        <v>#REF!</v>
      </c>
      <c r="G899" s="62" t="e">
        <f aca="false">G913+G917+G921+G962+G925+G946+G950+G954+G958+G966+G900</f>
        <v>#REF!</v>
      </c>
      <c r="H899" s="62" t="e">
        <f aca="false">H913+H917+H921+H962+H925+H946+H950+H954+H958+H966+H900</f>
        <v>#REF!</v>
      </c>
      <c r="I899" s="62" t="e">
        <f aca="false">I913+I917+I921+I962+I925+I946+I950+I954+I958+I966+I900</f>
        <v>#REF!</v>
      </c>
      <c r="J899" s="62" t="e">
        <f aca="false">J913+J917+J921+J962+J925+J946+J950+J954+J958+J966+J900</f>
        <v>#REF!</v>
      </c>
      <c r="K899" s="62" t="e">
        <f aca="false">K913+K917+K921+K962+K925+K946+K950+K954+K958+K966+K900</f>
        <v>#REF!</v>
      </c>
      <c r="L899" s="62" t="e">
        <f aca="false">L913+L917+L921+L962+L925+L946+L950+L954+L958+L966+L900+L971</f>
        <v>#REF!</v>
      </c>
      <c r="M899" s="62" t="e">
        <f aca="false">M913+M917+M921+M962+M925+M946+M950+M954+M958+M966+M900+M971</f>
        <v>#REF!</v>
      </c>
      <c r="N899" s="62" t="e">
        <f aca="false">N913+N917+N921+N962+N925+N946+N950+N954+N958+N966+N900+N971</f>
        <v>#REF!</v>
      </c>
      <c r="O899" s="62" t="e">
        <f aca="false">O913+O917+O921+O962+O925+O946+O950+O954+O958+O966+O900+O971</f>
        <v>#REF!</v>
      </c>
      <c r="P899" s="62" t="e">
        <f aca="false">P913+P917+P921+P962+P925+P946+P950+P954+P958+P966+P900+P971</f>
        <v>#REF!</v>
      </c>
      <c r="Q899" s="62" t="e">
        <f aca="false">Q913+Q917+Q921+Q962+Q925+Q946+Q950+Q954+Q958+Q966+Q900+Q971</f>
        <v>#REF!</v>
      </c>
      <c r="R899" s="62" t="e">
        <f aca="false">R913+R917+R921+R962+R925+R946+R950+R954+R958+R966+R900+R971</f>
        <v>#REF!</v>
      </c>
      <c r="S899" s="62" t="e">
        <f aca="false">S913+S917+S921+S962+S925+S946+S950+S954+S958+S966+S900+S971</f>
        <v>#REF!</v>
      </c>
      <c r="T899" s="26" t="e">
        <f aca="false">R899+S899</f>
        <v>#REF!</v>
      </c>
      <c r="U899" s="62" t="e">
        <f aca="false">U913+U917+U921+U962+U925+U946+U950+U954+U958+U966+U900+U971</f>
        <v>#REF!</v>
      </c>
      <c r="V899" s="62" t="e">
        <f aca="false">V913+V917+V921+V962+V925+V946+V950+V954+V958+V966+V900+V971</f>
        <v>#REF!</v>
      </c>
      <c r="W899" s="26" t="e">
        <f aca="false">W900+W913+W917+W921+W925+W946+W950+W954+W958+W962+W966+W971</f>
        <v>#REF!</v>
      </c>
      <c r="X899" s="26" t="e">
        <f aca="false">X900+X913+X917+X921+X925+X946+X950+X954+X958+X962+X966+X971</f>
        <v>#REF!</v>
      </c>
      <c r="Y899" s="26" t="e">
        <f aca="false">Y900+Y913+Y917+Y921+Y925+Y946+Y950+Y954+Y958+Y962+Y966+Y971</f>
        <v>#REF!</v>
      </c>
      <c r="Z899" s="26" t="e">
        <f aca="false">Z900+Z913+Z917+Z921+Z925+Z946+Z950+Z954+Z958+Z962+Z966+Z971</f>
        <v>#REF!</v>
      </c>
      <c r="AA899" s="26" t="e">
        <f aca="false">AA900+AA913+AA917+AA921+AA925+AA946+AA950+AA954+AA958+AA962+AA966+AA971</f>
        <v>#REF!</v>
      </c>
      <c r="AB899" s="26" t="e">
        <f aca="false">AB900+AB913+AB917+AB921+AB925+AB946+AB950+AB954+AB958+AB962+AB966+AB971</f>
        <v>#REF!</v>
      </c>
      <c r="AC899" s="26" t="e">
        <f aca="false">AC900+AC913+AC917+AC921+AC925+AC946+AC950+AC954+AC958+AC962+AC966+AC971</f>
        <v>#REF!</v>
      </c>
      <c r="AD899" s="26" t="e">
        <f aca="false">AD900+AD913+AD917+AD921+AD925+AD946+AD950+AD954+AD958+AD962+AD966+AD971</f>
        <v>#REF!</v>
      </c>
      <c r="AE899" s="26" t="e">
        <f aca="false">AE900+AE913+AE917+AE921+AE925+AE946+AE950+AE954+AE958+AE962+AE966+AE971</f>
        <v>#REF!</v>
      </c>
      <c r="AF899" s="26" t="n">
        <f aca="false">AF900+AF913+AF917+AF921+AF925+AF946+AF950+AF954+AF958+AF962+AF966+AF971</f>
        <v>91864.5</v>
      </c>
      <c r="AG899" s="26" t="n">
        <f aca="false">AG900+AG913+AG917+AG921+AG925+AG946+AG950+AG954+AG958+AG962+AG966+AG971</f>
        <v>91859</v>
      </c>
      <c r="AH899" s="26" t="n">
        <f aca="false">AG899/AF899*100</f>
        <v>99.9940129212046</v>
      </c>
    </row>
    <row r="900" s="67" customFormat="true" ht="46.8" hidden="false" customHeight="false" outlineLevel="0" collapsed="false">
      <c r="A900" s="41" t="s">
        <v>395</v>
      </c>
      <c r="B900" s="49"/>
      <c r="C900" s="50" t="s">
        <v>415</v>
      </c>
      <c r="D900" s="50" t="s">
        <v>396</v>
      </c>
      <c r="E900" s="50"/>
      <c r="F900" s="34" t="n">
        <f aca="false">F901</f>
        <v>0</v>
      </c>
      <c r="G900" s="34" t="n">
        <f aca="false">G901</f>
        <v>2028</v>
      </c>
      <c r="H900" s="34" t="n">
        <f aca="false">H901</f>
        <v>0</v>
      </c>
      <c r="I900" s="34" t="n">
        <f aca="false">I901</f>
        <v>2028</v>
      </c>
      <c r="J900" s="34" t="n">
        <f aca="false">J901</f>
        <v>0</v>
      </c>
      <c r="K900" s="34" t="n">
        <f aca="false">K901</f>
        <v>0</v>
      </c>
      <c r="L900" s="34" t="n">
        <f aca="false">L901</f>
        <v>2028</v>
      </c>
      <c r="M900" s="34" t="n">
        <f aca="false">M901</f>
        <v>63907.8</v>
      </c>
      <c r="N900" s="34" t="n">
        <f aca="false">N901</f>
        <v>0</v>
      </c>
      <c r="O900" s="34" t="n">
        <f aca="false">O901</f>
        <v>65935.8</v>
      </c>
      <c r="P900" s="34" t="n">
        <f aca="false">P901</f>
        <v>-6520.6</v>
      </c>
      <c r="Q900" s="34" t="n">
        <f aca="false">Q901</f>
        <v>0</v>
      </c>
      <c r="R900" s="34" t="n">
        <f aca="false">R901</f>
        <v>59415.2</v>
      </c>
      <c r="S900" s="34" t="n">
        <f aca="false">S901</f>
        <v>0</v>
      </c>
      <c r="T900" s="35" t="n">
        <f aca="false">R900+S900</f>
        <v>59415.2</v>
      </c>
      <c r="U900" s="34" t="n">
        <f aca="false">U901</f>
        <v>0</v>
      </c>
      <c r="V900" s="34" t="n">
        <f aca="false">V901</f>
        <v>0</v>
      </c>
      <c r="W900" s="35" t="n">
        <f aca="false">W901</f>
        <v>59415.2</v>
      </c>
      <c r="X900" s="35" t="n">
        <f aca="false">X901</f>
        <v>134.2</v>
      </c>
      <c r="Y900" s="35" t="n">
        <f aca="false">Y901</f>
        <v>0</v>
      </c>
      <c r="Z900" s="35" t="n">
        <f aca="false">Z901</f>
        <v>59549.4</v>
      </c>
      <c r="AA900" s="35" t="n">
        <f aca="false">AA901</f>
        <v>0</v>
      </c>
      <c r="AB900" s="35" t="n">
        <f aca="false">AB901</f>
        <v>0</v>
      </c>
      <c r="AC900" s="35" t="n">
        <f aca="false">AC901</f>
        <v>59549.4</v>
      </c>
      <c r="AD900" s="35" t="n">
        <f aca="false">AD901</f>
        <v>0</v>
      </c>
      <c r="AE900" s="35" t="n">
        <f aca="false">AE901</f>
        <v>0</v>
      </c>
      <c r="AF900" s="35" t="n">
        <f aca="false">AF901</f>
        <v>32203.7</v>
      </c>
      <c r="AG900" s="35" t="n">
        <f aca="false">AG901</f>
        <v>32203.7</v>
      </c>
      <c r="AH900" s="35" t="n">
        <f aca="false">AG900/AF900*100</f>
        <v>100</v>
      </c>
    </row>
    <row r="901" s="67" customFormat="true" ht="31.2" hidden="false" customHeight="false" outlineLevel="0" collapsed="false">
      <c r="A901" s="41" t="s">
        <v>397</v>
      </c>
      <c r="B901" s="49"/>
      <c r="C901" s="50" t="s">
        <v>415</v>
      </c>
      <c r="D901" s="50" t="s">
        <v>398</v>
      </c>
      <c r="E901" s="50"/>
      <c r="F901" s="34" t="n">
        <f aca="false">F902</f>
        <v>0</v>
      </c>
      <c r="G901" s="34" t="n">
        <f aca="false">G902</f>
        <v>2028</v>
      </c>
      <c r="H901" s="34" t="n">
        <f aca="false">H902</f>
        <v>0</v>
      </c>
      <c r="I901" s="34" t="n">
        <f aca="false">I902</f>
        <v>2028</v>
      </c>
      <c r="J901" s="34" t="n">
        <f aca="false">J902</f>
        <v>0</v>
      </c>
      <c r="K901" s="34" t="n">
        <f aca="false">K902</f>
        <v>0</v>
      </c>
      <c r="L901" s="34" t="n">
        <f aca="false">L902</f>
        <v>2028</v>
      </c>
      <c r="M901" s="34" t="n">
        <f aca="false">M902</f>
        <v>63907.8</v>
      </c>
      <c r="N901" s="34" t="n">
        <f aca="false">N902</f>
        <v>0</v>
      </c>
      <c r="O901" s="34" t="n">
        <f aca="false">O902</f>
        <v>65935.8</v>
      </c>
      <c r="P901" s="34" t="n">
        <f aca="false">P902</f>
        <v>-6520.6</v>
      </c>
      <c r="Q901" s="34" t="n">
        <f aca="false">Q902</f>
        <v>0</v>
      </c>
      <c r="R901" s="34" t="n">
        <f aca="false">R902</f>
        <v>59415.2</v>
      </c>
      <c r="S901" s="34" t="n">
        <f aca="false">S902</f>
        <v>0</v>
      </c>
      <c r="T901" s="35" t="n">
        <f aca="false">R901+S901</f>
        <v>59415.2</v>
      </c>
      <c r="U901" s="34" t="n">
        <f aca="false">U902</f>
        <v>0</v>
      </c>
      <c r="V901" s="34" t="n">
        <f aca="false">V902</f>
        <v>0</v>
      </c>
      <c r="W901" s="35" t="n">
        <f aca="false">W902+W909</f>
        <v>59415.2</v>
      </c>
      <c r="X901" s="35" t="n">
        <f aca="false">X902+X909</f>
        <v>134.2</v>
      </c>
      <c r="Y901" s="35" t="n">
        <f aca="false">Y902+Y909</f>
        <v>0</v>
      </c>
      <c r="Z901" s="35" t="n">
        <f aca="false">Z902+Z909</f>
        <v>59549.4</v>
      </c>
      <c r="AA901" s="35" t="n">
        <f aca="false">AA902+AA909</f>
        <v>0</v>
      </c>
      <c r="AB901" s="35" t="n">
        <f aca="false">AB902+AB909</f>
        <v>0</v>
      </c>
      <c r="AC901" s="35" t="n">
        <f aca="false">AC902+AC909</f>
        <v>59549.4</v>
      </c>
      <c r="AD901" s="35" t="n">
        <f aca="false">AD902+AD909</f>
        <v>0</v>
      </c>
      <c r="AE901" s="35" t="n">
        <f aca="false">AE902+AE909</f>
        <v>0</v>
      </c>
      <c r="AF901" s="35" t="n">
        <f aca="false">AF902+AF909</f>
        <v>32203.7</v>
      </c>
      <c r="AG901" s="35" t="n">
        <f aca="false">AG902+AG909</f>
        <v>32203.7</v>
      </c>
      <c r="AH901" s="35" t="n">
        <f aca="false">AG901/AF901*100</f>
        <v>100</v>
      </c>
    </row>
    <row r="902" s="67" customFormat="true" ht="46.8" hidden="false" customHeight="false" outlineLevel="0" collapsed="false">
      <c r="A902" s="41" t="s">
        <v>416</v>
      </c>
      <c r="B902" s="49"/>
      <c r="C902" s="50" t="s">
        <v>415</v>
      </c>
      <c r="D902" s="50" t="s">
        <v>417</v>
      </c>
      <c r="E902" s="50"/>
      <c r="F902" s="34" t="n">
        <f aca="false">F906</f>
        <v>0</v>
      </c>
      <c r="G902" s="34" t="n">
        <f aca="false">G906</f>
        <v>2028</v>
      </c>
      <c r="H902" s="34" t="n">
        <f aca="false">H906</f>
        <v>0</v>
      </c>
      <c r="I902" s="34" t="n">
        <f aca="false">I906</f>
        <v>2028</v>
      </c>
      <c r="J902" s="34" t="n">
        <f aca="false">J906</f>
        <v>0</v>
      </c>
      <c r="K902" s="34" t="n">
        <f aca="false">K906</f>
        <v>0</v>
      </c>
      <c r="L902" s="34" t="n">
        <f aca="false">L906+L903</f>
        <v>2028</v>
      </c>
      <c r="M902" s="34" t="n">
        <f aca="false">M906+M903</f>
        <v>63907.8</v>
      </c>
      <c r="N902" s="34" t="n">
        <f aca="false">N906+N903</f>
        <v>0</v>
      </c>
      <c r="O902" s="34" t="n">
        <f aca="false">O906+O903</f>
        <v>65935.8</v>
      </c>
      <c r="P902" s="34" t="n">
        <f aca="false">P906+P903</f>
        <v>-6520.6</v>
      </c>
      <c r="Q902" s="34" t="n">
        <f aca="false">Q906+Q903</f>
        <v>0</v>
      </c>
      <c r="R902" s="34" t="n">
        <f aca="false">R906+R903</f>
        <v>59415.2</v>
      </c>
      <c r="S902" s="34" t="n">
        <f aca="false">S906+S903</f>
        <v>0</v>
      </c>
      <c r="T902" s="35" t="n">
        <f aca="false">R902+S902</f>
        <v>59415.2</v>
      </c>
      <c r="U902" s="34" t="n">
        <f aca="false">U906+U903</f>
        <v>0</v>
      </c>
      <c r="V902" s="34" t="n">
        <f aca="false">V906+V903</f>
        <v>0</v>
      </c>
      <c r="W902" s="35" t="n">
        <f aca="false">W903+W906</f>
        <v>59415.2</v>
      </c>
      <c r="X902" s="35" t="n">
        <f aca="false">X903+X906</f>
        <v>0</v>
      </c>
      <c r="Y902" s="35" t="n">
        <f aca="false">Y903+Y906</f>
        <v>0</v>
      </c>
      <c r="Z902" s="35" t="n">
        <f aca="false">Z903+Z906</f>
        <v>59415.2</v>
      </c>
      <c r="AA902" s="35" t="n">
        <f aca="false">AA903+AA906</f>
        <v>0</v>
      </c>
      <c r="AB902" s="35" t="n">
        <f aca="false">AB903+AB906</f>
        <v>0</v>
      </c>
      <c r="AC902" s="35" t="n">
        <f aca="false">AC903+AC906</f>
        <v>59415.2</v>
      </c>
      <c r="AD902" s="35" t="n">
        <f aca="false">AD903+AD906</f>
        <v>0</v>
      </c>
      <c r="AE902" s="35" t="n">
        <f aca="false">AE903+AE906</f>
        <v>0</v>
      </c>
      <c r="AF902" s="35" t="n">
        <f aca="false">AF903+AF906</f>
        <v>32069.5</v>
      </c>
      <c r="AG902" s="35" t="n">
        <f aca="false">AG903+AG906</f>
        <v>32069.5</v>
      </c>
      <c r="AH902" s="35" t="n">
        <f aca="false">AG902/AF902*100</f>
        <v>100</v>
      </c>
    </row>
    <row r="903" s="67" customFormat="true" ht="124.8" hidden="false" customHeight="false" outlineLevel="0" collapsed="false">
      <c r="A903" s="41" t="s">
        <v>418</v>
      </c>
      <c r="B903" s="49"/>
      <c r="C903" s="50" t="s">
        <v>415</v>
      </c>
      <c r="D903" s="50" t="s">
        <v>419</v>
      </c>
      <c r="E903" s="50"/>
      <c r="F903" s="34"/>
      <c r="G903" s="34"/>
      <c r="H903" s="34"/>
      <c r="I903" s="34"/>
      <c r="J903" s="34"/>
      <c r="K903" s="34"/>
      <c r="L903" s="34" t="n">
        <f aca="false">L904</f>
        <v>0</v>
      </c>
      <c r="M903" s="34" t="n">
        <f aca="false">M904</f>
        <v>63907.8</v>
      </c>
      <c r="N903" s="34" t="n">
        <f aca="false">N904</f>
        <v>0</v>
      </c>
      <c r="O903" s="34" t="n">
        <f aca="false">O904</f>
        <v>63907.8</v>
      </c>
      <c r="P903" s="34" t="n">
        <f aca="false">P904</f>
        <v>-6520.6</v>
      </c>
      <c r="Q903" s="34" t="n">
        <f aca="false">Q904</f>
        <v>0</v>
      </c>
      <c r="R903" s="34" t="n">
        <f aca="false">R904</f>
        <v>57387.2</v>
      </c>
      <c r="S903" s="34" t="n">
        <f aca="false">S904</f>
        <v>0</v>
      </c>
      <c r="T903" s="35" t="n">
        <f aca="false">R903+S903</f>
        <v>57387.2</v>
      </c>
      <c r="U903" s="34" t="n">
        <f aca="false">U904</f>
        <v>0</v>
      </c>
      <c r="V903" s="34" t="n">
        <f aca="false">V904</f>
        <v>0</v>
      </c>
      <c r="W903" s="35" t="n">
        <f aca="false">W904</f>
        <v>57387.2</v>
      </c>
      <c r="X903" s="35" t="n">
        <f aca="false">X904</f>
        <v>0</v>
      </c>
      <c r="Y903" s="35" t="n">
        <f aca="false">Y904</f>
        <v>0</v>
      </c>
      <c r="Z903" s="35" t="n">
        <f aca="false">Z904</f>
        <v>57387.2</v>
      </c>
      <c r="AA903" s="35" t="n">
        <f aca="false">AA904</f>
        <v>0</v>
      </c>
      <c r="AB903" s="35" t="n">
        <f aca="false">AB904</f>
        <v>0</v>
      </c>
      <c r="AC903" s="35" t="n">
        <f aca="false">AC904</f>
        <v>57387.2</v>
      </c>
      <c r="AD903" s="35" t="n">
        <f aca="false">AD904</f>
        <v>0</v>
      </c>
      <c r="AE903" s="35" t="n">
        <f aca="false">AE904</f>
        <v>0</v>
      </c>
      <c r="AF903" s="35" t="n">
        <f aca="false">AF904</f>
        <v>30531.5</v>
      </c>
      <c r="AG903" s="35" t="n">
        <f aca="false">AG904</f>
        <v>30531.5</v>
      </c>
      <c r="AH903" s="35" t="n">
        <f aca="false">AG903/AF903*100</f>
        <v>100</v>
      </c>
    </row>
    <row r="904" s="67" customFormat="true" ht="62.4" hidden="false" customHeight="false" outlineLevel="0" collapsed="false">
      <c r="A904" s="41" t="s">
        <v>262</v>
      </c>
      <c r="B904" s="49"/>
      <c r="C904" s="50" t="s">
        <v>415</v>
      </c>
      <c r="D904" s="50" t="s">
        <v>419</v>
      </c>
      <c r="E904" s="50" t="s">
        <v>263</v>
      </c>
      <c r="F904" s="34"/>
      <c r="G904" s="34"/>
      <c r="H904" s="34"/>
      <c r="I904" s="34"/>
      <c r="J904" s="34"/>
      <c r="K904" s="34"/>
      <c r="L904" s="34" t="n">
        <f aca="false">L905</f>
        <v>0</v>
      </c>
      <c r="M904" s="34" t="n">
        <f aca="false">M905</f>
        <v>63907.8</v>
      </c>
      <c r="N904" s="34" t="n">
        <f aca="false">N905</f>
        <v>0</v>
      </c>
      <c r="O904" s="34" t="n">
        <f aca="false">O905</f>
        <v>63907.8</v>
      </c>
      <c r="P904" s="34" t="n">
        <f aca="false">P905</f>
        <v>-6520.6</v>
      </c>
      <c r="Q904" s="34" t="n">
        <f aca="false">Q905</f>
        <v>0</v>
      </c>
      <c r="R904" s="34" t="n">
        <f aca="false">R905</f>
        <v>57387.2</v>
      </c>
      <c r="S904" s="34" t="n">
        <f aca="false">S905</f>
        <v>0</v>
      </c>
      <c r="T904" s="35" t="n">
        <f aca="false">R904+S904</f>
        <v>57387.2</v>
      </c>
      <c r="U904" s="34" t="n">
        <f aca="false">U905</f>
        <v>0</v>
      </c>
      <c r="V904" s="34" t="n">
        <f aca="false">V905</f>
        <v>0</v>
      </c>
      <c r="W904" s="35" t="n">
        <f aca="false">W905</f>
        <v>57387.2</v>
      </c>
      <c r="X904" s="35" t="n">
        <f aca="false">X905</f>
        <v>0</v>
      </c>
      <c r="Y904" s="35" t="n">
        <f aca="false">Y905</f>
        <v>0</v>
      </c>
      <c r="Z904" s="35" t="n">
        <f aca="false">Z905</f>
        <v>57387.2</v>
      </c>
      <c r="AA904" s="35" t="n">
        <f aca="false">AA905</f>
        <v>0</v>
      </c>
      <c r="AB904" s="35" t="n">
        <f aca="false">AB905</f>
        <v>0</v>
      </c>
      <c r="AC904" s="35" t="n">
        <f aca="false">AC905</f>
        <v>57387.2</v>
      </c>
      <c r="AD904" s="35" t="n">
        <f aca="false">AD905</f>
        <v>0</v>
      </c>
      <c r="AE904" s="35" t="n">
        <f aca="false">AE905</f>
        <v>0</v>
      </c>
      <c r="AF904" s="35" t="n">
        <f aca="false">AF905</f>
        <v>30531.5</v>
      </c>
      <c r="AG904" s="35" t="n">
        <f aca="false">AG905</f>
        <v>30531.5</v>
      </c>
      <c r="AH904" s="35" t="n">
        <f aca="false">AG904/AF904*100</f>
        <v>100</v>
      </c>
    </row>
    <row r="905" s="67" customFormat="true" ht="15.6" hidden="false" customHeight="false" outlineLevel="0" collapsed="false">
      <c r="A905" s="43" t="s">
        <v>432</v>
      </c>
      <c r="B905" s="49"/>
      <c r="C905" s="51" t="s">
        <v>415</v>
      </c>
      <c r="D905" s="51" t="s">
        <v>419</v>
      </c>
      <c r="E905" s="51" t="s">
        <v>433</v>
      </c>
      <c r="F905" s="34"/>
      <c r="G905" s="34"/>
      <c r="H905" s="34"/>
      <c r="I905" s="34"/>
      <c r="J905" s="34"/>
      <c r="K905" s="34"/>
      <c r="L905" s="34" t="n">
        <v>0</v>
      </c>
      <c r="M905" s="34" t="n">
        <v>63907.8</v>
      </c>
      <c r="N905" s="34"/>
      <c r="O905" s="39" t="n">
        <f aca="false">SUM(L905:N905)</f>
        <v>63907.8</v>
      </c>
      <c r="P905" s="39" t="n">
        <v>-6520.6</v>
      </c>
      <c r="Q905" s="39"/>
      <c r="R905" s="39" t="n">
        <f aca="false">SUM(O905:Q905)</f>
        <v>57387.2</v>
      </c>
      <c r="S905" s="39"/>
      <c r="T905" s="40" t="n">
        <f aca="false">R905+S905</f>
        <v>57387.2</v>
      </c>
      <c r="U905" s="39"/>
      <c r="V905" s="39"/>
      <c r="W905" s="40" t="n">
        <f aca="false">T905+U905+V905</f>
        <v>57387.2</v>
      </c>
      <c r="X905" s="40"/>
      <c r="Y905" s="40"/>
      <c r="Z905" s="40" t="n">
        <f aca="false">SUM(W905:Y905)</f>
        <v>57387.2</v>
      </c>
      <c r="AA905" s="40"/>
      <c r="AB905" s="40"/>
      <c r="AC905" s="40" t="n">
        <f aca="false">SUM(Z905:AB905)</f>
        <v>57387.2</v>
      </c>
      <c r="AD905" s="40"/>
      <c r="AE905" s="40"/>
      <c r="AF905" s="40" t="n">
        <v>30531.5</v>
      </c>
      <c r="AG905" s="40" t="n">
        <v>30531.5</v>
      </c>
      <c r="AH905" s="40" t="n">
        <f aca="false">AG905/AF905*100</f>
        <v>100</v>
      </c>
    </row>
    <row r="906" s="67" customFormat="true" ht="93.6" hidden="false" customHeight="false" outlineLevel="0" collapsed="false">
      <c r="A906" s="41" t="s">
        <v>632</v>
      </c>
      <c r="B906" s="49"/>
      <c r="C906" s="50" t="s">
        <v>415</v>
      </c>
      <c r="D906" s="50" t="s">
        <v>633</v>
      </c>
      <c r="E906" s="50"/>
      <c r="F906" s="34" t="n">
        <f aca="false">F907</f>
        <v>0</v>
      </c>
      <c r="G906" s="34" t="n">
        <f aca="false">G907</f>
        <v>2028</v>
      </c>
      <c r="H906" s="34" t="n">
        <f aca="false">H907</f>
        <v>0</v>
      </c>
      <c r="I906" s="34" t="n">
        <f aca="false">I907</f>
        <v>2028</v>
      </c>
      <c r="J906" s="34" t="n">
        <f aca="false">J907</f>
        <v>0</v>
      </c>
      <c r="K906" s="34" t="n">
        <f aca="false">K907</f>
        <v>0</v>
      </c>
      <c r="L906" s="34" t="n">
        <f aca="false">L907</f>
        <v>2028</v>
      </c>
      <c r="M906" s="34" t="n">
        <f aca="false">M907</f>
        <v>0</v>
      </c>
      <c r="N906" s="34" t="n">
        <f aca="false">N907</f>
        <v>0</v>
      </c>
      <c r="O906" s="34" t="n">
        <f aca="false">O907</f>
        <v>2028</v>
      </c>
      <c r="P906" s="34" t="n">
        <f aca="false">P907</f>
        <v>0</v>
      </c>
      <c r="Q906" s="34" t="n">
        <f aca="false">Q907</f>
        <v>0</v>
      </c>
      <c r="R906" s="34" t="n">
        <f aca="false">R907</f>
        <v>2028</v>
      </c>
      <c r="S906" s="34" t="n">
        <f aca="false">S907</f>
        <v>0</v>
      </c>
      <c r="T906" s="35" t="n">
        <f aca="false">R906+S906</f>
        <v>2028</v>
      </c>
      <c r="U906" s="34" t="n">
        <f aca="false">U907</f>
        <v>0</v>
      </c>
      <c r="V906" s="34" t="n">
        <f aca="false">V907</f>
        <v>0</v>
      </c>
      <c r="W906" s="35" t="n">
        <f aca="false">W907</f>
        <v>2028</v>
      </c>
      <c r="X906" s="35" t="n">
        <f aca="false">X907</f>
        <v>0</v>
      </c>
      <c r="Y906" s="35" t="n">
        <f aca="false">Y907</f>
        <v>0</v>
      </c>
      <c r="Z906" s="35" t="n">
        <f aca="false">Z907</f>
        <v>2028</v>
      </c>
      <c r="AA906" s="35" t="n">
        <f aca="false">AA907</f>
        <v>0</v>
      </c>
      <c r="AB906" s="35" t="n">
        <f aca="false">AB907</f>
        <v>0</v>
      </c>
      <c r="AC906" s="35" t="n">
        <f aca="false">AC907</f>
        <v>2028</v>
      </c>
      <c r="AD906" s="35" t="n">
        <f aca="false">AD907</f>
        <v>0</v>
      </c>
      <c r="AE906" s="35" t="n">
        <f aca="false">AE907</f>
        <v>0</v>
      </c>
      <c r="AF906" s="35" t="n">
        <f aca="false">AF907</f>
        <v>1538</v>
      </c>
      <c r="AG906" s="35" t="n">
        <f aca="false">AG907</f>
        <v>1538</v>
      </c>
      <c r="AH906" s="35" t="n">
        <f aca="false">AG906/AF906*100</f>
        <v>100</v>
      </c>
    </row>
    <row r="907" s="67" customFormat="true" ht="62.4" hidden="false" customHeight="false" outlineLevel="0" collapsed="false">
      <c r="A907" s="41" t="s">
        <v>262</v>
      </c>
      <c r="B907" s="49"/>
      <c r="C907" s="50" t="s">
        <v>415</v>
      </c>
      <c r="D907" s="50" t="s">
        <v>633</v>
      </c>
      <c r="E907" s="50" t="s">
        <v>263</v>
      </c>
      <c r="F907" s="34" t="n">
        <f aca="false">F908</f>
        <v>0</v>
      </c>
      <c r="G907" s="34" t="n">
        <f aca="false">G908</f>
        <v>2028</v>
      </c>
      <c r="H907" s="34" t="n">
        <f aca="false">H908</f>
        <v>0</v>
      </c>
      <c r="I907" s="34" t="n">
        <f aca="false">I908</f>
        <v>2028</v>
      </c>
      <c r="J907" s="34" t="n">
        <f aca="false">J908</f>
        <v>0</v>
      </c>
      <c r="K907" s="34" t="n">
        <f aca="false">K908</f>
        <v>0</v>
      </c>
      <c r="L907" s="34" t="n">
        <f aca="false">L908</f>
        <v>2028</v>
      </c>
      <c r="M907" s="34" t="n">
        <f aca="false">M908</f>
        <v>0</v>
      </c>
      <c r="N907" s="34" t="n">
        <f aca="false">N908</f>
        <v>0</v>
      </c>
      <c r="O907" s="34" t="n">
        <f aca="false">O908</f>
        <v>2028</v>
      </c>
      <c r="P907" s="34" t="n">
        <f aca="false">P908</f>
        <v>0</v>
      </c>
      <c r="Q907" s="34" t="n">
        <f aca="false">Q908</f>
        <v>0</v>
      </c>
      <c r="R907" s="34" t="n">
        <f aca="false">R908</f>
        <v>2028</v>
      </c>
      <c r="S907" s="34" t="n">
        <f aca="false">S908</f>
        <v>0</v>
      </c>
      <c r="T907" s="35" t="n">
        <f aca="false">R907+S907</f>
        <v>2028</v>
      </c>
      <c r="U907" s="34" t="n">
        <f aca="false">U908</f>
        <v>0</v>
      </c>
      <c r="V907" s="34" t="n">
        <f aca="false">V908</f>
        <v>0</v>
      </c>
      <c r="W907" s="35" t="n">
        <f aca="false">W908</f>
        <v>2028</v>
      </c>
      <c r="X907" s="35" t="n">
        <f aca="false">X908</f>
        <v>0</v>
      </c>
      <c r="Y907" s="35" t="n">
        <f aca="false">Y908</f>
        <v>0</v>
      </c>
      <c r="Z907" s="35" t="n">
        <f aca="false">Z908</f>
        <v>2028</v>
      </c>
      <c r="AA907" s="35" t="n">
        <f aca="false">AA908</f>
        <v>0</v>
      </c>
      <c r="AB907" s="35" t="n">
        <f aca="false">AB908</f>
        <v>0</v>
      </c>
      <c r="AC907" s="35" t="n">
        <f aca="false">AC908</f>
        <v>2028</v>
      </c>
      <c r="AD907" s="35" t="n">
        <f aca="false">AD908</f>
        <v>0</v>
      </c>
      <c r="AE907" s="35" t="n">
        <f aca="false">AE908</f>
        <v>0</v>
      </c>
      <c r="AF907" s="35" t="n">
        <f aca="false">AF908</f>
        <v>1538</v>
      </c>
      <c r="AG907" s="35" t="n">
        <f aca="false">AG908</f>
        <v>1538</v>
      </c>
      <c r="AH907" s="35" t="n">
        <f aca="false">AG907/AF907*100</f>
        <v>100</v>
      </c>
    </row>
    <row r="908" s="6" customFormat="true" ht="15.6" hidden="false" customHeight="false" outlineLevel="0" collapsed="false">
      <c r="A908" s="43" t="s">
        <v>432</v>
      </c>
      <c r="B908" s="66"/>
      <c r="C908" s="51" t="s">
        <v>415</v>
      </c>
      <c r="D908" s="51" t="s">
        <v>633</v>
      </c>
      <c r="E908" s="51" t="s">
        <v>433</v>
      </c>
      <c r="F908" s="39" t="n">
        <v>0</v>
      </c>
      <c r="G908" s="39" t="n">
        <v>2028</v>
      </c>
      <c r="H908" s="39"/>
      <c r="I908" s="39" t="n">
        <f aca="false">SUM(F908:H908)</f>
        <v>2028</v>
      </c>
      <c r="J908" s="39"/>
      <c r="K908" s="39"/>
      <c r="L908" s="39" t="n">
        <f aca="false">SUM(I908:K908)</f>
        <v>2028</v>
      </c>
      <c r="M908" s="39"/>
      <c r="N908" s="39"/>
      <c r="O908" s="39" t="n">
        <f aca="false">SUM(L908:N908)</f>
        <v>2028</v>
      </c>
      <c r="P908" s="39"/>
      <c r="Q908" s="39"/>
      <c r="R908" s="39" t="n">
        <f aca="false">SUM(O908:Q908)</f>
        <v>2028</v>
      </c>
      <c r="S908" s="39"/>
      <c r="T908" s="40" t="n">
        <f aca="false">R908+S908</f>
        <v>2028</v>
      </c>
      <c r="U908" s="39"/>
      <c r="V908" s="39"/>
      <c r="W908" s="40" t="n">
        <f aca="false">T908+U908+V908</f>
        <v>2028</v>
      </c>
      <c r="X908" s="40"/>
      <c r="Y908" s="40"/>
      <c r="Z908" s="40" t="n">
        <f aca="false">SUM(W908:Y908)</f>
        <v>2028</v>
      </c>
      <c r="AA908" s="40"/>
      <c r="AB908" s="40"/>
      <c r="AC908" s="40" t="n">
        <f aca="false">SUM(Z908:AB908)</f>
        <v>2028</v>
      </c>
      <c r="AD908" s="40"/>
      <c r="AE908" s="40"/>
      <c r="AF908" s="40" t="n">
        <v>1538</v>
      </c>
      <c r="AG908" s="40" t="n">
        <v>1538</v>
      </c>
      <c r="AH908" s="40" t="n">
        <f aca="false">AG908/AF908*100</f>
        <v>100</v>
      </c>
    </row>
    <row r="909" s="67" customFormat="true" ht="78" hidden="false" customHeight="false" outlineLevel="0" collapsed="false">
      <c r="A909" s="41" t="s">
        <v>634</v>
      </c>
      <c r="B909" s="49"/>
      <c r="C909" s="50" t="s">
        <v>415</v>
      </c>
      <c r="D909" s="50" t="s">
        <v>635</v>
      </c>
      <c r="E909" s="50"/>
      <c r="F909" s="34"/>
      <c r="G909" s="34"/>
      <c r="H909" s="34"/>
      <c r="I909" s="34"/>
      <c r="J909" s="34"/>
      <c r="K909" s="34"/>
      <c r="L909" s="34"/>
      <c r="M909" s="34"/>
      <c r="N909" s="34"/>
      <c r="O909" s="34"/>
      <c r="P909" s="34"/>
      <c r="Q909" s="34"/>
      <c r="R909" s="34"/>
      <c r="S909" s="34"/>
      <c r="T909" s="35"/>
      <c r="U909" s="34"/>
      <c r="V909" s="34"/>
      <c r="W909" s="35" t="n">
        <f aca="false">W910</f>
        <v>0</v>
      </c>
      <c r="X909" s="35" t="n">
        <f aca="false">X910</f>
        <v>134.2</v>
      </c>
      <c r="Y909" s="35" t="n">
        <f aca="false">Y910</f>
        <v>0</v>
      </c>
      <c r="Z909" s="35" t="n">
        <f aca="false">Z910</f>
        <v>134.2</v>
      </c>
      <c r="AA909" s="35" t="n">
        <f aca="false">AA910</f>
        <v>0</v>
      </c>
      <c r="AB909" s="35" t="n">
        <f aca="false">AB910</f>
        <v>0</v>
      </c>
      <c r="AC909" s="35" t="n">
        <f aca="false">AC910</f>
        <v>134.2</v>
      </c>
      <c r="AD909" s="35" t="n">
        <f aca="false">AD910</f>
        <v>0</v>
      </c>
      <c r="AE909" s="35" t="n">
        <f aca="false">AE910</f>
        <v>0</v>
      </c>
      <c r="AF909" s="35" t="n">
        <f aca="false">AF910</f>
        <v>134.2</v>
      </c>
      <c r="AG909" s="35" t="n">
        <f aca="false">AG910</f>
        <v>134.2</v>
      </c>
      <c r="AH909" s="35" t="n">
        <f aca="false">AG909/AF909*100</f>
        <v>100</v>
      </c>
    </row>
    <row r="910" s="67" customFormat="true" ht="15.6" hidden="false" customHeight="false" outlineLevel="0" collapsed="false">
      <c r="A910" s="41" t="s">
        <v>636</v>
      </c>
      <c r="B910" s="49"/>
      <c r="C910" s="50" t="s">
        <v>415</v>
      </c>
      <c r="D910" s="50" t="s">
        <v>637</v>
      </c>
      <c r="E910" s="50"/>
      <c r="F910" s="34"/>
      <c r="G910" s="34"/>
      <c r="H910" s="34"/>
      <c r="I910" s="34"/>
      <c r="J910" s="34"/>
      <c r="K910" s="34"/>
      <c r="L910" s="34"/>
      <c r="M910" s="34"/>
      <c r="N910" s="34"/>
      <c r="O910" s="34"/>
      <c r="P910" s="34"/>
      <c r="Q910" s="34"/>
      <c r="R910" s="34"/>
      <c r="S910" s="34"/>
      <c r="T910" s="35"/>
      <c r="U910" s="34"/>
      <c r="V910" s="34"/>
      <c r="W910" s="35" t="n">
        <f aca="false">W911</f>
        <v>0</v>
      </c>
      <c r="X910" s="35" t="n">
        <f aca="false">X911</f>
        <v>134.2</v>
      </c>
      <c r="Y910" s="35" t="n">
        <f aca="false">Y911</f>
        <v>0</v>
      </c>
      <c r="Z910" s="35" t="n">
        <f aca="false">Z911</f>
        <v>134.2</v>
      </c>
      <c r="AA910" s="35" t="n">
        <f aca="false">AA911</f>
        <v>0</v>
      </c>
      <c r="AB910" s="35" t="n">
        <f aca="false">AB911</f>
        <v>0</v>
      </c>
      <c r="AC910" s="35" t="n">
        <f aca="false">AC911</f>
        <v>134.2</v>
      </c>
      <c r="AD910" s="35" t="n">
        <f aca="false">AD911</f>
        <v>0</v>
      </c>
      <c r="AE910" s="35" t="n">
        <f aca="false">AE911</f>
        <v>0</v>
      </c>
      <c r="AF910" s="35" t="n">
        <f aca="false">AF911</f>
        <v>134.2</v>
      </c>
      <c r="AG910" s="35" t="n">
        <f aca="false">AG911</f>
        <v>134.2</v>
      </c>
      <c r="AH910" s="35" t="n">
        <f aca="false">AG910/AF910*100</f>
        <v>100</v>
      </c>
    </row>
    <row r="911" s="67" customFormat="true" ht="62.4" hidden="false" customHeight="false" outlineLevel="0" collapsed="false">
      <c r="A911" s="41" t="s">
        <v>262</v>
      </c>
      <c r="B911" s="49"/>
      <c r="C911" s="50" t="s">
        <v>415</v>
      </c>
      <c r="D911" s="50" t="s">
        <v>637</v>
      </c>
      <c r="E911" s="50" t="s">
        <v>263</v>
      </c>
      <c r="F911" s="34"/>
      <c r="G911" s="34"/>
      <c r="H911" s="34"/>
      <c r="I911" s="34"/>
      <c r="J911" s="34"/>
      <c r="K911" s="34"/>
      <c r="L911" s="34"/>
      <c r="M911" s="34"/>
      <c r="N911" s="34"/>
      <c r="O911" s="34"/>
      <c r="P911" s="34"/>
      <c r="Q911" s="34"/>
      <c r="R911" s="34"/>
      <c r="S911" s="34"/>
      <c r="T911" s="35"/>
      <c r="U911" s="34"/>
      <c r="V911" s="34"/>
      <c r="W911" s="35" t="n">
        <f aca="false">W912</f>
        <v>0</v>
      </c>
      <c r="X911" s="35" t="n">
        <f aca="false">X912</f>
        <v>134.2</v>
      </c>
      <c r="Y911" s="35" t="n">
        <f aca="false">Y912</f>
        <v>0</v>
      </c>
      <c r="Z911" s="35" t="n">
        <f aca="false">Z912</f>
        <v>134.2</v>
      </c>
      <c r="AA911" s="35" t="n">
        <f aca="false">AA912</f>
        <v>0</v>
      </c>
      <c r="AB911" s="35" t="n">
        <f aca="false">AB912</f>
        <v>0</v>
      </c>
      <c r="AC911" s="35" t="n">
        <f aca="false">AC912</f>
        <v>134.2</v>
      </c>
      <c r="AD911" s="35" t="n">
        <f aca="false">AD912</f>
        <v>0</v>
      </c>
      <c r="AE911" s="35" t="n">
        <f aca="false">AE912</f>
        <v>0</v>
      </c>
      <c r="AF911" s="35" t="n">
        <f aca="false">AF912</f>
        <v>134.2</v>
      </c>
      <c r="AG911" s="35" t="n">
        <f aca="false">AG912</f>
        <v>134.2</v>
      </c>
      <c r="AH911" s="35" t="n">
        <f aca="false">AG911/AF911*100</f>
        <v>100</v>
      </c>
    </row>
    <row r="912" s="6" customFormat="true" ht="15.6" hidden="false" customHeight="false" outlineLevel="0" collapsed="false">
      <c r="A912" s="43" t="s">
        <v>432</v>
      </c>
      <c r="B912" s="66"/>
      <c r="C912" s="51" t="s">
        <v>415</v>
      </c>
      <c r="D912" s="51" t="s">
        <v>637</v>
      </c>
      <c r="E912" s="51" t="s">
        <v>433</v>
      </c>
      <c r="F912" s="39"/>
      <c r="G912" s="39"/>
      <c r="H912" s="39"/>
      <c r="I912" s="39"/>
      <c r="J912" s="39"/>
      <c r="K912" s="39"/>
      <c r="L912" s="39"/>
      <c r="M912" s="39"/>
      <c r="N912" s="39"/>
      <c r="O912" s="39"/>
      <c r="P912" s="39"/>
      <c r="Q912" s="39"/>
      <c r="R912" s="39"/>
      <c r="S912" s="39"/>
      <c r="T912" s="40"/>
      <c r="U912" s="39"/>
      <c r="V912" s="39"/>
      <c r="W912" s="40" t="n">
        <v>0</v>
      </c>
      <c r="X912" s="40" t="n">
        <v>134.2</v>
      </c>
      <c r="Y912" s="40"/>
      <c r="Z912" s="40" t="n">
        <f aca="false">SUM(W912:Y912)</f>
        <v>134.2</v>
      </c>
      <c r="AA912" s="40"/>
      <c r="AB912" s="40"/>
      <c r="AC912" s="40" t="n">
        <f aca="false">SUM(Z912:AB912)</f>
        <v>134.2</v>
      </c>
      <c r="AD912" s="40"/>
      <c r="AE912" s="40"/>
      <c r="AF912" s="40" t="n">
        <v>134.2</v>
      </c>
      <c r="AG912" s="40" t="n">
        <v>134.2</v>
      </c>
      <c r="AH912" s="40" t="n">
        <f aca="false">AG912/AF912*100</f>
        <v>100</v>
      </c>
    </row>
    <row r="913" s="6" customFormat="true" ht="93.6" hidden="false" customHeight="false" outlineLevel="0" collapsed="false">
      <c r="A913" s="41" t="s">
        <v>638</v>
      </c>
      <c r="B913" s="59"/>
      <c r="C913" s="50" t="s">
        <v>415</v>
      </c>
      <c r="D913" s="50" t="s">
        <v>639</v>
      </c>
      <c r="E913" s="50"/>
      <c r="F913" s="34" t="n">
        <f aca="false">F914</f>
        <v>1035.3</v>
      </c>
      <c r="G913" s="34" t="n">
        <f aca="false">G914</f>
        <v>0</v>
      </c>
      <c r="H913" s="34" t="n">
        <f aca="false">H914</f>
        <v>0</v>
      </c>
      <c r="I913" s="34" t="n">
        <f aca="false">I914</f>
        <v>1035.3</v>
      </c>
      <c r="J913" s="34" t="n">
        <f aca="false">J914</f>
        <v>0</v>
      </c>
      <c r="K913" s="34" t="n">
        <f aca="false">K914</f>
        <v>0</v>
      </c>
      <c r="L913" s="34" t="n">
        <f aca="false">L914</f>
        <v>1035.3</v>
      </c>
      <c r="M913" s="34" t="n">
        <f aca="false">M914</f>
        <v>0</v>
      </c>
      <c r="N913" s="34" t="n">
        <f aca="false">N914</f>
        <v>0</v>
      </c>
      <c r="O913" s="34" t="n">
        <f aca="false">O914</f>
        <v>1035.3</v>
      </c>
      <c r="P913" s="34" t="n">
        <f aca="false">P914</f>
        <v>0</v>
      </c>
      <c r="Q913" s="34" t="n">
        <f aca="false">Q914</f>
        <v>0</v>
      </c>
      <c r="R913" s="34" t="n">
        <f aca="false">R914</f>
        <v>1035.3</v>
      </c>
      <c r="S913" s="34" t="n">
        <f aca="false">S914</f>
        <v>0</v>
      </c>
      <c r="T913" s="35" t="n">
        <f aca="false">R913+S913</f>
        <v>1035.3</v>
      </c>
      <c r="U913" s="34" t="n">
        <f aca="false">U914</f>
        <v>88.1</v>
      </c>
      <c r="V913" s="34" t="n">
        <f aca="false">V914</f>
        <v>0</v>
      </c>
      <c r="W913" s="35" t="n">
        <f aca="false">W914</f>
        <v>1123.4</v>
      </c>
      <c r="X913" s="35" t="n">
        <f aca="false">X914</f>
        <v>0</v>
      </c>
      <c r="Y913" s="35" t="n">
        <f aca="false">Y914</f>
        <v>0</v>
      </c>
      <c r="Z913" s="35" t="n">
        <f aca="false">Z914</f>
        <v>1123.4</v>
      </c>
      <c r="AA913" s="35" t="n">
        <f aca="false">AA914</f>
        <v>0</v>
      </c>
      <c r="AB913" s="35" t="n">
        <f aca="false">AB914</f>
        <v>0</v>
      </c>
      <c r="AC913" s="35" t="n">
        <f aca="false">AC914</f>
        <v>1123.4</v>
      </c>
      <c r="AD913" s="35" t="n">
        <f aca="false">AD914</f>
        <v>0</v>
      </c>
      <c r="AE913" s="35" t="n">
        <f aca="false">AE914</f>
        <v>0</v>
      </c>
      <c r="AF913" s="35" t="n">
        <f aca="false">AF914</f>
        <v>864</v>
      </c>
      <c r="AG913" s="35" t="n">
        <f aca="false">AG914</f>
        <v>864</v>
      </c>
      <c r="AH913" s="35" t="n">
        <f aca="false">AG913/AF913*100</f>
        <v>100</v>
      </c>
    </row>
    <row r="914" s="6" customFormat="true" ht="78" hidden="false" customHeight="false" outlineLevel="0" collapsed="false">
      <c r="A914" s="41" t="s">
        <v>640</v>
      </c>
      <c r="B914" s="59"/>
      <c r="C914" s="50" t="s">
        <v>415</v>
      </c>
      <c r="D914" s="50" t="s">
        <v>641</v>
      </c>
      <c r="E914" s="50"/>
      <c r="F914" s="34" t="n">
        <f aca="false">F915</f>
        <v>1035.3</v>
      </c>
      <c r="G914" s="34" t="n">
        <f aca="false">G915</f>
        <v>0</v>
      </c>
      <c r="H914" s="34" t="n">
        <f aca="false">H915</f>
        <v>0</v>
      </c>
      <c r="I914" s="34" t="n">
        <f aca="false">I915</f>
        <v>1035.3</v>
      </c>
      <c r="J914" s="34" t="n">
        <f aca="false">J915</f>
        <v>0</v>
      </c>
      <c r="K914" s="34" t="n">
        <f aca="false">K915</f>
        <v>0</v>
      </c>
      <c r="L914" s="34" t="n">
        <f aca="false">L915</f>
        <v>1035.3</v>
      </c>
      <c r="M914" s="34" t="n">
        <f aca="false">M915</f>
        <v>0</v>
      </c>
      <c r="N914" s="34" t="n">
        <f aca="false">N915</f>
        <v>0</v>
      </c>
      <c r="O914" s="34" t="n">
        <f aca="false">O915</f>
        <v>1035.3</v>
      </c>
      <c r="P914" s="34" t="n">
        <f aca="false">P915</f>
        <v>0</v>
      </c>
      <c r="Q914" s="34" t="n">
        <f aca="false">Q915</f>
        <v>0</v>
      </c>
      <c r="R914" s="34" t="n">
        <f aca="false">R915</f>
        <v>1035.3</v>
      </c>
      <c r="S914" s="34" t="n">
        <f aca="false">S915</f>
        <v>0</v>
      </c>
      <c r="T914" s="35" t="n">
        <f aca="false">R914+S914</f>
        <v>1035.3</v>
      </c>
      <c r="U914" s="34" t="n">
        <f aca="false">U915</f>
        <v>88.1</v>
      </c>
      <c r="V914" s="34" t="n">
        <f aca="false">V915</f>
        <v>0</v>
      </c>
      <c r="W914" s="35" t="n">
        <f aca="false">W915</f>
        <v>1123.4</v>
      </c>
      <c r="X914" s="35" t="n">
        <f aca="false">X915</f>
        <v>0</v>
      </c>
      <c r="Y914" s="35" t="n">
        <f aca="false">Y915</f>
        <v>0</v>
      </c>
      <c r="Z914" s="35" t="n">
        <f aca="false">Z915</f>
        <v>1123.4</v>
      </c>
      <c r="AA914" s="35" t="n">
        <f aca="false">AA915</f>
        <v>0</v>
      </c>
      <c r="AB914" s="35" t="n">
        <f aca="false">AB915</f>
        <v>0</v>
      </c>
      <c r="AC914" s="35" t="n">
        <f aca="false">AC915</f>
        <v>1123.4</v>
      </c>
      <c r="AD914" s="35" t="n">
        <f aca="false">AD915</f>
        <v>0</v>
      </c>
      <c r="AE914" s="35" t="n">
        <f aca="false">AE915</f>
        <v>0</v>
      </c>
      <c r="AF914" s="35" t="n">
        <f aca="false">AF915</f>
        <v>864</v>
      </c>
      <c r="AG914" s="35" t="n">
        <f aca="false">AG915</f>
        <v>864</v>
      </c>
      <c r="AH914" s="35" t="n">
        <f aca="false">AG914/AF914*100</f>
        <v>100</v>
      </c>
    </row>
    <row r="915" s="6" customFormat="true" ht="62.4" hidden="false" customHeight="false" outlineLevel="0" collapsed="false">
      <c r="A915" s="41" t="s">
        <v>262</v>
      </c>
      <c r="B915" s="59"/>
      <c r="C915" s="50" t="s">
        <v>415</v>
      </c>
      <c r="D915" s="50" t="s">
        <v>641</v>
      </c>
      <c r="E915" s="50" t="s">
        <v>263</v>
      </c>
      <c r="F915" s="34" t="n">
        <f aca="false">F916</f>
        <v>1035.3</v>
      </c>
      <c r="G915" s="34" t="n">
        <f aca="false">G916</f>
        <v>0</v>
      </c>
      <c r="H915" s="34" t="n">
        <f aca="false">H916</f>
        <v>0</v>
      </c>
      <c r="I915" s="34" t="n">
        <f aca="false">I916</f>
        <v>1035.3</v>
      </c>
      <c r="J915" s="34" t="n">
        <f aca="false">J916</f>
        <v>0</v>
      </c>
      <c r="K915" s="34" t="n">
        <f aca="false">K916</f>
        <v>0</v>
      </c>
      <c r="L915" s="34" t="n">
        <f aca="false">L916</f>
        <v>1035.3</v>
      </c>
      <c r="M915" s="34" t="n">
        <f aca="false">M916</f>
        <v>0</v>
      </c>
      <c r="N915" s="34" t="n">
        <f aca="false">N916</f>
        <v>0</v>
      </c>
      <c r="O915" s="34" t="n">
        <f aca="false">O916</f>
        <v>1035.3</v>
      </c>
      <c r="P915" s="34" t="n">
        <f aca="false">P916</f>
        <v>0</v>
      </c>
      <c r="Q915" s="34" t="n">
        <f aca="false">Q916</f>
        <v>0</v>
      </c>
      <c r="R915" s="34" t="n">
        <f aca="false">R916</f>
        <v>1035.3</v>
      </c>
      <c r="S915" s="34" t="n">
        <f aca="false">S916</f>
        <v>0</v>
      </c>
      <c r="T915" s="35" t="n">
        <f aca="false">R915+S915</f>
        <v>1035.3</v>
      </c>
      <c r="U915" s="34" t="n">
        <f aca="false">U916</f>
        <v>88.1</v>
      </c>
      <c r="V915" s="34" t="n">
        <f aca="false">V916</f>
        <v>0</v>
      </c>
      <c r="W915" s="35" t="n">
        <f aca="false">W916</f>
        <v>1123.4</v>
      </c>
      <c r="X915" s="35" t="n">
        <f aca="false">X916</f>
        <v>0</v>
      </c>
      <c r="Y915" s="35" t="n">
        <f aca="false">Y916</f>
        <v>0</v>
      </c>
      <c r="Z915" s="35" t="n">
        <f aca="false">Z916</f>
        <v>1123.4</v>
      </c>
      <c r="AA915" s="35" t="n">
        <f aca="false">AA916</f>
        <v>0</v>
      </c>
      <c r="AB915" s="35" t="n">
        <f aca="false">AB916</f>
        <v>0</v>
      </c>
      <c r="AC915" s="35" t="n">
        <f aca="false">AC916</f>
        <v>1123.4</v>
      </c>
      <c r="AD915" s="35" t="n">
        <f aca="false">AD916</f>
        <v>0</v>
      </c>
      <c r="AE915" s="35" t="n">
        <f aca="false">AE916</f>
        <v>0</v>
      </c>
      <c r="AF915" s="35" t="n">
        <f aca="false">AF916</f>
        <v>864</v>
      </c>
      <c r="AG915" s="35" t="n">
        <f aca="false">AG916</f>
        <v>864</v>
      </c>
      <c r="AH915" s="35" t="n">
        <f aca="false">AG915/AF915*100</f>
        <v>100</v>
      </c>
    </row>
    <row r="916" s="6" customFormat="true" ht="16.2" hidden="false" customHeight="false" outlineLevel="0" collapsed="false">
      <c r="A916" s="43" t="s">
        <v>432</v>
      </c>
      <c r="B916" s="59"/>
      <c r="C916" s="51" t="s">
        <v>415</v>
      </c>
      <c r="D916" s="51" t="s">
        <v>641</v>
      </c>
      <c r="E916" s="51" t="s">
        <v>433</v>
      </c>
      <c r="F916" s="39" t="n">
        <v>1035.3</v>
      </c>
      <c r="G916" s="39"/>
      <c r="H916" s="39"/>
      <c r="I916" s="39" t="n">
        <f aca="false">SUM(F916:H916)</f>
        <v>1035.3</v>
      </c>
      <c r="J916" s="39"/>
      <c r="K916" s="39"/>
      <c r="L916" s="39" t="n">
        <f aca="false">SUM(I916:K916)</f>
        <v>1035.3</v>
      </c>
      <c r="M916" s="39"/>
      <c r="N916" s="39"/>
      <c r="O916" s="39" t="n">
        <f aca="false">SUM(L916:N916)</f>
        <v>1035.3</v>
      </c>
      <c r="P916" s="39"/>
      <c r="Q916" s="39"/>
      <c r="R916" s="39" t="n">
        <f aca="false">SUM(O916:Q916)</f>
        <v>1035.3</v>
      </c>
      <c r="S916" s="39"/>
      <c r="T916" s="40" t="n">
        <f aca="false">R916+S916</f>
        <v>1035.3</v>
      </c>
      <c r="U916" s="39" t="n">
        <v>88.1</v>
      </c>
      <c r="V916" s="39"/>
      <c r="W916" s="40" t="n">
        <f aca="false">T916+U916+V916</f>
        <v>1123.4</v>
      </c>
      <c r="X916" s="40"/>
      <c r="Y916" s="40"/>
      <c r="Z916" s="40" t="n">
        <f aca="false">SUM(W916:Y916)</f>
        <v>1123.4</v>
      </c>
      <c r="AA916" s="40"/>
      <c r="AB916" s="40"/>
      <c r="AC916" s="40" t="n">
        <f aca="false">SUM(Z916:AB916)</f>
        <v>1123.4</v>
      </c>
      <c r="AD916" s="40"/>
      <c r="AE916" s="40"/>
      <c r="AF916" s="40" t="n">
        <v>864</v>
      </c>
      <c r="AG916" s="40" t="n">
        <v>864</v>
      </c>
      <c r="AH916" s="40" t="n">
        <f aca="false">AG916/AF916*100</f>
        <v>100</v>
      </c>
    </row>
    <row r="917" s="6" customFormat="true" ht="93.6" hidden="false" customHeight="false" outlineLevel="0" collapsed="false">
      <c r="A917" s="41" t="s">
        <v>642</v>
      </c>
      <c r="B917" s="59"/>
      <c r="C917" s="50" t="s">
        <v>415</v>
      </c>
      <c r="D917" s="50" t="s">
        <v>643</v>
      </c>
      <c r="E917" s="50"/>
      <c r="F917" s="34" t="n">
        <f aca="false">F918</f>
        <v>844.9</v>
      </c>
      <c r="G917" s="34" t="n">
        <f aca="false">G918</f>
        <v>0</v>
      </c>
      <c r="H917" s="34" t="n">
        <f aca="false">H918</f>
        <v>0</v>
      </c>
      <c r="I917" s="34" t="n">
        <f aca="false">I918</f>
        <v>844.9</v>
      </c>
      <c r="J917" s="34" t="n">
        <f aca="false">J918</f>
        <v>0</v>
      </c>
      <c r="K917" s="34" t="n">
        <f aca="false">K918</f>
        <v>0</v>
      </c>
      <c r="L917" s="34" t="n">
        <f aca="false">L918</f>
        <v>844.9</v>
      </c>
      <c r="M917" s="34" t="n">
        <f aca="false">M918</f>
        <v>21.6</v>
      </c>
      <c r="N917" s="34" t="n">
        <f aca="false">N918</f>
        <v>0</v>
      </c>
      <c r="O917" s="34" t="n">
        <f aca="false">O918</f>
        <v>866.5</v>
      </c>
      <c r="P917" s="34" t="n">
        <f aca="false">P918</f>
        <v>0</v>
      </c>
      <c r="Q917" s="34" t="n">
        <f aca="false">Q918</f>
        <v>0</v>
      </c>
      <c r="R917" s="34" t="n">
        <f aca="false">R918</f>
        <v>866.5</v>
      </c>
      <c r="S917" s="34" t="n">
        <f aca="false">S918</f>
        <v>0</v>
      </c>
      <c r="T917" s="35" t="n">
        <f aca="false">R917+S917</f>
        <v>866.5</v>
      </c>
      <c r="U917" s="34" t="n">
        <f aca="false">U918</f>
        <v>0</v>
      </c>
      <c r="V917" s="34" t="n">
        <f aca="false">V918</f>
        <v>0</v>
      </c>
      <c r="W917" s="35" t="n">
        <f aca="false">W918</f>
        <v>866.5</v>
      </c>
      <c r="X917" s="35" t="n">
        <f aca="false">X918</f>
        <v>0</v>
      </c>
      <c r="Y917" s="35" t="n">
        <f aca="false">Y918</f>
        <v>0</v>
      </c>
      <c r="Z917" s="35" t="n">
        <f aca="false">Z918</f>
        <v>866.5</v>
      </c>
      <c r="AA917" s="35" t="n">
        <f aca="false">AA918</f>
        <v>0</v>
      </c>
      <c r="AB917" s="35" t="n">
        <f aca="false">AB918</f>
        <v>0</v>
      </c>
      <c r="AC917" s="35" t="n">
        <f aca="false">AC918</f>
        <v>866.5</v>
      </c>
      <c r="AD917" s="35" t="n">
        <f aca="false">AD918</f>
        <v>3</v>
      </c>
      <c r="AE917" s="35" t="n">
        <f aca="false">AE918</f>
        <v>0</v>
      </c>
      <c r="AF917" s="35" t="n">
        <f aca="false">AF918</f>
        <v>644.9</v>
      </c>
      <c r="AG917" s="35" t="n">
        <f aca="false">AG918</f>
        <v>644.9</v>
      </c>
      <c r="AH917" s="35" t="n">
        <f aca="false">AG917/AF917*100</f>
        <v>100</v>
      </c>
    </row>
    <row r="918" s="6" customFormat="true" ht="78" hidden="false" customHeight="false" outlineLevel="0" collapsed="false">
      <c r="A918" s="41" t="s">
        <v>644</v>
      </c>
      <c r="B918" s="59"/>
      <c r="C918" s="50" t="s">
        <v>415</v>
      </c>
      <c r="D918" s="50" t="s">
        <v>645</v>
      </c>
      <c r="E918" s="50"/>
      <c r="F918" s="34" t="n">
        <f aca="false">F919</f>
        <v>844.9</v>
      </c>
      <c r="G918" s="34" t="n">
        <f aca="false">G919</f>
        <v>0</v>
      </c>
      <c r="H918" s="34" t="n">
        <f aca="false">H919</f>
        <v>0</v>
      </c>
      <c r="I918" s="34" t="n">
        <f aca="false">I919</f>
        <v>844.9</v>
      </c>
      <c r="J918" s="34" t="n">
        <f aca="false">J919</f>
        <v>0</v>
      </c>
      <c r="K918" s="34" t="n">
        <f aca="false">K919</f>
        <v>0</v>
      </c>
      <c r="L918" s="34" t="n">
        <f aca="false">L919</f>
        <v>844.9</v>
      </c>
      <c r="M918" s="34" t="n">
        <f aca="false">M919</f>
        <v>21.6</v>
      </c>
      <c r="N918" s="34" t="n">
        <f aca="false">N919</f>
        <v>0</v>
      </c>
      <c r="O918" s="34" t="n">
        <f aca="false">O919</f>
        <v>866.5</v>
      </c>
      <c r="P918" s="34" t="n">
        <f aca="false">P919</f>
        <v>0</v>
      </c>
      <c r="Q918" s="34" t="n">
        <f aca="false">Q919</f>
        <v>0</v>
      </c>
      <c r="R918" s="34" t="n">
        <f aca="false">R919</f>
        <v>866.5</v>
      </c>
      <c r="S918" s="34" t="n">
        <f aca="false">S919</f>
        <v>0</v>
      </c>
      <c r="T918" s="35" t="n">
        <f aca="false">R918+S918</f>
        <v>866.5</v>
      </c>
      <c r="U918" s="34" t="n">
        <f aca="false">U919</f>
        <v>0</v>
      </c>
      <c r="V918" s="34" t="n">
        <f aca="false">V919</f>
        <v>0</v>
      </c>
      <c r="W918" s="35" t="n">
        <f aca="false">W919</f>
        <v>866.5</v>
      </c>
      <c r="X918" s="35" t="n">
        <f aca="false">X919</f>
        <v>0</v>
      </c>
      <c r="Y918" s="35" t="n">
        <f aca="false">Y919</f>
        <v>0</v>
      </c>
      <c r="Z918" s="35" t="n">
        <f aca="false">Z919</f>
        <v>866.5</v>
      </c>
      <c r="AA918" s="35" t="n">
        <f aca="false">AA919</f>
        <v>0</v>
      </c>
      <c r="AB918" s="35" t="n">
        <f aca="false">AB919</f>
        <v>0</v>
      </c>
      <c r="AC918" s="35" t="n">
        <f aca="false">AC919</f>
        <v>866.5</v>
      </c>
      <c r="AD918" s="35" t="n">
        <f aca="false">AD919</f>
        <v>3</v>
      </c>
      <c r="AE918" s="35" t="n">
        <f aca="false">AE919</f>
        <v>0</v>
      </c>
      <c r="AF918" s="35" t="n">
        <f aca="false">AF919</f>
        <v>644.9</v>
      </c>
      <c r="AG918" s="35" t="n">
        <f aca="false">AG919</f>
        <v>644.9</v>
      </c>
      <c r="AH918" s="35" t="n">
        <f aca="false">AG918/AF918*100</f>
        <v>100</v>
      </c>
    </row>
    <row r="919" s="6" customFormat="true" ht="62.4" hidden="false" customHeight="false" outlineLevel="0" collapsed="false">
      <c r="A919" s="41" t="s">
        <v>262</v>
      </c>
      <c r="B919" s="59"/>
      <c r="C919" s="50" t="s">
        <v>415</v>
      </c>
      <c r="D919" s="50" t="s">
        <v>645</v>
      </c>
      <c r="E919" s="50" t="s">
        <v>263</v>
      </c>
      <c r="F919" s="34" t="n">
        <f aca="false">F920</f>
        <v>844.9</v>
      </c>
      <c r="G919" s="34" t="n">
        <f aca="false">G920</f>
        <v>0</v>
      </c>
      <c r="H919" s="34" t="n">
        <f aca="false">H920</f>
        <v>0</v>
      </c>
      <c r="I919" s="34" t="n">
        <f aca="false">I920</f>
        <v>844.9</v>
      </c>
      <c r="J919" s="34" t="n">
        <f aca="false">J920</f>
        <v>0</v>
      </c>
      <c r="K919" s="34" t="n">
        <f aca="false">K920</f>
        <v>0</v>
      </c>
      <c r="L919" s="34" t="n">
        <f aca="false">L920</f>
        <v>844.9</v>
      </c>
      <c r="M919" s="34" t="n">
        <f aca="false">M920</f>
        <v>21.6</v>
      </c>
      <c r="N919" s="34" t="n">
        <f aca="false">N920</f>
        <v>0</v>
      </c>
      <c r="O919" s="34" t="n">
        <f aca="false">O920</f>
        <v>866.5</v>
      </c>
      <c r="P919" s="34" t="n">
        <f aca="false">P920</f>
        <v>0</v>
      </c>
      <c r="Q919" s="34" t="n">
        <f aca="false">Q920</f>
        <v>0</v>
      </c>
      <c r="R919" s="34" t="n">
        <f aca="false">R920</f>
        <v>866.5</v>
      </c>
      <c r="S919" s="34" t="n">
        <f aca="false">S920</f>
        <v>0</v>
      </c>
      <c r="T919" s="35" t="n">
        <f aca="false">R919+S919</f>
        <v>866.5</v>
      </c>
      <c r="U919" s="34" t="n">
        <f aca="false">U920</f>
        <v>0</v>
      </c>
      <c r="V919" s="34" t="n">
        <f aca="false">V920</f>
        <v>0</v>
      </c>
      <c r="W919" s="35" t="n">
        <f aca="false">W920</f>
        <v>866.5</v>
      </c>
      <c r="X919" s="35" t="n">
        <f aca="false">X920</f>
        <v>0</v>
      </c>
      <c r="Y919" s="35" t="n">
        <f aca="false">Y920</f>
        <v>0</v>
      </c>
      <c r="Z919" s="35" t="n">
        <f aca="false">Z920</f>
        <v>866.5</v>
      </c>
      <c r="AA919" s="35" t="n">
        <f aca="false">AA920</f>
        <v>0</v>
      </c>
      <c r="AB919" s="35" t="n">
        <f aca="false">AB920</f>
        <v>0</v>
      </c>
      <c r="AC919" s="35" t="n">
        <f aca="false">AC920</f>
        <v>866.5</v>
      </c>
      <c r="AD919" s="35" t="n">
        <f aca="false">AD920</f>
        <v>3</v>
      </c>
      <c r="AE919" s="35" t="n">
        <f aca="false">AE920</f>
        <v>0</v>
      </c>
      <c r="AF919" s="35" t="n">
        <f aca="false">AF920</f>
        <v>644.9</v>
      </c>
      <c r="AG919" s="35" t="n">
        <f aca="false">AG920</f>
        <v>644.9</v>
      </c>
      <c r="AH919" s="35" t="n">
        <f aca="false">AG919/AF919*100</f>
        <v>100</v>
      </c>
    </row>
    <row r="920" s="6" customFormat="true" ht="16.2" hidden="false" customHeight="false" outlineLevel="0" collapsed="false">
      <c r="A920" s="43" t="s">
        <v>432</v>
      </c>
      <c r="B920" s="59"/>
      <c r="C920" s="51" t="s">
        <v>415</v>
      </c>
      <c r="D920" s="51" t="s">
        <v>645</v>
      </c>
      <c r="E920" s="51" t="s">
        <v>433</v>
      </c>
      <c r="F920" s="39" t="n">
        <v>844.9</v>
      </c>
      <c r="G920" s="39"/>
      <c r="H920" s="39"/>
      <c r="I920" s="39" t="n">
        <f aca="false">SUM(F920:H920)</f>
        <v>844.9</v>
      </c>
      <c r="J920" s="39"/>
      <c r="K920" s="39"/>
      <c r="L920" s="39" t="n">
        <f aca="false">SUM(I920:K920)</f>
        <v>844.9</v>
      </c>
      <c r="M920" s="39" t="n">
        <v>21.6</v>
      </c>
      <c r="N920" s="39"/>
      <c r="O920" s="39" t="n">
        <f aca="false">SUM(L920:N920)</f>
        <v>866.5</v>
      </c>
      <c r="P920" s="39"/>
      <c r="Q920" s="39"/>
      <c r="R920" s="39" t="n">
        <f aca="false">SUM(O920:Q920)</f>
        <v>866.5</v>
      </c>
      <c r="S920" s="39"/>
      <c r="T920" s="40" t="n">
        <f aca="false">R920+S920</f>
        <v>866.5</v>
      </c>
      <c r="U920" s="39"/>
      <c r="V920" s="39"/>
      <c r="W920" s="40" t="n">
        <f aca="false">T920+U920+V920</f>
        <v>866.5</v>
      </c>
      <c r="X920" s="40"/>
      <c r="Y920" s="40"/>
      <c r="Z920" s="40" t="n">
        <f aca="false">SUM(W920:Y920)</f>
        <v>866.5</v>
      </c>
      <c r="AA920" s="40"/>
      <c r="AB920" s="40"/>
      <c r="AC920" s="40" t="n">
        <f aca="false">SUM(Z920:AB920)</f>
        <v>866.5</v>
      </c>
      <c r="AD920" s="40" t="n">
        <v>3</v>
      </c>
      <c r="AE920" s="40"/>
      <c r="AF920" s="40" t="n">
        <v>644.9</v>
      </c>
      <c r="AG920" s="40" t="n">
        <v>644.9</v>
      </c>
      <c r="AH920" s="40" t="n">
        <f aca="false">AG920/AF920*100</f>
        <v>100</v>
      </c>
    </row>
    <row r="921" s="6" customFormat="true" ht="93.6" hidden="false" customHeight="false" outlineLevel="0" collapsed="false">
      <c r="A921" s="41" t="s">
        <v>646</v>
      </c>
      <c r="B921" s="59"/>
      <c r="C921" s="50" t="s">
        <v>415</v>
      </c>
      <c r="D921" s="50" t="s">
        <v>647</v>
      </c>
      <c r="E921" s="50"/>
      <c r="F921" s="34" t="n">
        <f aca="false">F922</f>
        <v>1539</v>
      </c>
      <c r="G921" s="34" t="n">
        <f aca="false">G922</f>
        <v>0</v>
      </c>
      <c r="H921" s="34" t="n">
        <f aca="false">H922</f>
        <v>0</v>
      </c>
      <c r="I921" s="34" t="n">
        <f aca="false">I922</f>
        <v>1539</v>
      </c>
      <c r="J921" s="34" t="n">
        <f aca="false">J922</f>
        <v>0</v>
      </c>
      <c r="K921" s="34" t="n">
        <f aca="false">K922</f>
        <v>0</v>
      </c>
      <c r="L921" s="34" t="n">
        <f aca="false">L922</f>
        <v>1539</v>
      </c>
      <c r="M921" s="34" t="n">
        <f aca="false">M922</f>
        <v>0</v>
      </c>
      <c r="N921" s="34" t="n">
        <f aca="false">N922</f>
        <v>0</v>
      </c>
      <c r="O921" s="34" t="n">
        <f aca="false">O922</f>
        <v>1539</v>
      </c>
      <c r="P921" s="34" t="n">
        <f aca="false">P922</f>
        <v>0</v>
      </c>
      <c r="Q921" s="34" t="n">
        <f aca="false">Q922</f>
        <v>0</v>
      </c>
      <c r="R921" s="34" t="n">
        <f aca="false">R922</f>
        <v>1539</v>
      </c>
      <c r="S921" s="34" t="n">
        <f aca="false">S922</f>
        <v>0</v>
      </c>
      <c r="T921" s="35" t="n">
        <f aca="false">R921+S921</f>
        <v>1539</v>
      </c>
      <c r="U921" s="34" t="n">
        <f aca="false">U922</f>
        <v>0</v>
      </c>
      <c r="V921" s="34" t="n">
        <f aca="false">V922</f>
        <v>0</v>
      </c>
      <c r="W921" s="35" t="n">
        <f aca="false">W922</f>
        <v>1539</v>
      </c>
      <c r="X921" s="35" t="n">
        <f aca="false">X922</f>
        <v>0</v>
      </c>
      <c r="Y921" s="35" t="n">
        <f aca="false">Y922</f>
        <v>0</v>
      </c>
      <c r="Z921" s="35" t="n">
        <f aca="false">Z922</f>
        <v>1539</v>
      </c>
      <c r="AA921" s="35" t="n">
        <f aca="false">AA922</f>
        <v>18.7</v>
      </c>
      <c r="AB921" s="35" t="n">
        <f aca="false">AB922</f>
        <v>0</v>
      </c>
      <c r="AC921" s="35" t="n">
        <f aca="false">AC922</f>
        <v>1557.7</v>
      </c>
      <c r="AD921" s="35" t="n">
        <f aca="false">AD922</f>
        <v>0</v>
      </c>
      <c r="AE921" s="35" t="n">
        <f aca="false">AE922</f>
        <v>0</v>
      </c>
      <c r="AF921" s="35" t="n">
        <f aca="false">AF922</f>
        <v>1233.4</v>
      </c>
      <c r="AG921" s="35" t="n">
        <f aca="false">AG922</f>
        <v>1233.4</v>
      </c>
      <c r="AH921" s="35" t="n">
        <f aca="false">AG921/AF921*100</f>
        <v>100</v>
      </c>
    </row>
    <row r="922" s="6" customFormat="true" ht="78" hidden="false" customHeight="false" outlineLevel="0" collapsed="false">
      <c r="A922" s="41" t="s">
        <v>648</v>
      </c>
      <c r="B922" s="59"/>
      <c r="C922" s="50" t="s">
        <v>415</v>
      </c>
      <c r="D922" s="50" t="s">
        <v>649</v>
      </c>
      <c r="E922" s="50"/>
      <c r="F922" s="34" t="n">
        <f aca="false">F923</f>
        <v>1539</v>
      </c>
      <c r="G922" s="34" t="n">
        <f aca="false">G923</f>
        <v>0</v>
      </c>
      <c r="H922" s="34" t="n">
        <f aca="false">H923</f>
        <v>0</v>
      </c>
      <c r="I922" s="34" t="n">
        <f aca="false">I923</f>
        <v>1539</v>
      </c>
      <c r="J922" s="34" t="n">
        <f aca="false">J923</f>
        <v>0</v>
      </c>
      <c r="K922" s="34" t="n">
        <f aca="false">K923</f>
        <v>0</v>
      </c>
      <c r="L922" s="34" t="n">
        <f aca="false">L923</f>
        <v>1539</v>
      </c>
      <c r="M922" s="34" t="n">
        <f aca="false">M923</f>
        <v>0</v>
      </c>
      <c r="N922" s="34" t="n">
        <f aca="false">N923</f>
        <v>0</v>
      </c>
      <c r="O922" s="34" t="n">
        <f aca="false">O923</f>
        <v>1539</v>
      </c>
      <c r="P922" s="34" t="n">
        <f aca="false">P923</f>
        <v>0</v>
      </c>
      <c r="Q922" s="34" t="n">
        <f aca="false">Q923</f>
        <v>0</v>
      </c>
      <c r="R922" s="34" t="n">
        <f aca="false">R923</f>
        <v>1539</v>
      </c>
      <c r="S922" s="34" t="n">
        <f aca="false">S923</f>
        <v>0</v>
      </c>
      <c r="T922" s="35" t="n">
        <f aca="false">R922+S922</f>
        <v>1539</v>
      </c>
      <c r="U922" s="34" t="n">
        <f aca="false">U923</f>
        <v>0</v>
      </c>
      <c r="V922" s="34" t="n">
        <f aca="false">V923</f>
        <v>0</v>
      </c>
      <c r="W922" s="35" t="n">
        <f aca="false">W923</f>
        <v>1539</v>
      </c>
      <c r="X922" s="35" t="n">
        <f aca="false">X923</f>
        <v>0</v>
      </c>
      <c r="Y922" s="35" t="n">
        <f aca="false">Y923</f>
        <v>0</v>
      </c>
      <c r="Z922" s="35" t="n">
        <f aca="false">Z923</f>
        <v>1539</v>
      </c>
      <c r="AA922" s="35" t="n">
        <f aca="false">AA923</f>
        <v>18.7</v>
      </c>
      <c r="AB922" s="35" t="n">
        <f aca="false">AB923</f>
        <v>0</v>
      </c>
      <c r="AC922" s="35" t="n">
        <f aca="false">AC923</f>
        <v>1557.7</v>
      </c>
      <c r="AD922" s="35" t="n">
        <f aca="false">AD923</f>
        <v>0</v>
      </c>
      <c r="AE922" s="35" t="n">
        <f aca="false">AE923</f>
        <v>0</v>
      </c>
      <c r="AF922" s="35" t="n">
        <f aca="false">AF923</f>
        <v>1233.4</v>
      </c>
      <c r="AG922" s="35" t="n">
        <f aca="false">AG923</f>
        <v>1233.4</v>
      </c>
      <c r="AH922" s="35" t="n">
        <f aca="false">AG922/AF922*100</f>
        <v>100</v>
      </c>
    </row>
    <row r="923" s="6" customFormat="true" ht="62.4" hidden="false" customHeight="false" outlineLevel="0" collapsed="false">
      <c r="A923" s="41" t="s">
        <v>262</v>
      </c>
      <c r="B923" s="59"/>
      <c r="C923" s="50" t="s">
        <v>415</v>
      </c>
      <c r="D923" s="50" t="s">
        <v>649</v>
      </c>
      <c r="E923" s="50" t="s">
        <v>263</v>
      </c>
      <c r="F923" s="34" t="n">
        <f aca="false">F924</f>
        <v>1539</v>
      </c>
      <c r="G923" s="34" t="n">
        <f aca="false">G924</f>
        <v>0</v>
      </c>
      <c r="H923" s="34" t="n">
        <f aca="false">H924</f>
        <v>0</v>
      </c>
      <c r="I923" s="34" t="n">
        <f aca="false">I924</f>
        <v>1539</v>
      </c>
      <c r="J923" s="34" t="n">
        <f aca="false">J924</f>
        <v>0</v>
      </c>
      <c r="K923" s="34" t="n">
        <f aca="false">K924</f>
        <v>0</v>
      </c>
      <c r="L923" s="34" t="n">
        <f aca="false">L924</f>
        <v>1539</v>
      </c>
      <c r="M923" s="34" t="n">
        <f aca="false">M924</f>
        <v>0</v>
      </c>
      <c r="N923" s="34" t="n">
        <f aca="false">N924</f>
        <v>0</v>
      </c>
      <c r="O923" s="34" t="n">
        <f aca="false">O924</f>
        <v>1539</v>
      </c>
      <c r="P923" s="34" t="n">
        <f aca="false">P924</f>
        <v>0</v>
      </c>
      <c r="Q923" s="34" t="n">
        <f aca="false">Q924</f>
        <v>0</v>
      </c>
      <c r="R923" s="34" t="n">
        <f aca="false">R924</f>
        <v>1539</v>
      </c>
      <c r="S923" s="34" t="n">
        <f aca="false">S924</f>
        <v>0</v>
      </c>
      <c r="T923" s="35" t="n">
        <f aca="false">R923+S923</f>
        <v>1539</v>
      </c>
      <c r="U923" s="34" t="n">
        <f aca="false">U924</f>
        <v>0</v>
      </c>
      <c r="V923" s="34" t="n">
        <f aca="false">V924</f>
        <v>0</v>
      </c>
      <c r="W923" s="35" t="n">
        <f aca="false">W924</f>
        <v>1539</v>
      </c>
      <c r="X923" s="35" t="n">
        <f aca="false">X924</f>
        <v>0</v>
      </c>
      <c r="Y923" s="35" t="n">
        <f aca="false">Y924</f>
        <v>0</v>
      </c>
      <c r="Z923" s="35" t="n">
        <f aca="false">Z924</f>
        <v>1539</v>
      </c>
      <c r="AA923" s="35" t="n">
        <f aca="false">AA924</f>
        <v>18.7</v>
      </c>
      <c r="AB923" s="35" t="n">
        <f aca="false">AB924</f>
        <v>0</v>
      </c>
      <c r="AC923" s="35" t="n">
        <f aca="false">AC924</f>
        <v>1557.7</v>
      </c>
      <c r="AD923" s="35" t="n">
        <f aca="false">AD924</f>
        <v>0</v>
      </c>
      <c r="AE923" s="35" t="n">
        <f aca="false">AE924</f>
        <v>0</v>
      </c>
      <c r="AF923" s="35" t="n">
        <f aca="false">AF924</f>
        <v>1233.4</v>
      </c>
      <c r="AG923" s="35" t="n">
        <f aca="false">AG924</f>
        <v>1233.4</v>
      </c>
      <c r="AH923" s="35" t="n">
        <f aca="false">AG923/AF923*100</f>
        <v>100</v>
      </c>
    </row>
    <row r="924" s="6" customFormat="true" ht="16.2" hidden="false" customHeight="false" outlineLevel="0" collapsed="false">
      <c r="A924" s="43" t="s">
        <v>432</v>
      </c>
      <c r="B924" s="59"/>
      <c r="C924" s="51" t="s">
        <v>415</v>
      </c>
      <c r="D924" s="51" t="s">
        <v>649</v>
      </c>
      <c r="E924" s="51" t="s">
        <v>433</v>
      </c>
      <c r="F924" s="39" t="n">
        <v>1539</v>
      </c>
      <c r="G924" s="39"/>
      <c r="H924" s="39"/>
      <c r="I924" s="39" t="n">
        <f aca="false">SUM(F924:H924)</f>
        <v>1539</v>
      </c>
      <c r="J924" s="39"/>
      <c r="K924" s="39"/>
      <c r="L924" s="39" t="n">
        <f aca="false">SUM(I924:K924)</f>
        <v>1539</v>
      </c>
      <c r="M924" s="39"/>
      <c r="N924" s="39"/>
      <c r="O924" s="39" t="n">
        <f aca="false">SUM(L924:N924)</f>
        <v>1539</v>
      </c>
      <c r="P924" s="39"/>
      <c r="Q924" s="39"/>
      <c r="R924" s="39" t="n">
        <f aca="false">SUM(O924:Q924)</f>
        <v>1539</v>
      </c>
      <c r="S924" s="39"/>
      <c r="T924" s="40" t="n">
        <f aca="false">R924+S924</f>
        <v>1539</v>
      </c>
      <c r="U924" s="39"/>
      <c r="V924" s="39"/>
      <c r="W924" s="40" t="n">
        <f aca="false">T924+U924+V924</f>
        <v>1539</v>
      </c>
      <c r="X924" s="40"/>
      <c r="Y924" s="40"/>
      <c r="Z924" s="40" t="n">
        <f aca="false">SUM(W924:Y924)</f>
        <v>1539</v>
      </c>
      <c r="AA924" s="40" t="n">
        <v>18.7</v>
      </c>
      <c r="AB924" s="40"/>
      <c r="AC924" s="40" t="n">
        <f aca="false">SUM(Z924:AB924)</f>
        <v>1557.7</v>
      </c>
      <c r="AD924" s="40"/>
      <c r="AE924" s="40"/>
      <c r="AF924" s="40" t="n">
        <v>1233.4</v>
      </c>
      <c r="AG924" s="40" t="n">
        <v>1233.4</v>
      </c>
      <c r="AH924" s="40" t="n">
        <f aca="false">AG924/AF924*100</f>
        <v>100</v>
      </c>
    </row>
    <row r="925" s="6" customFormat="true" ht="46.8" hidden="false" customHeight="false" outlineLevel="0" collapsed="false">
      <c r="A925" s="41" t="s">
        <v>619</v>
      </c>
      <c r="B925" s="49"/>
      <c r="C925" s="50" t="s">
        <v>415</v>
      </c>
      <c r="D925" s="50" t="s">
        <v>620</v>
      </c>
      <c r="E925" s="50"/>
      <c r="F925" s="34" t="e">
        <f aca="false">F926</f>
        <v>#REF!</v>
      </c>
      <c r="G925" s="34" t="e">
        <f aca="false">G926</f>
        <v>#REF!</v>
      </c>
      <c r="H925" s="34" t="e">
        <f aca="false">H926</f>
        <v>#REF!</v>
      </c>
      <c r="I925" s="34" t="e">
        <f aca="false">I926</f>
        <v>#REF!</v>
      </c>
      <c r="J925" s="34" t="e">
        <f aca="false">J926</f>
        <v>#REF!</v>
      </c>
      <c r="K925" s="34" t="e">
        <f aca="false">K926</f>
        <v>#REF!</v>
      </c>
      <c r="L925" s="34" t="e">
        <f aca="false">L926</f>
        <v>#REF!</v>
      </c>
      <c r="M925" s="34" t="e">
        <f aca="false">M926</f>
        <v>#REF!</v>
      </c>
      <c r="N925" s="34" t="e">
        <f aca="false">N926</f>
        <v>#REF!</v>
      </c>
      <c r="O925" s="34" t="e">
        <f aca="false">O926</f>
        <v>#REF!</v>
      </c>
      <c r="P925" s="34" t="e">
        <f aca="false">P926</f>
        <v>#REF!</v>
      </c>
      <c r="Q925" s="34" t="e">
        <f aca="false">Q926</f>
        <v>#REF!</v>
      </c>
      <c r="R925" s="34" t="e">
        <f aca="false">R926</f>
        <v>#REF!</v>
      </c>
      <c r="S925" s="34" t="e">
        <f aca="false">S926</f>
        <v>#REF!</v>
      </c>
      <c r="T925" s="35" t="e">
        <f aca="false">R925+S925</f>
        <v>#REF!</v>
      </c>
      <c r="U925" s="34" t="e">
        <f aca="false">U926</f>
        <v>#REF!</v>
      </c>
      <c r="V925" s="34" t="e">
        <f aca="false">V926</f>
        <v>#REF!</v>
      </c>
      <c r="W925" s="35" t="e">
        <f aca="false">W926</f>
        <v>#REF!</v>
      </c>
      <c r="X925" s="35" t="e">
        <f aca="false">X926</f>
        <v>#REF!</v>
      </c>
      <c r="Y925" s="35" t="e">
        <f aca="false">Y926</f>
        <v>#REF!</v>
      </c>
      <c r="Z925" s="35" t="n">
        <f aca="false">Z926</f>
        <v>9762.3</v>
      </c>
      <c r="AA925" s="35" t="n">
        <f aca="false">AA926</f>
        <v>0</v>
      </c>
      <c r="AB925" s="35" t="n">
        <f aca="false">AB926</f>
        <v>207.1</v>
      </c>
      <c r="AC925" s="35" t="n">
        <f aca="false">AC926</f>
        <v>9969.4</v>
      </c>
      <c r="AD925" s="35" t="n">
        <f aca="false">AD926</f>
        <v>0</v>
      </c>
      <c r="AE925" s="35" t="n">
        <f aca="false">AE926</f>
        <v>269.3</v>
      </c>
      <c r="AF925" s="35" t="n">
        <f aca="false">AF926</f>
        <v>9165.8</v>
      </c>
      <c r="AG925" s="35" t="n">
        <f aca="false">AG926</f>
        <v>9165.8</v>
      </c>
      <c r="AH925" s="35" t="n">
        <f aca="false">AG925/AF925*100</f>
        <v>100</v>
      </c>
    </row>
    <row r="926" s="6" customFormat="true" ht="31.2" hidden="false" customHeight="false" outlineLevel="0" collapsed="false">
      <c r="A926" s="41" t="s">
        <v>650</v>
      </c>
      <c r="B926" s="49"/>
      <c r="C926" s="50" t="s">
        <v>415</v>
      </c>
      <c r="D926" s="50" t="s">
        <v>651</v>
      </c>
      <c r="E926" s="50"/>
      <c r="F926" s="34" t="e">
        <f aca="false">F927</f>
        <v>#REF!</v>
      </c>
      <c r="G926" s="34" t="e">
        <f aca="false">G927</f>
        <v>#REF!</v>
      </c>
      <c r="H926" s="34" t="e">
        <f aca="false">H927</f>
        <v>#REF!</v>
      </c>
      <c r="I926" s="34" t="e">
        <f aca="false">I927</f>
        <v>#REF!</v>
      </c>
      <c r="J926" s="34" t="e">
        <f aca="false">J927</f>
        <v>#REF!</v>
      </c>
      <c r="K926" s="34" t="e">
        <f aca="false">K927</f>
        <v>#REF!</v>
      </c>
      <c r="L926" s="34" t="e">
        <f aca="false">L927</f>
        <v>#REF!</v>
      </c>
      <c r="M926" s="34" t="e">
        <f aca="false">M927</f>
        <v>#REF!</v>
      </c>
      <c r="N926" s="34" t="e">
        <f aca="false">N927</f>
        <v>#REF!</v>
      </c>
      <c r="O926" s="34" t="e">
        <f aca="false">O927</f>
        <v>#REF!</v>
      </c>
      <c r="P926" s="34" t="e">
        <f aca="false">P927</f>
        <v>#REF!</v>
      </c>
      <c r="Q926" s="34" t="e">
        <f aca="false">Q927</f>
        <v>#REF!</v>
      </c>
      <c r="R926" s="34" t="e">
        <f aca="false">R927</f>
        <v>#REF!</v>
      </c>
      <c r="S926" s="34" t="e">
        <f aca="false">S927</f>
        <v>#REF!</v>
      </c>
      <c r="T926" s="35" t="e">
        <f aca="false">R926+S926</f>
        <v>#REF!</v>
      </c>
      <c r="U926" s="34" t="e">
        <f aca="false">U927</f>
        <v>#REF!</v>
      </c>
      <c r="V926" s="34" t="e">
        <f aca="false">V927</f>
        <v>#REF!</v>
      </c>
      <c r="W926" s="35" t="e">
        <f aca="false">W927</f>
        <v>#REF!</v>
      </c>
      <c r="X926" s="35" t="e">
        <f aca="false">X927</f>
        <v>#REF!</v>
      </c>
      <c r="Y926" s="35" t="e">
        <f aca="false">Y927</f>
        <v>#REF!</v>
      </c>
      <c r="Z926" s="35" t="n">
        <f aca="false">Z927</f>
        <v>9762.3</v>
      </c>
      <c r="AA926" s="35" t="n">
        <f aca="false">AA927</f>
        <v>0</v>
      </c>
      <c r="AB926" s="35" t="n">
        <f aca="false">AB927</f>
        <v>207.1</v>
      </c>
      <c r="AC926" s="35" t="n">
        <f aca="false">AC927</f>
        <v>9969.4</v>
      </c>
      <c r="AD926" s="35" t="n">
        <f aca="false">AD927</f>
        <v>0</v>
      </c>
      <c r="AE926" s="35" t="n">
        <f aca="false">AE927</f>
        <v>269.3</v>
      </c>
      <c r="AF926" s="35" t="n">
        <f aca="false">AF927</f>
        <v>9165.8</v>
      </c>
      <c r="AG926" s="35" t="n">
        <f aca="false">AG927</f>
        <v>9165.8</v>
      </c>
      <c r="AH926" s="35" t="n">
        <f aca="false">AG926/AF926*100</f>
        <v>100</v>
      </c>
    </row>
    <row r="927" s="6" customFormat="true" ht="124.8" hidden="false" customHeight="false" outlineLevel="0" collapsed="false">
      <c r="A927" s="41" t="s">
        <v>652</v>
      </c>
      <c r="B927" s="49"/>
      <c r="C927" s="50" t="s">
        <v>415</v>
      </c>
      <c r="D927" s="50" t="s">
        <v>653</v>
      </c>
      <c r="E927" s="50"/>
      <c r="F927" s="34" t="e">
        <f aca="false">F928+F932+#REF!+F940</f>
        <v>#REF!</v>
      </c>
      <c r="G927" s="34" t="e">
        <f aca="false">G928+G932+#REF!+G940</f>
        <v>#REF!</v>
      </c>
      <c r="H927" s="34" t="e">
        <f aca="false">H928+H932+#REF!+H940</f>
        <v>#REF!</v>
      </c>
      <c r="I927" s="34" t="e">
        <f aca="false">I928+I932+#REF!+I940+I943</f>
        <v>#REF!</v>
      </c>
      <c r="J927" s="34" t="e">
        <f aca="false">J928+J932+#REF!+J940+J943</f>
        <v>#REF!</v>
      </c>
      <c r="K927" s="34" t="e">
        <f aca="false">K928+K932+#REF!+K940+K943</f>
        <v>#REF!</v>
      </c>
      <c r="L927" s="34" t="e">
        <f aca="false">L928+L932+#REF!+L940+L943</f>
        <v>#REF!</v>
      </c>
      <c r="M927" s="34" t="e">
        <f aca="false">M928+M932+#REF!+M940+M943</f>
        <v>#REF!</v>
      </c>
      <c r="N927" s="34" t="e">
        <f aca="false">N928+N932+#REF!+N940+N943</f>
        <v>#REF!</v>
      </c>
      <c r="O927" s="34" t="e">
        <f aca="false">O928+O932+#REF!+O940+O943</f>
        <v>#REF!</v>
      </c>
      <c r="P927" s="34" t="e">
        <f aca="false">P928+P932+#REF!+P940+P943</f>
        <v>#REF!</v>
      </c>
      <c r="Q927" s="34" t="e">
        <f aca="false">Q928+Q932+#REF!+Q940+Q943</f>
        <v>#REF!</v>
      </c>
      <c r="R927" s="34" t="e">
        <f aca="false">R928+R932+#REF!+R940+R943</f>
        <v>#REF!</v>
      </c>
      <c r="S927" s="34" t="e">
        <f aca="false">S928+S932+#REF!+S940+S943</f>
        <v>#REF!</v>
      </c>
      <c r="T927" s="35" t="e">
        <f aca="false">R927+S927</f>
        <v>#REF!</v>
      </c>
      <c r="U927" s="34" t="e">
        <f aca="false">U928+U932+#REF!+U940+U943</f>
        <v>#REF!</v>
      </c>
      <c r="V927" s="34" t="e">
        <f aca="false">V928+V932+#REF!+V940+V943</f>
        <v>#REF!</v>
      </c>
      <c r="W927" s="35" t="e">
        <f aca="false">W928+W932+#REF!+W940+W943+W930+W937+W934</f>
        <v>#REF!</v>
      </c>
      <c r="X927" s="35" t="e">
        <f aca="false">X928+X932+#REF!+X940+X943+X930+X937+X934</f>
        <v>#REF!</v>
      </c>
      <c r="Y927" s="35" t="e">
        <f aca="false">Y928+Y932+#REF!+Y940+Y943+Y930+Y937+Y934</f>
        <v>#REF!</v>
      </c>
      <c r="Z927" s="35" t="n">
        <f aca="false">Z928+Z932+Z940+Z943+Z930+Z937+Z934</f>
        <v>9762.3</v>
      </c>
      <c r="AA927" s="35" t="n">
        <f aca="false">AA928+AA932+AA940+AA943+AA930+AA937+AA934</f>
        <v>0</v>
      </c>
      <c r="AB927" s="35" t="n">
        <f aca="false">AB928+AB932+AB940+AB943+AB930+AB937+AB934</f>
        <v>207.1</v>
      </c>
      <c r="AC927" s="35" t="n">
        <f aca="false">AC928+AC932+AC940+AC943+AC930+AC937+AC934</f>
        <v>9969.4</v>
      </c>
      <c r="AD927" s="35" t="n">
        <f aca="false">AD928+AD932+AD940+AD943+AD930+AD937+AD934</f>
        <v>0</v>
      </c>
      <c r="AE927" s="35" t="n">
        <f aca="false">AE928+AE932+AE940+AE943+AE930+AE937+AE934</f>
        <v>269.3</v>
      </c>
      <c r="AF927" s="35" t="n">
        <f aca="false">AF928+AF932+AF940+AF943+AF930+AF937+AF934</f>
        <v>9165.8</v>
      </c>
      <c r="AG927" s="35" t="n">
        <f aca="false">AG928+AG932+AG940+AG943+AG930+AG937+AG934</f>
        <v>9165.8</v>
      </c>
      <c r="AH927" s="35" t="n">
        <f aca="false">AG927/AF927*100</f>
        <v>100</v>
      </c>
    </row>
    <row r="928" s="6" customFormat="true" ht="46.8" hidden="false" customHeight="false" outlineLevel="0" collapsed="false">
      <c r="A928" s="41" t="s">
        <v>33</v>
      </c>
      <c r="B928" s="49"/>
      <c r="C928" s="50" t="s">
        <v>415</v>
      </c>
      <c r="D928" s="50" t="s">
        <v>653</v>
      </c>
      <c r="E928" s="50" t="s">
        <v>34</v>
      </c>
      <c r="F928" s="34" t="n">
        <f aca="false">F929</f>
        <v>81.7</v>
      </c>
      <c r="G928" s="34" t="n">
        <f aca="false">G929</f>
        <v>0</v>
      </c>
      <c r="H928" s="34" t="n">
        <f aca="false">H929</f>
        <v>0</v>
      </c>
      <c r="I928" s="34" t="n">
        <f aca="false">I929</f>
        <v>81.7</v>
      </c>
      <c r="J928" s="34" t="n">
        <f aca="false">J929</f>
        <v>0</v>
      </c>
      <c r="K928" s="34" t="n">
        <f aca="false">K929</f>
        <v>0</v>
      </c>
      <c r="L928" s="34" t="n">
        <f aca="false">L929</f>
        <v>81.7</v>
      </c>
      <c r="M928" s="34" t="n">
        <f aca="false">M929</f>
        <v>0</v>
      </c>
      <c r="N928" s="34" t="n">
        <f aca="false">N929</f>
        <v>0</v>
      </c>
      <c r="O928" s="34" t="n">
        <f aca="false">O929</f>
        <v>81.7</v>
      </c>
      <c r="P928" s="34" t="n">
        <f aca="false">P929</f>
        <v>0</v>
      </c>
      <c r="Q928" s="34" t="n">
        <f aca="false">Q929</f>
        <v>0</v>
      </c>
      <c r="R928" s="34" t="n">
        <f aca="false">R929</f>
        <v>81.7</v>
      </c>
      <c r="S928" s="34" t="n">
        <f aca="false">S929</f>
        <v>0</v>
      </c>
      <c r="T928" s="35" t="n">
        <f aca="false">R928+S928</f>
        <v>81.7</v>
      </c>
      <c r="U928" s="34" t="n">
        <f aca="false">U929</f>
        <v>-23.1</v>
      </c>
      <c r="V928" s="34" t="n">
        <f aca="false">V929</f>
        <v>0</v>
      </c>
      <c r="W928" s="35" t="n">
        <f aca="false">W929</f>
        <v>58.6</v>
      </c>
      <c r="X928" s="35" t="n">
        <f aca="false">X929</f>
        <v>0</v>
      </c>
      <c r="Y928" s="35" t="n">
        <f aca="false">Y929</f>
        <v>0</v>
      </c>
      <c r="Z928" s="35" t="n">
        <f aca="false">Z929</f>
        <v>58.6</v>
      </c>
      <c r="AA928" s="35" t="n">
        <f aca="false">AA929</f>
        <v>0</v>
      </c>
      <c r="AB928" s="35" t="n">
        <f aca="false">AB929</f>
        <v>0</v>
      </c>
      <c r="AC928" s="35" t="n">
        <f aca="false">AC929</f>
        <v>58.6</v>
      </c>
      <c r="AD928" s="35" t="n">
        <f aca="false">AD929</f>
        <v>0</v>
      </c>
      <c r="AE928" s="35" t="n">
        <f aca="false">AE929</f>
        <v>0</v>
      </c>
      <c r="AF928" s="35" t="n">
        <f aca="false">AF929</f>
        <v>58.6</v>
      </c>
      <c r="AG928" s="35" t="n">
        <f aca="false">AG929</f>
        <v>58.6</v>
      </c>
      <c r="AH928" s="35" t="n">
        <f aca="false">AG928/AF928*100</f>
        <v>100</v>
      </c>
    </row>
    <row r="929" s="6" customFormat="true" ht="46.8" hidden="false" customHeight="false" outlineLevel="0" collapsed="false">
      <c r="A929" s="43" t="s">
        <v>35</v>
      </c>
      <c r="B929" s="66"/>
      <c r="C929" s="51" t="s">
        <v>415</v>
      </c>
      <c r="D929" s="51" t="s">
        <v>653</v>
      </c>
      <c r="E929" s="51" t="s">
        <v>36</v>
      </c>
      <c r="F929" s="39" t="n">
        <v>81.7</v>
      </c>
      <c r="G929" s="39"/>
      <c r="H929" s="39"/>
      <c r="I929" s="39" t="n">
        <f aca="false">SUM(F929:H929)</f>
        <v>81.7</v>
      </c>
      <c r="J929" s="39"/>
      <c r="K929" s="39"/>
      <c r="L929" s="39" t="n">
        <f aca="false">SUM(I929:K929)</f>
        <v>81.7</v>
      </c>
      <c r="M929" s="39"/>
      <c r="N929" s="39"/>
      <c r="O929" s="39" t="n">
        <f aca="false">SUM(L929:N929)</f>
        <v>81.7</v>
      </c>
      <c r="P929" s="39"/>
      <c r="Q929" s="39"/>
      <c r="R929" s="39" t="n">
        <f aca="false">SUM(O929:Q929)</f>
        <v>81.7</v>
      </c>
      <c r="S929" s="39"/>
      <c r="T929" s="40" t="n">
        <f aca="false">R929+S929</f>
        <v>81.7</v>
      </c>
      <c r="U929" s="39" t="n">
        <v>-23.1</v>
      </c>
      <c r="V929" s="39"/>
      <c r="W929" s="40" t="n">
        <f aca="false">T929+U929+V929</f>
        <v>58.6</v>
      </c>
      <c r="X929" s="40"/>
      <c r="Y929" s="40"/>
      <c r="Z929" s="40" t="n">
        <f aca="false">SUM(W929:Y929)</f>
        <v>58.6</v>
      </c>
      <c r="AA929" s="40"/>
      <c r="AB929" s="40"/>
      <c r="AC929" s="40" t="n">
        <f aca="false">SUM(Z929:AB929)</f>
        <v>58.6</v>
      </c>
      <c r="AD929" s="40"/>
      <c r="AE929" s="40"/>
      <c r="AF929" s="40" t="n">
        <v>58.6</v>
      </c>
      <c r="AG929" s="40" t="n">
        <v>58.6</v>
      </c>
      <c r="AH929" s="40" t="n">
        <f aca="false">AG929/AF929*100</f>
        <v>100</v>
      </c>
    </row>
    <row r="930" s="67" customFormat="true" ht="31.2" hidden="false" customHeight="false" outlineLevel="0" collapsed="false">
      <c r="A930" s="80" t="s">
        <v>55</v>
      </c>
      <c r="B930" s="49"/>
      <c r="C930" s="50" t="s">
        <v>415</v>
      </c>
      <c r="D930" s="50" t="s">
        <v>653</v>
      </c>
      <c r="E930" s="50" t="s">
        <v>56</v>
      </c>
      <c r="F930" s="34"/>
      <c r="G930" s="34"/>
      <c r="H930" s="34"/>
      <c r="I930" s="34"/>
      <c r="J930" s="34"/>
      <c r="K930" s="34"/>
      <c r="L930" s="34"/>
      <c r="M930" s="34"/>
      <c r="N930" s="34"/>
      <c r="O930" s="34"/>
      <c r="P930" s="34"/>
      <c r="Q930" s="34"/>
      <c r="R930" s="34"/>
      <c r="S930" s="34"/>
      <c r="T930" s="35"/>
      <c r="U930" s="34"/>
      <c r="V930" s="34"/>
      <c r="W930" s="35" t="n">
        <f aca="false">W931</f>
        <v>0</v>
      </c>
      <c r="X930" s="35" t="n">
        <f aca="false">X931</f>
        <v>381</v>
      </c>
      <c r="Y930" s="35" t="n">
        <f aca="false">Y931</f>
        <v>0</v>
      </c>
      <c r="Z930" s="35" t="n">
        <f aca="false">Z931</f>
        <v>381</v>
      </c>
      <c r="AA930" s="35" t="n">
        <f aca="false">AA931</f>
        <v>0</v>
      </c>
      <c r="AB930" s="35" t="n">
        <f aca="false">AB931</f>
        <v>0</v>
      </c>
      <c r="AC930" s="35" t="n">
        <f aca="false">AC931</f>
        <v>381</v>
      </c>
      <c r="AD930" s="35" t="n">
        <f aca="false">AD931</f>
        <v>0</v>
      </c>
      <c r="AE930" s="35" t="n">
        <f aca="false">AE931</f>
        <v>0</v>
      </c>
      <c r="AF930" s="35" t="n">
        <f aca="false">AF931</f>
        <v>139.6</v>
      </c>
      <c r="AG930" s="35" t="n">
        <f aca="false">AG931</f>
        <v>139.6</v>
      </c>
      <c r="AH930" s="35" t="n">
        <f aca="false">AG930/AF930*100</f>
        <v>100</v>
      </c>
    </row>
    <row r="931" s="6" customFormat="true" ht="46.8" hidden="false" customHeight="false" outlineLevel="0" collapsed="false">
      <c r="A931" s="69" t="s">
        <v>330</v>
      </c>
      <c r="B931" s="66"/>
      <c r="C931" s="51" t="s">
        <v>415</v>
      </c>
      <c r="D931" s="51" t="s">
        <v>653</v>
      </c>
      <c r="E931" s="51" t="s">
        <v>331</v>
      </c>
      <c r="F931" s="39"/>
      <c r="G931" s="39"/>
      <c r="H931" s="39"/>
      <c r="I931" s="39"/>
      <c r="J931" s="39"/>
      <c r="K931" s="39"/>
      <c r="L931" s="39"/>
      <c r="M931" s="39"/>
      <c r="N931" s="39"/>
      <c r="O931" s="39"/>
      <c r="P931" s="39"/>
      <c r="Q931" s="39"/>
      <c r="R931" s="39"/>
      <c r="S931" s="39"/>
      <c r="T931" s="40"/>
      <c r="U931" s="39"/>
      <c r="V931" s="39"/>
      <c r="W931" s="40" t="n">
        <v>0</v>
      </c>
      <c r="X931" s="40" t="n">
        <v>381</v>
      </c>
      <c r="Y931" s="40"/>
      <c r="Z931" s="40" t="n">
        <f aca="false">SUM(W931:Y931)</f>
        <v>381</v>
      </c>
      <c r="AA931" s="40"/>
      <c r="AB931" s="40"/>
      <c r="AC931" s="40" t="n">
        <f aca="false">SUM(Z931:AB931)</f>
        <v>381</v>
      </c>
      <c r="AD931" s="40"/>
      <c r="AE931" s="40"/>
      <c r="AF931" s="40" t="n">
        <v>139.6</v>
      </c>
      <c r="AG931" s="40" t="n">
        <v>139.6</v>
      </c>
      <c r="AH931" s="40" t="n">
        <f aca="false">AG931/AF931*100</f>
        <v>100</v>
      </c>
    </row>
    <row r="932" s="67" customFormat="true" ht="62.4" hidden="false" customHeight="false" outlineLevel="0" collapsed="false">
      <c r="A932" s="41" t="s">
        <v>262</v>
      </c>
      <c r="B932" s="49"/>
      <c r="C932" s="50" t="s">
        <v>415</v>
      </c>
      <c r="D932" s="50" t="s">
        <v>653</v>
      </c>
      <c r="E932" s="50" t="s">
        <v>263</v>
      </c>
      <c r="F932" s="34" t="n">
        <f aca="false">F933</f>
        <v>869.7</v>
      </c>
      <c r="G932" s="34" t="n">
        <f aca="false">G933</f>
        <v>0</v>
      </c>
      <c r="H932" s="34" t="n">
        <f aca="false">H933</f>
        <v>0</v>
      </c>
      <c r="I932" s="34" t="n">
        <f aca="false">I933</f>
        <v>869.7</v>
      </c>
      <c r="J932" s="34" t="n">
        <f aca="false">J933</f>
        <v>0</v>
      </c>
      <c r="K932" s="34" t="n">
        <f aca="false">K933</f>
        <v>88</v>
      </c>
      <c r="L932" s="34" t="n">
        <f aca="false">L933</f>
        <v>957.7</v>
      </c>
      <c r="M932" s="34" t="n">
        <f aca="false">M933</f>
        <v>0</v>
      </c>
      <c r="N932" s="34" t="n">
        <f aca="false">N933</f>
        <v>0</v>
      </c>
      <c r="O932" s="34" t="n">
        <f aca="false">O933</f>
        <v>957.7</v>
      </c>
      <c r="P932" s="34" t="n">
        <f aca="false">P933</f>
        <v>0</v>
      </c>
      <c r="Q932" s="34" t="n">
        <f aca="false">Q933</f>
        <v>0</v>
      </c>
      <c r="R932" s="34" t="n">
        <f aca="false">R933</f>
        <v>957.7</v>
      </c>
      <c r="S932" s="34" t="n">
        <f aca="false">S933</f>
        <v>0</v>
      </c>
      <c r="T932" s="35" t="n">
        <f aca="false">R932+S932</f>
        <v>957.7</v>
      </c>
      <c r="U932" s="34" t="n">
        <f aca="false">U933</f>
        <v>23.1</v>
      </c>
      <c r="V932" s="34" t="n">
        <f aca="false">V933</f>
        <v>435</v>
      </c>
      <c r="W932" s="35" t="n">
        <f aca="false">W933</f>
        <v>1415.8</v>
      </c>
      <c r="X932" s="35" t="n">
        <f aca="false">X933</f>
        <v>-152</v>
      </c>
      <c r="Y932" s="35" t="n">
        <f aca="false">Y933</f>
        <v>-3.6</v>
      </c>
      <c r="Z932" s="35" t="n">
        <f aca="false">Z933</f>
        <v>1260.2</v>
      </c>
      <c r="AA932" s="35" t="n">
        <f aca="false">AA933</f>
        <v>0</v>
      </c>
      <c r="AB932" s="35" t="n">
        <f aca="false">AB933</f>
        <v>207.1</v>
      </c>
      <c r="AC932" s="35" t="n">
        <f aca="false">AC933</f>
        <v>1467.3</v>
      </c>
      <c r="AD932" s="35" t="n">
        <f aca="false">AD933</f>
        <v>0</v>
      </c>
      <c r="AE932" s="35" t="n">
        <f aca="false">AE933</f>
        <v>0</v>
      </c>
      <c r="AF932" s="35" t="n">
        <f aca="false">AF933</f>
        <v>1213.1</v>
      </c>
      <c r="AG932" s="35" t="n">
        <f aca="false">AG933</f>
        <v>1213.1</v>
      </c>
      <c r="AH932" s="35" t="n">
        <f aca="false">AG932/AF932*100</f>
        <v>100</v>
      </c>
    </row>
    <row r="933" s="6" customFormat="true" ht="15.6" hidden="false" customHeight="false" outlineLevel="0" collapsed="false">
      <c r="A933" s="43" t="s">
        <v>432</v>
      </c>
      <c r="B933" s="66"/>
      <c r="C933" s="51" t="s">
        <v>415</v>
      </c>
      <c r="D933" s="51" t="s">
        <v>653</v>
      </c>
      <c r="E933" s="51" t="s">
        <v>433</v>
      </c>
      <c r="F933" s="39" t="n">
        <v>869.7</v>
      </c>
      <c r="G933" s="39"/>
      <c r="H933" s="39"/>
      <c r="I933" s="39" t="n">
        <f aca="false">SUM(F933:H933)</f>
        <v>869.7</v>
      </c>
      <c r="J933" s="39"/>
      <c r="K933" s="39" t="n">
        <v>88</v>
      </c>
      <c r="L933" s="39" t="n">
        <f aca="false">SUM(I933:K933)</f>
        <v>957.7</v>
      </c>
      <c r="M933" s="39"/>
      <c r="N933" s="39"/>
      <c r="O933" s="39" t="n">
        <f aca="false">SUM(L933:N933)</f>
        <v>957.7</v>
      </c>
      <c r="P933" s="39"/>
      <c r="Q933" s="39"/>
      <c r="R933" s="39" t="n">
        <f aca="false">SUM(O933:Q933)</f>
        <v>957.7</v>
      </c>
      <c r="S933" s="39"/>
      <c r="T933" s="40" t="n">
        <f aca="false">R933+S933</f>
        <v>957.7</v>
      </c>
      <c r="U933" s="39" t="n">
        <v>23.1</v>
      </c>
      <c r="V933" s="39" t="n">
        <v>435</v>
      </c>
      <c r="W933" s="40" t="n">
        <f aca="false">T933+U933+V933</f>
        <v>1415.8</v>
      </c>
      <c r="X933" s="40" t="n">
        <v>-152</v>
      </c>
      <c r="Y933" s="40" t="n">
        <v>-3.6</v>
      </c>
      <c r="Z933" s="40" t="n">
        <f aca="false">SUM(W933:Y933)</f>
        <v>1260.2</v>
      </c>
      <c r="AA933" s="40"/>
      <c r="AB933" s="40" t="n">
        <v>207.1</v>
      </c>
      <c r="AC933" s="40" t="n">
        <f aca="false">SUM(Z933:AB933)</f>
        <v>1467.3</v>
      </c>
      <c r="AD933" s="40"/>
      <c r="AE933" s="40"/>
      <c r="AF933" s="40" t="n">
        <v>1213.1</v>
      </c>
      <c r="AG933" s="40" t="n">
        <v>1213.1</v>
      </c>
      <c r="AH933" s="40" t="n">
        <f aca="false">AG933/AF933*100</f>
        <v>100</v>
      </c>
    </row>
    <row r="934" s="67" customFormat="true" ht="109.2" hidden="false" customHeight="false" outlineLevel="0" collapsed="false">
      <c r="A934" s="41" t="s">
        <v>654</v>
      </c>
      <c r="B934" s="49"/>
      <c r="C934" s="50" t="s">
        <v>415</v>
      </c>
      <c r="D934" s="50" t="s">
        <v>655</v>
      </c>
      <c r="E934" s="50"/>
      <c r="F934" s="34"/>
      <c r="G934" s="34"/>
      <c r="H934" s="34"/>
      <c r="I934" s="34"/>
      <c r="J934" s="34"/>
      <c r="K934" s="34"/>
      <c r="L934" s="34"/>
      <c r="M934" s="34"/>
      <c r="N934" s="34"/>
      <c r="O934" s="34"/>
      <c r="P934" s="34"/>
      <c r="Q934" s="34"/>
      <c r="R934" s="34"/>
      <c r="S934" s="34"/>
      <c r="T934" s="35"/>
      <c r="U934" s="34"/>
      <c r="V934" s="34"/>
      <c r="W934" s="35" t="n">
        <f aca="false">W935</f>
        <v>0</v>
      </c>
      <c r="X934" s="35" t="n">
        <f aca="false">X935</f>
        <v>3208.9</v>
      </c>
      <c r="Y934" s="35" t="n">
        <f aca="false">Y935</f>
        <v>0</v>
      </c>
      <c r="Z934" s="35" t="n">
        <f aca="false">Z935</f>
        <v>3208.9</v>
      </c>
      <c r="AA934" s="35" t="n">
        <f aca="false">AA935</f>
        <v>0</v>
      </c>
      <c r="AB934" s="35" t="n">
        <f aca="false">AB935</f>
        <v>0</v>
      </c>
      <c r="AC934" s="35" t="n">
        <f aca="false">AC935</f>
        <v>3208.9</v>
      </c>
      <c r="AD934" s="35" t="n">
        <f aca="false">AD935</f>
        <v>0</v>
      </c>
      <c r="AE934" s="35" t="n">
        <f aca="false">AE935</f>
        <v>0</v>
      </c>
      <c r="AF934" s="35" t="n">
        <f aca="false">AF935</f>
        <v>3208.9</v>
      </c>
      <c r="AG934" s="35" t="n">
        <f aca="false">AG935</f>
        <v>3208.9</v>
      </c>
      <c r="AH934" s="35" t="n">
        <f aca="false">AG934/AF934*100</f>
        <v>100</v>
      </c>
    </row>
    <row r="935" s="67" customFormat="true" ht="62.4" hidden="false" customHeight="false" outlineLevel="0" collapsed="false">
      <c r="A935" s="41" t="s">
        <v>262</v>
      </c>
      <c r="B935" s="49"/>
      <c r="C935" s="50" t="s">
        <v>415</v>
      </c>
      <c r="D935" s="50" t="s">
        <v>655</v>
      </c>
      <c r="E935" s="50" t="s">
        <v>263</v>
      </c>
      <c r="F935" s="34"/>
      <c r="G935" s="34"/>
      <c r="H935" s="34"/>
      <c r="I935" s="34"/>
      <c r="J935" s="34"/>
      <c r="K935" s="34"/>
      <c r="L935" s="34"/>
      <c r="M935" s="34"/>
      <c r="N935" s="34"/>
      <c r="O935" s="34"/>
      <c r="P935" s="34"/>
      <c r="Q935" s="34"/>
      <c r="R935" s="34"/>
      <c r="S935" s="34"/>
      <c r="T935" s="35"/>
      <c r="U935" s="34"/>
      <c r="V935" s="34"/>
      <c r="W935" s="35" t="n">
        <f aca="false">W936</f>
        <v>0</v>
      </c>
      <c r="X935" s="35" t="n">
        <f aca="false">X936</f>
        <v>3208.9</v>
      </c>
      <c r="Y935" s="35" t="n">
        <f aca="false">Y936</f>
        <v>0</v>
      </c>
      <c r="Z935" s="35" t="n">
        <f aca="false">Z936</f>
        <v>3208.9</v>
      </c>
      <c r="AA935" s="35" t="n">
        <f aca="false">AA936</f>
        <v>0</v>
      </c>
      <c r="AB935" s="35" t="n">
        <f aca="false">AB936</f>
        <v>0</v>
      </c>
      <c r="AC935" s="35" t="n">
        <f aca="false">AC936</f>
        <v>3208.9</v>
      </c>
      <c r="AD935" s="35" t="n">
        <f aca="false">AD936</f>
        <v>0</v>
      </c>
      <c r="AE935" s="35" t="n">
        <f aca="false">AE936</f>
        <v>0</v>
      </c>
      <c r="AF935" s="35" t="n">
        <f aca="false">AF936</f>
        <v>3208.9</v>
      </c>
      <c r="AG935" s="35" t="n">
        <f aca="false">AG936</f>
        <v>3208.9</v>
      </c>
      <c r="AH935" s="35" t="n">
        <f aca="false">AG935/AF935*100</f>
        <v>100</v>
      </c>
    </row>
    <row r="936" s="6" customFormat="true" ht="15.6" hidden="false" customHeight="false" outlineLevel="0" collapsed="false">
      <c r="A936" s="43" t="s">
        <v>432</v>
      </c>
      <c r="B936" s="66"/>
      <c r="C936" s="51" t="s">
        <v>415</v>
      </c>
      <c r="D936" s="51" t="s">
        <v>655</v>
      </c>
      <c r="E936" s="51" t="s">
        <v>433</v>
      </c>
      <c r="F936" s="39"/>
      <c r="G936" s="39"/>
      <c r="H936" s="39"/>
      <c r="I936" s="39"/>
      <c r="J936" s="39"/>
      <c r="K936" s="39"/>
      <c r="L936" s="39"/>
      <c r="M936" s="39"/>
      <c r="N936" s="39"/>
      <c r="O936" s="39"/>
      <c r="P936" s="39"/>
      <c r="Q936" s="39"/>
      <c r="R936" s="39"/>
      <c r="S936" s="39"/>
      <c r="T936" s="40"/>
      <c r="U936" s="39"/>
      <c r="V936" s="39"/>
      <c r="W936" s="40" t="n">
        <v>0</v>
      </c>
      <c r="X936" s="40" t="n">
        <v>3208.9</v>
      </c>
      <c r="Y936" s="40"/>
      <c r="Z936" s="40" t="n">
        <f aca="false">SUM(W936:Y936)</f>
        <v>3208.9</v>
      </c>
      <c r="AA936" s="40"/>
      <c r="AB936" s="40"/>
      <c r="AC936" s="40" t="n">
        <f aca="false">SUM(Z936:AB936)</f>
        <v>3208.9</v>
      </c>
      <c r="AD936" s="40"/>
      <c r="AE936" s="40"/>
      <c r="AF936" s="40" t="n">
        <v>3208.9</v>
      </c>
      <c r="AG936" s="40" t="n">
        <v>3208.9</v>
      </c>
      <c r="AH936" s="40" t="n">
        <f aca="false">AG936/AF936*100</f>
        <v>100</v>
      </c>
    </row>
    <row r="937" s="67" customFormat="true" ht="109.2" hidden="false" customHeight="false" outlineLevel="0" collapsed="false">
      <c r="A937" s="41" t="s">
        <v>656</v>
      </c>
      <c r="B937" s="49"/>
      <c r="C937" s="50" t="s">
        <v>415</v>
      </c>
      <c r="D937" s="50" t="s">
        <v>657</v>
      </c>
      <c r="E937" s="50"/>
      <c r="F937" s="34"/>
      <c r="G937" s="34"/>
      <c r="H937" s="34"/>
      <c r="I937" s="34"/>
      <c r="J937" s="34"/>
      <c r="K937" s="34"/>
      <c r="L937" s="34"/>
      <c r="M937" s="34"/>
      <c r="N937" s="34"/>
      <c r="O937" s="34"/>
      <c r="P937" s="34"/>
      <c r="Q937" s="34"/>
      <c r="R937" s="34"/>
      <c r="S937" s="34"/>
      <c r="T937" s="35"/>
      <c r="U937" s="34"/>
      <c r="V937" s="34"/>
      <c r="W937" s="35" t="n">
        <f aca="false">W938</f>
        <v>0</v>
      </c>
      <c r="X937" s="35" t="n">
        <f aca="false">X938</f>
        <v>152</v>
      </c>
      <c r="Y937" s="35" t="n">
        <f aca="false">Y938</f>
        <v>0</v>
      </c>
      <c r="Z937" s="35" t="n">
        <f aca="false">Z938</f>
        <v>152</v>
      </c>
      <c r="AA937" s="35" t="n">
        <f aca="false">AA938</f>
        <v>0</v>
      </c>
      <c r="AB937" s="35" t="n">
        <f aca="false">AB938</f>
        <v>0</v>
      </c>
      <c r="AC937" s="35" t="n">
        <f aca="false">AC938</f>
        <v>152</v>
      </c>
      <c r="AD937" s="35" t="n">
        <f aca="false">AD938</f>
        <v>0</v>
      </c>
      <c r="AE937" s="35" t="n">
        <f aca="false">AE938</f>
        <v>0</v>
      </c>
      <c r="AF937" s="35" t="n">
        <f aca="false">AF938</f>
        <v>152</v>
      </c>
      <c r="AG937" s="35" t="n">
        <f aca="false">AG938</f>
        <v>152</v>
      </c>
      <c r="AH937" s="35" t="n">
        <f aca="false">AG937/AF937*100</f>
        <v>100</v>
      </c>
    </row>
    <row r="938" s="67" customFormat="true" ht="62.4" hidden="false" customHeight="false" outlineLevel="0" collapsed="false">
      <c r="A938" s="41" t="s">
        <v>262</v>
      </c>
      <c r="B938" s="49"/>
      <c r="C938" s="50" t="s">
        <v>415</v>
      </c>
      <c r="D938" s="50" t="s">
        <v>657</v>
      </c>
      <c r="E938" s="50" t="s">
        <v>263</v>
      </c>
      <c r="F938" s="34"/>
      <c r="G938" s="34"/>
      <c r="H938" s="34"/>
      <c r="I938" s="34"/>
      <c r="J938" s="34"/>
      <c r="K938" s="34"/>
      <c r="L938" s="34"/>
      <c r="M938" s="34"/>
      <c r="N938" s="34"/>
      <c r="O938" s="34"/>
      <c r="P938" s="34"/>
      <c r="Q938" s="34"/>
      <c r="R938" s="34"/>
      <c r="S938" s="34"/>
      <c r="T938" s="35"/>
      <c r="U938" s="34"/>
      <c r="V938" s="34"/>
      <c r="W938" s="35" t="n">
        <f aca="false">W939</f>
        <v>0</v>
      </c>
      <c r="X938" s="35" t="n">
        <f aca="false">X939</f>
        <v>152</v>
      </c>
      <c r="Y938" s="35" t="n">
        <f aca="false">Y939</f>
        <v>0</v>
      </c>
      <c r="Z938" s="35" t="n">
        <f aca="false">Z939</f>
        <v>152</v>
      </c>
      <c r="AA938" s="35" t="n">
        <f aca="false">AA939</f>
        <v>0</v>
      </c>
      <c r="AB938" s="35" t="n">
        <f aca="false">AB939</f>
        <v>0</v>
      </c>
      <c r="AC938" s="35" t="n">
        <f aca="false">AC939</f>
        <v>152</v>
      </c>
      <c r="AD938" s="35" t="n">
        <f aca="false">AD939</f>
        <v>0</v>
      </c>
      <c r="AE938" s="35" t="n">
        <f aca="false">AE939</f>
        <v>0</v>
      </c>
      <c r="AF938" s="35" t="n">
        <f aca="false">AF939</f>
        <v>152</v>
      </c>
      <c r="AG938" s="35" t="n">
        <f aca="false">AG939</f>
        <v>152</v>
      </c>
      <c r="AH938" s="35" t="n">
        <f aca="false">AG938/AF938*100</f>
        <v>100</v>
      </c>
    </row>
    <row r="939" s="6" customFormat="true" ht="15.6" hidden="false" customHeight="false" outlineLevel="0" collapsed="false">
      <c r="A939" s="43" t="s">
        <v>432</v>
      </c>
      <c r="B939" s="66"/>
      <c r="C939" s="51" t="s">
        <v>415</v>
      </c>
      <c r="D939" s="51" t="s">
        <v>657</v>
      </c>
      <c r="E939" s="51" t="s">
        <v>433</v>
      </c>
      <c r="F939" s="39"/>
      <c r="G939" s="39"/>
      <c r="H939" s="39"/>
      <c r="I939" s="39"/>
      <c r="J939" s="39"/>
      <c r="K939" s="39"/>
      <c r="L939" s="39"/>
      <c r="M939" s="39"/>
      <c r="N939" s="39"/>
      <c r="O939" s="39"/>
      <c r="P939" s="39"/>
      <c r="Q939" s="39"/>
      <c r="R939" s="39"/>
      <c r="S939" s="39"/>
      <c r="T939" s="40"/>
      <c r="U939" s="39"/>
      <c r="V939" s="39"/>
      <c r="W939" s="40" t="n">
        <v>0</v>
      </c>
      <c r="X939" s="40" t="n">
        <v>152</v>
      </c>
      <c r="Y939" s="40"/>
      <c r="Z939" s="40" t="n">
        <f aca="false">SUM(W939:Y939)</f>
        <v>152</v>
      </c>
      <c r="AA939" s="40"/>
      <c r="AB939" s="40"/>
      <c r="AC939" s="40" t="n">
        <f aca="false">SUM(Z939:AB939)</f>
        <v>152</v>
      </c>
      <c r="AD939" s="40"/>
      <c r="AE939" s="40"/>
      <c r="AF939" s="40" t="n">
        <v>152</v>
      </c>
      <c r="AG939" s="40" t="n">
        <v>152</v>
      </c>
      <c r="AH939" s="40" t="n">
        <f aca="false">AG939/AF939*100</f>
        <v>100</v>
      </c>
    </row>
    <row r="940" s="67" customFormat="true" ht="62.4" hidden="false" customHeight="false" outlineLevel="0" collapsed="false">
      <c r="A940" s="41" t="s">
        <v>106</v>
      </c>
      <c r="B940" s="49"/>
      <c r="C940" s="50" t="s">
        <v>415</v>
      </c>
      <c r="D940" s="50" t="s">
        <v>658</v>
      </c>
      <c r="E940" s="50"/>
      <c r="F940" s="34" t="n">
        <f aca="false">F941</f>
        <v>50</v>
      </c>
      <c r="G940" s="34" t="n">
        <f aca="false">G941</f>
        <v>0</v>
      </c>
      <c r="H940" s="34" t="n">
        <f aca="false">H941</f>
        <v>0</v>
      </c>
      <c r="I940" s="34" t="n">
        <f aca="false">I941</f>
        <v>50</v>
      </c>
      <c r="J940" s="34" t="n">
        <f aca="false">J941</f>
        <v>0</v>
      </c>
      <c r="K940" s="34" t="n">
        <f aca="false">K941</f>
        <v>0</v>
      </c>
      <c r="L940" s="34" t="n">
        <f aca="false">L941</f>
        <v>50</v>
      </c>
      <c r="M940" s="34" t="n">
        <f aca="false">M941</f>
        <v>0</v>
      </c>
      <c r="N940" s="34" t="n">
        <f aca="false">N941</f>
        <v>0</v>
      </c>
      <c r="O940" s="34" t="n">
        <f aca="false">O941</f>
        <v>50</v>
      </c>
      <c r="P940" s="34" t="n">
        <f aca="false">P941</f>
        <v>0</v>
      </c>
      <c r="Q940" s="34" t="n">
        <f aca="false">Q941</f>
        <v>0</v>
      </c>
      <c r="R940" s="34" t="n">
        <f aca="false">R941</f>
        <v>50</v>
      </c>
      <c r="S940" s="34" t="n">
        <f aca="false">S941</f>
        <v>0</v>
      </c>
      <c r="T940" s="35" t="n">
        <f aca="false">R940+S940</f>
        <v>50</v>
      </c>
      <c r="U940" s="34" t="n">
        <f aca="false">U941</f>
        <v>0</v>
      </c>
      <c r="V940" s="34" t="n">
        <f aca="false">V941</f>
        <v>0</v>
      </c>
      <c r="W940" s="35" t="n">
        <f aca="false">W941</f>
        <v>50</v>
      </c>
      <c r="X940" s="35" t="n">
        <f aca="false">X941</f>
        <v>0</v>
      </c>
      <c r="Y940" s="35" t="n">
        <f aca="false">Y941</f>
        <v>0</v>
      </c>
      <c r="Z940" s="35" t="n">
        <f aca="false">Z941</f>
        <v>50</v>
      </c>
      <c r="AA940" s="35" t="n">
        <f aca="false">AA941</f>
        <v>0</v>
      </c>
      <c r="AB940" s="35" t="n">
        <f aca="false">AB941</f>
        <v>0</v>
      </c>
      <c r="AC940" s="35" t="n">
        <f aca="false">AC941</f>
        <v>50</v>
      </c>
      <c r="AD940" s="35" t="n">
        <f aca="false">AD941</f>
        <v>0</v>
      </c>
      <c r="AE940" s="35" t="n">
        <f aca="false">AE941</f>
        <v>0</v>
      </c>
      <c r="AF940" s="35" t="n">
        <f aca="false">AF941</f>
        <v>50</v>
      </c>
      <c r="AG940" s="35" t="n">
        <f aca="false">AG941</f>
        <v>50</v>
      </c>
      <c r="AH940" s="35" t="n">
        <f aca="false">AG940/AF940*100</f>
        <v>100</v>
      </c>
    </row>
    <row r="941" s="67" customFormat="true" ht="62.4" hidden="false" customHeight="false" outlineLevel="0" collapsed="false">
      <c r="A941" s="41" t="s">
        <v>262</v>
      </c>
      <c r="B941" s="49"/>
      <c r="C941" s="50" t="s">
        <v>415</v>
      </c>
      <c r="D941" s="50" t="s">
        <v>658</v>
      </c>
      <c r="E941" s="50" t="s">
        <v>263</v>
      </c>
      <c r="F941" s="34" t="n">
        <f aca="false">F942</f>
        <v>50</v>
      </c>
      <c r="G941" s="34" t="n">
        <f aca="false">G942</f>
        <v>0</v>
      </c>
      <c r="H941" s="34" t="n">
        <f aca="false">H942</f>
        <v>0</v>
      </c>
      <c r="I941" s="34" t="n">
        <f aca="false">I942</f>
        <v>50</v>
      </c>
      <c r="J941" s="34" t="n">
        <f aca="false">J942</f>
        <v>0</v>
      </c>
      <c r="K941" s="34" t="n">
        <f aca="false">K942</f>
        <v>0</v>
      </c>
      <c r="L941" s="34" t="n">
        <f aca="false">L942</f>
        <v>50</v>
      </c>
      <c r="M941" s="34" t="n">
        <f aca="false">M942</f>
        <v>0</v>
      </c>
      <c r="N941" s="34" t="n">
        <f aca="false">N942</f>
        <v>0</v>
      </c>
      <c r="O941" s="34" t="n">
        <f aca="false">O942</f>
        <v>50</v>
      </c>
      <c r="P941" s="34" t="n">
        <f aca="false">P942</f>
        <v>0</v>
      </c>
      <c r="Q941" s="34" t="n">
        <f aca="false">Q942</f>
        <v>0</v>
      </c>
      <c r="R941" s="34" t="n">
        <f aca="false">R942</f>
        <v>50</v>
      </c>
      <c r="S941" s="34" t="n">
        <f aca="false">S942</f>
        <v>0</v>
      </c>
      <c r="T941" s="40" t="n">
        <f aca="false">R941+S941</f>
        <v>50</v>
      </c>
      <c r="U941" s="34" t="n">
        <f aca="false">U942</f>
        <v>0</v>
      </c>
      <c r="V941" s="34" t="n">
        <f aca="false">V942</f>
        <v>0</v>
      </c>
      <c r="W941" s="35" t="n">
        <f aca="false">W942</f>
        <v>50</v>
      </c>
      <c r="X941" s="35" t="n">
        <f aca="false">X942</f>
        <v>0</v>
      </c>
      <c r="Y941" s="35" t="n">
        <f aca="false">Y942</f>
        <v>0</v>
      </c>
      <c r="Z941" s="35" t="n">
        <f aca="false">Z942</f>
        <v>50</v>
      </c>
      <c r="AA941" s="35" t="n">
        <f aca="false">AA942</f>
        <v>0</v>
      </c>
      <c r="AB941" s="35" t="n">
        <f aca="false">AB942</f>
        <v>0</v>
      </c>
      <c r="AC941" s="35" t="n">
        <f aca="false">AC942</f>
        <v>50</v>
      </c>
      <c r="AD941" s="35" t="n">
        <f aca="false">AD942</f>
        <v>0</v>
      </c>
      <c r="AE941" s="35" t="n">
        <f aca="false">AE942</f>
        <v>0</v>
      </c>
      <c r="AF941" s="35" t="n">
        <f aca="false">AF942</f>
        <v>50</v>
      </c>
      <c r="AG941" s="35" t="n">
        <f aca="false">AG942</f>
        <v>50</v>
      </c>
      <c r="AH941" s="35" t="n">
        <f aca="false">AG941/AF941*100</f>
        <v>100</v>
      </c>
    </row>
    <row r="942" s="6" customFormat="true" ht="15.6" hidden="false" customHeight="false" outlineLevel="0" collapsed="false">
      <c r="A942" s="43" t="s">
        <v>432</v>
      </c>
      <c r="B942" s="66"/>
      <c r="C942" s="51" t="s">
        <v>415</v>
      </c>
      <c r="D942" s="51" t="s">
        <v>658</v>
      </c>
      <c r="E942" s="51" t="s">
        <v>433</v>
      </c>
      <c r="F942" s="39" t="n">
        <v>50</v>
      </c>
      <c r="G942" s="39"/>
      <c r="H942" s="39"/>
      <c r="I942" s="39" t="n">
        <f aca="false">SUM(F942:H942)</f>
        <v>50</v>
      </c>
      <c r="J942" s="39"/>
      <c r="K942" s="39"/>
      <c r="L942" s="39" t="n">
        <f aca="false">SUM(I942:K942)</f>
        <v>50</v>
      </c>
      <c r="M942" s="39"/>
      <c r="N942" s="39"/>
      <c r="O942" s="39" t="n">
        <f aca="false">SUM(L942:N942)</f>
        <v>50</v>
      </c>
      <c r="P942" s="39"/>
      <c r="Q942" s="39"/>
      <c r="R942" s="39" t="n">
        <f aca="false">SUM(O942:Q942)</f>
        <v>50</v>
      </c>
      <c r="S942" s="39"/>
      <c r="T942" s="40" t="n">
        <f aca="false">R942+S942</f>
        <v>50</v>
      </c>
      <c r="U942" s="39"/>
      <c r="V942" s="39"/>
      <c r="W942" s="40" t="n">
        <f aca="false">T942+U942+V942</f>
        <v>50</v>
      </c>
      <c r="X942" s="40"/>
      <c r="Y942" s="40"/>
      <c r="Z942" s="40" t="n">
        <f aca="false">SUM(W942:Y942)</f>
        <v>50</v>
      </c>
      <c r="AA942" s="40"/>
      <c r="AB942" s="40"/>
      <c r="AC942" s="40" t="n">
        <f aca="false">SUM(Z942:AB942)</f>
        <v>50</v>
      </c>
      <c r="AD942" s="40"/>
      <c r="AE942" s="40"/>
      <c r="AF942" s="40" t="n">
        <v>50</v>
      </c>
      <c r="AG942" s="40" t="n">
        <v>50</v>
      </c>
      <c r="AH942" s="40" t="n">
        <f aca="false">AG942/AF942*100</f>
        <v>100</v>
      </c>
    </row>
    <row r="943" s="67" customFormat="true" ht="46.8" hidden="false" customHeight="false" outlineLevel="0" collapsed="false">
      <c r="A943" s="41" t="s">
        <v>120</v>
      </c>
      <c r="B943" s="49"/>
      <c r="C943" s="50" t="s">
        <v>415</v>
      </c>
      <c r="D943" s="50" t="s">
        <v>659</v>
      </c>
      <c r="E943" s="50"/>
      <c r="F943" s="34"/>
      <c r="G943" s="34"/>
      <c r="H943" s="34"/>
      <c r="I943" s="34" t="n">
        <f aca="false">I944</f>
        <v>0</v>
      </c>
      <c r="J943" s="34" t="n">
        <f aca="false">J944</f>
        <v>0</v>
      </c>
      <c r="K943" s="34" t="n">
        <f aca="false">K944</f>
        <v>1385.5</v>
      </c>
      <c r="L943" s="34" t="n">
        <f aca="false">L944</f>
        <v>1385.5</v>
      </c>
      <c r="M943" s="34" t="n">
        <f aca="false">M944</f>
        <v>0</v>
      </c>
      <c r="N943" s="34" t="n">
        <f aca="false">N944</f>
        <v>0</v>
      </c>
      <c r="O943" s="34" t="n">
        <f aca="false">O944</f>
        <v>1385.5</v>
      </c>
      <c r="P943" s="34" t="n">
        <f aca="false">P944</f>
        <v>0</v>
      </c>
      <c r="Q943" s="34" t="n">
        <f aca="false">Q944</f>
        <v>2761.8</v>
      </c>
      <c r="R943" s="34" t="n">
        <f aca="false">R944</f>
        <v>4147.3</v>
      </c>
      <c r="S943" s="34" t="n">
        <f aca="false">S944</f>
        <v>0</v>
      </c>
      <c r="T943" s="35" t="n">
        <f aca="false">R943+S943</f>
        <v>4147.3</v>
      </c>
      <c r="U943" s="34" t="n">
        <f aca="false">U944</f>
        <v>0</v>
      </c>
      <c r="V943" s="34" t="n">
        <f aca="false">V944</f>
        <v>504.3</v>
      </c>
      <c r="W943" s="35" t="n">
        <f aca="false">W944</f>
        <v>4651.6</v>
      </c>
      <c r="X943" s="35" t="n">
        <f aca="false">X944</f>
        <v>0</v>
      </c>
      <c r="Y943" s="35" t="n">
        <f aca="false">Y944</f>
        <v>0</v>
      </c>
      <c r="Z943" s="35" t="n">
        <f aca="false">Z944</f>
        <v>4651.6</v>
      </c>
      <c r="AA943" s="35" t="n">
        <f aca="false">AA944</f>
        <v>0</v>
      </c>
      <c r="AB943" s="35" t="n">
        <f aca="false">AB944</f>
        <v>0</v>
      </c>
      <c r="AC943" s="35" t="n">
        <f aca="false">AC944</f>
        <v>4651.6</v>
      </c>
      <c r="AD943" s="35" t="n">
        <f aca="false">AD944</f>
        <v>0</v>
      </c>
      <c r="AE943" s="35" t="n">
        <f aca="false">AE944</f>
        <v>269.3</v>
      </c>
      <c r="AF943" s="35" t="n">
        <f aca="false">AF944</f>
        <v>4343.6</v>
      </c>
      <c r="AG943" s="35" t="n">
        <f aca="false">AG944</f>
        <v>4343.6</v>
      </c>
      <c r="AH943" s="35" t="n">
        <f aca="false">AG943/AF943*100</f>
        <v>100</v>
      </c>
    </row>
    <row r="944" s="67" customFormat="true" ht="62.4" hidden="false" customHeight="false" outlineLevel="0" collapsed="false">
      <c r="A944" s="41" t="s">
        <v>262</v>
      </c>
      <c r="B944" s="49"/>
      <c r="C944" s="50" t="s">
        <v>415</v>
      </c>
      <c r="D944" s="50" t="s">
        <v>659</v>
      </c>
      <c r="E944" s="50" t="s">
        <v>263</v>
      </c>
      <c r="F944" s="34"/>
      <c r="G944" s="34"/>
      <c r="H944" s="34"/>
      <c r="I944" s="34" t="n">
        <f aca="false">I945</f>
        <v>0</v>
      </c>
      <c r="J944" s="34" t="n">
        <f aca="false">J945</f>
        <v>0</v>
      </c>
      <c r="K944" s="34" t="n">
        <f aca="false">K945</f>
        <v>1385.5</v>
      </c>
      <c r="L944" s="34" t="n">
        <f aca="false">L945</f>
        <v>1385.5</v>
      </c>
      <c r="M944" s="34" t="n">
        <f aca="false">M945</f>
        <v>0</v>
      </c>
      <c r="N944" s="34" t="n">
        <f aca="false">N945</f>
        <v>0</v>
      </c>
      <c r="O944" s="34" t="n">
        <f aca="false">O945</f>
        <v>1385.5</v>
      </c>
      <c r="P944" s="34" t="n">
        <f aca="false">P945</f>
        <v>0</v>
      </c>
      <c r="Q944" s="34" t="n">
        <f aca="false">Q945</f>
        <v>2761.8</v>
      </c>
      <c r="R944" s="34" t="n">
        <f aca="false">R945</f>
        <v>4147.3</v>
      </c>
      <c r="S944" s="34" t="n">
        <f aca="false">S945</f>
        <v>0</v>
      </c>
      <c r="T944" s="35" t="n">
        <f aca="false">R944+S944</f>
        <v>4147.3</v>
      </c>
      <c r="U944" s="34" t="n">
        <f aca="false">U945</f>
        <v>0</v>
      </c>
      <c r="V944" s="34" t="n">
        <f aca="false">V945</f>
        <v>504.3</v>
      </c>
      <c r="W944" s="35" t="n">
        <f aca="false">W945</f>
        <v>4651.6</v>
      </c>
      <c r="X944" s="35" t="n">
        <f aca="false">X945</f>
        <v>0</v>
      </c>
      <c r="Y944" s="35" t="n">
        <f aca="false">Y945</f>
        <v>0</v>
      </c>
      <c r="Z944" s="35" t="n">
        <f aca="false">Z945</f>
        <v>4651.6</v>
      </c>
      <c r="AA944" s="35" t="n">
        <f aca="false">AA945</f>
        <v>0</v>
      </c>
      <c r="AB944" s="35" t="n">
        <f aca="false">AB945</f>
        <v>0</v>
      </c>
      <c r="AC944" s="35" t="n">
        <f aca="false">AC945</f>
        <v>4651.6</v>
      </c>
      <c r="AD944" s="35" t="n">
        <f aca="false">AD945</f>
        <v>0</v>
      </c>
      <c r="AE944" s="35" t="n">
        <f aca="false">AE945</f>
        <v>269.3</v>
      </c>
      <c r="AF944" s="35" t="n">
        <f aca="false">AF945</f>
        <v>4343.6</v>
      </c>
      <c r="AG944" s="35" t="n">
        <f aca="false">AG945</f>
        <v>4343.6</v>
      </c>
      <c r="AH944" s="35" t="n">
        <f aca="false">AG944/AF944*100</f>
        <v>100</v>
      </c>
    </row>
    <row r="945" s="6" customFormat="true" ht="15.6" hidden="false" customHeight="false" outlineLevel="0" collapsed="false">
      <c r="A945" s="43" t="s">
        <v>432</v>
      </c>
      <c r="B945" s="66"/>
      <c r="C945" s="51" t="s">
        <v>415</v>
      </c>
      <c r="D945" s="51" t="s">
        <v>659</v>
      </c>
      <c r="E945" s="51" t="s">
        <v>433</v>
      </c>
      <c r="F945" s="39"/>
      <c r="G945" s="39"/>
      <c r="H945" s="39"/>
      <c r="I945" s="39" t="n">
        <v>0</v>
      </c>
      <c r="J945" s="39"/>
      <c r="K945" s="39" t="n">
        <v>1385.5</v>
      </c>
      <c r="L945" s="39" t="n">
        <f aca="false">SUM(I945:K945)</f>
        <v>1385.5</v>
      </c>
      <c r="M945" s="39"/>
      <c r="N945" s="39"/>
      <c r="O945" s="39" t="n">
        <f aca="false">SUM(L945:N945)</f>
        <v>1385.5</v>
      </c>
      <c r="P945" s="39"/>
      <c r="Q945" s="39" t="n">
        <v>2761.8</v>
      </c>
      <c r="R945" s="39" t="n">
        <f aca="false">SUM(O945:Q945)</f>
        <v>4147.3</v>
      </c>
      <c r="S945" s="39" t="n">
        <v>0</v>
      </c>
      <c r="T945" s="40" t="n">
        <f aca="false">R945+S945</f>
        <v>4147.3</v>
      </c>
      <c r="U945" s="39" t="n">
        <v>0</v>
      </c>
      <c r="V945" s="39" t="n">
        <v>504.3</v>
      </c>
      <c r="W945" s="40" t="n">
        <f aca="false">T945+U945+V945</f>
        <v>4651.6</v>
      </c>
      <c r="X945" s="40"/>
      <c r="Y945" s="40"/>
      <c r="Z945" s="40" t="n">
        <f aca="false">SUM(W945:Y945)</f>
        <v>4651.6</v>
      </c>
      <c r="AA945" s="40"/>
      <c r="AB945" s="40"/>
      <c r="AC945" s="40" t="n">
        <f aca="false">SUM(Z945:AB945)</f>
        <v>4651.6</v>
      </c>
      <c r="AD945" s="40"/>
      <c r="AE945" s="40" t="n">
        <v>269.3</v>
      </c>
      <c r="AF945" s="40" t="n">
        <v>4343.6</v>
      </c>
      <c r="AG945" s="40" t="n">
        <v>4343.6</v>
      </c>
      <c r="AH945" s="40" t="n">
        <f aca="false">AG945/AF945*100</f>
        <v>100</v>
      </c>
    </row>
    <row r="946" s="6" customFormat="true" ht="93.6" hidden="false" customHeight="false" outlineLevel="0" collapsed="false">
      <c r="A946" s="41" t="s">
        <v>660</v>
      </c>
      <c r="B946" s="59"/>
      <c r="C946" s="50" t="s">
        <v>415</v>
      </c>
      <c r="D946" s="50" t="s">
        <v>661</v>
      </c>
      <c r="E946" s="50"/>
      <c r="F946" s="34" t="n">
        <f aca="false">F947</f>
        <v>4138.7</v>
      </c>
      <c r="G946" s="34" t="n">
        <f aca="false">G947</f>
        <v>0</v>
      </c>
      <c r="H946" s="34" t="n">
        <f aca="false">H947</f>
        <v>0</v>
      </c>
      <c r="I946" s="34" t="n">
        <f aca="false">I947</f>
        <v>4138.7</v>
      </c>
      <c r="J946" s="34" t="n">
        <f aca="false">J947</f>
        <v>0</v>
      </c>
      <c r="K946" s="34" t="n">
        <f aca="false">K947</f>
        <v>0</v>
      </c>
      <c r="L946" s="34" t="n">
        <f aca="false">L947</f>
        <v>4138.7</v>
      </c>
      <c r="M946" s="34" t="n">
        <f aca="false">M947</f>
        <v>99.5</v>
      </c>
      <c r="N946" s="34" t="n">
        <f aca="false">N947</f>
        <v>0</v>
      </c>
      <c r="O946" s="34" t="n">
        <f aca="false">O947</f>
        <v>4238.2</v>
      </c>
      <c r="P946" s="34" t="n">
        <f aca="false">P947</f>
        <v>0</v>
      </c>
      <c r="Q946" s="34" t="n">
        <f aca="false">Q947</f>
        <v>0</v>
      </c>
      <c r="R946" s="34" t="n">
        <f aca="false">R947</f>
        <v>4238.2</v>
      </c>
      <c r="S946" s="34" t="n">
        <f aca="false">S947</f>
        <v>0</v>
      </c>
      <c r="T946" s="35" t="n">
        <f aca="false">R946+S946</f>
        <v>4238.2</v>
      </c>
      <c r="U946" s="34" t="n">
        <f aca="false">U947</f>
        <v>0</v>
      </c>
      <c r="V946" s="34" t="n">
        <f aca="false">V947</f>
        <v>0</v>
      </c>
      <c r="W946" s="35" t="n">
        <f aca="false">W947</f>
        <v>4238.2</v>
      </c>
      <c r="X946" s="35" t="n">
        <f aca="false">X947</f>
        <v>0</v>
      </c>
      <c r="Y946" s="35" t="n">
        <f aca="false">Y947</f>
        <v>0</v>
      </c>
      <c r="Z946" s="35" t="n">
        <f aca="false">Z947</f>
        <v>4238.2</v>
      </c>
      <c r="AA946" s="35" t="n">
        <f aca="false">AA947</f>
        <v>0</v>
      </c>
      <c r="AB946" s="35" t="n">
        <f aca="false">AB947</f>
        <v>0</v>
      </c>
      <c r="AC946" s="35" t="n">
        <f aca="false">AC947</f>
        <v>4238.2</v>
      </c>
      <c r="AD946" s="35" t="n">
        <f aca="false">AD947</f>
        <v>14.8</v>
      </c>
      <c r="AE946" s="35" t="n">
        <f aca="false">AE947</f>
        <v>0</v>
      </c>
      <c r="AF946" s="35" t="n">
        <f aca="false">AF947</f>
        <v>3198</v>
      </c>
      <c r="AG946" s="35" t="n">
        <f aca="false">AG947</f>
        <v>3192.5</v>
      </c>
      <c r="AH946" s="35" t="n">
        <f aca="false">AG946/AF946*100</f>
        <v>99.8280175109444</v>
      </c>
    </row>
    <row r="947" s="6" customFormat="true" ht="78" hidden="false" customHeight="false" outlineLevel="0" collapsed="false">
      <c r="A947" s="41" t="s">
        <v>662</v>
      </c>
      <c r="B947" s="59"/>
      <c r="C947" s="50" t="s">
        <v>415</v>
      </c>
      <c r="D947" s="50" t="s">
        <v>663</v>
      </c>
      <c r="E947" s="50"/>
      <c r="F947" s="34" t="n">
        <f aca="false">F948</f>
        <v>4138.7</v>
      </c>
      <c r="G947" s="34" t="n">
        <f aca="false">G948</f>
        <v>0</v>
      </c>
      <c r="H947" s="34" t="n">
        <f aca="false">H948</f>
        <v>0</v>
      </c>
      <c r="I947" s="34" t="n">
        <f aca="false">I948</f>
        <v>4138.7</v>
      </c>
      <c r="J947" s="34" t="n">
        <f aca="false">J948</f>
        <v>0</v>
      </c>
      <c r="K947" s="34" t="n">
        <f aca="false">K948</f>
        <v>0</v>
      </c>
      <c r="L947" s="34" t="n">
        <f aca="false">L948</f>
        <v>4138.7</v>
      </c>
      <c r="M947" s="34" t="n">
        <f aca="false">M948</f>
        <v>99.5</v>
      </c>
      <c r="N947" s="34" t="n">
        <f aca="false">N948</f>
        <v>0</v>
      </c>
      <c r="O947" s="34" t="n">
        <f aca="false">O948</f>
        <v>4238.2</v>
      </c>
      <c r="P947" s="34" t="n">
        <f aca="false">P948</f>
        <v>0</v>
      </c>
      <c r="Q947" s="34" t="n">
        <f aca="false">Q948</f>
        <v>0</v>
      </c>
      <c r="R947" s="34" t="n">
        <f aca="false">R948</f>
        <v>4238.2</v>
      </c>
      <c r="S947" s="34" t="n">
        <f aca="false">S948</f>
        <v>0</v>
      </c>
      <c r="T947" s="35" t="n">
        <f aca="false">R947+S947</f>
        <v>4238.2</v>
      </c>
      <c r="U947" s="34" t="n">
        <f aca="false">U948</f>
        <v>0</v>
      </c>
      <c r="V947" s="34" t="n">
        <f aca="false">V948</f>
        <v>0</v>
      </c>
      <c r="W947" s="35" t="n">
        <f aca="false">W948</f>
        <v>4238.2</v>
      </c>
      <c r="X947" s="35" t="n">
        <f aca="false">X948</f>
        <v>0</v>
      </c>
      <c r="Y947" s="35" t="n">
        <f aca="false">Y948</f>
        <v>0</v>
      </c>
      <c r="Z947" s="35" t="n">
        <f aca="false">Z948</f>
        <v>4238.2</v>
      </c>
      <c r="AA947" s="35" t="n">
        <f aca="false">AA948</f>
        <v>0</v>
      </c>
      <c r="AB947" s="35" t="n">
        <f aca="false">AB948</f>
        <v>0</v>
      </c>
      <c r="AC947" s="35" t="n">
        <f aca="false">AC948</f>
        <v>4238.2</v>
      </c>
      <c r="AD947" s="35" t="n">
        <f aca="false">AD948</f>
        <v>14.8</v>
      </c>
      <c r="AE947" s="35" t="n">
        <f aca="false">AE948</f>
        <v>0</v>
      </c>
      <c r="AF947" s="35" t="n">
        <f aca="false">AF948</f>
        <v>3198</v>
      </c>
      <c r="AG947" s="35" t="n">
        <f aca="false">AG948</f>
        <v>3192.5</v>
      </c>
      <c r="AH947" s="35" t="n">
        <f aca="false">AG947/AF947*100</f>
        <v>99.8280175109444</v>
      </c>
    </row>
    <row r="948" s="6" customFormat="true" ht="62.4" hidden="false" customHeight="false" outlineLevel="0" collapsed="false">
      <c r="A948" s="41" t="s">
        <v>262</v>
      </c>
      <c r="B948" s="59"/>
      <c r="C948" s="50" t="s">
        <v>415</v>
      </c>
      <c r="D948" s="50" t="s">
        <v>663</v>
      </c>
      <c r="E948" s="50" t="s">
        <v>263</v>
      </c>
      <c r="F948" s="34" t="n">
        <f aca="false">F949</f>
        <v>4138.7</v>
      </c>
      <c r="G948" s="34" t="n">
        <f aca="false">G949</f>
        <v>0</v>
      </c>
      <c r="H948" s="34" t="n">
        <f aca="false">H949</f>
        <v>0</v>
      </c>
      <c r="I948" s="34" t="n">
        <f aca="false">I949</f>
        <v>4138.7</v>
      </c>
      <c r="J948" s="34" t="n">
        <f aca="false">J949</f>
        <v>0</v>
      </c>
      <c r="K948" s="34" t="n">
        <f aca="false">K949</f>
        <v>0</v>
      </c>
      <c r="L948" s="34" t="n">
        <f aca="false">L949</f>
        <v>4138.7</v>
      </c>
      <c r="M948" s="34" t="n">
        <f aca="false">M949</f>
        <v>99.5</v>
      </c>
      <c r="N948" s="34" t="n">
        <f aca="false">N949</f>
        <v>0</v>
      </c>
      <c r="O948" s="34" t="n">
        <f aca="false">O949</f>
        <v>4238.2</v>
      </c>
      <c r="P948" s="34" t="n">
        <f aca="false">P949</f>
        <v>0</v>
      </c>
      <c r="Q948" s="34" t="n">
        <f aca="false">Q949</f>
        <v>0</v>
      </c>
      <c r="R948" s="34" t="n">
        <f aca="false">R949</f>
        <v>4238.2</v>
      </c>
      <c r="S948" s="34" t="n">
        <f aca="false">S949</f>
        <v>0</v>
      </c>
      <c r="T948" s="35" t="n">
        <f aca="false">R948+S948</f>
        <v>4238.2</v>
      </c>
      <c r="U948" s="34" t="n">
        <f aca="false">U949</f>
        <v>0</v>
      </c>
      <c r="V948" s="34" t="n">
        <f aca="false">V949</f>
        <v>0</v>
      </c>
      <c r="W948" s="35" t="n">
        <f aca="false">W949</f>
        <v>4238.2</v>
      </c>
      <c r="X948" s="35" t="n">
        <f aca="false">X949</f>
        <v>0</v>
      </c>
      <c r="Y948" s="35" t="n">
        <f aca="false">Y949</f>
        <v>0</v>
      </c>
      <c r="Z948" s="35" t="n">
        <f aca="false">Z949</f>
        <v>4238.2</v>
      </c>
      <c r="AA948" s="35" t="n">
        <f aca="false">AA949</f>
        <v>0</v>
      </c>
      <c r="AB948" s="35" t="n">
        <f aca="false">AB949</f>
        <v>0</v>
      </c>
      <c r="AC948" s="35" t="n">
        <f aca="false">AC949</f>
        <v>4238.2</v>
      </c>
      <c r="AD948" s="35" t="n">
        <f aca="false">AD949</f>
        <v>14.8</v>
      </c>
      <c r="AE948" s="35" t="n">
        <f aca="false">AE949</f>
        <v>0</v>
      </c>
      <c r="AF948" s="35" t="n">
        <f aca="false">AF949</f>
        <v>3198</v>
      </c>
      <c r="AG948" s="35" t="n">
        <f aca="false">AG949</f>
        <v>3192.5</v>
      </c>
      <c r="AH948" s="35" t="n">
        <f aca="false">AG948/AF948*100</f>
        <v>99.8280175109444</v>
      </c>
    </row>
    <row r="949" s="6" customFormat="true" ht="16.2" hidden="false" customHeight="false" outlineLevel="0" collapsed="false">
      <c r="A949" s="43" t="s">
        <v>432</v>
      </c>
      <c r="B949" s="59"/>
      <c r="C949" s="51" t="s">
        <v>415</v>
      </c>
      <c r="D949" s="51" t="s">
        <v>663</v>
      </c>
      <c r="E949" s="51" t="s">
        <v>433</v>
      </c>
      <c r="F949" s="39" t="n">
        <v>4138.7</v>
      </c>
      <c r="G949" s="39"/>
      <c r="H949" s="39"/>
      <c r="I949" s="39" t="n">
        <f aca="false">SUM(F949:H949)</f>
        <v>4138.7</v>
      </c>
      <c r="J949" s="39"/>
      <c r="K949" s="39"/>
      <c r="L949" s="39" t="n">
        <f aca="false">SUM(I949:K949)</f>
        <v>4138.7</v>
      </c>
      <c r="M949" s="39" t="n">
        <v>99.5</v>
      </c>
      <c r="N949" s="39"/>
      <c r="O949" s="39" t="n">
        <f aca="false">SUM(L949:N949)</f>
        <v>4238.2</v>
      </c>
      <c r="P949" s="39"/>
      <c r="Q949" s="39"/>
      <c r="R949" s="39" t="n">
        <f aca="false">SUM(O949:Q949)</f>
        <v>4238.2</v>
      </c>
      <c r="S949" s="39"/>
      <c r="T949" s="40" t="n">
        <f aca="false">R949+S949</f>
        <v>4238.2</v>
      </c>
      <c r="U949" s="39"/>
      <c r="V949" s="39"/>
      <c r="W949" s="40" t="n">
        <f aca="false">T949+U949+V949</f>
        <v>4238.2</v>
      </c>
      <c r="X949" s="40"/>
      <c r="Y949" s="40"/>
      <c r="Z949" s="40" t="n">
        <f aca="false">SUM(W949:Y949)</f>
        <v>4238.2</v>
      </c>
      <c r="AA949" s="40"/>
      <c r="AB949" s="40"/>
      <c r="AC949" s="40" t="n">
        <f aca="false">SUM(Z949:AB949)</f>
        <v>4238.2</v>
      </c>
      <c r="AD949" s="40" t="n">
        <v>14.8</v>
      </c>
      <c r="AE949" s="40"/>
      <c r="AF949" s="40" t="n">
        <v>3198</v>
      </c>
      <c r="AG949" s="40" t="n">
        <v>3192.5</v>
      </c>
      <c r="AH949" s="40" t="n">
        <f aca="false">AG949/AF949*100</f>
        <v>99.8280175109444</v>
      </c>
    </row>
    <row r="950" s="6" customFormat="true" ht="93.6" hidden="false" customHeight="false" outlineLevel="0" collapsed="false">
      <c r="A950" s="41" t="s">
        <v>664</v>
      </c>
      <c r="B950" s="59"/>
      <c r="C950" s="50" t="s">
        <v>415</v>
      </c>
      <c r="D950" s="50" t="s">
        <v>665</v>
      </c>
      <c r="E950" s="50"/>
      <c r="F950" s="34" t="n">
        <f aca="false">F951</f>
        <v>3330</v>
      </c>
      <c r="G950" s="34" t="n">
        <f aca="false">G951</f>
        <v>0</v>
      </c>
      <c r="H950" s="34" t="n">
        <f aca="false">H951</f>
        <v>0</v>
      </c>
      <c r="I950" s="34" t="n">
        <f aca="false">I951</f>
        <v>3330</v>
      </c>
      <c r="J950" s="34" t="n">
        <f aca="false">J951</f>
        <v>0</v>
      </c>
      <c r="K950" s="34" t="n">
        <f aca="false">K951</f>
        <v>0</v>
      </c>
      <c r="L950" s="34" t="n">
        <f aca="false">L951</f>
        <v>3330</v>
      </c>
      <c r="M950" s="34" t="n">
        <f aca="false">M951</f>
        <v>0</v>
      </c>
      <c r="N950" s="34" t="n">
        <f aca="false">N951</f>
        <v>0</v>
      </c>
      <c r="O950" s="34" t="n">
        <f aca="false">O951</f>
        <v>3330</v>
      </c>
      <c r="P950" s="34" t="n">
        <f aca="false">P951</f>
        <v>0</v>
      </c>
      <c r="Q950" s="34" t="n">
        <f aca="false">Q951</f>
        <v>0</v>
      </c>
      <c r="R950" s="34" t="n">
        <f aca="false">R951</f>
        <v>3330</v>
      </c>
      <c r="S950" s="34" t="n">
        <f aca="false">S951</f>
        <v>0</v>
      </c>
      <c r="T950" s="35" t="n">
        <f aca="false">R950+S950</f>
        <v>3330</v>
      </c>
      <c r="U950" s="34" t="n">
        <f aca="false">U951</f>
        <v>0</v>
      </c>
      <c r="V950" s="34" t="n">
        <f aca="false">V951</f>
        <v>0</v>
      </c>
      <c r="W950" s="35" t="n">
        <f aca="false">W951</f>
        <v>3330</v>
      </c>
      <c r="X950" s="35" t="n">
        <f aca="false">X951</f>
        <v>0</v>
      </c>
      <c r="Y950" s="35" t="n">
        <f aca="false">Y951</f>
        <v>0</v>
      </c>
      <c r="Z950" s="35" t="n">
        <f aca="false">Z951</f>
        <v>3330</v>
      </c>
      <c r="AA950" s="35" t="n">
        <f aca="false">AA951</f>
        <v>0</v>
      </c>
      <c r="AB950" s="35" t="n">
        <f aca="false">AB951</f>
        <v>0</v>
      </c>
      <c r="AC950" s="35" t="n">
        <f aca="false">AC951</f>
        <v>3330</v>
      </c>
      <c r="AD950" s="35" t="n">
        <f aca="false">AD951</f>
        <v>0</v>
      </c>
      <c r="AE950" s="35" t="n">
        <f aca="false">AE951</f>
        <v>0</v>
      </c>
      <c r="AF950" s="35" t="n">
        <f aca="false">AF951</f>
        <v>2707</v>
      </c>
      <c r="AG950" s="35" t="n">
        <f aca="false">AG951</f>
        <v>2707</v>
      </c>
      <c r="AH950" s="35" t="n">
        <f aca="false">AG950/AF950*100</f>
        <v>100</v>
      </c>
    </row>
    <row r="951" s="6" customFormat="true" ht="78" hidden="false" customHeight="false" outlineLevel="0" collapsed="false">
      <c r="A951" s="41" t="s">
        <v>666</v>
      </c>
      <c r="B951" s="59"/>
      <c r="C951" s="50" t="s">
        <v>415</v>
      </c>
      <c r="D951" s="50" t="s">
        <v>667</v>
      </c>
      <c r="E951" s="50"/>
      <c r="F951" s="34" t="n">
        <f aca="false">F952</f>
        <v>3330</v>
      </c>
      <c r="G951" s="34" t="n">
        <f aca="false">G952</f>
        <v>0</v>
      </c>
      <c r="H951" s="34" t="n">
        <f aca="false">H952</f>
        <v>0</v>
      </c>
      <c r="I951" s="34" t="n">
        <f aca="false">I952</f>
        <v>3330</v>
      </c>
      <c r="J951" s="34" t="n">
        <f aca="false">J952</f>
        <v>0</v>
      </c>
      <c r="K951" s="34" t="n">
        <f aca="false">K952</f>
        <v>0</v>
      </c>
      <c r="L951" s="34" t="n">
        <f aca="false">L952</f>
        <v>3330</v>
      </c>
      <c r="M951" s="34" t="n">
        <f aca="false">M952</f>
        <v>0</v>
      </c>
      <c r="N951" s="34" t="n">
        <f aca="false">N952</f>
        <v>0</v>
      </c>
      <c r="O951" s="34" t="n">
        <f aca="false">O952</f>
        <v>3330</v>
      </c>
      <c r="P951" s="34" t="n">
        <f aca="false">P952</f>
        <v>0</v>
      </c>
      <c r="Q951" s="34" t="n">
        <f aca="false">Q952</f>
        <v>0</v>
      </c>
      <c r="R951" s="34" t="n">
        <f aca="false">R952</f>
        <v>3330</v>
      </c>
      <c r="S951" s="34" t="n">
        <f aca="false">S952</f>
        <v>0</v>
      </c>
      <c r="T951" s="35" t="n">
        <f aca="false">R951+S951</f>
        <v>3330</v>
      </c>
      <c r="U951" s="34" t="n">
        <f aca="false">U952</f>
        <v>0</v>
      </c>
      <c r="V951" s="34" t="n">
        <f aca="false">V952</f>
        <v>0</v>
      </c>
      <c r="W951" s="35" t="n">
        <f aca="false">W952</f>
        <v>3330</v>
      </c>
      <c r="X951" s="35" t="n">
        <f aca="false">X952</f>
        <v>0</v>
      </c>
      <c r="Y951" s="35" t="n">
        <f aca="false">Y952</f>
        <v>0</v>
      </c>
      <c r="Z951" s="35" t="n">
        <f aca="false">Z952</f>
        <v>3330</v>
      </c>
      <c r="AA951" s="35" t="n">
        <f aca="false">AA952</f>
        <v>0</v>
      </c>
      <c r="AB951" s="35" t="n">
        <f aca="false">AB952</f>
        <v>0</v>
      </c>
      <c r="AC951" s="35" t="n">
        <f aca="false">AC952</f>
        <v>3330</v>
      </c>
      <c r="AD951" s="35" t="n">
        <f aca="false">AD952</f>
        <v>0</v>
      </c>
      <c r="AE951" s="35" t="n">
        <f aca="false">AE952</f>
        <v>0</v>
      </c>
      <c r="AF951" s="35" t="n">
        <f aca="false">AF952</f>
        <v>2707</v>
      </c>
      <c r="AG951" s="35" t="n">
        <f aca="false">AG952</f>
        <v>2707</v>
      </c>
      <c r="AH951" s="35" t="n">
        <f aca="false">AG951/AF951*100</f>
        <v>100</v>
      </c>
    </row>
    <row r="952" s="6" customFormat="true" ht="62.4" hidden="false" customHeight="false" outlineLevel="0" collapsed="false">
      <c r="A952" s="41" t="s">
        <v>262</v>
      </c>
      <c r="B952" s="59"/>
      <c r="C952" s="50" t="s">
        <v>415</v>
      </c>
      <c r="D952" s="50" t="s">
        <v>667</v>
      </c>
      <c r="E952" s="50" t="s">
        <v>263</v>
      </c>
      <c r="F952" s="34" t="n">
        <f aca="false">F953</f>
        <v>3330</v>
      </c>
      <c r="G952" s="34" t="n">
        <f aca="false">G953</f>
        <v>0</v>
      </c>
      <c r="H952" s="34" t="n">
        <f aca="false">H953</f>
        <v>0</v>
      </c>
      <c r="I952" s="34" t="n">
        <f aca="false">I953</f>
        <v>3330</v>
      </c>
      <c r="J952" s="34" t="n">
        <f aca="false">J953</f>
        <v>0</v>
      </c>
      <c r="K952" s="34" t="n">
        <f aca="false">K953</f>
        <v>0</v>
      </c>
      <c r="L952" s="34" t="n">
        <f aca="false">L953</f>
        <v>3330</v>
      </c>
      <c r="M952" s="34" t="n">
        <f aca="false">M953</f>
        <v>0</v>
      </c>
      <c r="N952" s="34" t="n">
        <f aca="false">N953</f>
        <v>0</v>
      </c>
      <c r="O952" s="34" t="n">
        <f aca="false">O953</f>
        <v>3330</v>
      </c>
      <c r="P952" s="34" t="n">
        <f aca="false">P953</f>
        <v>0</v>
      </c>
      <c r="Q952" s="34" t="n">
        <f aca="false">Q953</f>
        <v>0</v>
      </c>
      <c r="R952" s="34" t="n">
        <f aca="false">R953</f>
        <v>3330</v>
      </c>
      <c r="S952" s="34" t="n">
        <f aca="false">S953</f>
        <v>0</v>
      </c>
      <c r="T952" s="35" t="n">
        <f aca="false">R952+S952</f>
        <v>3330</v>
      </c>
      <c r="U952" s="34" t="n">
        <f aca="false">U953</f>
        <v>0</v>
      </c>
      <c r="V952" s="34" t="n">
        <f aca="false">V953</f>
        <v>0</v>
      </c>
      <c r="W952" s="35" t="n">
        <f aca="false">W953</f>
        <v>3330</v>
      </c>
      <c r="X952" s="35" t="n">
        <f aca="false">X953</f>
        <v>0</v>
      </c>
      <c r="Y952" s="35" t="n">
        <f aca="false">Y953</f>
        <v>0</v>
      </c>
      <c r="Z952" s="35" t="n">
        <f aca="false">Z953</f>
        <v>3330</v>
      </c>
      <c r="AA952" s="35" t="n">
        <f aca="false">AA953</f>
        <v>0</v>
      </c>
      <c r="AB952" s="35" t="n">
        <f aca="false">AB953</f>
        <v>0</v>
      </c>
      <c r="AC952" s="35" t="n">
        <f aca="false">AC953</f>
        <v>3330</v>
      </c>
      <c r="AD952" s="35" t="n">
        <f aca="false">AD953</f>
        <v>0</v>
      </c>
      <c r="AE952" s="35" t="n">
        <f aca="false">AE953</f>
        <v>0</v>
      </c>
      <c r="AF952" s="35" t="n">
        <f aca="false">AF953</f>
        <v>2707</v>
      </c>
      <c r="AG952" s="35" t="n">
        <f aca="false">AG953</f>
        <v>2707</v>
      </c>
      <c r="AH952" s="35" t="n">
        <f aca="false">AG952/AF952*100</f>
        <v>100</v>
      </c>
    </row>
    <row r="953" s="6" customFormat="true" ht="16.2" hidden="false" customHeight="false" outlineLevel="0" collapsed="false">
      <c r="A953" s="43" t="s">
        <v>432</v>
      </c>
      <c r="B953" s="59"/>
      <c r="C953" s="51" t="s">
        <v>415</v>
      </c>
      <c r="D953" s="51" t="s">
        <v>667</v>
      </c>
      <c r="E953" s="51" t="s">
        <v>433</v>
      </c>
      <c r="F953" s="39" t="n">
        <v>3330</v>
      </c>
      <c r="G953" s="39"/>
      <c r="H953" s="39"/>
      <c r="I953" s="39" t="n">
        <f aca="false">SUM(F953:H953)</f>
        <v>3330</v>
      </c>
      <c r="J953" s="39"/>
      <c r="K953" s="39"/>
      <c r="L953" s="39" t="n">
        <f aca="false">SUM(I953:K953)</f>
        <v>3330</v>
      </c>
      <c r="M953" s="39"/>
      <c r="N953" s="39"/>
      <c r="O953" s="39" t="n">
        <f aca="false">SUM(L953:N953)</f>
        <v>3330</v>
      </c>
      <c r="P953" s="39"/>
      <c r="Q953" s="39"/>
      <c r="R953" s="39" t="n">
        <f aca="false">SUM(O953:Q953)</f>
        <v>3330</v>
      </c>
      <c r="S953" s="39"/>
      <c r="T953" s="40" t="n">
        <f aca="false">R953+S953</f>
        <v>3330</v>
      </c>
      <c r="U953" s="39"/>
      <c r="V953" s="39"/>
      <c r="W953" s="40" t="n">
        <f aca="false">T953+U953+V953</f>
        <v>3330</v>
      </c>
      <c r="X953" s="40"/>
      <c r="Y953" s="40"/>
      <c r="Z953" s="40" t="n">
        <f aca="false">SUM(W953:Y953)</f>
        <v>3330</v>
      </c>
      <c r="AA953" s="40"/>
      <c r="AB953" s="40"/>
      <c r="AC953" s="40" t="n">
        <f aca="false">SUM(Z953:AB953)</f>
        <v>3330</v>
      </c>
      <c r="AD953" s="40"/>
      <c r="AE953" s="40"/>
      <c r="AF953" s="40" t="n">
        <v>2707</v>
      </c>
      <c r="AG953" s="40" t="n">
        <v>2707</v>
      </c>
      <c r="AH953" s="40" t="n">
        <f aca="false">AG953/AF953*100</f>
        <v>100</v>
      </c>
    </row>
    <row r="954" s="6" customFormat="true" ht="93.6" hidden="false" customHeight="false" outlineLevel="0" collapsed="false">
      <c r="A954" s="41" t="s">
        <v>668</v>
      </c>
      <c r="B954" s="59"/>
      <c r="C954" s="50" t="s">
        <v>415</v>
      </c>
      <c r="D954" s="50" t="s">
        <v>669</v>
      </c>
      <c r="E954" s="50"/>
      <c r="F954" s="34" t="n">
        <f aca="false">F955</f>
        <v>6265.4</v>
      </c>
      <c r="G954" s="34" t="n">
        <f aca="false">G955</f>
        <v>0</v>
      </c>
      <c r="H954" s="34" t="n">
        <f aca="false">H955</f>
        <v>0</v>
      </c>
      <c r="I954" s="34" t="n">
        <f aca="false">I955</f>
        <v>6265.4</v>
      </c>
      <c r="J954" s="34" t="n">
        <f aca="false">J955</f>
        <v>0</v>
      </c>
      <c r="K954" s="34" t="n">
        <f aca="false">K955</f>
        <v>0</v>
      </c>
      <c r="L954" s="34" t="n">
        <f aca="false">L955</f>
        <v>6265.4</v>
      </c>
      <c r="M954" s="34" t="n">
        <f aca="false">M955</f>
        <v>0</v>
      </c>
      <c r="N954" s="34" t="n">
        <f aca="false">N955</f>
        <v>0</v>
      </c>
      <c r="O954" s="34" t="n">
        <f aca="false">O955</f>
        <v>6265.4</v>
      </c>
      <c r="P954" s="34" t="n">
        <f aca="false">P955</f>
        <v>0</v>
      </c>
      <c r="Q954" s="34" t="n">
        <f aca="false">Q955</f>
        <v>0</v>
      </c>
      <c r="R954" s="34" t="n">
        <f aca="false">R955</f>
        <v>6265.4</v>
      </c>
      <c r="S954" s="34" t="n">
        <f aca="false">S955</f>
        <v>0</v>
      </c>
      <c r="T954" s="35" t="n">
        <f aca="false">R954+S954</f>
        <v>6265.4</v>
      </c>
      <c r="U954" s="34" t="n">
        <f aca="false">U955</f>
        <v>0</v>
      </c>
      <c r="V954" s="34" t="n">
        <f aca="false">V955</f>
        <v>0</v>
      </c>
      <c r="W954" s="35" t="n">
        <f aca="false">W955</f>
        <v>6265.4</v>
      </c>
      <c r="X954" s="35" t="n">
        <f aca="false">X955</f>
        <v>0</v>
      </c>
      <c r="Y954" s="35" t="n">
        <f aca="false">Y955</f>
        <v>0</v>
      </c>
      <c r="Z954" s="35" t="n">
        <f aca="false">Z955</f>
        <v>6265.4</v>
      </c>
      <c r="AA954" s="35" t="n">
        <f aca="false">AA955</f>
        <v>29.3</v>
      </c>
      <c r="AB954" s="35" t="n">
        <f aca="false">AB955</f>
        <v>0</v>
      </c>
      <c r="AC954" s="35" t="n">
        <f aca="false">AC955</f>
        <v>6294.7</v>
      </c>
      <c r="AD954" s="35" t="n">
        <f aca="false">AD955</f>
        <v>0</v>
      </c>
      <c r="AE954" s="35" t="n">
        <f aca="false">AE955</f>
        <v>0</v>
      </c>
      <c r="AF954" s="35" t="n">
        <f aca="false">AF955</f>
        <v>5088.1</v>
      </c>
      <c r="AG954" s="35" t="n">
        <f aca="false">AG955</f>
        <v>5088.1</v>
      </c>
      <c r="AH954" s="35" t="n">
        <f aca="false">AG954/AF954*100</f>
        <v>100</v>
      </c>
    </row>
    <row r="955" s="6" customFormat="true" ht="78" hidden="false" customHeight="false" outlineLevel="0" collapsed="false">
      <c r="A955" s="41" t="s">
        <v>670</v>
      </c>
      <c r="B955" s="59"/>
      <c r="C955" s="50" t="s">
        <v>415</v>
      </c>
      <c r="D955" s="50" t="s">
        <v>671</v>
      </c>
      <c r="E955" s="50"/>
      <c r="F955" s="34" t="n">
        <f aca="false">F956</f>
        <v>6265.4</v>
      </c>
      <c r="G955" s="34" t="n">
        <f aca="false">G956</f>
        <v>0</v>
      </c>
      <c r="H955" s="34" t="n">
        <f aca="false">H956</f>
        <v>0</v>
      </c>
      <c r="I955" s="34" t="n">
        <f aca="false">I956</f>
        <v>6265.4</v>
      </c>
      <c r="J955" s="34" t="n">
        <f aca="false">J956</f>
        <v>0</v>
      </c>
      <c r="K955" s="34" t="n">
        <f aca="false">K956</f>
        <v>0</v>
      </c>
      <c r="L955" s="34" t="n">
        <f aca="false">L956</f>
        <v>6265.4</v>
      </c>
      <c r="M955" s="34" t="n">
        <f aca="false">M956</f>
        <v>0</v>
      </c>
      <c r="N955" s="34" t="n">
        <f aca="false">N956</f>
        <v>0</v>
      </c>
      <c r="O955" s="34" t="n">
        <f aca="false">O956</f>
        <v>6265.4</v>
      </c>
      <c r="P955" s="34" t="n">
        <f aca="false">P956</f>
        <v>0</v>
      </c>
      <c r="Q955" s="34" t="n">
        <f aca="false">Q956</f>
        <v>0</v>
      </c>
      <c r="R955" s="34" t="n">
        <f aca="false">R956</f>
        <v>6265.4</v>
      </c>
      <c r="S955" s="34" t="n">
        <f aca="false">S956</f>
        <v>0</v>
      </c>
      <c r="T955" s="35" t="n">
        <f aca="false">R955+S955</f>
        <v>6265.4</v>
      </c>
      <c r="U955" s="34" t="n">
        <f aca="false">U956</f>
        <v>0</v>
      </c>
      <c r="V955" s="34" t="n">
        <f aca="false">V956</f>
        <v>0</v>
      </c>
      <c r="W955" s="35" t="n">
        <f aca="false">W956</f>
        <v>6265.4</v>
      </c>
      <c r="X955" s="35" t="n">
        <f aca="false">X956</f>
        <v>0</v>
      </c>
      <c r="Y955" s="35" t="n">
        <f aca="false">Y956</f>
        <v>0</v>
      </c>
      <c r="Z955" s="35" t="n">
        <f aca="false">Z956</f>
        <v>6265.4</v>
      </c>
      <c r="AA955" s="35" t="n">
        <f aca="false">AA956</f>
        <v>29.3</v>
      </c>
      <c r="AB955" s="35" t="n">
        <f aca="false">AB956</f>
        <v>0</v>
      </c>
      <c r="AC955" s="35" t="n">
        <f aca="false">AC956</f>
        <v>6294.7</v>
      </c>
      <c r="AD955" s="35" t="n">
        <f aca="false">AD956</f>
        <v>0</v>
      </c>
      <c r="AE955" s="35" t="n">
        <f aca="false">AE956</f>
        <v>0</v>
      </c>
      <c r="AF955" s="35" t="n">
        <f aca="false">AF956</f>
        <v>5088.1</v>
      </c>
      <c r="AG955" s="35" t="n">
        <f aca="false">AG956</f>
        <v>5088.1</v>
      </c>
      <c r="AH955" s="35" t="n">
        <f aca="false">AG955/AF955*100</f>
        <v>100</v>
      </c>
    </row>
    <row r="956" s="6" customFormat="true" ht="62.4" hidden="false" customHeight="false" outlineLevel="0" collapsed="false">
      <c r="A956" s="41" t="s">
        <v>262</v>
      </c>
      <c r="B956" s="59"/>
      <c r="C956" s="50" t="s">
        <v>415</v>
      </c>
      <c r="D956" s="50" t="s">
        <v>671</v>
      </c>
      <c r="E956" s="50" t="s">
        <v>263</v>
      </c>
      <c r="F956" s="34" t="n">
        <f aca="false">F957</f>
        <v>6265.4</v>
      </c>
      <c r="G956" s="34" t="n">
        <f aca="false">G957</f>
        <v>0</v>
      </c>
      <c r="H956" s="34" t="n">
        <f aca="false">H957</f>
        <v>0</v>
      </c>
      <c r="I956" s="34" t="n">
        <f aca="false">I957</f>
        <v>6265.4</v>
      </c>
      <c r="J956" s="34" t="n">
        <f aca="false">J957</f>
        <v>0</v>
      </c>
      <c r="K956" s="34" t="n">
        <f aca="false">K957</f>
        <v>0</v>
      </c>
      <c r="L956" s="34" t="n">
        <f aca="false">L957</f>
        <v>6265.4</v>
      </c>
      <c r="M956" s="34" t="n">
        <f aca="false">M957</f>
        <v>0</v>
      </c>
      <c r="N956" s="34" t="n">
        <f aca="false">N957</f>
        <v>0</v>
      </c>
      <c r="O956" s="34" t="n">
        <f aca="false">O957</f>
        <v>6265.4</v>
      </c>
      <c r="P956" s="34" t="n">
        <f aca="false">P957</f>
        <v>0</v>
      </c>
      <c r="Q956" s="34" t="n">
        <f aca="false">Q957</f>
        <v>0</v>
      </c>
      <c r="R956" s="34" t="n">
        <f aca="false">R957</f>
        <v>6265.4</v>
      </c>
      <c r="S956" s="34" t="n">
        <f aca="false">S957</f>
        <v>0</v>
      </c>
      <c r="T956" s="35" t="n">
        <f aca="false">R956+S956</f>
        <v>6265.4</v>
      </c>
      <c r="U956" s="34" t="n">
        <f aca="false">U957</f>
        <v>0</v>
      </c>
      <c r="V956" s="34" t="n">
        <f aca="false">V957</f>
        <v>0</v>
      </c>
      <c r="W956" s="35" t="n">
        <f aca="false">W957</f>
        <v>6265.4</v>
      </c>
      <c r="X956" s="35" t="n">
        <f aca="false">X957</f>
        <v>0</v>
      </c>
      <c r="Y956" s="35" t="n">
        <f aca="false">Y957</f>
        <v>0</v>
      </c>
      <c r="Z956" s="35" t="n">
        <f aca="false">Z957</f>
        <v>6265.4</v>
      </c>
      <c r="AA956" s="35" t="n">
        <f aca="false">AA957</f>
        <v>29.3</v>
      </c>
      <c r="AB956" s="35" t="n">
        <f aca="false">AB957</f>
        <v>0</v>
      </c>
      <c r="AC956" s="35" t="n">
        <f aca="false">AC957</f>
        <v>6294.7</v>
      </c>
      <c r="AD956" s="35" t="n">
        <f aca="false">AD957</f>
        <v>0</v>
      </c>
      <c r="AE956" s="35" t="n">
        <f aca="false">AE957</f>
        <v>0</v>
      </c>
      <c r="AF956" s="35" t="n">
        <f aca="false">AF957</f>
        <v>5088.1</v>
      </c>
      <c r="AG956" s="35" t="n">
        <f aca="false">AG957</f>
        <v>5088.1</v>
      </c>
      <c r="AH956" s="35" t="n">
        <f aca="false">AG956/AF956*100</f>
        <v>100</v>
      </c>
    </row>
    <row r="957" s="6" customFormat="true" ht="16.2" hidden="false" customHeight="false" outlineLevel="0" collapsed="false">
      <c r="A957" s="43" t="s">
        <v>432</v>
      </c>
      <c r="B957" s="59"/>
      <c r="C957" s="51" t="s">
        <v>415</v>
      </c>
      <c r="D957" s="51" t="s">
        <v>671</v>
      </c>
      <c r="E957" s="51" t="s">
        <v>433</v>
      </c>
      <c r="F957" s="39" t="n">
        <v>6265.4</v>
      </c>
      <c r="G957" s="39"/>
      <c r="H957" s="39"/>
      <c r="I957" s="39" t="n">
        <f aca="false">SUM(F957:H957)</f>
        <v>6265.4</v>
      </c>
      <c r="J957" s="39"/>
      <c r="K957" s="39"/>
      <c r="L957" s="39" t="n">
        <f aca="false">SUM(I957:K957)</f>
        <v>6265.4</v>
      </c>
      <c r="M957" s="39"/>
      <c r="N957" s="39"/>
      <c r="O957" s="39" t="n">
        <f aca="false">SUM(L957:N957)</f>
        <v>6265.4</v>
      </c>
      <c r="P957" s="39"/>
      <c r="Q957" s="39"/>
      <c r="R957" s="39" t="n">
        <f aca="false">SUM(O957:Q957)</f>
        <v>6265.4</v>
      </c>
      <c r="S957" s="39"/>
      <c r="T957" s="40" t="n">
        <f aca="false">R957+S957</f>
        <v>6265.4</v>
      </c>
      <c r="U957" s="39"/>
      <c r="V957" s="39"/>
      <c r="W957" s="40" t="n">
        <f aca="false">T957+U957+V957</f>
        <v>6265.4</v>
      </c>
      <c r="X957" s="40"/>
      <c r="Y957" s="40"/>
      <c r="Z957" s="40" t="n">
        <f aca="false">SUM(W957:Y957)</f>
        <v>6265.4</v>
      </c>
      <c r="AA957" s="40" t="n">
        <v>29.3</v>
      </c>
      <c r="AB957" s="40"/>
      <c r="AC957" s="40" t="n">
        <f aca="false">SUM(Z957:AB957)</f>
        <v>6294.7</v>
      </c>
      <c r="AD957" s="40"/>
      <c r="AE957" s="40"/>
      <c r="AF957" s="40" t="n">
        <v>5088.1</v>
      </c>
      <c r="AG957" s="40" t="n">
        <v>5088.1</v>
      </c>
      <c r="AH957" s="40" t="n">
        <f aca="false">AG957/AF957*100</f>
        <v>100</v>
      </c>
    </row>
    <row r="958" s="6" customFormat="true" ht="93.6" hidden="false" customHeight="false" outlineLevel="0" collapsed="false">
      <c r="A958" s="41" t="s">
        <v>672</v>
      </c>
      <c r="B958" s="59"/>
      <c r="C958" s="50" t="s">
        <v>415</v>
      </c>
      <c r="D958" s="50" t="s">
        <v>673</v>
      </c>
      <c r="E958" s="50"/>
      <c r="F958" s="34" t="n">
        <f aca="false">F959</f>
        <v>1560</v>
      </c>
      <c r="G958" s="34" t="n">
        <f aca="false">G959</f>
        <v>0</v>
      </c>
      <c r="H958" s="34" t="n">
        <f aca="false">H959</f>
        <v>0</v>
      </c>
      <c r="I958" s="34" t="n">
        <f aca="false">I959</f>
        <v>1560</v>
      </c>
      <c r="J958" s="34" t="n">
        <f aca="false">J959</f>
        <v>0</v>
      </c>
      <c r="K958" s="34" t="n">
        <f aca="false">K959</f>
        <v>0</v>
      </c>
      <c r="L958" s="34" t="n">
        <f aca="false">L959</f>
        <v>1560</v>
      </c>
      <c r="M958" s="34" t="n">
        <f aca="false">M959</f>
        <v>66.8</v>
      </c>
      <c r="N958" s="34" t="n">
        <f aca="false">N959</f>
        <v>0</v>
      </c>
      <c r="O958" s="34" t="n">
        <f aca="false">O959</f>
        <v>1626.8</v>
      </c>
      <c r="P958" s="34" t="n">
        <f aca="false">P959</f>
        <v>0</v>
      </c>
      <c r="Q958" s="34" t="n">
        <f aca="false">Q959</f>
        <v>0</v>
      </c>
      <c r="R958" s="34" t="n">
        <f aca="false">R959</f>
        <v>1626.8</v>
      </c>
      <c r="S958" s="34" t="n">
        <f aca="false">S959</f>
        <v>0</v>
      </c>
      <c r="T958" s="35" t="n">
        <f aca="false">R958+S958</f>
        <v>1626.8</v>
      </c>
      <c r="U958" s="34" t="n">
        <f aca="false">U959</f>
        <v>0</v>
      </c>
      <c r="V958" s="34" t="n">
        <f aca="false">V959</f>
        <v>0</v>
      </c>
      <c r="W958" s="35" t="n">
        <f aca="false">W959</f>
        <v>1626.8</v>
      </c>
      <c r="X958" s="35" t="n">
        <f aca="false">X959</f>
        <v>0</v>
      </c>
      <c r="Y958" s="35" t="n">
        <f aca="false">Y959</f>
        <v>0</v>
      </c>
      <c r="Z958" s="35" t="n">
        <f aca="false">Z959</f>
        <v>1626.8</v>
      </c>
      <c r="AA958" s="35" t="n">
        <f aca="false">AA959</f>
        <v>34.3</v>
      </c>
      <c r="AB958" s="35" t="n">
        <f aca="false">AB959</f>
        <v>0</v>
      </c>
      <c r="AC958" s="35" t="n">
        <f aca="false">AC959</f>
        <v>1661.1</v>
      </c>
      <c r="AD958" s="35" t="n">
        <f aca="false">AD959</f>
        <v>0</v>
      </c>
      <c r="AE958" s="35" t="n">
        <f aca="false">AE959</f>
        <v>0</v>
      </c>
      <c r="AF958" s="35" t="n">
        <f aca="false">AF959</f>
        <v>1418.3</v>
      </c>
      <c r="AG958" s="35" t="n">
        <f aca="false">AG959</f>
        <v>1418.3</v>
      </c>
      <c r="AH958" s="35" t="n">
        <f aca="false">AG958/AF958*100</f>
        <v>100</v>
      </c>
    </row>
    <row r="959" s="6" customFormat="true" ht="46.8" hidden="false" customHeight="false" outlineLevel="0" collapsed="false">
      <c r="A959" s="41" t="s">
        <v>674</v>
      </c>
      <c r="B959" s="59"/>
      <c r="C959" s="50" t="s">
        <v>415</v>
      </c>
      <c r="D959" s="50" t="s">
        <v>675</v>
      </c>
      <c r="E959" s="50"/>
      <c r="F959" s="34" t="n">
        <f aca="false">F960</f>
        <v>1560</v>
      </c>
      <c r="G959" s="34" t="n">
        <f aca="false">G960</f>
        <v>0</v>
      </c>
      <c r="H959" s="34" t="n">
        <f aca="false">H960</f>
        <v>0</v>
      </c>
      <c r="I959" s="34" t="n">
        <f aca="false">I960</f>
        <v>1560</v>
      </c>
      <c r="J959" s="34" t="n">
        <f aca="false">J960</f>
        <v>0</v>
      </c>
      <c r="K959" s="34" t="n">
        <f aca="false">K960</f>
        <v>0</v>
      </c>
      <c r="L959" s="34" t="n">
        <f aca="false">L960</f>
        <v>1560</v>
      </c>
      <c r="M959" s="34" t="n">
        <f aca="false">M960</f>
        <v>66.8</v>
      </c>
      <c r="N959" s="34" t="n">
        <f aca="false">N960</f>
        <v>0</v>
      </c>
      <c r="O959" s="34" t="n">
        <f aca="false">O960</f>
        <v>1626.8</v>
      </c>
      <c r="P959" s="34" t="n">
        <f aca="false">P960</f>
        <v>0</v>
      </c>
      <c r="Q959" s="34" t="n">
        <f aca="false">Q960</f>
        <v>0</v>
      </c>
      <c r="R959" s="34" t="n">
        <f aca="false">R960</f>
        <v>1626.8</v>
      </c>
      <c r="S959" s="34" t="n">
        <f aca="false">S960</f>
        <v>0</v>
      </c>
      <c r="T959" s="35" t="n">
        <f aca="false">R959+S959</f>
        <v>1626.8</v>
      </c>
      <c r="U959" s="34" t="n">
        <f aca="false">U960</f>
        <v>0</v>
      </c>
      <c r="V959" s="34" t="n">
        <f aca="false">V960</f>
        <v>0</v>
      </c>
      <c r="W959" s="35" t="n">
        <f aca="false">W960</f>
        <v>1626.8</v>
      </c>
      <c r="X959" s="35" t="n">
        <f aca="false">X960</f>
        <v>0</v>
      </c>
      <c r="Y959" s="35" t="n">
        <f aca="false">Y960</f>
        <v>0</v>
      </c>
      <c r="Z959" s="35" t="n">
        <f aca="false">Z960</f>
        <v>1626.8</v>
      </c>
      <c r="AA959" s="35" t="n">
        <f aca="false">AA960</f>
        <v>34.3</v>
      </c>
      <c r="AB959" s="35" t="n">
        <f aca="false">AB960</f>
        <v>0</v>
      </c>
      <c r="AC959" s="35" t="n">
        <f aca="false">AC960</f>
        <v>1661.1</v>
      </c>
      <c r="AD959" s="35" t="n">
        <f aca="false">AD960</f>
        <v>0</v>
      </c>
      <c r="AE959" s="35" t="n">
        <f aca="false">AE960</f>
        <v>0</v>
      </c>
      <c r="AF959" s="35" t="n">
        <f aca="false">AF960</f>
        <v>1418.3</v>
      </c>
      <c r="AG959" s="35" t="n">
        <f aca="false">AG960</f>
        <v>1418.3</v>
      </c>
      <c r="AH959" s="35" t="n">
        <f aca="false">AG959/AF959*100</f>
        <v>100</v>
      </c>
    </row>
    <row r="960" s="6" customFormat="true" ht="62.4" hidden="false" customHeight="false" outlineLevel="0" collapsed="false">
      <c r="A960" s="41" t="s">
        <v>262</v>
      </c>
      <c r="B960" s="59"/>
      <c r="C960" s="50" t="s">
        <v>415</v>
      </c>
      <c r="D960" s="50" t="s">
        <v>675</v>
      </c>
      <c r="E960" s="50" t="s">
        <v>263</v>
      </c>
      <c r="F960" s="34" t="n">
        <f aca="false">F961</f>
        <v>1560</v>
      </c>
      <c r="G960" s="34" t="n">
        <f aca="false">G961</f>
        <v>0</v>
      </c>
      <c r="H960" s="34" t="n">
        <f aca="false">H961</f>
        <v>0</v>
      </c>
      <c r="I960" s="34" t="n">
        <f aca="false">I961</f>
        <v>1560</v>
      </c>
      <c r="J960" s="34" t="n">
        <f aca="false">J961</f>
        <v>0</v>
      </c>
      <c r="K960" s="34" t="n">
        <f aca="false">K961</f>
        <v>0</v>
      </c>
      <c r="L960" s="34" t="n">
        <f aca="false">L961</f>
        <v>1560</v>
      </c>
      <c r="M960" s="34" t="n">
        <f aca="false">M961</f>
        <v>66.8</v>
      </c>
      <c r="N960" s="34" t="n">
        <f aca="false">N961</f>
        <v>0</v>
      </c>
      <c r="O960" s="34" t="n">
        <f aca="false">O961</f>
        <v>1626.8</v>
      </c>
      <c r="P960" s="34" t="n">
        <f aca="false">P961</f>
        <v>0</v>
      </c>
      <c r="Q960" s="34" t="n">
        <f aca="false">Q961</f>
        <v>0</v>
      </c>
      <c r="R960" s="34" t="n">
        <f aca="false">R961</f>
        <v>1626.8</v>
      </c>
      <c r="S960" s="34" t="n">
        <f aca="false">S961</f>
        <v>0</v>
      </c>
      <c r="T960" s="35" t="n">
        <f aca="false">R960+S960</f>
        <v>1626.8</v>
      </c>
      <c r="U960" s="34" t="n">
        <f aca="false">U961</f>
        <v>0</v>
      </c>
      <c r="V960" s="34" t="n">
        <f aca="false">V961</f>
        <v>0</v>
      </c>
      <c r="W960" s="35" t="n">
        <f aca="false">W961</f>
        <v>1626.8</v>
      </c>
      <c r="X960" s="35" t="n">
        <f aca="false">X961</f>
        <v>0</v>
      </c>
      <c r="Y960" s="35" t="n">
        <f aca="false">Y961</f>
        <v>0</v>
      </c>
      <c r="Z960" s="35" t="n">
        <f aca="false">Z961</f>
        <v>1626.8</v>
      </c>
      <c r="AA960" s="35" t="n">
        <f aca="false">AA961</f>
        <v>34.3</v>
      </c>
      <c r="AB960" s="35" t="n">
        <f aca="false">AB961</f>
        <v>0</v>
      </c>
      <c r="AC960" s="35" t="n">
        <f aca="false">AC961</f>
        <v>1661.1</v>
      </c>
      <c r="AD960" s="35" t="n">
        <f aca="false">AD961</f>
        <v>0</v>
      </c>
      <c r="AE960" s="35" t="n">
        <f aca="false">AE961</f>
        <v>0</v>
      </c>
      <c r="AF960" s="35" t="n">
        <f aca="false">AF961</f>
        <v>1418.3</v>
      </c>
      <c r="AG960" s="35" t="n">
        <f aca="false">AG961</f>
        <v>1418.3</v>
      </c>
      <c r="AH960" s="35" t="n">
        <f aca="false">AG960/AF960*100</f>
        <v>100</v>
      </c>
    </row>
    <row r="961" s="6" customFormat="true" ht="16.2" hidden="false" customHeight="false" outlineLevel="0" collapsed="false">
      <c r="A961" s="43" t="s">
        <v>432</v>
      </c>
      <c r="B961" s="59"/>
      <c r="C961" s="51" t="s">
        <v>415</v>
      </c>
      <c r="D961" s="51" t="s">
        <v>675</v>
      </c>
      <c r="E961" s="51" t="s">
        <v>433</v>
      </c>
      <c r="F961" s="39" t="n">
        <v>1560</v>
      </c>
      <c r="G961" s="39"/>
      <c r="H961" s="39"/>
      <c r="I961" s="39" t="n">
        <f aca="false">SUM(F961:H961)</f>
        <v>1560</v>
      </c>
      <c r="J961" s="39"/>
      <c r="K961" s="39"/>
      <c r="L961" s="39" t="n">
        <f aca="false">SUM(I961:K961)</f>
        <v>1560</v>
      </c>
      <c r="M961" s="39" t="n">
        <v>66.8</v>
      </c>
      <c r="N961" s="39"/>
      <c r="O961" s="39" t="n">
        <f aca="false">SUM(L961:N961)</f>
        <v>1626.8</v>
      </c>
      <c r="P961" s="39"/>
      <c r="Q961" s="39"/>
      <c r="R961" s="39" t="n">
        <f aca="false">SUM(O961:Q961)</f>
        <v>1626.8</v>
      </c>
      <c r="S961" s="39"/>
      <c r="T961" s="40" t="n">
        <f aca="false">R961+S961</f>
        <v>1626.8</v>
      </c>
      <c r="U961" s="39"/>
      <c r="V961" s="39"/>
      <c r="W961" s="40" t="n">
        <f aca="false">T961+U961+V961</f>
        <v>1626.8</v>
      </c>
      <c r="X961" s="40"/>
      <c r="Y961" s="40"/>
      <c r="Z961" s="40" t="n">
        <f aca="false">SUM(W961:Y961)</f>
        <v>1626.8</v>
      </c>
      <c r="AA961" s="40" t="n">
        <v>34.3</v>
      </c>
      <c r="AB961" s="40"/>
      <c r="AC961" s="40" t="n">
        <f aca="false">SUM(Z961:AB961)</f>
        <v>1661.1</v>
      </c>
      <c r="AD961" s="40"/>
      <c r="AE961" s="40"/>
      <c r="AF961" s="40" t="n">
        <v>1418.3</v>
      </c>
      <c r="AG961" s="40" t="n">
        <v>1418.3</v>
      </c>
      <c r="AH961" s="40" t="n">
        <f aca="false">AG961/AF961*100</f>
        <v>100</v>
      </c>
    </row>
    <row r="962" s="6" customFormat="true" ht="156" hidden="false" customHeight="false" outlineLevel="0" collapsed="false">
      <c r="A962" s="41" t="s">
        <v>676</v>
      </c>
      <c r="B962" s="49"/>
      <c r="C962" s="50" t="s">
        <v>415</v>
      </c>
      <c r="D962" s="50" t="s">
        <v>677</v>
      </c>
      <c r="E962" s="50"/>
      <c r="F962" s="34" t="n">
        <f aca="false">F963</f>
        <v>7026.4</v>
      </c>
      <c r="G962" s="34" t="n">
        <f aca="false">G963</f>
        <v>0</v>
      </c>
      <c r="H962" s="34" t="n">
        <f aca="false">H963</f>
        <v>664.3</v>
      </c>
      <c r="I962" s="34" t="n">
        <f aca="false">I963</f>
        <v>7690.7</v>
      </c>
      <c r="J962" s="34" t="n">
        <f aca="false">J963</f>
        <v>0</v>
      </c>
      <c r="K962" s="34" t="n">
        <f aca="false">K963</f>
        <v>0</v>
      </c>
      <c r="L962" s="34" t="n">
        <f aca="false">L963</f>
        <v>7690.7</v>
      </c>
      <c r="M962" s="34" t="n">
        <f aca="false">M963</f>
        <v>0</v>
      </c>
      <c r="N962" s="34" t="n">
        <f aca="false">N963</f>
        <v>0</v>
      </c>
      <c r="O962" s="34" t="n">
        <f aca="false">O963</f>
        <v>7690.7</v>
      </c>
      <c r="P962" s="34" t="n">
        <f aca="false">P963</f>
        <v>0</v>
      </c>
      <c r="Q962" s="34" t="n">
        <f aca="false">Q963</f>
        <v>0</v>
      </c>
      <c r="R962" s="34" t="n">
        <f aca="false">R963</f>
        <v>7690.7</v>
      </c>
      <c r="S962" s="34" t="n">
        <f aca="false">S963</f>
        <v>0</v>
      </c>
      <c r="T962" s="35" t="n">
        <f aca="false">R962+S962</f>
        <v>7690.7</v>
      </c>
      <c r="U962" s="34" t="n">
        <f aca="false">U963</f>
        <v>0</v>
      </c>
      <c r="V962" s="34" t="n">
        <f aca="false">V963</f>
        <v>-149.6</v>
      </c>
      <c r="W962" s="35" t="e">
        <f aca="false">W963</f>
        <v>#REF!</v>
      </c>
      <c r="X962" s="35" t="e">
        <f aca="false">X963</f>
        <v>#REF!</v>
      </c>
      <c r="Y962" s="35" t="e">
        <f aca="false">Y963</f>
        <v>#REF!</v>
      </c>
      <c r="Z962" s="35" t="e">
        <f aca="false">Z963</f>
        <v>#REF!</v>
      </c>
      <c r="AA962" s="35" t="e">
        <f aca="false">AA963</f>
        <v>#REF!</v>
      </c>
      <c r="AB962" s="35" t="e">
        <f aca="false">AB963</f>
        <v>#REF!</v>
      </c>
      <c r="AC962" s="35" t="e">
        <f aca="false">AC963</f>
        <v>#REF!</v>
      </c>
      <c r="AD962" s="35" t="e">
        <f aca="false">AD963</f>
        <v>#REF!</v>
      </c>
      <c r="AE962" s="35" t="e">
        <f aca="false">AE963</f>
        <v>#REF!</v>
      </c>
      <c r="AF962" s="35" t="n">
        <f aca="false">AF963</f>
        <v>5936.7</v>
      </c>
      <c r="AG962" s="35" t="n">
        <f aca="false">AG963</f>
        <v>5936.7</v>
      </c>
      <c r="AH962" s="35" t="n">
        <f aca="false">AG962/AF962*100</f>
        <v>100</v>
      </c>
    </row>
    <row r="963" s="6" customFormat="true" ht="62.4" hidden="false" customHeight="false" outlineLevel="0" collapsed="false">
      <c r="A963" s="41" t="s">
        <v>678</v>
      </c>
      <c r="B963" s="49"/>
      <c r="C963" s="50" t="s">
        <v>415</v>
      </c>
      <c r="D963" s="50" t="s">
        <v>679</v>
      </c>
      <c r="E963" s="50"/>
      <c r="F963" s="34" t="n">
        <f aca="false">F964</f>
        <v>7026.4</v>
      </c>
      <c r="G963" s="34" t="n">
        <f aca="false">G964</f>
        <v>0</v>
      </c>
      <c r="H963" s="34" t="n">
        <f aca="false">H964</f>
        <v>664.3</v>
      </c>
      <c r="I963" s="34" t="n">
        <f aca="false">I964</f>
        <v>7690.7</v>
      </c>
      <c r="J963" s="34" t="n">
        <f aca="false">J964</f>
        <v>0</v>
      </c>
      <c r="K963" s="34" t="n">
        <f aca="false">K964</f>
        <v>0</v>
      </c>
      <c r="L963" s="34" t="n">
        <f aca="false">L964</f>
        <v>7690.7</v>
      </c>
      <c r="M963" s="34" t="n">
        <f aca="false">M964</f>
        <v>0</v>
      </c>
      <c r="N963" s="34" t="n">
        <f aca="false">N964</f>
        <v>0</v>
      </c>
      <c r="O963" s="34" t="n">
        <f aca="false">O964</f>
        <v>7690.7</v>
      </c>
      <c r="P963" s="34" t="n">
        <f aca="false">P964</f>
        <v>0</v>
      </c>
      <c r="Q963" s="34" t="n">
        <f aca="false">Q964</f>
        <v>0</v>
      </c>
      <c r="R963" s="34" t="n">
        <f aca="false">R964</f>
        <v>7690.7</v>
      </c>
      <c r="S963" s="34" t="n">
        <f aca="false">S964</f>
        <v>0</v>
      </c>
      <c r="T963" s="35" t="n">
        <f aca="false">R963+S963</f>
        <v>7690.7</v>
      </c>
      <c r="U963" s="34" t="n">
        <f aca="false">U964</f>
        <v>0</v>
      </c>
      <c r="V963" s="34" t="n">
        <f aca="false">V964</f>
        <v>-149.6</v>
      </c>
      <c r="W963" s="35" t="e">
        <f aca="false">W964+#REF!</f>
        <v>#REF!</v>
      </c>
      <c r="X963" s="35" t="e">
        <f aca="false">X964+#REF!</f>
        <v>#REF!</v>
      </c>
      <c r="Y963" s="35" t="e">
        <f aca="false">Y964+#REF!</f>
        <v>#REF!</v>
      </c>
      <c r="Z963" s="35" t="e">
        <f aca="false">Z964+#REF!</f>
        <v>#REF!</v>
      </c>
      <c r="AA963" s="35" t="e">
        <f aca="false">AA964+#REF!</f>
        <v>#REF!</v>
      </c>
      <c r="AB963" s="35" t="e">
        <f aca="false">AB964+#REF!</f>
        <v>#REF!</v>
      </c>
      <c r="AC963" s="35" t="e">
        <f aca="false">AC964+#REF!</f>
        <v>#REF!</v>
      </c>
      <c r="AD963" s="35" t="e">
        <f aca="false">AD964+#REF!</f>
        <v>#REF!</v>
      </c>
      <c r="AE963" s="35" t="e">
        <f aca="false">AE964+#REF!</f>
        <v>#REF!</v>
      </c>
      <c r="AF963" s="35" t="n">
        <f aca="false">AF964</f>
        <v>5936.7</v>
      </c>
      <c r="AG963" s="35" t="n">
        <f aca="false">AG964</f>
        <v>5936.7</v>
      </c>
      <c r="AH963" s="35" t="n">
        <f aca="false">AG963/AF963*100</f>
        <v>100</v>
      </c>
    </row>
    <row r="964" s="6" customFormat="true" ht="62.4" hidden="false" customHeight="false" outlineLevel="0" collapsed="false">
      <c r="A964" s="41" t="s">
        <v>262</v>
      </c>
      <c r="B964" s="49"/>
      <c r="C964" s="50" t="s">
        <v>415</v>
      </c>
      <c r="D964" s="50" t="s">
        <v>679</v>
      </c>
      <c r="E964" s="50" t="s">
        <v>263</v>
      </c>
      <c r="F964" s="34" t="n">
        <f aca="false">F965</f>
        <v>7026.4</v>
      </c>
      <c r="G964" s="34" t="n">
        <f aca="false">G965</f>
        <v>0</v>
      </c>
      <c r="H964" s="34" t="n">
        <f aca="false">H965</f>
        <v>664.3</v>
      </c>
      <c r="I964" s="34" t="n">
        <f aca="false">I965</f>
        <v>7690.7</v>
      </c>
      <c r="J964" s="34" t="n">
        <f aca="false">J965</f>
        <v>0</v>
      </c>
      <c r="K964" s="34" t="n">
        <f aca="false">K965</f>
        <v>0</v>
      </c>
      <c r="L964" s="34" t="n">
        <f aca="false">L965</f>
        <v>7690.7</v>
      </c>
      <c r="M964" s="34" t="n">
        <f aca="false">M965</f>
        <v>0</v>
      </c>
      <c r="N964" s="34" t="n">
        <f aca="false">N965</f>
        <v>0</v>
      </c>
      <c r="O964" s="34" t="n">
        <f aca="false">O965</f>
        <v>7690.7</v>
      </c>
      <c r="P964" s="34" t="n">
        <f aca="false">P965</f>
        <v>0</v>
      </c>
      <c r="Q964" s="34" t="n">
        <f aca="false">Q965</f>
        <v>0</v>
      </c>
      <c r="R964" s="34" t="n">
        <f aca="false">R965</f>
        <v>7690.7</v>
      </c>
      <c r="S964" s="34" t="n">
        <f aca="false">S965</f>
        <v>0</v>
      </c>
      <c r="T964" s="35" t="n">
        <f aca="false">R964+S964</f>
        <v>7690.7</v>
      </c>
      <c r="U964" s="34" t="n">
        <f aca="false">U965</f>
        <v>0</v>
      </c>
      <c r="V964" s="34" t="n">
        <f aca="false">V965</f>
        <v>-149.6</v>
      </c>
      <c r="W964" s="35" t="n">
        <f aca="false">W965</f>
        <v>7541.1</v>
      </c>
      <c r="X964" s="35" t="n">
        <f aca="false">X965</f>
        <v>0</v>
      </c>
      <c r="Y964" s="35" t="n">
        <f aca="false">Y965</f>
        <v>0</v>
      </c>
      <c r="Z964" s="35" t="n">
        <f aca="false">Z965</f>
        <v>7541.1</v>
      </c>
      <c r="AA964" s="35" t="n">
        <f aca="false">AA965</f>
        <v>0</v>
      </c>
      <c r="AB964" s="35" t="n">
        <f aca="false">AB965</f>
        <v>0</v>
      </c>
      <c r="AC964" s="35" t="n">
        <f aca="false">AC965</f>
        <v>7541.1</v>
      </c>
      <c r="AD964" s="35" t="n">
        <f aca="false">AD965</f>
        <v>0</v>
      </c>
      <c r="AE964" s="35" t="n">
        <f aca="false">AE965</f>
        <v>0</v>
      </c>
      <c r="AF964" s="35" t="n">
        <f aca="false">AF965</f>
        <v>5936.7</v>
      </c>
      <c r="AG964" s="35" t="n">
        <f aca="false">AG965</f>
        <v>5936.7</v>
      </c>
      <c r="AH964" s="35" t="n">
        <f aca="false">AG964/AF964*100</f>
        <v>100</v>
      </c>
    </row>
    <row r="965" s="6" customFormat="true" ht="15.6" hidden="false" customHeight="false" outlineLevel="0" collapsed="false">
      <c r="A965" s="43" t="s">
        <v>432</v>
      </c>
      <c r="B965" s="49"/>
      <c r="C965" s="51" t="s">
        <v>415</v>
      </c>
      <c r="D965" s="51" t="s">
        <v>679</v>
      </c>
      <c r="E965" s="51" t="s">
        <v>433</v>
      </c>
      <c r="F965" s="39" t="n">
        <v>7026.4</v>
      </c>
      <c r="G965" s="39"/>
      <c r="H965" s="39" t="n">
        <v>664.3</v>
      </c>
      <c r="I965" s="39" t="n">
        <f aca="false">SUM(F965:H965)</f>
        <v>7690.7</v>
      </c>
      <c r="J965" s="39"/>
      <c r="K965" s="39"/>
      <c r="L965" s="39" t="n">
        <f aca="false">SUM(I965:K965)</f>
        <v>7690.7</v>
      </c>
      <c r="M965" s="39"/>
      <c r="N965" s="39"/>
      <c r="O965" s="39" t="n">
        <f aca="false">SUM(L965:N965)</f>
        <v>7690.7</v>
      </c>
      <c r="P965" s="39"/>
      <c r="Q965" s="39"/>
      <c r="R965" s="39" t="n">
        <f aca="false">SUM(O965:Q965)</f>
        <v>7690.7</v>
      </c>
      <c r="S965" s="39"/>
      <c r="T965" s="40" t="n">
        <f aca="false">R965+S965</f>
        <v>7690.7</v>
      </c>
      <c r="U965" s="39"/>
      <c r="V965" s="39" t="n">
        <v>-149.6</v>
      </c>
      <c r="W965" s="40" t="n">
        <f aca="false">T965+U965+V965</f>
        <v>7541.1</v>
      </c>
      <c r="X965" s="40"/>
      <c r="Y965" s="40"/>
      <c r="Z965" s="40" t="n">
        <f aca="false">SUM(W965:Y965)</f>
        <v>7541.1</v>
      </c>
      <c r="AA965" s="40"/>
      <c r="AB965" s="40"/>
      <c r="AC965" s="40" t="n">
        <f aca="false">SUM(Z965:AB965)</f>
        <v>7541.1</v>
      </c>
      <c r="AD965" s="40"/>
      <c r="AE965" s="40"/>
      <c r="AF965" s="40" t="n">
        <v>5936.7</v>
      </c>
      <c r="AG965" s="40" t="n">
        <v>5936.7</v>
      </c>
      <c r="AH965" s="40" t="n">
        <f aca="false">AG965/AF965*100</f>
        <v>100</v>
      </c>
    </row>
    <row r="966" s="6" customFormat="true" ht="16.2" hidden="false" customHeight="false" outlineLevel="0" collapsed="false">
      <c r="A966" s="41" t="s">
        <v>27</v>
      </c>
      <c r="B966" s="59"/>
      <c r="C966" s="50" t="s">
        <v>415</v>
      </c>
      <c r="D966" s="50" t="s">
        <v>28</v>
      </c>
      <c r="E966" s="50"/>
      <c r="F966" s="34" t="n">
        <f aca="false">F967</f>
        <v>37096.1</v>
      </c>
      <c r="G966" s="34" t="n">
        <f aca="false">G967</f>
        <v>0</v>
      </c>
      <c r="H966" s="34" t="n">
        <f aca="false">H967</f>
        <v>0</v>
      </c>
      <c r="I966" s="34" t="n">
        <f aca="false">I967</f>
        <v>37096.1</v>
      </c>
      <c r="J966" s="34" t="n">
        <f aca="false">J967</f>
        <v>0</v>
      </c>
      <c r="K966" s="34" t="n">
        <f aca="false">K967</f>
        <v>0</v>
      </c>
      <c r="L966" s="34" t="n">
        <f aca="false">L967</f>
        <v>37096.1</v>
      </c>
      <c r="M966" s="34" t="n">
        <f aca="false">M967</f>
        <v>0</v>
      </c>
      <c r="N966" s="34" t="n">
        <f aca="false">N967</f>
        <v>0</v>
      </c>
      <c r="O966" s="34" t="n">
        <f aca="false">O967</f>
        <v>37096.1</v>
      </c>
      <c r="P966" s="34" t="n">
        <f aca="false">P967</f>
        <v>0</v>
      </c>
      <c r="Q966" s="34" t="n">
        <f aca="false">Q967</f>
        <v>0</v>
      </c>
      <c r="R966" s="34" t="n">
        <f aca="false">R967</f>
        <v>37096.1</v>
      </c>
      <c r="S966" s="34" t="n">
        <f aca="false">S967</f>
        <v>0</v>
      </c>
      <c r="T966" s="35" t="n">
        <f aca="false">R966+S966</f>
        <v>37096.1</v>
      </c>
      <c r="U966" s="34" t="n">
        <f aca="false">U967</f>
        <v>0</v>
      </c>
      <c r="V966" s="34" t="n">
        <f aca="false">V967</f>
        <v>0</v>
      </c>
      <c r="W966" s="35" t="n">
        <f aca="false">W967</f>
        <v>37096.1</v>
      </c>
      <c r="X966" s="35" t="n">
        <f aca="false">X967</f>
        <v>0</v>
      </c>
      <c r="Y966" s="35" t="n">
        <f aca="false">Y967</f>
        <v>0</v>
      </c>
      <c r="Z966" s="35" t="n">
        <f aca="false">Z967</f>
        <v>37096.1</v>
      </c>
      <c r="AA966" s="35" t="n">
        <f aca="false">AA967</f>
        <v>0</v>
      </c>
      <c r="AB966" s="35" t="n">
        <f aca="false">AB967</f>
        <v>0</v>
      </c>
      <c r="AC966" s="35" t="n">
        <f aca="false">AC967</f>
        <v>37096.1</v>
      </c>
      <c r="AD966" s="35" t="n">
        <f aca="false">AD967</f>
        <v>0</v>
      </c>
      <c r="AE966" s="35" t="n">
        <f aca="false">AE967</f>
        <v>0</v>
      </c>
      <c r="AF966" s="35" t="n">
        <f aca="false">AF967</f>
        <v>29291</v>
      </c>
      <c r="AG966" s="35" t="n">
        <f aca="false">AG967</f>
        <v>29291</v>
      </c>
      <c r="AH966" s="35" t="n">
        <f aca="false">AG966/AF966*100</f>
        <v>100</v>
      </c>
    </row>
    <row r="967" s="6" customFormat="true" ht="46.8" hidden="false" customHeight="false" outlineLevel="0" collapsed="false">
      <c r="A967" s="41" t="s">
        <v>680</v>
      </c>
      <c r="B967" s="59"/>
      <c r="C967" s="50" t="s">
        <v>415</v>
      </c>
      <c r="D967" s="50" t="s">
        <v>681</v>
      </c>
      <c r="E967" s="50"/>
      <c r="F967" s="34" t="n">
        <f aca="false">F968</f>
        <v>37096.1</v>
      </c>
      <c r="G967" s="34" t="n">
        <f aca="false">G968</f>
        <v>0</v>
      </c>
      <c r="H967" s="34" t="n">
        <f aca="false">H968</f>
        <v>0</v>
      </c>
      <c r="I967" s="34" t="n">
        <f aca="false">I968</f>
        <v>37096.1</v>
      </c>
      <c r="J967" s="34" t="n">
        <f aca="false">J968</f>
        <v>0</v>
      </c>
      <c r="K967" s="34" t="n">
        <f aca="false">K968</f>
        <v>0</v>
      </c>
      <c r="L967" s="34" t="n">
        <f aca="false">L968</f>
        <v>37096.1</v>
      </c>
      <c r="M967" s="34" t="n">
        <f aca="false">M968</f>
        <v>0</v>
      </c>
      <c r="N967" s="34" t="n">
        <f aca="false">N968</f>
        <v>0</v>
      </c>
      <c r="O967" s="34" t="n">
        <f aca="false">O968</f>
        <v>37096.1</v>
      </c>
      <c r="P967" s="34" t="n">
        <f aca="false">P968</f>
        <v>0</v>
      </c>
      <c r="Q967" s="34" t="n">
        <f aca="false">Q968</f>
        <v>0</v>
      </c>
      <c r="R967" s="34" t="n">
        <f aca="false">R968</f>
        <v>37096.1</v>
      </c>
      <c r="S967" s="34" t="n">
        <f aca="false">S968</f>
        <v>0</v>
      </c>
      <c r="T967" s="35" t="n">
        <f aca="false">R967+S967</f>
        <v>37096.1</v>
      </c>
      <c r="U967" s="34" t="n">
        <f aca="false">U968</f>
        <v>0</v>
      </c>
      <c r="V967" s="34" t="n">
        <f aca="false">V968</f>
        <v>0</v>
      </c>
      <c r="W967" s="35" t="n">
        <f aca="false">W968</f>
        <v>37096.1</v>
      </c>
      <c r="X967" s="35" t="n">
        <f aca="false">X968</f>
        <v>0</v>
      </c>
      <c r="Y967" s="35" t="n">
        <f aca="false">Y968</f>
        <v>0</v>
      </c>
      <c r="Z967" s="35" t="n">
        <f aca="false">Z968</f>
        <v>37096.1</v>
      </c>
      <c r="AA967" s="35" t="n">
        <f aca="false">AA968</f>
        <v>0</v>
      </c>
      <c r="AB967" s="35" t="n">
        <f aca="false">AB968</f>
        <v>0</v>
      </c>
      <c r="AC967" s="35" t="n">
        <f aca="false">AC968</f>
        <v>37096.1</v>
      </c>
      <c r="AD967" s="35" t="n">
        <f aca="false">AD968</f>
        <v>0</v>
      </c>
      <c r="AE967" s="35" t="n">
        <f aca="false">AE968</f>
        <v>0</v>
      </c>
      <c r="AF967" s="35" t="n">
        <f aca="false">AF968</f>
        <v>29291</v>
      </c>
      <c r="AG967" s="35" t="n">
        <f aca="false">AG968</f>
        <v>29291</v>
      </c>
      <c r="AH967" s="35" t="n">
        <f aca="false">AG967/AF967*100</f>
        <v>100</v>
      </c>
    </row>
    <row r="968" s="6" customFormat="true" ht="46.8" hidden="false" customHeight="false" outlineLevel="0" collapsed="false">
      <c r="A968" s="41" t="s">
        <v>682</v>
      </c>
      <c r="B968" s="59"/>
      <c r="C968" s="50" t="s">
        <v>415</v>
      </c>
      <c r="D968" s="50" t="s">
        <v>683</v>
      </c>
      <c r="E968" s="50"/>
      <c r="F968" s="34" t="n">
        <f aca="false">F969</f>
        <v>37096.1</v>
      </c>
      <c r="G968" s="34" t="n">
        <f aca="false">G969</f>
        <v>0</v>
      </c>
      <c r="H968" s="34" t="n">
        <f aca="false">H969</f>
        <v>0</v>
      </c>
      <c r="I968" s="34" t="n">
        <f aca="false">I969</f>
        <v>37096.1</v>
      </c>
      <c r="J968" s="34" t="n">
        <f aca="false">J969</f>
        <v>0</v>
      </c>
      <c r="K968" s="34" t="n">
        <f aca="false">K969</f>
        <v>0</v>
      </c>
      <c r="L968" s="34" t="n">
        <f aca="false">L969</f>
        <v>37096.1</v>
      </c>
      <c r="M968" s="34" t="n">
        <f aca="false">M969</f>
        <v>0</v>
      </c>
      <c r="N968" s="34" t="n">
        <f aca="false">N969</f>
        <v>0</v>
      </c>
      <c r="O968" s="34" t="n">
        <f aca="false">O969</f>
        <v>37096.1</v>
      </c>
      <c r="P968" s="34" t="n">
        <f aca="false">P969</f>
        <v>0</v>
      </c>
      <c r="Q968" s="34" t="n">
        <f aca="false">Q969</f>
        <v>0</v>
      </c>
      <c r="R968" s="34" t="n">
        <f aca="false">R969</f>
        <v>37096.1</v>
      </c>
      <c r="S968" s="34" t="n">
        <f aca="false">S969</f>
        <v>0</v>
      </c>
      <c r="T968" s="35" t="n">
        <f aca="false">R968+S968</f>
        <v>37096.1</v>
      </c>
      <c r="U968" s="34" t="n">
        <f aca="false">U969</f>
        <v>0</v>
      </c>
      <c r="V968" s="34" t="n">
        <f aca="false">V969</f>
        <v>0</v>
      </c>
      <c r="W968" s="35" t="n">
        <f aca="false">W969</f>
        <v>37096.1</v>
      </c>
      <c r="X968" s="35" t="n">
        <f aca="false">X969</f>
        <v>0</v>
      </c>
      <c r="Y968" s="35" t="n">
        <f aca="false">Y969</f>
        <v>0</v>
      </c>
      <c r="Z968" s="35" t="n">
        <f aca="false">Z969</f>
        <v>37096.1</v>
      </c>
      <c r="AA968" s="35" t="n">
        <f aca="false">AA969</f>
        <v>0</v>
      </c>
      <c r="AB968" s="35" t="n">
        <f aca="false">AB969</f>
        <v>0</v>
      </c>
      <c r="AC968" s="35" t="n">
        <f aca="false">AC969</f>
        <v>37096.1</v>
      </c>
      <c r="AD968" s="35" t="n">
        <f aca="false">AD969</f>
        <v>0</v>
      </c>
      <c r="AE968" s="35" t="n">
        <f aca="false">AE969</f>
        <v>0</v>
      </c>
      <c r="AF968" s="35" t="n">
        <f aca="false">AF969</f>
        <v>29291</v>
      </c>
      <c r="AG968" s="35" t="n">
        <f aca="false">AG969</f>
        <v>29291</v>
      </c>
      <c r="AH968" s="35" t="n">
        <f aca="false">AG968/AF968*100</f>
        <v>100</v>
      </c>
    </row>
    <row r="969" s="6" customFormat="true" ht="62.4" hidden="false" customHeight="false" outlineLevel="0" collapsed="false">
      <c r="A969" s="41" t="s">
        <v>262</v>
      </c>
      <c r="B969" s="59"/>
      <c r="C969" s="50" t="s">
        <v>415</v>
      </c>
      <c r="D969" s="50" t="s">
        <v>683</v>
      </c>
      <c r="E969" s="50" t="s">
        <v>263</v>
      </c>
      <c r="F969" s="34" t="n">
        <f aca="false">F970</f>
        <v>37096.1</v>
      </c>
      <c r="G969" s="34" t="n">
        <f aca="false">G970</f>
        <v>0</v>
      </c>
      <c r="H969" s="34" t="n">
        <f aca="false">H970</f>
        <v>0</v>
      </c>
      <c r="I969" s="34" t="n">
        <f aca="false">I970</f>
        <v>37096.1</v>
      </c>
      <c r="J969" s="34" t="n">
        <f aca="false">J970</f>
        <v>0</v>
      </c>
      <c r="K969" s="34" t="n">
        <f aca="false">K970</f>
        <v>0</v>
      </c>
      <c r="L969" s="34" t="n">
        <f aca="false">L970</f>
        <v>37096.1</v>
      </c>
      <c r="M969" s="34" t="n">
        <f aca="false">M970</f>
        <v>0</v>
      </c>
      <c r="N969" s="34" t="n">
        <f aca="false">N970</f>
        <v>0</v>
      </c>
      <c r="O969" s="34" t="n">
        <f aca="false">O970</f>
        <v>37096.1</v>
      </c>
      <c r="P969" s="34" t="n">
        <f aca="false">P970</f>
        <v>0</v>
      </c>
      <c r="Q969" s="34" t="n">
        <f aca="false">Q970</f>
        <v>0</v>
      </c>
      <c r="R969" s="34" t="n">
        <f aca="false">R970</f>
        <v>37096.1</v>
      </c>
      <c r="S969" s="34" t="n">
        <f aca="false">S970</f>
        <v>0</v>
      </c>
      <c r="T969" s="35" t="n">
        <f aca="false">R969+S969</f>
        <v>37096.1</v>
      </c>
      <c r="U969" s="34" t="n">
        <f aca="false">U970</f>
        <v>0</v>
      </c>
      <c r="V969" s="34" t="n">
        <f aca="false">V970</f>
        <v>0</v>
      </c>
      <c r="W969" s="35" t="n">
        <f aca="false">W970</f>
        <v>37096.1</v>
      </c>
      <c r="X969" s="35" t="n">
        <f aca="false">X970</f>
        <v>0</v>
      </c>
      <c r="Y969" s="35" t="n">
        <f aca="false">Y970</f>
        <v>0</v>
      </c>
      <c r="Z969" s="35" t="n">
        <f aca="false">Z970</f>
        <v>37096.1</v>
      </c>
      <c r="AA969" s="35" t="n">
        <f aca="false">AA970</f>
        <v>0</v>
      </c>
      <c r="AB969" s="35" t="n">
        <f aca="false">AB970</f>
        <v>0</v>
      </c>
      <c r="AC969" s="35" t="n">
        <f aca="false">AC970</f>
        <v>37096.1</v>
      </c>
      <c r="AD969" s="35" t="n">
        <f aca="false">AD970</f>
        <v>0</v>
      </c>
      <c r="AE969" s="35" t="n">
        <f aca="false">AE970</f>
        <v>0</v>
      </c>
      <c r="AF969" s="35" t="n">
        <f aca="false">AF970</f>
        <v>29291</v>
      </c>
      <c r="AG969" s="35" t="n">
        <f aca="false">AG970</f>
        <v>29291</v>
      </c>
      <c r="AH969" s="35" t="n">
        <f aca="false">AG969/AF969*100</f>
        <v>100</v>
      </c>
    </row>
    <row r="970" s="6" customFormat="true" ht="16.2" hidden="false" customHeight="false" outlineLevel="0" collapsed="false">
      <c r="A970" s="43" t="s">
        <v>432</v>
      </c>
      <c r="B970" s="59"/>
      <c r="C970" s="51" t="s">
        <v>415</v>
      </c>
      <c r="D970" s="51" t="s">
        <v>683</v>
      </c>
      <c r="E970" s="51" t="s">
        <v>433</v>
      </c>
      <c r="F970" s="39" t="n">
        <v>37096.1</v>
      </c>
      <c r="G970" s="39"/>
      <c r="H970" s="39"/>
      <c r="I970" s="39" t="n">
        <f aca="false">SUM(F970:H970)</f>
        <v>37096.1</v>
      </c>
      <c r="J970" s="39"/>
      <c r="K970" s="39"/>
      <c r="L970" s="39" t="n">
        <f aca="false">SUM(I970:K970)</f>
        <v>37096.1</v>
      </c>
      <c r="M970" s="39"/>
      <c r="N970" s="39"/>
      <c r="O970" s="39" t="n">
        <f aca="false">SUM(L970:N970)</f>
        <v>37096.1</v>
      </c>
      <c r="P970" s="39"/>
      <c r="Q970" s="39"/>
      <c r="R970" s="39" t="n">
        <f aca="false">SUM(O970:Q970)</f>
        <v>37096.1</v>
      </c>
      <c r="S970" s="39"/>
      <c r="T970" s="40" t="n">
        <f aca="false">R970+S970</f>
        <v>37096.1</v>
      </c>
      <c r="U970" s="39"/>
      <c r="V970" s="39"/>
      <c r="W970" s="40" t="n">
        <f aca="false">T970+U970+V970</f>
        <v>37096.1</v>
      </c>
      <c r="X970" s="40"/>
      <c r="Y970" s="40"/>
      <c r="Z970" s="40" t="n">
        <f aca="false">SUM(W970:Y970)</f>
        <v>37096.1</v>
      </c>
      <c r="AA970" s="40"/>
      <c r="AB970" s="40"/>
      <c r="AC970" s="40" t="n">
        <f aca="false">SUM(Z970:AB970)</f>
        <v>37096.1</v>
      </c>
      <c r="AD970" s="40"/>
      <c r="AE970" s="40"/>
      <c r="AF970" s="40" t="n">
        <v>29291</v>
      </c>
      <c r="AG970" s="40" t="n">
        <v>29291</v>
      </c>
      <c r="AH970" s="40" t="n">
        <f aca="false">AG970/AF970*100</f>
        <v>100</v>
      </c>
    </row>
    <row r="971" s="67" customFormat="true" ht="16.2" hidden="false" customHeight="false" outlineLevel="0" collapsed="false">
      <c r="A971" s="41" t="s">
        <v>27</v>
      </c>
      <c r="B971" s="59"/>
      <c r="C971" s="50" t="s">
        <v>415</v>
      </c>
      <c r="D971" s="50" t="s">
        <v>124</v>
      </c>
      <c r="E971" s="50"/>
      <c r="F971" s="34"/>
      <c r="G971" s="34"/>
      <c r="H971" s="34"/>
      <c r="I971" s="34"/>
      <c r="J971" s="34"/>
      <c r="K971" s="34"/>
      <c r="L971" s="34" t="n">
        <f aca="false">L972</f>
        <v>0</v>
      </c>
      <c r="M971" s="34" t="n">
        <f aca="false">M972</f>
        <v>15</v>
      </c>
      <c r="N971" s="34" t="n">
        <f aca="false">N972</f>
        <v>0</v>
      </c>
      <c r="O971" s="34" t="n">
        <f aca="false">O972</f>
        <v>15</v>
      </c>
      <c r="P971" s="34" t="n">
        <f aca="false">P972</f>
        <v>0</v>
      </c>
      <c r="Q971" s="34" t="n">
        <f aca="false">Q972</f>
        <v>0</v>
      </c>
      <c r="R971" s="34" t="n">
        <f aca="false">R972</f>
        <v>15</v>
      </c>
      <c r="S971" s="34" t="n">
        <f aca="false">S972</f>
        <v>0</v>
      </c>
      <c r="T971" s="35" t="n">
        <f aca="false">R971+S971</f>
        <v>15</v>
      </c>
      <c r="U971" s="34" t="n">
        <f aca="false">U972</f>
        <v>0</v>
      </c>
      <c r="V971" s="34" t="n">
        <f aca="false">V972</f>
        <v>0</v>
      </c>
      <c r="W971" s="35" t="n">
        <f aca="false">W972</f>
        <v>15</v>
      </c>
      <c r="X971" s="35" t="n">
        <f aca="false">X972</f>
        <v>0</v>
      </c>
      <c r="Y971" s="35" t="n">
        <f aca="false">Y972</f>
        <v>0</v>
      </c>
      <c r="Z971" s="35" t="n">
        <f aca="false">Z972</f>
        <v>15</v>
      </c>
      <c r="AA971" s="35" t="n">
        <f aca="false">AA972</f>
        <v>98.6</v>
      </c>
      <c r="AB971" s="35" t="n">
        <f aca="false">AB972</f>
        <v>0</v>
      </c>
      <c r="AC971" s="35" t="n">
        <f aca="false">AC972</f>
        <v>113.6</v>
      </c>
      <c r="AD971" s="35" t="n">
        <f aca="false">AD972</f>
        <v>0</v>
      </c>
      <c r="AE971" s="35" t="n">
        <f aca="false">AE972</f>
        <v>0</v>
      </c>
      <c r="AF971" s="35" t="n">
        <f aca="false">AF972</f>
        <v>113.6</v>
      </c>
      <c r="AG971" s="35" t="n">
        <f aca="false">AG972</f>
        <v>113.6</v>
      </c>
      <c r="AH971" s="35" t="n">
        <f aca="false">AG971/AF971*100</f>
        <v>100</v>
      </c>
    </row>
    <row r="972" s="67" customFormat="true" ht="46.8" hidden="false" customHeight="false" outlineLevel="0" collapsed="false">
      <c r="A972" s="41" t="s">
        <v>314</v>
      </c>
      <c r="B972" s="59"/>
      <c r="C972" s="50" t="s">
        <v>415</v>
      </c>
      <c r="D972" s="50" t="s">
        <v>315</v>
      </c>
      <c r="E972" s="50"/>
      <c r="F972" s="34"/>
      <c r="G972" s="34"/>
      <c r="H972" s="34"/>
      <c r="I972" s="34"/>
      <c r="J972" s="34"/>
      <c r="K972" s="34"/>
      <c r="L972" s="34" t="n">
        <f aca="false">L973</f>
        <v>0</v>
      </c>
      <c r="M972" s="34" t="n">
        <f aca="false">M973</f>
        <v>15</v>
      </c>
      <c r="N972" s="34" t="n">
        <f aca="false">N973</f>
        <v>0</v>
      </c>
      <c r="O972" s="34" t="n">
        <f aca="false">O973</f>
        <v>15</v>
      </c>
      <c r="P972" s="34" t="n">
        <f aca="false">P973</f>
        <v>0</v>
      </c>
      <c r="Q972" s="34" t="n">
        <f aca="false">Q973</f>
        <v>0</v>
      </c>
      <c r="R972" s="34" t="n">
        <f aca="false">R973</f>
        <v>15</v>
      </c>
      <c r="S972" s="34" t="n">
        <f aca="false">S973</f>
        <v>0</v>
      </c>
      <c r="T972" s="35" t="n">
        <f aca="false">R972+S972</f>
        <v>15</v>
      </c>
      <c r="U972" s="34" t="n">
        <f aca="false">U973</f>
        <v>0</v>
      </c>
      <c r="V972" s="34" t="n">
        <f aca="false">V973</f>
        <v>0</v>
      </c>
      <c r="W972" s="35" t="n">
        <f aca="false">W973</f>
        <v>15</v>
      </c>
      <c r="X972" s="35" t="n">
        <f aca="false">X973</f>
        <v>0</v>
      </c>
      <c r="Y972" s="35" t="n">
        <f aca="false">Y973</f>
        <v>0</v>
      </c>
      <c r="Z972" s="35" t="n">
        <f aca="false">Z973</f>
        <v>15</v>
      </c>
      <c r="AA972" s="35" t="n">
        <f aca="false">AA973</f>
        <v>98.6</v>
      </c>
      <c r="AB972" s="35" t="n">
        <f aca="false">AB973</f>
        <v>0</v>
      </c>
      <c r="AC972" s="35" t="n">
        <f aca="false">AC973</f>
        <v>113.6</v>
      </c>
      <c r="AD972" s="35" t="n">
        <f aca="false">AD973</f>
        <v>0</v>
      </c>
      <c r="AE972" s="35" t="n">
        <f aca="false">AE973</f>
        <v>0</v>
      </c>
      <c r="AF972" s="35" t="n">
        <f aca="false">AF973</f>
        <v>113.6</v>
      </c>
      <c r="AG972" s="35" t="n">
        <f aca="false">AG973</f>
        <v>113.6</v>
      </c>
      <c r="AH972" s="35" t="n">
        <f aca="false">AG972/AF972*100</f>
        <v>100</v>
      </c>
    </row>
    <row r="973" s="67" customFormat="true" ht="62.4" hidden="false" customHeight="false" outlineLevel="0" collapsed="false">
      <c r="A973" s="41" t="s">
        <v>262</v>
      </c>
      <c r="B973" s="59"/>
      <c r="C973" s="50" t="s">
        <v>415</v>
      </c>
      <c r="D973" s="50" t="s">
        <v>315</v>
      </c>
      <c r="E973" s="50" t="s">
        <v>263</v>
      </c>
      <c r="F973" s="34"/>
      <c r="G973" s="34"/>
      <c r="H973" s="34"/>
      <c r="I973" s="34"/>
      <c r="J973" s="34"/>
      <c r="K973" s="34"/>
      <c r="L973" s="34" t="n">
        <f aca="false">L974</f>
        <v>0</v>
      </c>
      <c r="M973" s="34" t="n">
        <f aca="false">M974</f>
        <v>15</v>
      </c>
      <c r="N973" s="34" t="n">
        <f aca="false">N974</f>
        <v>0</v>
      </c>
      <c r="O973" s="34" t="n">
        <f aca="false">O974</f>
        <v>15</v>
      </c>
      <c r="P973" s="34" t="n">
        <f aca="false">P974</f>
        <v>0</v>
      </c>
      <c r="Q973" s="34" t="n">
        <f aca="false">Q974</f>
        <v>0</v>
      </c>
      <c r="R973" s="34" t="n">
        <f aca="false">R974</f>
        <v>15</v>
      </c>
      <c r="S973" s="34" t="n">
        <f aca="false">S974</f>
        <v>0</v>
      </c>
      <c r="T973" s="35" t="n">
        <f aca="false">R973+S973</f>
        <v>15</v>
      </c>
      <c r="U973" s="34" t="n">
        <f aca="false">U974</f>
        <v>0</v>
      </c>
      <c r="V973" s="34" t="n">
        <f aca="false">V974</f>
        <v>0</v>
      </c>
      <c r="W973" s="35" t="n">
        <f aca="false">W974</f>
        <v>15</v>
      </c>
      <c r="X973" s="35" t="n">
        <f aca="false">X974</f>
        <v>0</v>
      </c>
      <c r="Y973" s="35" t="n">
        <f aca="false">Y974</f>
        <v>0</v>
      </c>
      <c r="Z973" s="35" t="n">
        <f aca="false">Z974</f>
        <v>15</v>
      </c>
      <c r="AA973" s="35" t="n">
        <f aca="false">AA974</f>
        <v>98.6</v>
      </c>
      <c r="AB973" s="35" t="n">
        <f aca="false">AB974</f>
        <v>0</v>
      </c>
      <c r="AC973" s="35" t="n">
        <f aca="false">AC974</f>
        <v>113.6</v>
      </c>
      <c r="AD973" s="35" t="n">
        <f aca="false">AD974</f>
        <v>0</v>
      </c>
      <c r="AE973" s="35" t="n">
        <f aca="false">AE974</f>
        <v>0</v>
      </c>
      <c r="AF973" s="35" t="n">
        <f aca="false">AF974</f>
        <v>113.6</v>
      </c>
      <c r="AG973" s="35" t="n">
        <f aca="false">AG974</f>
        <v>113.6</v>
      </c>
      <c r="AH973" s="35" t="n">
        <f aca="false">AG973/AF973*100</f>
        <v>100</v>
      </c>
    </row>
    <row r="974" s="6" customFormat="true" ht="16.2" hidden="false" customHeight="false" outlineLevel="0" collapsed="false">
      <c r="A974" s="43" t="s">
        <v>432</v>
      </c>
      <c r="B974" s="59"/>
      <c r="C974" s="51" t="s">
        <v>415</v>
      </c>
      <c r="D974" s="51" t="s">
        <v>315</v>
      </c>
      <c r="E974" s="51" t="s">
        <v>433</v>
      </c>
      <c r="F974" s="39"/>
      <c r="G974" s="39"/>
      <c r="H974" s="39"/>
      <c r="I974" s="39"/>
      <c r="J974" s="39"/>
      <c r="K974" s="39"/>
      <c r="L974" s="39" t="n">
        <v>0</v>
      </c>
      <c r="M974" s="39" t="n">
        <v>15</v>
      </c>
      <c r="N974" s="39"/>
      <c r="O974" s="39" t="n">
        <f aca="false">SUM(L974:N974)</f>
        <v>15</v>
      </c>
      <c r="P974" s="39"/>
      <c r="Q974" s="39"/>
      <c r="R974" s="39" t="n">
        <f aca="false">SUM(O974:Q974)</f>
        <v>15</v>
      </c>
      <c r="S974" s="39"/>
      <c r="T974" s="40" t="n">
        <f aca="false">R974+S974</f>
        <v>15</v>
      </c>
      <c r="U974" s="39"/>
      <c r="V974" s="39"/>
      <c r="W974" s="40" t="n">
        <f aca="false">T974+U974+V974</f>
        <v>15</v>
      </c>
      <c r="X974" s="40"/>
      <c r="Y974" s="40"/>
      <c r="Z974" s="40" t="n">
        <f aca="false">SUM(W974:Y974)</f>
        <v>15</v>
      </c>
      <c r="AA974" s="40" t="n">
        <v>98.6</v>
      </c>
      <c r="AB974" s="40"/>
      <c r="AC974" s="40" t="n">
        <f aca="false">SUM(Z974:AB974)</f>
        <v>113.6</v>
      </c>
      <c r="AD974" s="40"/>
      <c r="AE974" s="40"/>
      <c r="AF974" s="40" t="n">
        <v>113.6</v>
      </c>
      <c r="AG974" s="40" t="n">
        <v>113.6</v>
      </c>
      <c r="AH974" s="40" t="n">
        <f aca="false">AG974/AF974*100</f>
        <v>100</v>
      </c>
    </row>
    <row r="975" s="6" customFormat="true" ht="32.4" hidden="false" customHeight="false" outlineLevel="0" collapsed="false">
      <c r="A975" s="44" t="s">
        <v>684</v>
      </c>
      <c r="B975" s="59"/>
      <c r="C975" s="61" t="s">
        <v>685</v>
      </c>
      <c r="D975" s="61"/>
      <c r="E975" s="61"/>
      <c r="F975" s="62" t="n">
        <f aca="false">F976</f>
        <v>7944.1</v>
      </c>
      <c r="G975" s="62" t="n">
        <f aca="false">G976</f>
        <v>0</v>
      </c>
      <c r="H975" s="62" t="n">
        <f aca="false">H976</f>
        <v>18.1</v>
      </c>
      <c r="I975" s="62" t="n">
        <f aca="false">I976</f>
        <v>7962.2</v>
      </c>
      <c r="J975" s="62" t="n">
        <f aca="false">J976</f>
        <v>0</v>
      </c>
      <c r="K975" s="62" t="n">
        <f aca="false">K976</f>
        <v>0</v>
      </c>
      <c r="L975" s="62" t="n">
        <f aca="false">L976</f>
        <v>7962.2</v>
      </c>
      <c r="M975" s="62" t="n">
        <f aca="false">M976</f>
        <v>0</v>
      </c>
      <c r="N975" s="62" t="n">
        <f aca="false">N976</f>
        <v>0</v>
      </c>
      <c r="O975" s="62" t="n">
        <f aca="false">O976</f>
        <v>7962.2</v>
      </c>
      <c r="P975" s="62" t="n">
        <f aca="false">P976</f>
        <v>0</v>
      </c>
      <c r="Q975" s="62" t="n">
        <f aca="false">Q976</f>
        <v>0</v>
      </c>
      <c r="R975" s="62" t="n">
        <f aca="false">R976</f>
        <v>7962.2</v>
      </c>
      <c r="S975" s="62" t="n">
        <f aca="false">S976</f>
        <v>0</v>
      </c>
      <c r="T975" s="26" t="n">
        <f aca="false">R975+S975</f>
        <v>7962.2</v>
      </c>
      <c r="U975" s="62" t="n">
        <f aca="false">U976</f>
        <v>0</v>
      </c>
      <c r="V975" s="62" t="n">
        <f aca="false">V976</f>
        <v>136.5</v>
      </c>
      <c r="W975" s="26" t="n">
        <f aca="false">W976</f>
        <v>8098.7</v>
      </c>
      <c r="X975" s="26" t="n">
        <f aca="false">X976</f>
        <v>0</v>
      </c>
      <c r="Y975" s="26" t="n">
        <f aca="false">Y976</f>
        <v>0</v>
      </c>
      <c r="Z975" s="26" t="n">
        <f aca="false">Z976</f>
        <v>8098.7</v>
      </c>
      <c r="AA975" s="26" t="n">
        <f aca="false">AA976</f>
        <v>0</v>
      </c>
      <c r="AB975" s="26" t="n">
        <f aca="false">AB976</f>
        <v>0</v>
      </c>
      <c r="AC975" s="26" t="n">
        <f aca="false">AC976</f>
        <v>8098.7</v>
      </c>
      <c r="AD975" s="26" t="n">
        <f aca="false">AD976</f>
        <v>0</v>
      </c>
      <c r="AE975" s="26" t="n">
        <f aca="false">AE976</f>
        <v>0</v>
      </c>
      <c r="AF975" s="26" t="n">
        <f aca="false">AF976</f>
        <v>5327.7</v>
      </c>
      <c r="AG975" s="26" t="n">
        <f aca="false">AG976</f>
        <v>5327.7</v>
      </c>
      <c r="AH975" s="26" t="n">
        <f aca="false">AG975/AF975*100</f>
        <v>100</v>
      </c>
    </row>
    <row r="976" s="6" customFormat="true" ht="15.6" hidden="false" customHeight="false" outlineLevel="0" collapsed="false">
      <c r="A976" s="41" t="s">
        <v>27</v>
      </c>
      <c r="B976" s="49"/>
      <c r="C976" s="50" t="s">
        <v>685</v>
      </c>
      <c r="D976" s="50" t="s">
        <v>28</v>
      </c>
      <c r="E976" s="50"/>
      <c r="F976" s="34" t="n">
        <f aca="false">F977</f>
        <v>7944.1</v>
      </c>
      <c r="G976" s="34" t="n">
        <f aca="false">G977</f>
        <v>0</v>
      </c>
      <c r="H976" s="34" t="n">
        <f aca="false">H977</f>
        <v>18.1</v>
      </c>
      <c r="I976" s="34" t="n">
        <f aca="false">I977</f>
        <v>7962.2</v>
      </c>
      <c r="J976" s="34" t="n">
        <f aca="false">J977</f>
        <v>0</v>
      </c>
      <c r="K976" s="34" t="n">
        <f aca="false">K977</f>
        <v>0</v>
      </c>
      <c r="L976" s="34" t="n">
        <f aca="false">L977</f>
        <v>7962.2</v>
      </c>
      <c r="M976" s="34" t="n">
        <f aca="false">M977</f>
        <v>0</v>
      </c>
      <c r="N976" s="34" t="n">
        <f aca="false">N977</f>
        <v>0</v>
      </c>
      <c r="O976" s="34" t="n">
        <f aca="false">O977</f>
        <v>7962.2</v>
      </c>
      <c r="P976" s="34" t="n">
        <f aca="false">P977</f>
        <v>0</v>
      </c>
      <c r="Q976" s="34" t="n">
        <f aca="false">Q977</f>
        <v>0</v>
      </c>
      <c r="R976" s="34" t="n">
        <f aca="false">R977</f>
        <v>7962.2</v>
      </c>
      <c r="S976" s="34" t="n">
        <f aca="false">S977</f>
        <v>0</v>
      </c>
      <c r="T976" s="35" t="n">
        <f aca="false">R976+S976</f>
        <v>7962.2</v>
      </c>
      <c r="U976" s="34" t="n">
        <f aca="false">U977</f>
        <v>0</v>
      </c>
      <c r="V976" s="34" t="n">
        <f aca="false">V977</f>
        <v>136.5</v>
      </c>
      <c r="W976" s="35" t="n">
        <f aca="false">W977</f>
        <v>8098.7</v>
      </c>
      <c r="X976" s="35" t="n">
        <f aca="false">X977</f>
        <v>0</v>
      </c>
      <c r="Y976" s="35" t="n">
        <f aca="false">Y977</f>
        <v>0</v>
      </c>
      <c r="Z976" s="35" t="n">
        <f aca="false">Z977</f>
        <v>8098.7</v>
      </c>
      <c r="AA976" s="35" t="n">
        <f aca="false">AA977</f>
        <v>0</v>
      </c>
      <c r="AB976" s="35" t="n">
        <f aca="false">AB977</f>
        <v>0</v>
      </c>
      <c r="AC976" s="35" t="n">
        <f aca="false">AC977</f>
        <v>8098.7</v>
      </c>
      <c r="AD976" s="35" t="n">
        <f aca="false">AD977</f>
        <v>0</v>
      </c>
      <c r="AE976" s="35" t="n">
        <f aca="false">AE977</f>
        <v>0</v>
      </c>
      <c r="AF976" s="35" t="n">
        <f aca="false">AF977</f>
        <v>5327.7</v>
      </c>
      <c r="AG976" s="35" t="n">
        <f aca="false">AG977</f>
        <v>5327.7</v>
      </c>
      <c r="AH976" s="35" t="n">
        <f aca="false">AG976/AF976*100</f>
        <v>100</v>
      </c>
    </row>
    <row r="977" s="67" customFormat="true" ht="62.4" hidden="false" customHeight="false" outlineLevel="0" collapsed="false">
      <c r="A977" s="41" t="s">
        <v>29</v>
      </c>
      <c r="B977" s="59"/>
      <c r="C977" s="50" t="s">
        <v>685</v>
      </c>
      <c r="D977" s="50" t="s">
        <v>30</v>
      </c>
      <c r="E977" s="61"/>
      <c r="F977" s="34" t="n">
        <f aca="false">F978+F985+F988</f>
        <v>7944.1</v>
      </c>
      <c r="G977" s="34" t="n">
        <f aca="false">G978+G985+G988</f>
        <v>0</v>
      </c>
      <c r="H977" s="34" t="n">
        <f aca="false">H978+H985+H988</f>
        <v>18.1</v>
      </c>
      <c r="I977" s="34" t="n">
        <f aca="false">I978+I985+I988</f>
        <v>7962.2</v>
      </c>
      <c r="J977" s="34" t="n">
        <f aca="false">J978+J985+J988</f>
        <v>0</v>
      </c>
      <c r="K977" s="34" t="n">
        <f aca="false">K978+K985+K988</f>
        <v>0</v>
      </c>
      <c r="L977" s="34" t="n">
        <f aca="false">L978+L985+L988</f>
        <v>7962.2</v>
      </c>
      <c r="M977" s="34" t="n">
        <f aca="false">M978+M985+M988</f>
        <v>0</v>
      </c>
      <c r="N977" s="34" t="n">
        <f aca="false">N978+N985+N988</f>
        <v>0</v>
      </c>
      <c r="O977" s="34" t="n">
        <f aca="false">O978+O985+O988</f>
        <v>7962.2</v>
      </c>
      <c r="P977" s="34" t="n">
        <f aca="false">P978+P985+P988</f>
        <v>0</v>
      </c>
      <c r="Q977" s="34" t="n">
        <f aca="false">Q978+Q985+Q988</f>
        <v>0</v>
      </c>
      <c r="R977" s="34" t="n">
        <f aca="false">R978+R985+R988</f>
        <v>7962.2</v>
      </c>
      <c r="S977" s="34" t="n">
        <f aca="false">S978+S985+S988</f>
        <v>0</v>
      </c>
      <c r="T977" s="35" t="n">
        <f aca="false">R977+S977</f>
        <v>7962.2</v>
      </c>
      <c r="U977" s="34" t="n">
        <f aca="false">U978+U985+U988</f>
        <v>0</v>
      </c>
      <c r="V977" s="34" t="n">
        <f aca="false">V978+V985+V988</f>
        <v>136.5</v>
      </c>
      <c r="W977" s="35" t="n">
        <f aca="false">W978+W985+W988</f>
        <v>8098.7</v>
      </c>
      <c r="X977" s="35" t="n">
        <f aca="false">X978+X985+X988</f>
        <v>0</v>
      </c>
      <c r="Y977" s="35" t="n">
        <f aca="false">Y978+Y985+Y988</f>
        <v>0</v>
      </c>
      <c r="Z977" s="35" t="n">
        <f aca="false">Z978+Z985+Z988</f>
        <v>8098.7</v>
      </c>
      <c r="AA977" s="35" t="n">
        <f aca="false">AA978+AA985+AA988</f>
        <v>0</v>
      </c>
      <c r="AB977" s="35" t="n">
        <f aca="false">AB978+AB985+AB988</f>
        <v>0</v>
      </c>
      <c r="AC977" s="35" t="n">
        <f aca="false">AC978+AC985+AC988</f>
        <v>8098.7</v>
      </c>
      <c r="AD977" s="35" t="n">
        <f aca="false">AD978+AD985+AD988</f>
        <v>0</v>
      </c>
      <c r="AE977" s="35" t="n">
        <f aca="false">AE978+AE985+AE988</f>
        <v>0</v>
      </c>
      <c r="AF977" s="35" t="n">
        <f aca="false">AF978+AF985+AF988</f>
        <v>5327.7</v>
      </c>
      <c r="AG977" s="35" t="n">
        <f aca="false">AG978+AG985+AG988</f>
        <v>5327.7</v>
      </c>
      <c r="AH977" s="35" t="n">
        <f aca="false">AG977/AF977*100</f>
        <v>100</v>
      </c>
    </row>
    <row r="978" s="6" customFormat="true" ht="78" hidden="false" customHeight="false" outlineLevel="0" collapsed="false">
      <c r="A978" s="41" t="s">
        <v>31</v>
      </c>
      <c r="B978" s="49"/>
      <c r="C978" s="50" t="s">
        <v>685</v>
      </c>
      <c r="D978" s="50" t="s">
        <v>32</v>
      </c>
      <c r="E978" s="50"/>
      <c r="F978" s="34" t="n">
        <f aca="false">F979+F981+F983</f>
        <v>7825.1</v>
      </c>
      <c r="G978" s="34" t="n">
        <f aca="false">G979+G981+G983</f>
        <v>0</v>
      </c>
      <c r="H978" s="34" t="n">
        <f aca="false">H979+H981+H983</f>
        <v>18.1</v>
      </c>
      <c r="I978" s="34" t="n">
        <f aca="false">I979+I981+I983</f>
        <v>7843.2</v>
      </c>
      <c r="J978" s="34" t="n">
        <f aca="false">J979+J981+J983</f>
        <v>0</v>
      </c>
      <c r="K978" s="34" t="n">
        <f aca="false">K979+K981+K983</f>
        <v>0</v>
      </c>
      <c r="L978" s="34" t="n">
        <f aca="false">L979+L981+L983</f>
        <v>7843.2</v>
      </c>
      <c r="M978" s="34" t="n">
        <f aca="false">M979+M981+M983</f>
        <v>0</v>
      </c>
      <c r="N978" s="34" t="n">
        <f aca="false">N979+N981+N983</f>
        <v>0</v>
      </c>
      <c r="O978" s="34" t="n">
        <f aca="false">O979+O981+O983</f>
        <v>7843.2</v>
      </c>
      <c r="P978" s="34" t="n">
        <f aca="false">P979+P981+P983</f>
        <v>0</v>
      </c>
      <c r="Q978" s="34" t="n">
        <f aca="false">Q979+Q981+Q983</f>
        <v>0</v>
      </c>
      <c r="R978" s="34" t="n">
        <f aca="false">R979+R981+R983</f>
        <v>7843.2</v>
      </c>
      <c r="S978" s="34" t="n">
        <f aca="false">S979+S981+S983</f>
        <v>0</v>
      </c>
      <c r="T978" s="35" t="n">
        <f aca="false">R978+S978</f>
        <v>7843.2</v>
      </c>
      <c r="U978" s="34" t="n">
        <f aca="false">U979+U981+U983</f>
        <v>0</v>
      </c>
      <c r="V978" s="34" t="n">
        <f aca="false">V979+V981+V983</f>
        <v>136.5</v>
      </c>
      <c r="W978" s="35" t="n">
        <f aca="false">W979+W981+W983</f>
        <v>7979.7</v>
      </c>
      <c r="X978" s="35" t="n">
        <f aca="false">X979+X981+X983</f>
        <v>0</v>
      </c>
      <c r="Y978" s="35" t="n">
        <f aca="false">Y979+Y981+Y983</f>
        <v>0</v>
      </c>
      <c r="Z978" s="35" t="n">
        <f aca="false">Z979+Z981+Z983</f>
        <v>7979.7</v>
      </c>
      <c r="AA978" s="35" t="n">
        <f aca="false">AA979+AA981+AA983</f>
        <v>0</v>
      </c>
      <c r="AB978" s="35" t="n">
        <f aca="false">AB979+AB981+AB983</f>
        <v>0</v>
      </c>
      <c r="AC978" s="35" t="n">
        <f aca="false">AC979+AC981+AC983</f>
        <v>7979.7</v>
      </c>
      <c r="AD978" s="35" t="n">
        <f aca="false">AD979+AD981+AD983</f>
        <v>0</v>
      </c>
      <c r="AE978" s="35" t="n">
        <f aca="false">AE979+AE981+AE983</f>
        <v>0</v>
      </c>
      <c r="AF978" s="35" t="n">
        <f aca="false">AF979+AF981+AF983</f>
        <v>5294.6</v>
      </c>
      <c r="AG978" s="35" t="n">
        <f aca="false">AG979+AG981+AG983</f>
        <v>5294.6</v>
      </c>
      <c r="AH978" s="35" t="n">
        <f aca="false">AG978/AF978*100</f>
        <v>100</v>
      </c>
    </row>
    <row r="979" s="68" customFormat="true" ht="109.2" hidden="false" customHeight="false" outlineLevel="0" collapsed="false">
      <c r="A979" s="41" t="s">
        <v>45</v>
      </c>
      <c r="B979" s="49"/>
      <c r="C979" s="50" t="s">
        <v>685</v>
      </c>
      <c r="D979" s="50" t="s">
        <v>32</v>
      </c>
      <c r="E979" s="50" t="s">
        <v>46</v>
      </c>
      <c r="F979" s="34" t="n">
        <f aca="false">F980</f>
        <v>7172.6</v>
      </c>
      <c r="G979" s="34" t="n">
        <f aca="false">G980</f>
        <v>0</v>
      </c>
      <c r="H979" s="34" t="n">
        <f aca="false">H980</f>
        <v>0</v>
      </c>
      <c r="I979" s="34" t="n">
        <f aca="false">I980</f>
        <v>7172.6</v>
      </c>
      <c r="J979" s="34" t="n">
        <f aca="false">J980</f>
        <v>0</v>
      </c>
      <c r="K979" s="34" t="n">
        <f aca="false">K980</f>
        <v>0</v>
      </c>
      <c r="L979" s="34" t="n">
        <f aca="false">L980</f>
        <v>7172.6</v>
      </c>
      <c r="M979" s="34" t="n">
        <f aca="false">M980</f>
        <v>0</v>
      </c>
      <c r="N979" s="34" t="n">
        <f aca="false">N980</f>
        <v>0</v>
      </c>
      <c r="O979" s="34" t="n">
        <f aca="false">O980</f>
        <v>7172.6</v>
      </c>
      <c r="P979" s="34" t="n">
        <f aca="false">P980</f>
        <v>0</v>
      </c>
      <c r="Q979" s="34" t="n">
        <f aca="false">Q980</f>
        <v>0</v>
      </c>
      <c r="R979" s="34" t="n">
        <f aca="false">R980</f>
        <v>7172.6</v>
      </c>
      <c r="S979" s="34" t="n">
        <f aca="false">S980</f>
        <v>0</v>
      </c>
      <c r="T979" s="35" t="n">
        <f aca="false">R979+S979</f>
        <v>7172.6</v>
      </c>
      <c r="U979" s="34" t="n">
        <f aca="false">U980</f>
        <v>0</v>
      </c>
      <c r="V979" s="34" t="n">
        <f aca="false">V980</f>
        <v>0</v>
      </c>
      <c r="W979" s="35" t="n">
        <f aca="false">W980</f>
        <v>7172.6</v>
      </c>
      <c r="X979" s="35" t="n">
        <f aca="false">X980</f>
        <v>0</v>
      </c>
      <c r="Y979" s="35" t="n">
        <f aca="false">Y980</f>
        <v>0</v>
      </c>
      <c r="Z979" s="35" t="n">
        <f aca="false">Z980</f>
        <v>7172.6</v>
      </c>
      <c r="AA979" s="35" t="n">
        <f aca="false">AA980</f>
        <v>0</v>
      </c>
      <c r="AB979" s="35" t="n">
        <f aca="false">AB980</f>
        <v>0</v>
      </c>
      <c r="AC979" s="35" t="n">
        <f aca="false">AC980</f>
        <v>7172.6</v>
      </c>
      <c r="AD979" s="35" t="n">
        <f aca="false">AD980</f>
        <v>0</v>
      </c>
      <c r="AE979" s="35" t="n">
        <f aca="false">AE980</f>
        <v>0</v>
      </c>
      <c r="AF979" s="35" t="n">
        <f aca="false">AF980</f>
        <v>4804.9</v>
      </c>
      <c r="AG979" s="35" t="n">
        <f aca="false">AG980</f>
        <v>4804.9</v>
      </c>
      <c r="AH979" s="35" t="n">
        <f aca="false">AG979/AF979*100</f>
        <v>100</v>
      </c>
    </row>
    <row r="980" s="70" customFormat="true" ht="46.8" hidden="false" customHeight="false" outlineLevel="0" collapsed="false">
      <c r="A980" s="43" t="s">
        <v>47</v>
      </c>
      <c r="B980" s="66"/>
      <c r="C980" s="51" t="s">
        <v>685</v>
      </c>
      <c r="D980" s="51" t="s">
        <v>32</v>
      </c>
      <c r="E980" s="51" t="s">
        <v>48</v>
      </c>
      <c r="F980" s="39" t="n">
        <v>7172.6</v>
      </c>
      <c r="G980" s="39"/>
      <c r="H980" s="39"/>
      <c r="I980" s="39" t="n">
        <f aca="false">SUM(F980:H980)</f>
        <v>7172.6</v>
      </c>
      <c r="J980" s="39"/>
      <c r="K980" s="39"/>
      <c r="L980" s="39" t="n">
        <f aca="false">SUM(I980:K980)</f>
        <v>7172.6</v>
      </c>
      <c r="M980" s="39"/>
      <c r="N980" s="39"/>
      <c r="O980" s="39" t="n">
        <f aca="false">SUM(L980:N980)</f>
        <v>7172.6</v>
      </c>
      <c r="P980" s="39"/>
      <c r="Q980" s="39"/>
      <c r="R980" s="39" t="n">
        <f aca="false">SUM(O980:Q980)</f>
        <v>7172.6</v>
      </c>
      <c r="S980" s="39"/>
      <c r="T980" s="40" t="n">
        <f aca="false">R980+S980</f>
        <v>7172.6</v>
      </c>
      <c r="U980" s="39"/>
      <c r="V980" s="39"/>
      <c r="W980" s="40" t="n">
        <f aca="false">T980+U980+V980</f>
        <v>7172.6</v>
      </c>
      <c r="X980" s="40"/>
      <c r="Y980" s="40"/>
      <c r="Z980" s="40" t="n">
        <f aca="false">SUM(W980:Y980)</f>
        <v>7172.6</v>
      </c>
      <c r="AA980" s="40"/>
      <c r="AB980" s="40"/>
      <c r="AC980" s="40" t="n">
        <f aca="false">SUM(Z980:AB980)</f>
        <v>7172.6</v>
      </c>
      <c r="AD980" s="40"/>
      <c r="AE980" s="40"/>
      <c r="AF980" s="40" t="n">
        <v>4804.9</v>
      </c>
      <c r="AG980" s="40" t="n">
        <v>4804.9</v>
      </c>
      <c r="AH980" s="40" t="n">
        <f aca="false">AG980/AF980*100</f>
        <v>100</v>
      </c>
    </row>
    <row r="981" s="67" customFormat="true" ht="46.8" hidden="false" customHeight="false" outlineLevel="0" collapsed="false">
      <c r="A981" s="41" t="s">
        <v>33</v>
      </c>
      <c r="B981" s="49"/>
      <c r="C981" s="50" t="s">
        <v>685</v>
      </c>
      <c r="D981" s="50" t="s">
        <v>32</v>
      </c>
      <c r="E981" s="50" t="s">
        <v>34</v>
      </c>
      <c r="F981" s="34" t="n">
        <f aca="false">F982</f>
        <v>650.5</v>
      </c>
      <c r="G981" s="34" t="n">
        <f aca="false">G982</f>
        <v>0</v>
      </c>
      <c r="H981" s="34" t="n">
        <f aca="false">H982</f>
        <v>0</v>
      </c>
      <c r="I981" s="34" t="n">
        <f aca="false">I982</f>
        <v>650.5</v>
      </c>
      <c r="J981" s="34" t="n">
        <f aca="false">J982</f>
        <v>0</v>
      </c>
      <c r="K981" s="34" t="n">
        <f aca="false">K982</f>
        <v>0</v>
      </c>
      <c r="L981" s="34" t="n">
        <f aca="false">L982</f>
        <v>650.5</v>
      </c>
      <c r="M981" s="34" t="n">
        <f aca="false">M982</f>
        <v>0</v>
      </c>
      <c r="N981" s="34" t="n">
        <f aca="false">N982</f>
        <v>0</v>
      </c>
      <c r="O981" s="34" t="n">
        <f aca="false">O982</f>
        <v>650.5</v>
      </c>
      <c r="P981" s="34" t="n">
        <f aca="false">P982</f>
        <v>0</v>
      </c>
      <c r="Q981" s="34" t="n">
        <f aca="false">Q982</f>
        <v>0</v>
      </c>
      <c r="R981" s="34" t="n">
        <f aca="false">R982</f>
        <v>650.5</v>
      </c>
      <c r="S981" s="34" t="n">
        <f aca="false">S982</f>
        <v>0</v>
      </c>
      <c r="T981" s="35" t="n">
        <f aca="false">R981+S981</f>
        <v>650.5</v>
      </c>
      <c r="U981" s="34" t="n">
        <f aca="false">U982</f>
        <v>0</v>
      </c>
      <c r="V981" s="34" t="n">
        <f aca="false">V982</f>
        <v>140.1</v>
      </c>
      <c r="W981" s="35" t="n">
        <f aca="false">W982</f>
        <v>790.6</v>
      </c>
      <c r="X981" s="35" t="n">
        <f aca="false">X982</f>
        <v>0</v>
      </c>
      <c r="Y981" s="35" t="n">
        <f aca="false">Y982</f>
        <v>0</v>
      </c>
      <c r="Z981" s="35" t="n">
        <f aca="false">Z982</f>
        <v>790.6</v>
      </c>
      <c r="AA981" s="35" t="n">
        <f aca="false">AA982</f>
        <v>0</v>
      </c>
      <c r="AB981" s="35" t="n">
        <f aca="false">AB982</f>
        <v>0</v>
      </c>
      <c r="AC981" s="35" t="n">
        <f aca="false">AC982</f>
        <v>790.6</v>
      </c>
      <c r="AD981" s="35" t="n">
        <f aca="false">AD982</f>
        <v>0</v>
      </c>
      <c r="AE981" s="35" t="n">
        <f aca="false">AE982</f>
        <v>0</v>
      </c>
      <c r="AF981" s="35" t="n">
        <f aca="false">AF982</f>
        <v>480.1</v>
      </c>
      <c r="AG981" s="35" t="n">
        <f aca="false">AG982</f>
        <v>480.1</v>
      </c>
      <c r="AH981" s="35" t="n">
        <f aca="false">AG981/AF981*100</f>
        <v>100</v>
      </c>
    </row>
    <row r="982" s="67" customFormat="true" ht="46.8" hidden="false" customHeight="false" outlineLevel="0" collapsed="false">
      <c r="A982" s="43" t="s">
        <v>35</v>
      </c>
      <c r="B982" s="66"/>
      <c r="C982" s="51" t="s">
        <v>685</v>
      </c>
      <c r="D982" s="51" t="s">
        <v>32</v>
      </c>
      <c r="E982" s="51" t="s">
        <v>36</v>
      </c>
      <c r="F982" s="39" t="n">
        <v>650.5</v>
      </c>
      <c r="G982" s="39"/>
      <c r="H982" s="39"/>
      <c r="I982" s="39" t="n">
        <f aca="false">SUM(F982:H982)</f>
        <v>650.5</v>
      </c>
      <c r="J982" s="39"/>
      <c r="K982" s="39"/>
      <c r="L982" s="39" t="n">
        <f aca="false">SUM(I982:K982)</f>
        <v>650.5</v>
      </c>
      <c r="M982" s="39"/>
      <c r="N982" s="39"/>
      <c r="O982" s="39" t="n">
        <f aca="false">SUM(L982:N982)</f>
        <v>650.5</v>
      </c>
      <c r="P982" s="39"/>
      <c r="Q982" s="39"/>
      <c r="R982" s="39" t="n">
        <f aca="false">SUM(O982:Q982)</f>
        <v>650.5</v>
      </c>
      <c r="S982" s="39"/>
      <c r="T982" s="40" t="n">
        <f aca="false">R982+S982</f>
        <v>650.5</v>
      </c>
      <c r="U982" s="39"/>
      <c r="V982" s="39" t="n">
        <v>140.1</v>
      </c>
      <c r="W982" s="40" t="n">
        <f aca="false">T982+U982+V982</f>
        <v>790.6</v>
      </c>
      <c r="X982" s="40"/>
      <c r="Y982" s="40"/>
      <c r="Z982" s="40" t="n">
        <f aca="false">SUM(W982:Y982)</f>
        <v>790.6</v>
      </c>
      <c r="AA982" s="40"/>
      <c r="AB982" s="40"/>
      <c r="AC982" s="40" t="n">
        <f aca="false">SUM(Z982:AB982)</f>
        <v>790.6</v>
      </c>
      <c r="AD982" s="40"/>
      <c r="AE982" s="40"/>
      <c r="AF982" s="40" t="n">
        <v>480.1</v>
      </c>
      <c r="AG982" s="40" t="n">
        <v>480.1</v>
      </c>
      <c r="AH982" s="40" t="n">
        <f aca="false">AG982/AF982*100</f>
        <v>100</v>
      </c>
    </row>
    <row r="983" s="67" customFormat="true" ht="15.6" hidden="false" customHeight="false" outlineLevel="0" collapsed="false">
      <c r="A983" s="41" t="s">
        <v>37</v>
      </c>
      <c r="B983" s="49"/>
      <c r="C983" s="50" t="s">
        <v>685</v>
      </c>
      <c r="D983" s="50" t="s">
        <v>32</v>
      </c>
      <c r="E983" s="50" t="s">
        <v>38</v>
      </c>
      <c r="F983" s="34" t="n">
        <f aca="false">F984</f>
        <v>2</v>
      </c>
      <c r="G983" s="34" t="n">
        <f aca="false">G984</f>
        <v>0</v>
      </c>
      <c r="H983" s="34" t="n">
        <f aca="false">H984</f>
        <v>18.1</v>
      </c>
      <c r="I983" s="34" t="n">
        <f aca="false">I984</f>
        <v>20.1</v>
      </c>
      <c r="J983" s="34" t="n">
        <f aca="false">J984</f>
        <v>0</v>
      </c>
      <c r="K983" s="34" t="n">
        <f aca="false">K984</f>
        <v>0</v>
      </c>
      <c r="L983" s="34" t="n">
        <f aca="false">L984</f>
        <v>20.1</v>
      </c>
      <c r="M983" s="34" t="n">
        <f aca="false">M984</f>
        <v>0</v>
      </c>
      <c r="N983" s="34" t="n">
        <f aca="false">N984</f>
        <v>0</v>
      </c>
      <c r="O983" s="34" t="n">
        <f aca="false">O984</f>
        <v>20.1</v>
      </c>
      <c r="P983" s="34" t="n">
        <f aca="false">P984</f>
        <v>0</v>
      </c>
      <c r="Q983" s="34" t="n">
        <f aca="false">Q984</f>
        <v>0</v>
      </c>
      <c r="R983" s="34" t="n">
        <f aca="false">R984</f>
        <v>20.1</v>
      </c>
      <c r="S983" s="34" t="n">
        <f aca="false">S984</f>
        <v>0</v>
      </c>
      <c r="T983" s="35" t="n">
        <f aca="false">R983+S983</f>
        <v>20.1</v>
      </c>
      <c r="U983" s="34" t="n">
        <f aca="false">U984</f>
        <v>0</v>
      </c>
      <c r="V983" s="34" t="n">
        <f aca="false">V984</f>
        <v>-3.6</v>
      </c>
      <c r="W983" s="35" t="n">
        <f aca="false">W984</f>
        <v>16.5</v>
      </c>
      <c r="X983" s="35" t="n">
        <f aca="false">X984</f>
        <v>0</v>
      </c>
      <c r="Y983" s="35" t="n">
        <f aca="false">Y984</f>
        <v>0</v>
      </c>
      <c r="Z983" s="35" t="n">
        <f aca="false">Z984</f>
        <v>16.5</v>
      </c>
      <c r="AA983" s="35" t="n">
        <f aca="false">AA984</f>
        <v>0</v>
      </c>
      <c r="AB983" s="35" t="n">
        <f aca="false">AB984</f>
        <v>0</v>
      </c>
      <c r="AC983" s="35" t="n">
        <f aca="false">AC984</f>
        <v>16.5</v>
      </c>
      <c r="AD983" s="35" t="n">
        <f aca="false">AD984</f>
        <v>0</v>
      </c>
      <c r="AE983" s="35" t="n">
        <f aca="false">AE984</f>
        <v>0</v>
      </c>
      <c r="AF983" s="35" t="n">
        <f aca="false">AF984</f>
        <v>9.6</v>
      </c>
      <c r="AG983" s="35" t="n">
        <f aca="false">AG984</f>
        <v>9.6</v>
      </c>
      <c r="AH983" s="35" t="n">
        <f aca="false">AG983/AF983*100</f>
        <v>100</v>
      </c>
    </row>
    <row r="984" s="67" customFormat="true" ht="31.2" hidden="false" customHeight="false" outlineLevel="0" collapsed="false">
      <c r="A984" s="43" t="s">
        <v>39</v>
      </c>
      <c r="B984" s="66"/>
      <c r="C984" s="51" t="s">
        <v>685</v>
      </c>
      <c r="D984" s="51" t="s">
        <v>32</v>
      </c>
      <c r="E984" s="51" t="s">
        <v>40</v>
      </c>
      <c r="F984" s="39" t="n">
        <v>2</v>
      </c>
      <c r="G984" s="39"/>
      <c r="H984" s="39" t="n">
        <v>18.1</v>
      </c>
      <c r="I984" s="39" t="n">
        <f aca="false">SUM(F984:H984)</f>
        <v>20.1</v>
      </c>
      <c r="J984" s="39"/>
      <c r="K984" s="39"/>
      <c r="L984" s="39" t="n">
        <f aca="false">SUM(I984:K984)</f>
        <v>20.1</v>
      </c>
      <c r="M984" s="39"/>
      <c r="N984" s="39"/>
      <c r="O984" s="39" t="n">
        <f aca="false">SUM(L984:N984)</f>
        <v>20.1</v>
      </c>
      <c r="P984" s="39"/>
      <c r="Q984" s="39"/>
      <c r="R984" s="39" t="n">
        <f aca="false">SUM(O984:Q984)</f>
        <v>20.1</v>
      </c>
      <c r="S984" s="39"/>
      <c r="T984" s="40" t="n">
        <f aca="false">R984+S984</f>
        <v>20.1</v>
      </c>
      <c r="U984" s="39"/>
      <c r="V984" s="39" t="n">
        <v>-3.6</v>
      </c>
      <c r="W984" s="40" t="n">
        <f aca="false">T984+U984+V984</f>
        <v>16.5</v>
      </c>
      <c r="X984" s="40"/>
      <c r="Y984" s="40"/>
      <c r="Z984" s="40" t="n">
        <f aca="false">SUM(W984:Y984)</f>
        <v>16.5</v>
      </c>
      <c r="AA984" s="40"/>
      <c r="AB984" s="40"/>
      <c r="AC984" s="40" t="n">
        <f aca="false">SUM(Z984:AB984)</f>
        <v>16.5</v>
      </c>
      <c r="AD984" s="40"/>
      <c r="AE984" s="40"/>
      <c r="AF984" s="40" t="n">
        <v>9.6</v>
      </c>
      <c r="AG984" s="40" t="n">
        <v>9.6</v>
      </c>
      <c r="AH984" s="40" t="n">
        <f aca="false">AG984/AF984*100</f>
        <v>100</v>
      </c>
    </row>
    <row r="985" s="67" customFormat="true" ht="78" hidden="false" customHeight="false" outlineLevel="0" collapsed="false">
      <c r="A985" s="41" t="s">
        <v>118</v>
      </c>
      <c r="B985" s="49"/>
      <c r="C985" s="50" t="s">
        <v>685</v>
      </c>
      <c r="D985" s="50" t="s">
        <v>119</v>
      </c>
      <c r="E985" s="50"/>
      <c r="F985" s="34" t="n">
        <f aca="false">F986</f>
        <v>90</v>
      </c>
      <c r="G985" s="34" t="n">
        <f aca="false">G986</f>
        <v>0</v>
      </c>
      <c r="H985" s="34" t="n">
        <f aca="false">H986</f>
        <v>0</v>
      </c>
      <c r="I985" s="34" t="n">
        <f aca="false">I986</f>
        <v>90</v>
      </c>
      <c r="J985" s="34" t="n">
        <f aca="false">J986</f>
        <v>0</v>
      </c>
      <c r="K985" s="34" t="n">
        <f aca="false">K986</f>
        <v>0</v>
      </c>
      <c r="L985" s="34" t="n">
        <f aca="false">L986</f>
        <v>90</v>
      </c>
      <c r="M985" s="34" t="n">
        <f aca="false">M986</f>
        <v>0</v>
      </c>
      <c r="N985" s="34" t="n">
        <f aca="false">N986</f>
        <v>0</v>
      </c>
      <c r="O985" s="34" t="n">
        <f aca="false">O986</f>
        <v>90</v>
      </c>
      <c r="P985" s="34" t="n">
        <f aca="false">P986</f>
        <v>0</v>
      </c>
      <c r="Q985" s="34" t="n">
        <f aca="false">Q986</f>
        <v>0</v>
      </c>
      <c r="R985" s="34" t="n">
        <f aca="false">R986</f>
        <v>90</v>
      </c>
      <c r="S985" s="34" t="n">
        <f aca="false">S986</f>
        <v>0</v>
      </c>
      <c r="T985" s="35" t="n">
        <f aca="false">R985+S985</f>
        <v>90</v>
      </c>
      <c r="U985" s="34" t="n">
        <f aca="false">U986</f>
        <v>0</v>
      </c>
      <c r="V985" s="34" t="n">
        <f aca="false">V986</f>
        <v>0</v>
      </c>
      <c r="W985" s="35" t="n">
        <f aca="false">W986</f>
        <v>90</v>
      </c>
      <c r="X985" s="35" t="n">
        <f aca="false">X986</f>
        <v>0</v>
      </c>
      <c r="Y985" s="35" t="n">
        <f aca="false">Y986</f>
        <v>0</v>
      </c>
      <c r="Z985" s="35" t="n">
        <f aca="false">Z986</f>
        <v>90</v>
      </c>
      <c r="AA985" s="35" t="n">
        <f aca="false">AA986</f>
        <v>0</v>
      </c>
      <c r="AB985" s="35" t="n">
        <f aca="false">AB986</f>
        <v>0</v>
      </c>
      <c r="AC985" s="35" t="n">
        <f aca="false">AC986</f>
        <v>90</v>
      </c>
      <c r="AD985" s="35" t="n">
        <f aca="false">AD986</f>
        <v>0</v>
      </c>
      <c r="AE985" s="35" t="n">
        <f aca="false">AE986</f>
        <v>0</v>
      </c>
      <c r="AF985" s="35" t="n">
        <f aca="false">AF986</f>
        <v>19</v>
      </c>
      <c r="AG985" s="35" t="n">
        <f aca="false">AG986</f>
        <v>19</v>
      </c>
      <c r="AH985" s="35" t="n">
        <f aca="false">AG985/AF985*100</f>
        <v>100</v>
      </c>
    </row>
    <row r="986" s="67" customFormat="true" ht="109.2" hidden="false" customHeight="false" outlineLevel="0" collapsed="false">
      <c r="A986" s="41" t="s">
        <v>45</v>
      </c>
      <c r="B986" s="49"/>
      <c r="C986" s="50" t="s">
        <v>685</v>
      </c>
      <c r="D986" s="50" t="s">
        <v>119</v>
      </c>
      <c r="E986" s="50" t="s">
        <v>46</v>
      </c>
      <c r="F986" s="34" t="n">
        <f aca="false">F987</f>
        <v>90</v>
      </c>
      <c r="G986" s="34" t="n">
        <f aca="false">G987</f>
        <v>0</v>
      </c>
      <c r="H986" s="34" t="n">
        <f aca="false">H987</f>
        <v>0</v>
      </c>
      <c r="I986" s="34" t="n">
        <f aca="false">I987</f>
        <v>90</v>
      </c>
      <c r="J986" s="34" t="n">
        <f aca="false">J987</f>
        <v>0</v>
      </c>
      <c r="K986" s="34" t="n">
        <f aca="false">K987</f>
        <v>0</v>
      </c>
      <c r="L986" s="34" t="n">
        <f aca="false">L987</f>
        <v>90</v>
      </c>
      <c r="M986" s="34" t="n">
        <f aca="false">M987</f>
        <v>0</v>
      </c>
      <c r="N986" s="34" t="n">
        <f aca="false">N987</f>
        <v>0</v>
      </c>
      <c r="O986" s="34" t="n">
        <f aca="false">O987</f>
        <v>90</v>
      </c>
      <c r="P986" s="34" t="n">
        <f aca="false">P987</f>
        <v>0</v>
      </c>
      <c r="Q986" s="34" t="n">
        <f aca="false">Q987</f>
        <v>0</v>
      </c>
      <c r="R986" s="34" t="n">
        <f aca="false">R987</f>
        <v>90</v>
      </c>
      <c r="S986" s="34" t="n">
        <f aca="false">S987</f>
        <v>0</v>
      </c>
      <c r="T986" s="35" t="n">
        <f aca="false">R986+S986</f>
        <v>90</v>
      </c>
      <c r="U986" s="34" t="n">
        <f aca="false">U987</f>
        <v>0</v>
      </c>
      <c r="V986" s="34" t="n">
        <f aca="false">V987</f>
        <v>0</v>
      </c>
      <c r="W986" s="35" t="n">
        <f aca="false">W987</f>
        <v>90</v>
      </c>
      <c r="X986" s="35" t="n">
        <f aca="false">X987</f>
        <v>0</v>
      </c>
      <c r="Y986" s="35" t="n">
        <f aca="false">Y987</f>
        <v>0</v>
      </c>
      <c r="Z986" s="35" t="n">
        <f aca="false">Z987</f>
        <v>90</v>
      </c>
      <c r="AA986" s="35" t="n">
        <f aca="false">AA987</f>
        <v>0</v>
      </c>
      <c r="AB986" s="35" t="n">
        <f aca="false">AB987</f>
        <v>0</v>
      </c>
      <c r="AC986" s="35" t="n">
        <f aca="false">AC987</f>
        <v>90</v>
      </c>
      <c r="AD986" s="35" t="n">
        <f aca="false">AD987</f>
        <v>0</v>
      </c>
      <c r="AE986" s="35" t="n">
        <f aca="false">AE987</f>
        <v>0</v>
      </c>
      <c r="AF986" s="35" t="n">
        <f aca="false">AF987</f>
        <v>19</v>
      </c>
      <c r="AG986" s="35" t="n">
        <f aca="false">AG987</f>
        <v>19</v>
      </c>
      <c r="AH986" s="35" t="n">
        <f aca="false">AG986/AF986*100</f>
        <v>100</v>
      </c>
    </row>
    <row r="987" s="67" customFormat="true" ht="46.8" hidden="false" customHeight="false" outlineLevel="0" collapsed="false">
      <c r="A987" s="43" t="s">
        <v>47</v>
      </c>
      <c r="B987" s="66"/>
      <c r="C987" s="51" t="s">
        <v>685</v>
      </c>
      <c r="D987" s="51" t="s">
        <v>119</v>
      </c>
      <c r="E987" s="51" t="s">
        <v>48</v>
      </c>
      <c r="F987" s="39" t="n">
        <v>90</v>
      </c>
      <c r="G987" s="39"/>
      <c r="H987" s="39"/>
      <c r="I987" s="39" t="n">
        <f aca="false">SUM(F987:H987)</f>
        <v>90</v>
      </c>
      <c r="J987" s="39"/>
      <c r="K987" s="39"/>
      <c r="L987" s="39" t="n">
        <f aca="false">SUM(I987:K987)</f>
        <v>90</v>
      </c>
      <c r="M987" s="39"/>
      <c r="N987" s="39"/>
      <c r="O987" s="39" t="n">
        <f aca="false">SUM(L987:N987)</f>
        <v>90</v>
      </c>
      <c r="P987" s="39"/>
      <c r="Q987" s="39"/>
      <c r="R987" s="39" t="n">
        <f aca="false">SUM(O987:Q987)</f>
        <v>90</v>
      </c>
      <c r="S987" s="39"/>
      <c r="T987" s="40" t="n">
        <f aca="false">R987+S987</f>
        <v>90</v>
      </c>
      <c r="U987" s="39"/>
      <c r="V987" s="39"/>
      <c r="W987" s="40" t="n">
        <f aca="false">T987+U987+V987</f>
        <v>90</v>
      </c>
      <c r="X987" s="40"/>
      <c r="Y987" s="40"/>
      <c r="Z987" s="40" t="n">
        <f aca="false">SUM(W987:Y987)</f>
        <v>90</v>
      </c>
      <c r="AA987" s="40"/>
      <c r="AB987" s="40"/>
      <c r="AC987" s="40" t="n">
        <f aca="false">SUM(Z987:AB987)</f>
        <v>90</v>
      </c>
      <c r="AD987" s="40"/>
      <c r="AE987" s="40"/>
      <c r="AF987" s="40" t="n">
        <v>19</v>
      </c>
      <c r="AG987" s="40" t="n">
        <v>19</v>
      </c>
      <c r="AH987" s="40" t="n">
        <f aca="false">AG987/AF987*100</f>
        <v>100</v>
      </c>
    </row>
    <row r="988" s="67" customFormat="true" ht="62.4" hidden="false" customHeight="false" outlineLevel="0" collapsed="false">
      <c r="A988" s="41" t="s">
        <v>106</v>
      </c>
      <c r="B988" s="66"/>
      <c r="C988" s="50" t="s">
        <v>685</v>
      </c>
      <c r="D988" s="50" t="s">
        <v>686</v>
      </c>
      <c r="E988" s="51"/>
      <c r="F988" s="34" t="n">
        <f aca="false">F989</f>
        <v>29</v>
      </c>
      <c r="G988" s="34" t="n">
        <f aca="false">G989</f>
        <v>0</v>
      </c>
      <c r="H988" s="34" t="n">
        <f aca="false">H989</f>
        <v>0</v>
      </c>
      <c r="I988" s="34" t="n">
        <f aca="false">I989</f>
        <v>29</v>
      </c>
      <c r="J988" s="34" t="n">
        <f aca="false">J989</f>
        <v>0</v>
      </c>
      <c r="K988" s="34" t="n">
        <f aca="false">K989</f>
        <v>0</v>
      </c>
      <c r="L988" s="34" t="n">
        <f aca="false">L989</f>
        <v>29</v>
      </c>
      <c r="M988" s="34" t="n">
        <f aca="false">M989</f>
        <v>0</v>
      </c>
      <c r="N988" s="34" t="n">
        <f aca="false">N989</f>
        <v>0</v>
      </c>
      <c r="O988" s="34" t="n">
        <f aca="false">O989</f>
        <v>29</v>
      </c>
      <c r="P988" s="34" t="n">
        <f aca="false">P989</f>
        <v>0</v>
      </c>
      <c r="Q988" s="34" t="n">
        <f aca="false">Q989</f>
        <v>0</v>
      </c>
      <c r="R988" s="34" t="n">
        <f aca="false">R989</f>
        <v>29</v>
      </c>
      <c r="S988" s="34" t="n">
        <f aca="false">S989</f>
        <v>0</v>
      </c>
      <c r="T988" s="35" t="n">
        <f aca="false">R988+S988</f>
        <v>29</v>
      </c>
      <c r="U988" s="34" t="n">
        <f aca="false">U989</f>
        <v>0</v>
      </c>
      <c r="V988" s="34" t="n">
        <f aca="false">V989</f>
        <v>0</v>
      </c>
      <c r="W988" s="35" t="n">
        <f aca="false">W989</f>
        <v>29</v>
      </c>
      <c r="X988" s="35" t="n">
        <f aca="false">X989</f>
        <v>0</v>
      </c>
      <c r="Y988" s="35" t="n">
        <f aca="false">Y989</f>
        <v>0</v>
      </c>
      <c r="Z988" s="35" t="n">
        <f aca="false">Z989</f>
        <v>29</v>
      </c>
      <c r="AA988" s="35" t="n">
        <f aca="false">AA989</f>
        <v>0</v>
      </c>
      <c r="AB988" s="35" t="n">
        <f aca="false">AB989</f>
        <v>0</v>
      </c>
      <c r="AC988" s="35" t="n">
        <f aca="false">AC989</f>
        <v>29</v>
      </c>
      <c r="AD988" s="35" t="n">
        <f aca="false">AD989</f>
        <v>0</v>
      </c>
      <c r="AE988" s="35" t="n">
        <f aca="false">AE989</f>
        <v>0</v>
      </c>
      <c r="AF988" s="35" t="n">
        <f aca="false">AF989</f>
        <v>14.1</v>
      </c>
      <c r="AG988" s="35" t="n">
        <f aca="false">AG989</f>
        <v>14.1</v>
      </c>
      <c r="AH988" s="35" t="n">
        <f aca="false">AG988/AF988*100</f>
        <v>100</v>
      </c>
    </row>
    <row r="989" s="67" customFormat="true" ht="46.8" hidden="false" customHeight="false" outlineLevel="0" collapsed="false">
      <c r="A989" s="41" t="s">
        <v>33</v>
      </c>
      <c r="B989" s="66"/>
      <c r="C989" s="50" t="s">
        <v>685</v>
      </c>
      <c r="D989" s="50" t="s">
        <v>686</v>
      </c>
      <c r="E989" s="50" t="s">
        <v>34</v>
      </c>
      <c r="F989" s="34" t="n">
        <f aca="false">F990</f>
        <v>29</v>
      </c>
      <c r="G989" s="34" t="n">
        <f aca="false">G990</f>
        <v>0</v>
      </c>
      <c r="H989" s="34" t="n">
        <f aca="false">H990</f>
        <v>0</v>
      </c>
      <c r="I989" s="34" t="n">
        <f aca="false">I990</f>
        <v>29</v>
      </c>
      <c r="J989" s="34" t="n">
        <f aca="false">J990</f>
        <v>0</v>
      </c>
      <c r="K989" s="34" t="n">
        <f aca="false">K990</f>
        <v>0</v>
      </c>
      <c r="L989" s="34" t="n">
        <f aca="false">L990</f>
        <v>29</v>
      </c>
      <c r="M989" s="34" t="n">
        <f aca="false">M990</f>
        <v>0</v>
      </c>
      <c r="N989" s="34" t="n">
        <f aca="false">N990</f>
        <v>0</v>
      </c>
      <c r="O989" s="34" t="n">
        <f aca="false">O990</f>
        <v>29</v>
      </c>
      <c r="P989" s="34" t="n">
        <f aca="false">P990</f>
        <v>0</v>
      </c>
      <c r="Q989" s="34" t="n">
        <f aca="false">Q990</f>
        <v>0</v>
      </c>
      <c r="R989" s="34" t="n">
        <f aca="false">R990</f>
        <v>29</v>
      </c>
      <c r="S989" s="34" t="n">
        <f aca="false">S990</f>
        <v>0</v>
      </c>
      <c r="T989" s="35" t="n">
        <f aca="false">R989+S989</f>
        <v>29</v>
      </c>
      <c r="U989" s="34" t="n">
        <f aca="false">U990</f>
        <v>0</v>
      </c>
      <c r="V989" s="34" t="n">
        <f aca="false">V990</f>
        <v>0</v>
      </c>
      <c r="W989" s="35" t="n">
        <f aca="false">W990</f>
        <v>29</v>
      </c>
      <c r="X989" s="35" t="n">
        <f aca="false">X990</f>
        <v>0</v>
      </c>
      <c r="Y989" s="35" t="n">
        <f aca="false">Y990</f>
        <v>0</v>
      </c>
      <c r="Z989" s="35" t="n">
        <f aca="false">Z990</f>
        <v>29</v>
      </c>
      <c r="AA989" s="35" t="n">
        <f aca="false">AA990</f>
        <v>0</v>
      </c>
      <c r="AB989" s="35" t="n">
        <f aca="false">AB990</f>
        <v>0</v>
      </c>
      <c r="AC989" s="35" t="n">
        <f aca="false">AC990</f>
        <v>29</v>
      </c>
      <c r="AD989" s="35" t="n">
        <f aca="false">AD990</f>
        <v>0</v>
      </c>
      <c r="AE989" s="35" t="n">
        <f aca="false">AE990</f>
        <v>0</v>
      </c>
      <c r="AF989" s="35" t="n">
        <f aca="false">AF990</f>
        <v>14.1</v>
      </c>
      <c r="AG989" s="35" t="n">
        <f aca="false">AG990</f>
        <v>14.1</v>
      </c>
      <c r="AH989" s="35" t="n">
        <f aca="false">AG989/AF989*100</f>
        <v>100</v>
      </c>
    </row>
    <row r="990" s="67" customFormat="true" ht="46.8" hidden="false" customHeight="false" outlineLevel="0" collapsed="false">
      <c r="A990" s="43" t="s">
        <v>35</v>
      </c>
      <c r="B990" s="66"/>
      <c r="C990" s="51" t="s">
        <v>685</v>
      </c>
      <c r="D990" s="51" t="s">
        <v>686</v>
      </c>
      <c r="E990" s="51" t="s">
        <v>36</v>
      </c>
      <c r="F990" s="39" t="n">
        <v>29</v>
      </c>
      <c r="G990" s="39"/>
      <c r="H990" s="39"/>
      <c r="I990" s="39" t="n">
        <f aca="false">SUM(F990:H990)</f>
        <v>29</v>
      </c>
      <c r="J990" s="39"/>
      <c r="K990" s="39"/>
      <c r="L990" s="39" t="n">
        <f aca="false">SUM(I990:K990)</f>
        <v>29</v>
      </c>
      <c r="M990" s="39"/>
      <c r="N990" s="39"/>
      <c r="O990" s="39" t="n">
        <f aca="false">SUM(L990:N990)</f>
        <v>29</v>
      </c>
      <c r="P990" s="39"/>
      <c r="Q990" s="39"/>
      <c r="R990" s="39" t="n">
        <f aca="false">SUM(O990:Q990)</f>
        <v>29</v>
      </c>
      <c r="S990" s="39"/>
      <c r="T990" s="40" t="n">
        <f aca="false">R990+S990</f>
        <v>29</v>
      </c>
      <c r="U990" s="39"/>
      <c r="V990" s="39"/>
      <c r="W990" s="40" t="n">
        <f aca="false">T990+U990+V990</f>
        <v>29</v>
      </c>
      <c r="X990" s="40"/>
      <c r="Y990" s="40"/>
      <c r="Z990" s="40" t="n">
        <f aca="false">SUM(W990:Y990)</f>
        <v>29</v>
      </c>
      <c r="AA990" s="40"/>
      <c r="AB990" s="40"/>
      <c r="AC990" s="40" t="n">
        <f aca="false">SUM(Z990:AB990)</f>
        <v>29</v>
      </c>
      <c r="AD990" s="40"/>
      <c r="AE990" s="40"/>
      <c r="AF990" s="40" t="n">
        <v>14.1</v>
      </c>
      <c r="AG990" s="40" t="n">
        <v>14.1</v>
      </c>
      <c r="AH990" s="40" t="n">
        <f aca="false">AG990/AF990*100</f>
        <v>100</v>
      </c>
    </row>
    <row r="991" s="70" customFormat="true" ht="16.2" hidden="false" customHeight="false" outlineLevel="0" collapsed="false">
      <c r="A991" s="76" t="s">
        <v>320</v>
      </c>
      <c r="B991" s="77"/>
      <c r="C991" s="60" t="s">
        <v>321</v>
      </c>
      <c r="D991" s="60"/>
      <c r="E991" s="60"/>
      <c r="F991" s="64" t="e">
        <f aca="false">F992</f>
        <v>#REF!</v>
      </c>
      <c r="G991" s="64" t="e">
        <f aca="false">G992</f>
        <v>#REF!</v>
      </c>
      <c r="H991" s="64" t="e">
        <f aca="false">H992</f>
        <v>#REF!</v>
      </c>
      <c r="I991" s="64" t="e">
        <f aca="false">I992</f>
        <v>#REF!</v>
      </c>
      <c r="J991" s="64" t="e">
        <f aca="false">J992</f>
        <v>#REF!</v>
      </c>
      <c r="K991" s="64" t="e">
        <f aca="false">K992</f>
        <v>#REF!</v>
      </c>
      <c r="L991" s="64" t="e">
        <f aca="false">L992</f>
        <v>#REF!</v>
      </c>
      <c r="M991" s="64" t="e">
        <f aca="false">M992</f>
        <v>#REF!</v>
      </c>
      <c r="N991" s="64" t="e">
        <f aca="false">N992</f>
        <v>#REF!</v>
      </c>
      <c r="O991" s="64" t="e">
        <f aca="false">O992</f>
        <v>#REF!</v>
      </c>
      <c r="P991" s="64" t="e">
        <f aca="false">P992</f>
        <v>#REF!</v>
      </c>
      <c r="Q991" s="64" t="e">
        <f aca="false">Q992</f>
        <v>#REF!</v>
      </c>
      <c r="R991" s="64" t="e">
        <f aca="false">R992</f>
        <v>#REF!</v>
      </c>
      <c r="S991" s="64" t="e">
        <f aca="false">S992</f>
        <v>#REF!</v>
      </c>
      <c r="T991" s="23" t="e">
        <f aca="false">R991+S991</f>
        <v>#REF!</v>
      </c>
      <c r="U991" s="64" t="e">
        <f aca="false">U992</f>
        <v>#REF!</v>
      </c>
      <c r="V991" s="64" t="e">
        <f aca="false">V992</f>
        <v>#REF!</v>
      </c>
      <c r="W991" s="23" t="n">
        <f aca="false">W992</f>
        <v>3943.9</v>
      </c>
      <c r="X991" s="23" t="n">
        <f aca="false">X992</f>
        <v>0</v>
      </c>
      <c r="Y991" s="23" t="n">
        <f aca="false">Y992</f>
        <v>0</v>
      </c>
      <c r="Z991" s="23" t="n">
        <f aca="false">Z992</f>
        <v>3943.9</v>
      </c>
      <c r="AA991" s="23" t="n">
        <f aca="false">AA992</f>
        <v>0</v>
      </c>
      <c r="AB991" s="23" t="n">
        <f aca="false">AB992</f>
        <v>0</v>
      </c>
      <c r="AC991" s="23" t="e">
        <f aca="false">AC992</f>
        <v>#REF!</v>
      </c>
      <c r="AD991" s="23" t="e">
        <f aca="false">AD992</f>
        <v>#REF!</v>
      </c>
      <c r="AE991" s="23" t="e">
        <f aca="false">AE992</f>
        <v>#REF!</v>
      </c>
      <c r="AF991" s="23" t="n">
        <f aca="false">AF992</f>
        <v>2704.2</v>
      </c>
      <c r="AG991" s="23" t="n">
        <f aca="false">AG992</f>
        <v>2300</v>
      </c>
      <c r="AH991" s="23" t="n">
        <f aca="false">AG991/AF991*100</f>
        <v>85.0528807040899</v>
      </c>
    </row>
    <row r="992" s="70" customFormat="true" ht="16.2" hidden="false" customHeight="false" outlineLevel="0" collapsed="false">
      <c r="A992" s="44" t="s">
        <v>322</v>
      </c>
      <c r="B992" s="59"/>
      <c r="C992" s="61" t="s">
        <v>323</v>
      </c>
      <c r="D992" s="61"/>
      <c r="E992" s="61"/>
      <c r="F992" s="62" t="e">
        <f aca="false">F1005+F999+F1014+F993</f>
        <v>#REF!</v>
      </c>
      <c r="G992" s="62" t="e">
        <f aca="false">G1005+G999+G1014+G993</f>
        <v>#REF!</v>
      </c>
      <c r="H992" s="62" t="e">
        <f aca="false">H1005+H999+H1014+H993</f>
        <v>#REF!</v>
      </c>
      <c r="I992" s="62" t="e">
        <f aca="false">I1005+I999+I1014+I993</f>
        <v>#REF!</v>
      </c>
      <c r="J992" s="62" t="e">
        <f aca="false">J1005+J999+J1014+J993</f>
        <v>#REF!</v>
      </c>
      <c r="K992" s="62" t="e">
        <f aca="false">K1005+K999+K1014+K993</f>
        <v>#REF!</v>
      </c>
      <c r="L992" s="62" t="e">
        <f aca="false">L1005+L999+L1014+L993+#REF!</f>
        <v>#REF!</v>
      </c>
      <c r="M992" s="62" t="e">
        <f aca="false">M1005+M999+M1014+M993+#REF!</f>
        <v>#REF!</v>
      </c>
      <c r="N992" s="62" t="e">
        <f aca="false">N1005+N999+N1014+N993+#REF!</f>
        <v>#REF!</v>
      </c>
      <c r="O992" s="62" t="e">
        <f aca="false">O1005+O999+O1014+O993+#REF!</f>
        <v>#REF!</v>
      </c>
      <c r="P992" s="62" t="e">
        <f aca="false">P1005+P999+P1014+P993+#REF!</f>
        <v>#REF!</v>
      </c>
      <c r="Q992" s="62" t="e">
        <f aca="false">Q1005+Q999+Q1014+Q993+#REF!</f>
        <v>#REF!</v>
      </c>
      <c r="R992" s="62" t="e">
        <f aca="false">R1005+R999+R1014+R993+#REF!</f>
        <v>#REF!</v>
      </c>
      <c r="S992" s="62" t="e">
        <f aca="false">S1005+S999+S1014+S993+#REF!</f>
        <v>#REF!</v>
      </c>
      <c r="T992" s="26" t="e">
        <f aca="false">R992+S992</f>
        <v>#REF!</v>
      </c>
      <c r="U992" s="62" t="e">
        <f aca="false">U1005+U999+U1014+U993+#REF!</f>
        <v>#REF!</v>
      </c>
      <c r="V992" s="62" t="e">
        <f aca="false">V1005+V999+V1014+V993+#REF!</f>
        <v>#REF!</v>
      </c>
      <c r="W992" s="26" t="n">
        <f aca="false">W993+W999+W1005+W1014</f>
        <v>3943.9</v>
      </c>
      <c r="X992" s="26" t="n">
        <f aca="false">X993+X999+X1005+X1014</f>
        <v>0</v>
      </c>
      <c r="Y992" s="26" t="n">
        <f aca="false">Y993+Y999+Y1005+Y1014</f>
        <v>0</v>
      </c>
      <c r="Z992" s="26" t="n">
        <f aca="false">Z993+Z999+Z1005+Z1014</f>
        <v>3943.9</v>
      </c>
      <c r="AA992" s="26" t="n">
        <f aca="false">AA993+AA999+AA1005+AA1014</f>
        <v>0</v>
      </c>
      <c r="AB992" s="26" t="n">
        <f aca="false">AB993+AB999+AB1005+AB1014</f>
        <v>0</v>
      </c>
      <c r="AC992" s="26" t="e">
        <f aca="false">AC993+AC999+AC1005+AC1014</f>
        <v>#REF!</v>
      </c>
      <c r="AD992" s="26" t="e">
        <f aca="false">AD993+AD999+AD1005+AD1014</f>
        <v>#REF!</v>
      </c>
      <c r="AE992" s="26" t="e">
        <f aca="false">AE993+AE999+AE1005+AE1014</f>
        <v>#REF!</v>
      </c>
      <c r="AF992" s="26" t="n">
        <f aca="false">AF993+AF999+AF1005+AF1014</f>
        <v>2704.2</v>
      </c>
      <c r="AG992" s="26" t="n">
        <f aca="false">AG993+AG999+AG1005+AG1014</f>
        <v>2300</v>
      </c>
      <c r="AH992" s="26" t="n">
        <f aca="false">AG992/AF992*100</f>
        <v>85.0528807040899</v>
      </c>
    </row>
    <row r="993" s="67" customFormat="true" ht="46.8" hidden="false" customHeight="false" outlineLevel="0" collapsed="false">
      <c r="A993" s="41" t="s">
        <v>72</v>
      </c>
      <c r="B993" s="49"/>
      <c r="C993" s="50" t="s">
        <v>323</v>
      </c>
      <c r="D993" s="50" t="s">
        <v>73</v>
      </c>
      <c r="E993" s="50"/>
      <c r="F993" s="34" t="n">
        <f aca="false">F994</f>
        <v>0</v>
      </c>
      <c r="G993" s="34" t="n">
        <f aca="false">G994</f>
        <v>1500</v>
      </c>
      <c r="H993" s="34" t="n">
        <f aca="false">H994</f>
        <v>0</v>
      </c>
      <c r="I993" s="34" t="n">
        <f aca="false">I994</f>
        <v>1500</v>
      </c>
      <c r="J993" s="34" t="n">
        <f aca="false">J994</f>
        <v>0</v>
      </c>
      <c r="K993" s="34" t="n">
        <f aca="false">K994</f>
        <v>0</v>
      </c>
      <c r="L993" s="34" t="n">
        <f aca="false">L994</f>
        <v>1500</v>
      </c>
      <c r="M993" s="34" t="n">
        <f aca="false">M994</f>
        <v>0</v>
      </c>
      <c r="N993" s="34" t="n">
        <f aca="false">N994</f>
        <v>0</v>
      </c>
      <c r="O993" s="34" t="n">
        <f aca="false">O994</f>
        <v>1500</v>
      </c>
      <c r="P993" s="34" t="n">
        <f aca="false">P994</f>
        <v>-500</v>
      </c>
      <c r="Q993" s="34" t="n">
        <f aca="false">Q994</f>
        <v>0</v>
      </c>
      <c r="R993" s="34" t="n">
        <f aca="false">R994</f>
        <v>1000</v>
      </c>
      <c r="S993" s="34" t="n">
        <f aca="false">S994</f>
        <v>0</v>
      </c>
      <c r="T993" s="35" t="n">
        <f aca="false">R993+S993</f>
        <v>1000</v>
      </c>
      <c r="U993" s="34" t="n">
        <f aca="false">U994</f>
        <v>0</v>
      </c>
      <c r="V993" s="34" t="n">
        <f aca="false">V994</f>
        <v>0</v>
      </c>
      <c r="W993" s="35" t="n">
        <f aca="false">W994</f>
        <v>1000</v>
      </c>
      <c r="X993" s="35" t="n">
        <f aca="false">X994</f>
        <v>0</v>
      </c>
      <c r="Y993" s="35" t="n">
        <f aca="false">Y994</f>
        <v>0</v>
      </c>
      <c r="Z993" s="35" t="n">
        <f aca="false">Z994</f>
        <v>1000</v>
      </c>
      <c r="AA993" s="35" t="n">
        <f aca="false">AA994</f>
        <v>0</v>
      </c>
      <c r="AB993" s="35" t="n">
        <f aca="false">AB994</f>
        <v>0</v>
      </c>
      <c r="AC993" s="35" t="n">
        <f aca="false">AC994</f>
        <v>1000</v>
      </c>
      <c r="AD993" s="35" t="n">
        <f aca="false">AD994</f>
        <v>0</v>
      </c>
      <c r="AE993" s="35" t="n">
        <f aca="false">AE994</f>
        <v>0</v>
      </c>
      <c r="AF993" s="35" t="n">
        <f aca="false">AF994</f>
        <v>700</v>
      </c>
      <c r="AG993" s="35" t="n">
        <f aca="false">AG994</f>
        <v>589.1</v>
      </c>
      <c r="AH993" s="35" t="n">
        <f aca="false">AG993/AF993*100</f>
        <v>84.1571428571429</v>
      </c>
    </row>
    <row r="994" s="67" customFormat="true" ht="46.8" hidden="false" customHeight="false" outlineLevel="0" collapsed="false">
      <c r="A994" s="41" t="s">
        <v>74</v>
      </c>
      <c r="B994" s="49"/>
      <c r="C994" s="50" t="s">
        <v>323</v>
      </c>
      <c r="D994" s="50" t="s">
        <v>75</v>
      </c>
      <c r="E994" s="50"/>
      <c r="F994" s="34" t="n">
        <f aca="false">F995</f>
        <v>0</v>
      </c>
      <c r="G994" s="34" t="n">
        <f aca="false">G995</f>
        <v>1500</v>
      </c>
      <c r="H994" s="34" t="n">
        <f aca="false">H995</f>
        <v>0</v>
      </c>
      <c r="I994" s="34" t="n">
        <f aca="false">I995</f>
        <v>1500</v>
      </c>
      <c r="J994" s="34" t="n">
        <f aca="false">J995</f>
        <v>0</v>
      </c>
      <c r="K994" s="34" t="n">
        <f aca="false">K995</f>
        <v>0</v>
      </c>
      <c r="L994" s="34" t="n">
        <f aca="false">L995</f>
        <v>1500</v>
      </c>
      <c r="M994" s="34" t="n">
        <f aca="false">M995</f>
        <v>0</v>
      </c>
      <c r="N994" s="34" t="n">
        <f aca="false">N995</f>
        <v>0</v>
      </c>
      <c r="O994" s="34" t="n">
        <f aca="false">O995</f>
        <v>1500</v>
      </c>
      <c r="P994" s="34" t="n">
        <f aca="false">P995</f>
        <v>-500</v>
      </c>
      <c r="Q994" s="34" t="n">
        <f aca="false">Q995</f>
        <v>0</v>
      </c>
      <c r="R994" s="34" t="n">
        <f aca="false">R995</f>
        <v>1000</v>
      </c>
      <c r="S994" s="34" t="n">
        <f aca="false">S995</f>
        <v>0</v>
      </c>
      <c r="T994" s="35" t="n">
        <f aca="false">R994+S994</f>
        <v>1000</v>
      </c>
      <c r="U994" s="34" t="n">
        <f aca="false">U995</f>
        <v>0</v>
      </c>
      <c r="V994" s="34" t="n">
        <f aca="false">V995</f>
        <v>0</v>
      </c>
      <c r="W994" s="35" t="n">
        <f aca="false">W995</f>
        <v>1000</v>
      </c>
      <c r="X994" s="35" t="n">
        <f aca="false">X995</f>
        <v>0</v>
      </c>
      <c r="Y994" s="35" t="n">
        <f aca="false">Y995</f>
        <v>0</v>
      </c>
      <c r="Z994" s="35" t="n">
        <f aca="false">Z995</f>
        <v>1000</v>
      </c>
      <c r="AA994" s="35" t="n">
        <f aca="false">AA995</f>
        <v>0</v>
      </c>
      <c r="AB994" s="35" t="n">
        <f aca="false">AB995</f>
        <v>0</v>
      </c>
      <c r="AC994" s="35" t="n">
        <f aca="false">AC995</f>
        <v>1000</v>
      </c>
      <c r="AD994" s="35" t="n">
        <f aca="false">AD995</f>
        <v>0</v>
      </c>
      <c r="AE994" s="35" t="n">
        <f aca="false">AE995</f>
        <v>0</v>
      </c>
      <c r="AF994" s="35" t="n">
        <f aca="false">AF995</f>
        <v>700</v>
      </c>
      <c r="AG994" s="35" t="n">
        <f aca="false">AG995</f>
        <v>589.1</v>
      </c>
      <c r="AH994" s="35" t="n">
        <f aca="false">AG994/AF994*100</f>
        <v>84.1571428571429</v>
      </c>
    </row>
    <row r="995" s="67" customFormat="true" ht="78" hidden="false" customHeight="false" outlineLevel="0" collapsed="false">
      <c r="A995" s="41" t="s">
        <v>76</v>
      </c>
      <c r="B995" s="49"/>
      <c r="C995" s="50" t="s">
        <v>323</v>
      </c>
      <c r="D995" s="50" t="s">
        <v>77</v>
      </c>
      <c r="E995" s="50"/>
      <c r="F995" s="34" t="n">
        <f aca="false">F996</f>
        <v>0</v>
      </c>
      <c r="G995" s="34" t="n">
        <f aca="false">G996</f>
        <v>1500</v>
      </c>
      <c r="H995" s="34" t="n">
        <f aca="false">H996</f>
        <v>0</v>
      </c>
      <c r="I995" s="34" t="n">
        <f aca="false">I996</f>
        <v>1500</v>
      </c>
      <c r="J995" s="34" t="n">
        <f aca="false">J996</f>
        <v>0</v>
      </c>
      <c r="K995" s="34" t="n">
        <f aca="false">K996</f>
        <v>0</v>
      </c>
      <c r="L995" s="34" t="n">
        <f aca="false">L996</f>
        <v>1500</v>
      </c>
      <c r="M995" s="34" t="n">
        <f aca="false">M996</f>
        <v>0</v>
      </c>
      <c r="N995" s="34" t="n">
        <f aca="false">N996</f>
        <v>0</v>
      </c>
      <c r="O995" s="34" t="n">
        <f aca="false">O996</f>
        <v>1500</v>
      </c>
      <c r="P995" s="34" t="n">
        <f aca="false">P996</f>
        <v>-500</v>
      </c>
      <c r="Q995" s="34" t="n">
        <f aca="false">Q996</f>
        <v>0</v>
      </c>
      <c r="R995" s="34" t="n">
        <f aca="false">R996</f>
        <v>1000</v>
      </c>
      <c r="S995" s="34" t="n">
        <f aca="false">S996</f>
        <v>0</v>
      </c>
      <c r="T995" s="35" t="n">
        <f aca="false">R995+S995</f>
        <v>1000</v>
      </c>
      <c r="U995" s="34" t="n">
        <f aca="false">U996</f>
        <v>0</v>
      </c>
      <c r="V995" s="34" t="n">
        <f aca="false">V996</f>
        <v>0</v>
      </c>
      <c r="W995" s="35" t="n">
        <f aca="false">W996</f>
        <v>1000</v>
      </c>
      <c r="X995" s="35" t="n">
        <f aca="false">X996</f>
        <v>0</v>
      </c>
      <c r="Y995" s="35" t="n">
        <f aca="false">Y996</f>
        <v>0</v>
      </c>
      <c r="Z995" s="35" t="n">
        <f aca="false">Z996</f>
        <v>1000</v>
      </c>
      <c r="AA995" s="35" t="n">
        <f aca="false">AA996</f>
        <v>0</v>
      </c>
      <c r="AB995" s="35" t="n">
        <f aca="false">AB996</f>
        <v>0</v>
      </c>
      <c r="AC995" s="35" t="n">
        <f aca="false">AC996</f>
        <v>1000</v>
      </c>
      <c r="AD995" s="35" t="n">
        <f aca="false">AD996</f>
        <v>0</v>
      </c>
      <c r="AE995" s="35" t="n">
        <f aca="false">AE996</f>
        <v>0</v>
      </c>
      <c r="AF995" s="35" t="n">
        <f aca="false">AF996</f>
        <v>700</v>
      </c>
      <c r="AG995" s="35" t="n">
        <f aca="false">AG996</f>
        <v>589.1</v>
      </c>
      <c r="AH995" s="35" t="n">
        <f aca="false">AG995/AF995*100</f>
        <v>84.1571428571429</v>
      </c>
    </row>
    <row r="996" s="67" customFormat="true" ht="296.4" hidden="false" customHeight="false" outlineLevel="0" collapsed="false">
      <c r="A996" s="41" t="s">
        <v>687</v>
      </c>
      <c r="B996" s="49"/>
      <c r="C996" s="50" t="s">
        <v>323</v>
      </c>
      <c r="D996" s="50" t="s">
        <v>688</v>
      </c>
      <c r="E996" s="50"/>
      <c r="F996" s="34" t="n">
        <f aca="false">F997</f>
        <v>0</v>
      </c>
      <c r="G996" s="34" t="n">
        <f aca="false">G997</f>
        <v>1500</v>
      </c>
      <c r="H996" s="34" t="n">
        <f aca="false">H997</f>
        <v>0</v>
      </c>
      <c r="I996" s="34" t="n">
        <f aca="false">I997</f>
        <v>1500</v>
      </c>
      <c r="J996" s="34" t="n">
        <f aca="false">J997</f>
        <v>0</v>
      </c>
      <c r="K996" s="34" t="n">
        <f aca="false">K997</f>
        <v>0</v>
      </c>
      <c r="L996" s="34" t="n">
        <f aca="false">L997</f>
        <v>1500</v>
      </c>
      <c r="M996" s="34" t="n">
        <f aca="false">M997</f>
        <v>0</v>
      </c>
      <c r="N996" s="34" t="n">
        <f aca="false">N997</f>
        <v>0</v>
      </c>
      <c r="O996" s="34" t="n">
        <f aca="false">O997</f>
        <v>1500</v>
      </c>
      <c r="P996" s="34" t="n">
        <f aca="false">P997</f>
        <v>-500</v>
      </c>
      <c r="Q996" s="34" t="n">
        <f aca="false">Q997</f>
        <v>0</v>
      </c>
      <c r="R996" s="34" t="n">
        <f aca="false">R997</f>
        <v>1000</v>
      </c>
      <c r="S996" s="34" t="n">
        <f aca="false">S997</f>
        <v>0</v>
      </c>
      <c r="T996" s="35" t="n">
        <f aca="false">R996+S996</f>
        <v>1000</v>
      </c>
      <c r="U996" s="34" t="n">
        <f aca="false">U997</f>
        <v>0</v>
      </c>
      <c r="V996" s="34" t="n">
        <f aca="false">V997</f>
        <v>0</v>
      </c>
      <c r="W996" s="35" t="n">
        <f aca="false">W997</f>
        <v>1000</v>
      </c>
      <c r="X996" s="35" t="n">
        <f aca="false">X997</f>
        <v>0</v>
      </c>
      <c r="Y996" s="35" t="n">
        <f aca="false">Y997</f>
        <v>0</v>
      </c>
      <c r="Z996" s="35" t="n">
        <f aca="false">Z997</f>
        <v>1000</v>
      </c>
      <c r="AA996" s="35" t="n">
        <f aca="false">AA997</f>
        <v>0</v>
      </c>
      <c r="AB996" s="35" t="n">
        <f aca="false">AB997</f>
        <v>0</v>
      </c>
      <c r="AC996" s="35" t="n">
        <f aca="false">AC997</f>
        <v>1000</v>
      </c>
      <c r="AD996" s="35" t="n">
        <f aca="false">AD997</f>
        <v>0</v>
      </c>
      <c r="AE996" s="35" t="n">
        <f aca="false">AE997</f>
        <v>0</v>
      </c>
      <c r="AF996" s="35" t="n">
        <f aca="false">AF997</f>
        <v>700</v>
      </c>
      <c r="AG996" s="35" t="n">
        <f aca="false">AG997</f>
        <v>589.1</v>
      </c>
      <c r="AH996" s="35" t="n">
        <f aca="false">AG996/AF996*100</f>
        <v>84.1571428571429</v>
      </c>
    </row>
    <row r="997" s="67" customFormat="true" ht="31.2" hidden="false" customHeight="false" outlineLevel="0" collapsed="false">
      <c r="A997" s="80" t="s">
        <v>55</v>
      </c>
      <c r="B997" s="49"/>
      <c r="C997" s="50" t="s">
        <v>323</v>
      </c>
      <c r="D997" s="50" t="s">
        <v>688</v>
      </c>
      <c r="E997" s="50" t="s">
        <v>56</v>
      </c>
      <c r="F997" s="34" t="n">
        <f aca="false">F998</f>
        <v>0</v>
      </c>
      <c r="G997" s="34" t="n">
        <f aca="false">G998</f>
        <v>1500</v>
      </c>
      <c r="H997" s="34" t="n">
        <f aca="false">H998</f>
        <v>0</v>
      </c>
      <c r="I997" s="34" t="n">
        <f aca="false">I998</f>
        <v>1500</v>
      </c>
      <c r="J997" s="34" t="n">
        <f aca="false">J998</f>
        <v>0</v>
      </c>
      <c r="K997" s="34" t="n">
        <f aca="false">K998</f>
        <v>0</v>
      </c>
      <c r="L997" s="34" t="n">
        <f aca="false">L998</f>
        <v>1500</v>
      </c>
      <c r="M997" s="34" t="n">
        <f aca="false">M998</f>
        <v>0</v>
      </c>
      <c r="N997" s="34" t="n">
        <f aca="false">N998</f>
        <v>0</v>
      </c>
      <c r="O997" s="34" t="n">
        <f aca="false">O998</f>
        <v>1500</v>
      </c>
      <c r="P997" s="34" t="n">
        <f aca="false">P998</f>
        <v>-500</v>
      </c>
      <c r="Q997" s="34" t="n">
        <f aca="false">Q998</f>
        <v>0</v>
      </c>
      <c r="R997" s="34" t="n">
        <f aca="false">R998</f>
        <v>1000</v>
      </c>
      <c r="S997" s="34" t="n">
        <f aca="false">S998</f>
        <v>0</v>
      </c>
      <c r="T997" s="35" t="n">
        <f aca="false">R997+S997</f>
        <v>1000</v>
      </c>
      <c r="U997" s="34" t="n">
        <f aca="false">U998</f>
        <v>0</v>
      </c>
      <c r="V997" s="34" t="n">
        <f aca="false">V998</f>
        <v>0</v>
      </c>
      <c r="W997" s="35" t="n">
        <f aca="false">W998</f>
        <v>1000</v>
      </c>
      <c r="X997" s="35" t="n">
        <f aca="false">X998</f>
        <v>0</v>
      </c>
      <c r="Y997" s="35" t="n">
        <f aca="false">Y998</f>
        <v>0</v>
      </c>
      <c r="Z997" s="35" t="n">
        <f aca="false">Z998</f>
        <v>1000</v>
      </c>
      <c r="AA997" s="35" t="n">
        <f aca="false">AA998</f>
        <v>0</v>
      </c>
      <c r="AB997" s="35" t="n">
        <f aca="false">AB998</f>
        <v>0</v>
      </c>
      <c r="AC997" s="35" t="n">
        <f aca="false">AC998</f>
        <v>1000</v>
      </c>
      <c r="AD997" s="35" t="n">
        <f aca="false">AD998</f>
        <v>0</v>
      </c>
      <c r="AE997" s="35" t="n">
        <f aca="false">AE998</f>
        <v>0</v>
      </c>
      <c r="AF997" s="35" t="n">
        <f aca="false">AF998</f>
        <v>700</v>
      </c>
      <c r="AG997" s="35" t="n">
        <f aca="false">AG998</f>
        <v>589.1</v>
      </c>
      <c r="AH997" s="35" t="n">
        <f aca="false">AG997/AF997*100</f>
        <v>84.1571428571429</v>
      </c>
    </row>
    <row r="998" s="6" customFormat="true" ht="46.8" hidden="false" customHeight="false" outlineLevel="0" collapsed="false">
      <c r="A998" s="69" t="s">
        <v>330</v>
      </c>
      <c r="B998" s="66"/>
      <c r="C998" s="51" t="s">
        <v>323</v>
      </c>
      <c r="D998" s="51" t="s">
        <v>688</v>
      </c>
      <c r="E998" s="51" t="s">
        <v>331</v>
      </c>
      <c r="F998" s="39" t="n">
        <v>0</v>
      </c>
      <c r="G998" s="39" t="n">
        <v>1500</v>
      </c>
      <c r="H998" s="39"/>
      <c r="I998" s="39" t="n">
        <f aca="false">SUM(F998:H998)</f>
        <v>1500</v>
      </c>
      <c r="J998" s="39"/>
      <c r="K998" s="39"/>
      <c r="L998" s="39" t="n">
        <f aca="false">SUM(I998:K998)</f>
        <v>1500</v>
      </c>
      <c r="M998" s="39"/>
      <c r="N998" s="39"/>
      <c r="O998" s="39" t="n">
        <f aca="false">SUM(L998:N998)</f>
        <v>1500</v>
      </c>
      <c r="P998" s="39" t="n">
        <v>-500</v>
      </c>
      <c r="Q998" s="39"/>
      <c r="R998" s="39" t="n">
        <f aca="false">SUM(O998:Q998)</f>
        <v>1000</v>
      </c>
      <c r="S998" s="39"/>
      <c r="T998" s="40" t="n">
        <f aca="false">R998+S998</f>
        <v>1000</v>
      </c>
      <c r="U998" s="39"/>
      <c r="V998" s="39"/>
      <c r="W998" s="40" t="n">
        <f aca="false">T998+U998+V998</f>
        <v>1000</v>
      </c>
      <c r="X998" s="40"/>
      <c r="Y998" s="40"/>
      <c r="Z998" s="40" t="n">
        <f aca="false">SUM(W998:Y998)</f>
        <v>1000</v>
      </c>
      <c r="AA998" s="40"/>
      <c r="AB998" s="40"/>
      <c r="AC998" s="40" t="n">
        <f aca="false">SUM(Z998:AB998)</f>
        <v>1000</v>
      </c>
      <c r="AD998" s="40"/>
      <c r="AE998" s="40"/>
      <c r="AF998" s="40" t="n">
        <v>700</v>
      </c>
      <c r="AG998" s="40" t="n">
        <v>589.1</v>
      </c>
      <c r="AH998" s="40" t="n">
        <f aca="false">AG998/AF998*100</f>
        <v>84.1571428571429</v>
      </c>
    </row>
    <row r="999" s="67" customFormat="true" ht="78" hidden="false" customHeight="false" outlineLevel="0" collapsed="false">
      <c r="A999" s="41" t="s">
        <v>689</v>
      </c>
      <c r="B999" s="49"/>
      <c r="C999" s="50" t="s">
        <v>323</v>
      </c>
      <c r="D999" s="50" t="s">
        <v>690</v>
      </c>
      <c r="E999" s="50"/>
      <c r="F999" s="34" t="n">
        <f aca="false">F1000</f>
        <v>980</v>
      </c>
      <c r="G999" s="34" t="n">
        <f aca="false">G1000</f>
        <v>0</v>
      </c>
      <c r="H999" s="34" t="n">
        <f aca="false">H1000</f>
        <v>0</v>
      </c>
      <c r="I999" s="34" t="n">
        <f aca="false">I1000</f>
        <v>980</v>
      </c>
      <c r="J999" s="34" t="n">
        <f aca="false">J1000</f>
        <v>0</v>
      </c>
      <c r="K999" s="34" t="n">
        <f aca="false">K1000</f>
        <v>0</v>
      </c>
      <c r="L999" s="34" t="n">
        <f aca="false">L1000</f>
        <v>980</v>
      </c>
      <c r="M999" s="34" t="n">
        <f aca="false">M1000</f>
        <v>0</v>
      </c>
      <c r="N999" s="34" t="n">
        <f aca="false">N1000</f>
        <v>0</v>
      </c>
      <c r="O999" s="34" t="n">
        <f aca="false">O1000</f>
        <v>980</v>
      </c>
      <c r="P999" s="34" t="n">
        <f aca="false">P1000</f>
        <v>0</v>
      </c>
      <c r="Q999" s="34" t="n">
        <f aca="false">Q1000</f>
        <v>0</v>
      </c>
      <c r="R999" s="34" t="n">
        <f aca="false">R1000</f>
        <v>980</v>
      </c>
      <c r="S999" s="34" t="n">
        <f aca="false">S1000</f>
        <v>0</v>
      </c>
      <c r="T999" s="35" t="n">
        <f aca="false">R999+S999</f>
        <v>980</v>
      </c>
      <c r="U999" s="34" t="n">
        <f aca="false">U1000</f>
        <v>0</v>
      </c>
      <c r="V999" s="34" t="n">
        <f aca="false">V1000</f>
        <v>0</v>
      </c>
      <c r="W999" s="35" t="n">
        <f aca="false">W1000</f>
        <v>980</v>
      </c>
      <c r="X999" s="35" t="n">
        <f aca="false">X1000</f>
        <v>0</v>
      </c>
      <c r="Y999" s="35" t="n">
        <f aca="false">Y1000</f>
        <v>0</v>
      </c>
      <c r="Z999" s="35" t="n">
        <f aca="false">Z1000</f>
        <v>980</v>
      </c>
      <c r="AA999" s="35" t="n">
        <f aca="false">AA1000</f>
        <v>0</v>
      </c>
      <c r="AB999" s="35" t="n">
        <f aca="false">AB1000</f>
        <v>0</v>
      </c>
      <c r="AC999" s="35" t="n">
        <f aca="false">AC1000</f>
        <v>980</v>
      </c>
      <c r="AD999" s="35" t="n">
        <f aca="false">AD1000</f>
        <v>0</v>
      </c>
      <c r="AE999" s="35" t="n">
        <f aca="false">AE1000</f>
        <v>0</v>
      </c>
      <c r="AF999" s="35" t="n">
        <f aca="false">AF1000</f>
        <v>586.4</v>
      </c>
      <c r="AG999" s="35" t="n">
        <f aca="false">AG1000</f>
        <v>586.4</v>
      </c>
      <c r="AH999" s="35" t="n">
        <f aca="false">AG999/AF999*100</f>
        <v>100</v>
      </c>
    </row>
    <row r="1000" s="67" customFormat="true" ht="62.4" hidden="false" customHeight="false" outlineLevel="0" collapsed="false">
      <c r="A1000" s="41" t="s">
        <v>691</v>
      </c>
      <c r="B1000" s="49"/>
      <c r="C1000" s="50" t="s">
        <v>323</v>
      </c>
      <c r="D1000" s="50" t="s">
        <v>692</v>
      </c>
      <c r="E1000" s="50"/>
      <c r="F1000" s="34" t="n">
        <f aca="false">F1001</f>
        <v>980</v>
      </c>
      <c r="G1000" s="34" t="n">
        <f aca="false">G1001</f>
        <v>0</v>
      </c>
      <c r="H1000" s="34" t="n">
        <f aca="false">H1001</f>
        <v>0</v>
      </c>
      <c r="I1000" s="34" t="n">
        <f aca="false">I1001</f>
        <v>980</v>
      </c>
      <c r="J1000" s="34" t="n">
        <f aca="false">J1001</f>
        <v>0</v>
      </c>
      <c r="K1000" s="34" t="n">
        <f aca="false">K1001</f>
        <v>0</v>
      </c>
      <c r="L1000" s="34" t="n">
        <f aca="false">L1001</f>
        <v>980</v>
      </c>
      <c r="M1000" s="34" t="n">
        <f aca="false">M1001</f>
        <v>0</v>
      </c>
      <c r="N1000" s="34" t="n">
        <f aca="false">N1001</f>
        <v>0</v>
      </c>
      <c r="O1000" s="34" t="n">
        <f aca="false">O1001</f>
        <v>980</v>
      </c>
      <c r="P1000" s="34" t="n">
        <f aca="false">P1001</f>
        <v>0</v>
      </c>
      <c r="Q1000" s="34" t="n">
        <f aca="false">Q1001</f>
        <v>0</v>
      </c>
      <c r="R1000" s="34" t="n">
        <f aca="false">R1001</f>
        <v>980</v>
      </c>
      <c r="S1000" s="34" t="n">
        <f aca="false">S1001</f>
        <v>0</v>
      </c>
      <c r="T1000" s="35" t="n">
        <f aca="false">R1000+S1000</f>
        <v>980</v>
      </c>
      <c r="U1000" s="34" t="n">
        <f aca="false">U1001</f>
        <v>0</v>
      </c>
      <c r="V1000" s="34" t="n">
        <f aca="false">V1001</f>
        <v>0</v>
      </c>
      <c r="W1000" s="35" t="n">
        <f aca="false">W1001</f>
        <v>980</v>
      </c>
      <c r="X1000" s="35" t="n">
        <f aca="false">X1001</f>
        <v>0</v>
      </c>
      <c r="Y1000" s="35" t="n">
        <f aca="false">Y1001</f>
        <v>0</v>
      </c>
      <c r="Z1000" s="35" t="n">
        <f aca="false">Z1001</f>
        <v>980</v>
      </c>
      <c r="AA1000" s="35" t="n">
        <f aca="false">AA1001</f>
        <v>0</v>
      </c>
      <c r="AB1000" s="35" t="n">
        <f aca="false">AB1001</f>
        <v>0</v>
      </c>
      <c r="AC1000" s="35" t="n">
        <f aca="false">AC1001</f>
        <v>980</v>
      </c>
      <c r="AD1000" s="35" t="n">
        <f aca="false">AD1001</f>
        <v>0</v>
      </c>
      <c r="AE1000" s="35" t="n">
        <f aca="false">AE1001</f>
        <v>0</v>
      </c>
      <c r="AF1000" s="35" t="n">
        <f aca="false">AF1001</f>
        <v>586.4</v>
      </c>
      <c r="AG1000" s="35" t="n">
        <f aca="false">AG1001</f>
        <v>586.4</v>
      </c>
      <c r="AH1000" s="35" t="n">
        <f aca="false">AG1000/AF1000*100</f>
        <v>100</v>
      </c>
    </row>
    <row r="1001" s="67" customFormat="true" ht="31.2" hidden="false" customHeight="false" outlineLevel="0" collapsed="false">
      <c r="A1001" s="80" t="s">
        <v>55</v>
      </c>
      <c r="B1001" s="49"/>
      <c r="C1001" s="50" t="s">
        <v>323</v>
      </c>
      <c r="D1001" s="50" t="s">
        <v>692</v>
      </c>
      <c r="E1001" s="50" t="s">
        <v>56</v>
      </c>
      <c r="F1001" s="34" t="n">
        <f aca="false">SUM(F1002:F1004)</f>
        <v>980</v>
      </c>
      <c r="G1001" s="34" t="n">
        <f aca="false">SUM(G1002:G1004)</f>
        <v>0</v>
      </c>
      <c r="H1001" s="34" t="n">
        <f aca="false">SUM(H1002:H1004)</f>
        <v>0</v>
      </c>
      <c r="I1001" s="34" t="n">
        <f aca="false">SUM(I1002:I1004)</f>
        <v>980</v>
      </c>
      <c r="J1001" s="34" t="n">
        <f aca="false">SUM(J1002:J1004)</f>
        <v>0</v>
      </c>
      <c r="K1001" s="34" t="n">
        <f aca="false">SUM(K1002:K1004)</f>
        <v>0</v>
      </c>
      <c r="L1001" s="34" t="n">
        <f aca="false">SUM(L1002:L1004)</f>
        <v>980</v>
      </c>
      <c r="M1001" s="34" t="n">
        <f aca="false">SUM(M1002:M1004)</f>
        <v>0</v>
      </c>
      <c r="N1001" s="34" t="n">
        <f aca="false">SUM(N1002:N1004)</f>
        <v>0</v>
      </c>
      <c r="O1001" s="34" t="n">
        <f aca="false">SUM(O1002:O1004)</f>
        <v>980</v>
      </c>
      <c r="P1001" s="34" t="n">
        <f aca="false">SUM(P1002:P1004)</f>
        <v>0</v>
      </c>
      <c r="Q1001" s="34" t="n">
        <f aca="false">SUM(Q1002:Q1004)</f>
        <v>0</v>
      </c>
      <c r="R1001" s="34" t="n">
        <f aca="false">SUM(R1002:R1004)</f>
        <v>980</v>
      </c>
      <c r="S1001" s="34" t="n">
        <f aca="false">SUM(S1002:S1004)</f>
        <v>0</v>
      </c>
      <c r="T1001" s="35" t="n">
        <f aca="false">R1001+S1001</f>
        <v>980</v>
      </c>
      <c r="U1001" s="34" t="n">
        <f aca="false">SUM(U1002:U1004)</f>
        <v>0</v>
      </c>
      <c r="V1001" s="34" t="n">
        <f aca="false">SUM(V1002:V1004)</f>
        <v>0</v>
      </c>
      <c r="W1001" s="35" t="n">
        <f aca="false">SUM(W1002:W1004)</f>
        <v>980</v>
      </c>
      <c r="X1001" s="35" t="n">
        <f aca="false">SUM(X1002:X1004)</f>
        <v>0</v>
      </c>
      <c r="Y1001" s="35" t="n">
        <f aca="false">SUM(Y1002:Y1004)</f>
        <v>0</v>
      </c>
      <c r="Z1001" s="35" t="n">
        <f aca="false">SUM(Z1002:Z1004)</f>
        <v>980</v>
      </c>
      <c r="AA1001" s="35" t="n">
        <f aca="false">SUM(AA1002:AA1004)</f>
        <v>0</v>
      </c>
      <c r="AB1001" s="35" t="n">
        <f aca="false">SUM(AB1002:AB1004)</f>
        <v>0</v>
      </c>
      <c r="AC1001" s="35" t="n">
        <f aca="false">SUM(AC1002:AC1004)</f>
        <v>980</v>
      </c>
      <c r="AD1001" s="35" t="n">
        <f aca="false">SUM(AD1002:AD1004)</f>
        <v>0</v>
      </c>
      <c r="AE1001" s="35" t="n">
        <f aca="false">SUM(AE1002:AE1004)</f>
        <v>0</v>
      </c>
      <c r="AF1001" s="35" t="n">
        <f aca="false">SUM(AF1002:AF1004)</f>
        <v>586.4</v>
      </c>
      <c r="AG1001" s="35" t="n">
        <f aca="false">SUM(AG1002:AG1004)</f>
        <v>586.4</v>
      </c>
      <c r="AH1001" s="35" t="n">
        <f aca="false">AG1001/AF1001*100</f>
        <v>100</v>
      </c>
    </row>
    <row r="1002" s="115" customFormat="true" ht="31.2" hidden="false" customHeight="false" outlineLevel="0" collapsed="false">
      <c r="A1002" s="107" t="s">
        <v>337</v>
      </c>
      <c r="B1002" s="114"/>
      <c r="C1002" s="109" t="s">
        <v>323</v>
      </c>
      <c r="D1002" s="109" t="s">
        <v>692</v>
      </c>
      <c r="E1002" s="109" t="s">
        <v>338</v>
      </c>
      <c r="F1002" s="110" t="n">
        <v>172.5</v>
      </c>
      <c r="G1002" s="110"/>
      <c r="H1002" s="110"/>
      <c r="I1002" s="110" t="n">
        <f aca="false">SUM(F1002:H1002)</f>
        <v>172.5</v>
      </c>
      <c r="J1002" s="110"/>
      <c r="K1002" s="110"/>
      <c r="L1002" s="110" t="n">
        <f aca="false">SUM(I1002:K1002)</f>
        <v>172.5</v>
      </c>
      <c r="M1002" s="110"/>
      <c r="N1002" s="110"/>
      <c r="O1002" s="110" t="n">
        <f aca="false">SUM(L1002:N1002)</f>
        <v>172.5</v>
      </c>
      <c r="P1002" s="110"/>
      <c r="Q1002" s="110"/>
      <c r="R1002" s="110" t="n">
        <f aca="false">SUM(O1002:Q1002)</f>
        <v>172.5</v>
      </c>
      <c r="S1002" s="110"/>
      <c r="T1002" s="40" t="n">
        <f aca="false">R1002+S1002</f>
        <v>172.5</v>
      </c>
      <c r="U1002" s="110"/>
      <c r="V1002" s="110"/>
      <c r="W1002" s="40" t="n">
        <f aca="false">T1002+U1002+V1002</f>
        <v>172.5</v>
      </c>
      <c r="X1002" s="40"/>
      <c r="Y1002" s="40"/>
      <c r="Z1002" s="40" t="n">
        <f aca="false">SUM(W1002:Y1002)</f>
        <v>172.5</v>
      </c>
      <c r="AA1002" s="40"/>
      <c r="AB1002" s="40"/>
      <c r="AC1002" s="40" t="n">
        <f aca="false">SUM(Z1002:AB1002)</f>
        <v>172.5</v>
      </c>
      <c r="AD1002" s="40"/>
      <c r="AE1002" s="40"/>
      <c r="AF1002" s="40" t="n">
        <v>172.4</v>
      </c>
      <c r="AG1002" s="40" t="n">
        <v>172.4</v>
      </c>
      <c r="AH1002" s="40" t="n">
        <f aca="false">AG1002/AF1002*100</f>
        <v>100</v>
      </c>
    </row>
    <row r="1003" s="6" customFormat="true" ht="46.8" hidden="false" customHeight="false" outlineLevel="0" collapsed="false">
      <c r="A1003" s="69" t="s">
        <v>330</v>
      </c>
      <c r="B1003" s="66"/>
      <c r="C1003" s="51" t="s">
        <v>323</v>
      </c>
      <c r="D1003" s="51" t="s">
        <v>692</v>
      </c>
      <c r="E1003" s="51" t="s">
        <v>331</v>
      </c>
      <c r="F1003" s="39" t="n">
        <v>737.5</v>
      </c>
      <c r="G1003" s="39"/>
      <c r="H1003" s="39"/>
      <c r="I1003" s="39" t="n">
        <f aca="false">SUM(F1003:H1003)</f>
        <v>737.5</v>
      </c>
      <c r="J1003" s="39"/>
      <c r="K1003" s="39"/>
      <c r="L1003" s="39" t="n">
        <f aca="false">SUM(I1003:K1003)</f>
        <v>737.5</v>
      </c>
      <c r="M1003" s="39"/>
      <c r="N1003" s="39"/>
      <c r="O1003" s="39" t="n">
        <f aca="false">SUM(L1003:N1003)</f>
        <v>737.5</v>
      </c>
      <c r="P1003" s="39"/>
      <c r="Q1003" s="39"/>
      <c r="R1003" s="39" t="n">
        <f aca="false">SUM(O1003:Q1003)</f>
        <v>737.5</v>
      </c>
      <c r="S1003" s="39"/>
      <c r="T1003" s="40" t="n">
        <f aca="false">R1003+S1003</f>
        <v>737.5</v>
      </c>
      <c r="U1003" s="39"/>
      <c r="V1003" s="39"/>
      <c r="W1003" s="40" t="n">
        <f aca="false">T1003+U1003+V1003</f>
        <v>737.5</v>
      </c>
      <c r="X1003" s="40"/>
      <c r="Y1003" s="40"/>
      <c r="Z1003" s="40" t="n">
        <f aca="false">SUM(W1003:Y1003)</f>
        <v>737.5</v>
      </c>
      <c r="AA1003" s="40"/>
      <c r="AB1003" s="40"/>
      <c r="AC1003" s="40" t="n">
        <f aca="false">SUM(Z1003:AB1003)</f>
        <v>737.5</v>
      </c>
      <c r="AD1003" s="40"/>
      <c r="AE1003" s="40"/>
      <c r="AF1003" s="40" t="n">
        <v>373.8</v>
      </c>
      <c r="AG1003" s="40" t="n">
        <v>373.8</v>
      </c>
      <c r="AH1003" s="40" t="n">
        <f aca="false">AG1003/AF1003*100</f>
        <v>100</v>
      </c>
    </row>
    <row r="1004" s="6" customFormat="true" ht="15.6" hidden="false" customHeight="false" outlineLevel="0" collapsed="false">
      <c r="A1004" s="69" t="s">
        <v>498</v>
      </c>
      <c r="B1004" s="66"/>
      <c r="C1004" s="51" t="s">
        <v>323</v>
      </c>
      <c r="D1004" s="51" t="s">
        <v>692</v>
      </c>
      <c r="E1004" s="51" t="s">
        <v>499</v>
      </c>
      <c r="F1004" s="39" t="n">
        <v>70</v>
      </c>
      <c r="G1004" s="39"/>
      <c r="H1004" s="39"/>
      <c r="I1004" s="39" t="n">
        <f aca="false">SUM(F1004:H1004)</f>
        <v>70</v>
      </c>
      <c r="J1004" s="39"/>
      <c r="K1004" s="39"/>
      <c r="L1004" s="39" t="n">
        <f aca="false">SUM(I1004:K1004)</f>
        <v>70</v>
      </c>
      <c r="M1004" s="39"/>
      <c r="N1004" s="39"/>
      <c r="O1004" s="39" t="n">
        <f aca="false">SUM(L1004:N1004)</f>
        <v>70</v>
      </c>
      <c r="P1004" s="39"/>
      <c r="Q1004" s="39"/>
      <c r="R1004" s="39" t="n">
        <f aca="false">SUM(O1004:Q1004)</f>
        <v>70</v>
      </c>
      <c r="S1004" s="39"/>
      <c r="T1004" s="40" t="n">
        <f aca="false">R1004+S1004</f>
        <v>70</v>
      </c>
      <c r="U1004" s="39"/>
      <c r="V1004" s="39"/>
      <c r="W1004" s="40" t="n">
        <f aca="false">T1004+U1004+V1004</f>
        <v>70</v>
      </c>
      <c r="X1004" s="40"/>
      <c r="Y1004" s="40"/>
      <c r="Z1004" s="40" t="n">
        <f aca="false">SUM(W1004:Y1004)</f>
        <v>70</v>
      </c>
      <c r="AA1004" s="40"/>
      <c r="AB1004" s="40"/>
      <c r="AC1004" s="40" t="n">
        <f aca="false">SUM(Z1004:AB1004)</f>
        <v>70</v>
      </c>
      <c r="AD1004" s="40"/>
      <c r="AE1004" s="40"/>
      <c r="AF1004" s="40" t="n">
        <v>40.2</v>
      </c>
      <c r="AG1004" s="40" t="n">
        <v>40.2</v>
      </c>
      <c r="AH1004" s="40" t="n">
        <f aca="false">AG1004/AF1004*100</f>
        <v>100</v>
      </c>
    </row>
    <row r="1005" s="67" customFormat="true" ht="78" hidden="false" customHeight="false" outlineLevel="0" collapsed="false">
      <c r="A1005" s="41" t="s">
        <v>586</v>
      </c>
      <c r="B1005" s="49"/>
      <c r="C1005" s="50" t="s">
        <v>323</v>
      </c>
      <c r="D1005" s="50" t="s">
        <v>587</v>
      </c>
      <c r="E1005" s="50"/>
      <c r="F1005" s="34" t="e">
        <f aca="false">F1006</f>
        <v>#REF!</v>
      </c>
      <c r="G1005" s="34" t="e">
        <f aca="false">G1006</f>
        <v>#REF!</v>
      </c>
      <c r="H1005" s="34" t="e">
        <f aca="false">H1006</f>
        <v>#REF!</v>
      </c>
      <c r="I1005" s="34" t="e">
        <f aca="false">I1006</f>
        <v>#REF!</v>
      </c>
      <c r="J1005" s="34" t="e">
        <f aca="false">J1006</f>
        <v>#REF!</v>
      </c>
      <c r="K1005" s="34" t="e">
        <f aca="false">K1006</f>
        <v>#REF!</v>
      </c>
      <c r="L1005" s="34" t="e">
        <f aca="false">L1006</f>
        <v>#REF!</v>
      </c>
      <c r="M1005" s="34" t="e">
        <f aca="false">M1006</f>
        <v>#REF!</v>
      </c>
      <c r="N1005" s="34" t="e">
        <f aca="false">N1006</f>
        <v>#REF!</v>
      </c>
      <c r="O1005" s="34" t="n">
        <f aca="false">O1006</f>
        <v>304</v>
      </c>
      <c r="P1005" s="34" t="n">
        <f aca="false">P1006</f>
        <v>0</v>
      </c>
      <c r="Q1005" s="34" t="n">
        <f aca="false">Q1006</f>
        <v>0</v>
      </c>
      <c r="R1005" s="34" t="n">
        <f aca="false">R1006</f>
        <v>304</v>
      </c>
      <c r="S1005" s="34" t="n">
        <f aca="false">S1006</f>
        <v>0</v>
      </c>
      <c r="T1005" s="35" t="n">
        <f aca="false">R1005+S1005</f>
        <v>304</v>
      </c>
      <c r="U1005" s="34" t="n">
        <f aca="false">U1006</f>
        <v>0</v>
      </c>
      <c r="V1005" s="34" t="n">
        <f aca="false">V1006</f>
        <v>659.9</v>
      </c>
      <c r="W1005" s="35" t="n">
        <f aca="false">W1006</f>
        <v>963.9</v>
      </c>
      <c r="X1005" s="35" t="n">
        <f aca="false">X1006</f>
        <v>0</v>
      </c>
      <c r="Y1005" s="35" t="n">
        <f aca="false">Y1006</f>
        <v>0</v>
      </c>
      <c r="Z1005" s="35" t="n">
        <f aca="false">Z1006</f>
        <v>963.9</v>
      </c>
      <c r="AA1005" s="35" t="n">
        <f aca="false">AA1006</f>
        <v>0</v>
      </c>
      <c r="AB1005" s="35" t="n">
        <f aca="false">AB1006</f>
        <v>0</v>
      </c>
      <c r="AC1005" s="35" t="e">
        <f aca="false">AC1006</f>
        <v>#REF!</v>
      </c>
      <c r="AD1005" s="35" t="e">
        <f aca="false">AD1006</f>
        <v>#REF!</v>
      </c>
      <c r="AE1005" s="35" t="e">
        <f aca="false">AE1006</f>
        <v>#REF!</v>
      </c>
      <c r="AF1005" s="35" t="n">
        <f aca="false">AF1006</f>
        <v>828.8</v>
      </c>
      <c r="AG1005" s="35" t="n">
        <f aca="false">AG1006</f>
        <v>535.5</v>
      </c>
      <c r="AH1005" s="35" t="n">
        <f aca="false">AG1005/AF1005*100</f>
        <v>64.6114864864865</v>
      </c>
    </row>
    <row r="1006" s="67" customFormat="true" ht="46.8" hidden="false" customHeight="false" outlineLevel="0" collapsed="false">
      <c r="A1006" s="41" t="s">
        <v>693</v>
      </c>
      <c r="B1006" s="49"/>
      <c r="C1006" s="50" t="s">
        <v>323</v>
      </c>
      <c r="D1006" s="50" t="s">
        <v>694</v>
      </c>
      <c r="E1006" s="50"/>
      <c r="F1006" s="34" t="e">
        <f aca="false">F1007</f>
        <v>#REF!</v>
      </c>
      <c r="G1006" s="34" t="e">
        <f aca="false">G1007</f>
        <v>#REF!</v>
      </c>
      <c r="H1006" s="34" t="e">
        <f aca="false">H1007</f>
        <v>#REF!</v>
      </c>
      <c r="I1006" s="34" t="e">
        <f aca="false">I1007</f>
        <v>#REF!</v>
      </c>
      <c r="J1006" s="34" t="e">
        <f aca="false">J1007</f>
        <v>#REF!</v>
      </c>
      <c r="K1006" s="34" t="e">
        <f aca="false">K1007</f>
        <v>#REF!</v>
      </c>
      <c r="L1006" s="34" t="e">
        <f aca="false">L1007</f>
        <v>#REF!</v>
      </c>
      <c r="M1006" s="34" t="e">
        <f aca="false">M1007</f>
        <v>#REF!</v>
      </c>
      <c r="N1006" s="34" t="e">
        <f aca="false">N1007</f>
        <v>#REF!</v>
      </c>
      <c r="O1006" s="34" t="n">
        <f aca="false">O1007</f>
        <v>304</v>
      </c>
      <c r="P1006" s="34" t="n">
        <f aca="false">P1007</f>
        <v>0</v>
      </c>
      <c r="Q1006" s="34" t="n">
        <f aca="false">Q1007</f>
        <v>0</v>
      </c>
      <c r="R1006" s="34" t="n">
        <f aca="false">R1007</f>
        <v>304</v>
      </c>
      <c r="S1006" s="34" t="n">
        <f aca="false">S1007</f>
        <v>0</v>
      </c>
      <c r="T1006" s="35" t="n">
        <f aca="false">R1006+S1006</f>
        <v>304</v>
      </c>
      <c r="U1006" s="34" t="n">
        <f aca="false">U1007</f>
        <v>0</v>
      </c>
      <c r="V1006" s="34" t="n">
        <f aca="false">V1007</f>
        <v>659.9</v>
      </c>
      <c r="W1006" s="35" t="n">
        <f aca="false">W1007</f>
        <v>963.9</v>
      </c>
      <c r="X1006" s="35" t="n">
        <f aca="false">X1007</f>
        <v>0</v>
      </c>
      <c r="Y1006" s="35" t="n">
        <f aca="false">Y1007</f>
        <v>0</v>
      </c>
      <c r="Z1006" s="35" t="n">
        <f aca="false">Z1007</f>
        <v>963.9</v>
      </c>
      <c r="AA1006" s="35" t="n">
        <f aca="false">AA1007</f>
        <v>0</v>
      </c>
      <c r="AB1006" s="35" t="n">
        <f aca="false">AB1007</f>
        <v>0</v>
      </c>
      <c r="AC1006" s="35" t="e">
        <f aca="false">AC1007</f>
        <v>#REF!</v>
      </c>
      <c r="AD1006" s="35" t="e">
        <f aca="false">AD1007</f>
        <v>#REF!</v>
      </c>
      <c r="AE1006" s="35" t="e">
        <f aca="false">AE1007</f>
        <v>#REF!</v>
      </c>
      <c r="AF1006" s="35" t="n">
        <f aca="false">AF1007</f>
        <v>828.8</v>
      </c>
      <c r="AG1006" s="35" t="n">
        <f aca="false">AG1007</f>
        <v>535.5</v>
      </c>
      <c r="AH1006" s="35" t="n">
        <f aca="false">AG1006/AF1006*100</f>
        <v>64.6114864864865</v>
      </c>
    </row>
    <row r="1007" s="67" customFormat="true" ht="62.4" hidden="false" customHeight="false" outlineLevel="0" collapsed="false">
      <c r="A1007" s="80" t="s">
        <v>695</v>
      </c>
      <c r="B1007" s="49"/>
      <c r="C1007" s="50" t="s">
        <v>323</v>
      </c>
      <c r="D1007" s="50" t="s">
        <v>696</v>
      </c>
      <c r="E1007" s="50"/>
      <c r="F1007" s="34" t="e">
        <f aca="false">#REF!</f>
        <v>#REF!</v>
      </c>
      <c r="G1007" s="34" t="e">
        <f aca="false">#REF!</f>
        <v>#REF!</v>
      </c>
      <c r="H1007" s="34" t="e">
        <f aca="false">#REF!</f>
        <v>#REF!</v>
      </c>
      <c r="I1007" s="34" t="e">
        <f aca="false">#REF!</f>
        <v>#REF!</v>
      </c>
      <c r="J1007" s="34" t="e">
        <f aca="false">#REF!</f>
        <v>#REF!</v>
      </c>
      <c r="K1007" s="34" t="e">
        <f aca="false">#REF!</f>
        <v>#REF!</v>
      </c>
      <c r="L1007" s="34" t="e">
        <f aca="false">#REF!+L1008</f>
        <v>#REF!</v>
      </c>
      <c r="M1007" s="34" t="e">
        <f aca="false">#REF!+M1008</f>
        <v>#REF!</v>
      </c>
      <c r="N1007" s="34" t="e">
        <f aca="false">#REF!+N1008</f>
        <v>#REF!</v>
      </c>
      <c r="O1007" s="34" t="n">
        <f aca="false">O1008</f>
        <v>304</v>
      </c>
      <c r="P1007" s="34" t="n">
        <f aca="false">P1008</f>
        <v>0</v>
      </c>
      <c r="Q1007" s="34" t="n">
        <f aca="false">Q1008</f>
        <v>0</v>
      </c>
      <c r="R1007" s="34" t="n">
        <f aca="false">R1008</f>
        <v>304</v>
      </c>
      <c r="S1007" s="34" t="n">
        <f aca="false">S1008</f>
        <v>0</v>
      </c>
      <c r="T1007" s="35" t="n">
        <f aca="false">R1007+S1007</f>
        <v>304</v>
      </c>
      <c r="U1007" s="34" t="n">
        <f aca="false">U1008</f>
        <v>0</v>
      </c>
      <c r="V1007" s="34" t="n">
        <f aca="false">V1008</f>
        <v>659.9</v>
      </c>
      <c r="W1007" s="35" t="n">
        <f aca="false">W1008+W1011</f>
        <v>963.9</v>
      </c>
      <c r="X1007" s="35" t="n">
        <f aca="false">X1008+X1011</f>
        <v>0</v>
      </c>
      <c r="Y1007" s="35" t="n">
        <f aca="false">Y1008+Y1011</f>
        <v>0</v>
      </c>
      <c r="Z1007" s="35" t="n">
        <f aca="false">Z1008+Z1011</f>
        <v>963.9</v>
      </c>
      <c r="AA1007" s="35" t="n">
        <f aca="false">AA1008+AA1011</f>
        <v>0</v>
      </c>
      <c r="AB1007" s="35" t="n">
        <f aca="false">AB1008+AB1011</f>
        <v>0</v>
      </c>
      <c r="AC1007" s="35" t="e">
        <f aca="false">AC1008+AC1011+#REF!</f>
        <v>#REF!</v>
      </c>
      <c r="AD1007" s="35" t="e">
        <f aca="false">AD1008+AD1011+#REF!</f>
        <v>#REF!</v>
      </c>
      <c r="AE1007" s="35" t="e">
        <f aca="false">AE1008+AE1011+#REF!</f>
        <v>#REF!</v>
      </c>
      <c r="AF1007" s="35" t="n">
        <f aca="false">AF1008+AF1011</f>
        <v>828.8</v>
      </c>
      <c r="AG1007" s="35" t="n">
        <f aca="false">AG1008+AG1011</f>
        <v>535.5</v>
      </c>
      <c r="AH1007" s="35" t="n">
        <f aca="false">AG1007/AF1007*100</f>
        <v>64.6114864864865</v>
      </c>
    </row>
    <row r="1008" s="67" customFormat="true" ht="46.8" hidden="false" customHeight="false" outlineLevel="0" collapsed="false">
      <c r="A1008" s="80" t="s">
        <v>697</v>
      </c>
      <c r="B1008" s="49"/>
      <c r="C1008" s="50" t="s">
        <v>323</v>
      </c>
      <c r="D1008" s="50" t="s">
        <v>698</v>
      </c>
      <c r="E1008" s="50"/>
      <c r="F1008" s="34"/>
      <c r="G1008" s="34"/>
      <c r="H1008" s="34"/>
      <c r="I1008" s="34"/>
      <c r="J1008" s="34"/>
      <c r="K1008" s="34"/>
      <c r="L1008" s="34" t="n">
        <f aca="false">L1009</f>
        <v>0</v>
      </c>
      <c r="M1008" s="34" t="n">
        <f aca="false">M1009</f>
        <v>304</v>
      </c>
      <c r="N1008" s="34" t="n">
        <f aca="false">N1009</f>
        <v>0</v>
      </c>
      <c r="O1008" s="34" t="n">
        <f aca="false">O1009</f>
        <v>304</v>
      </c>
      <c r="P1008" s="34" t="n">
        <f aca="false">P1009</f>
        <v>0</v>
      </c>
      <c r="Q1008" s="34" t="n">
        <f aca="false">Q1009</f>
        <v>0</v>
      </c>
      <c r="R1008" s="34" t="n">
        <f aca="false">R1009</f>
        <v>304</v>
      </c>
      <c r="S1008" s="34" t="n">
        <f aca="false">S1009</f>
        <v>0</v>
      </c>
      <c r="T1008" s="35" t="n">
        <f aca="false">R1008+S1008</f>
        <v>304</v>
      </c>
      <c r="U1008" s="34" t="n">
        <f aca="false">U1009</f>
        <v>0</v>
      </c>
      <c r="V1008" s="34" t="n">
        <f aca="false">V1009</f>
        <v>659.9</v>
      </c>
      <c r="W1008" s="35" t="n">
        <f aca="false">W1009</f>
        <v>304</v>
      </c>
      <c r="X1008" s="35" t="n">
        <f aca="false">X1009</f>
        <v>0</v>
      </c>
      <c r="Y1008" s="35" t="n">
        <f aca="false">Y1009</f>
        <v>0</v>
      </c>
      <c r="Z1008" s="35" t="n">
        <f aca="false">Z1009</f>
        <v>304</v>
      </c>
      <c r="AA1008" s="35" t="n">
        <f aca="false">AA1009</f>
        <v>0</v>
      </c>
      <c r="AB1008" s="35" t="n">
        <f aca="false">AB1009</f>
        <v>0</v>
      </c>
      <c r="AC1008" s="35" t="n">
        <f aca="false">AC1009</f>
        <v>304</v>
      </c>
      <c r="AD1008" s="35" t="n">
        <f aca="false">AD1009</f>
        <v>0</v>
      </c>
      <c r="AE1008" s="35" t="n">
        <f aca="false">AE1009</f>
        <v>0</v>
      </c>
      <c r="AF1008" s="35" t="n">
        <f aca="false">AF1009</f>
        <v>168.9</v>
      </c>
      <c r="AG1008" s="35" t="n">
        <f aca="false">AG1009</f>
        <v>168.9</v>
      </c>
      <c r="AH1008" s="35" t="n">
        <f aca="false">AG1008/AF1008*100</f>
        <v>100</v>
      </c>
    </row>
    <row r="1009" s="67" customFormat="true" ht="31.2" hidden="false" customHeight="false" outlineLevel="0" collapsed="false">
      <c r="A1009" s="80" t="s">
        <v>55</v>
      </c>
      <c r="B1009" s="49"/>
      <c r="C1009" s="50" t="s">
        <v>323</v>
      </c>
      <c r="D1009" s="50" t="s">
        <v>698</v>
      </c>
      <c r="E1009" s="50" t="s">
        <v>56</v>
      </c>
      <c r="F1009" s="34"/>
      <c r="G1009" s="34"/>
      <c r="H1009" s="34"/>
      <c r="I1009" s="34"/>
      <c r="J1009" s="34"/>
      <c r="K1009" s="34"/>
      <c r="L1009" s="34" t="n">
        <f aca="false">L1010</f>
        <v>0</v>
      </c>
      <c r="M1009" s="34" t="n">
        <f aca="false">M1010</f>
        <v>304</v>
      </c>
      <c r="N1009" s="34" t="n">
        <f aca="false">N1010</f>
        <v>0</v>
      </c>
      <c r="O1009" s="34" t="n">
        <f aca="false">O1010</f>
        <v>304</v>
      </c>
      <c r="P1009" s="34" t="n">
        <f aca="false">P1010</f>
        <v>0</v>
      </c>
      <c r="Q1009" s="34" t="n">
        <f aca="false">Q1010</f>
        <v>0</v>
      </c>
      <c r="R1009" s="34" t="n">
        <f aca="false">R1010</f>
        <v>304</v>
      </c>
      <c r="S1009" s="34" t="n">
        <f aca="false">S1010</f>
        <v>0</v>
      </c>
      <c r="T1009" s="35" t="n">
        <f aca="false">R1009+S1009</f>
        <v>304</v>
      </c>
      <c r="U1009" s="34" t="n">
        <f aca="false">U1010</f>
        <v>0</v>
      </c>
      <c r="V1009" s="34" t="n">
        <f aca="false">V1010</f>
        <v>659.9</v>
      </c>
      <c r="W1009" s="35" t="n">
        <f aca="false">W1010</f>
        <v>304</v>
      </c>
      <c r="X1009" s="35" t="n">
        <f aca="false">X1010</f>
        <v>0</v>
      </c>
      <c r="Y1009" s="35" t="n">
        <f aca="false">Y1010</f>
        <v>0</v>
      </c>
      <c r="Z1009" s="35" t="n">
        <f aca="false">Z1010</f>
        <v>304</v>
      </c>
      <c r="AA1009" s="35" t="n">
        <f aca="false">AA1010</f>
        <v>0</v>
      </c>
      <c r="AB1009" s="35" t="n">
        <f aca="false">AB1010</f>
        <v>0</v>
      </c>
      <c r="AC1009" s="35" t="n">
        <f aca="false">AC1010</f>
        <v>304</v>
      </c>
      <c r="AD1009" s="35" t="n">
        <f aca="false">AD1010</f>
        <v>0</v>
      </c>
      <c r="AE1009" s="35" t="n">
        <f aca="false">AE1010</f>
        <v>0</v>
      </c>
      <c r="AF1009" s="35" t="n">
        <f aca="false">AF1010</f>
        <v>168.9</v>
      </c>
      <c r="AG1009" s="35" t="n">
        <f aca="false">AG1010</f>
        <v>168.9</v>
      </c>
      <c r="AH1009" s="35" t="n">
        <f aca="false">AG1009/AF1009*100</f>
        <v>100</v>
      </c>
    </row>
    <row r="1010" s="6" customFormat="true" ht="46.8" hidden="false" customHeight="false" outlineLevel="0" collapsed="false">
      <c r="A1010" s="69" t="s">
        <v>330</v>
      </c>
      <c r="B1010" s="66"/>
      <c r="C1010" s="51" t="s">
        <v>323</v>
      </c>
      <c r="D1010" s="51" t="s">
        <v>698</v>
      </c>
      <c r="E1010" s="51" t="s">
        <v>331</v>
      </c>
      <c r="F1010" s="39"/>
      <c r="G1010" s="39"/>
      <c r="H1010" s="39"/>
      <c r="I1010" s="39"/>
      <c r="J1010" s="39"/>
      <c r="K1010" s="39"/>
      <c r="L1010" s="39" t="n">
        <v>0</v>
      </c>
      <c r="M1010" s="39" t="n">
        <v>304</v>
      </c>
      <c r="N1010" s="39"/>
      <c r="O1010" s="39" t="n">
        <f aca="false">SUM(L1010:N1010)</f>
        <v>304</v>
      </c>
      <c r="P1010" s="39"/>
      <c r="Q1010" s="39"/>
      <c r="R1010" s="39" t="n">
        <f aca="false">SUM(O1010:Q1010)</f>
        <v>304</v>
      </c>
      <c r="S1010" s="39"/>
      <c r="T1010" s="40" t="n">
        <f aca="false">R1010+S1010</f>
        <v>304</v>
      </c>
      <c r="U1010" s="39"/>
      <c r="V1010" s="39" t="n">
        <v>659.9</v>
      </c>
      <c r="W1010" s="40" t="n">
        <f aca="false">T1010+U1010+V1010-659.9</f>
        <v>304</v>
      </c>
      <c r="X1010" s="40"/>
      <c r="Y1010" s="40"/>
      <c r="Z1010" s="40" t="n">
        <f aca="false">SUM(W1010:Y1010)</f>
        <v>304</v>
      </c>
      <c r="AA1010" s="40"/>
      <c r="AB1010" s="40"/>
      <c r="AC1010" s="40" t="n">
        <f aca="false">SUM(Z1010:AB1010)</f>
        <v>304</v>
      </c>
      <c r="AD1010" s="40"/>
      <c r="AE1010" s="40"/>
      <c r="AF1010" s="40" t="n">
        <v>168.9</v>
      </c>
      <c r="AG1010" s="40" t="n">
        <v>168.9</v>
      </c>
      <c r="AH1010" s="40" t="n">
        <f aca="false">AG1010/AF1010*100</f>
        <v>100</v>
      </c>
    </row>
    <row r="1011" s="6" customFormat="true" ht="31.2" hidden="false" customHeight="false" outlineLevel="0" collapsed="false">
      <c r="A1011" s="80" t="s">
        <v>699</v>
      </c>
      <c r="B1011" s="66"/>
      <c r="C1011" s="50" t="s">
        <v>323</v>
      </c>
      <c r="D1011" s="50" t="s">
        <v>700</v>
      </c>
      <c r="F1011" s="39"/>
      <c r="G1011" s="39"/>
      <c r="H1011" s="39"/>
      <c r="I1011" s="39"/>
      <c r="J1011" s="39"/>
      <c r="K1011" s="39"/>
      <c r="L1011" s="39"/>
      <c r="M1011" s="39"/>
      <c r="N1011" s="39"/>
      <c r="O1011" s="39"/>
      <c r="P1011" s="39"/>
      <c r="Q1011" s="39"/>
      <c r="R1011" s="39"/>
      <c r="S1011" s="39"/>
      <c r="T1011" s="40"/>
      <c r="U1011" s="39"/>
      <c r="V1011" s="34" t="n">
        <f aca="false">V1012</f>
        <v>659.9</v>
      </c>
      <c r="W1011" s="35" t="n">
        <f aca="false">W1012</f>
        <v>659.9</v>
      </c>
      <c r="X1011" s="35" t="n">
        <f aca="false">X1012</f>
        <v>0</v>
      </c>
      <c r="Y1011" s="35" t="n">
        <f aca="false">Y1012</f>
        <v>0</v>
      </c>
      <c r="Z1011" s="35" t="n">
        <f aca="false">Z1012</f>
        <v>659.9</v>
      </c>
      <c r="AA1011" s="35" t="n">
        <f aca="false">AA1012</f>
        <v>0</v>
      </c>
      <c r="AB1011" s="35" t="n">
        <f aca="false">AB1012</f>
        <v>0</v>
      </c>
      <c r="AC1011" s="35" t="n">
        <f aca="false">AC1012</f>
        <v>659.9</v>
      </c>
      <c r="AD1011" s="35" t="n">
        <f aca="false">AD1012</f>
        <v>0</v>
      </c>
      <c r="AE1011" s="35" t="n">
        <f aca="false">AE1012</f>
        <v>0</v>
      </c>
      <c r="AF1011" s="35" t="n">
        <f aca="false">AF1012</f>
        <v>659.9</v>
      </c>
      <c r="AG1011" s="35" t="n">
        <f aca="false">AG1012</f>
        <v>366.6</v>
      </c>
      <c r="AH1011" s="35" t="n">
        <f aca="false">AG1011/AF1011*100</f>
        <v>55.5538717987574</v>
      </c>
    </row>
    <row r="1012" s="6" customFormat="true" ht="31.2" hidden="false" customHeight="false" outlineLevel="0" collapsed="false">
      <c r="A1012" s="80" t="s">
        <v>55</v>
      </c>
      <c r="B1012" s="66"/>
      <c r="C1012" s="51" t="s">
        <v>323</v>
      </c>
      <c r="D1012" s="50" t="s">
        <v>700</v>
      </c>
      <c r="E1012" s="50" t="s">
        <v>56</v>
      </c>
      <c r="F1012" s="39"/>
      <c r="G1012" s="39"/>
      <c r="H1012" s="39"/>
      <c r="I1012" s="39"/>
      <c r="J1012" s="39"/>
      <c r="K1012" s="39"/>
      <c r="L1012" s="39"/>
      <c r="M1012" s="39"/>
      <c r="N1012" s="39"/>
      <c r="O1012" s="39"/>
      <c r="P1012" s="39"/>
      <c r="Q1012" s="39"/>
      <c r="R1012" s="39"/>
      <c r="S1012" s="39"/>
      <c r="T1012" s="40"/>
      <c r="U1012" s="39"/>
      <c r="V1012" s="34" t="n">
        <f aca="false">V1013</f>
        <v>659.9</v>
      </c>
      <c r="W1012" s="35" t="n">
        <f aca="false">W1013</f>
        <v>659.9</v>
      </c>
      <c r="X1012" s="35" t="n">
        <f aca="false">X1013</f>
        <v>0</v>
      </c>
      <c r="Y1012" s="35" t="n">
        <f aca="false">Y1013</f>
        <v>0</v>
      </c>
      <c r="Z1012" s="35" t="n">
        <f aca="false">Z1013</f>
        <v>659.9</v>
      </c>
      <c r="AA1012" s="35" t="n">
        <f aca="false">AA1013</f>
        <v>0</v>
      </c>
      <c r="AB1012" s="35" t="n">
        <f aca="false">AB1013</f>
        <v>0</v>
      </c>
      <c r="AC1012" s="35" t="n">
        <f aca="false">AC1013</f>
        <v>659.9</v>
      </c>
      <c r="AD1012" s="35" t="n">
        <f aca="false">AD1013</f>
        <v>0</v>
      </c>
      <c r="AE1012" s="35" t="n">
        <f aca="false">AE1013</f>
        <v>0</v>
      </c>
      <c r="AF1012" s="35" t="n">
        <f aca="false">AF1013</f>
        <v>659.9</v>
      </c>
      <c r="AG1012" s="35" t="n">
        <f aca="false">AG1013</f>
        <v>366.6</v>
      </c>
      <c r="AH1012" s="35" t="n">
        <f aca="false">AG1012/AF1012*100</f>
        <v>55.5538717987574</v>
      </c>
    </row>
    <row r="1013" s="6" customFormat="true" ht="46.8" hidden="false" customHeight="false" outlineLevel="0" collapsed="false">
      <c r="A1013" s="69" t="s">
        <v>330</v>
      </c>
      <c r="B1013" s="66"/>
      <c r="C1013" s="51" t="s">
        <v>323</v>
      </c>
      <c r="D1013" s="50" t="s">
        <v>700</v>
      </c>
      <c r="E1013" s="51" t="s">
        <v>331</v>
      </c>
      <c r="F1013" s="39"/>
      <c r="G1013" s="39"/>
      <c r="H1013" s="39"/>
      <c r="I1013" s="39"/>
      <c r="J1013" s="39"/>
      <c r="K1013" s="39"/>
      <c r="L1013" s="39"/>
      <c r="M1013" s="39"/>
      <c r="N1013" s="39"/>
      <c r="O1013" s="39"/>
      <c r="P1013" s="39"/>
      <c r="Q1013" s="39"/>
      <c r="R1013" s="39"/>
      <c r="S1013" s="39"/>
      <c r="T1013" s="40"/>
      <c r="U1013" s="39"/>
      <c r="V1013" s="39" t="n">
        <v>659.9</v>
      </c>
      <c r="W1013" s="40" t="n">
        <f aca="false">V1013</f>
        <v>659.9</v>
      </c>
      <c r="X1013" s="40"/>
      <c r="Y1013" s="40"/>
      <c r="Z1013" s="40" t="n">
        <f aca="false">SUM(W1013:Y1013)</f>
        <v>659.9</v>
      </c>
      <c r="AA1013" s="40"/>
      <c r="AB1013" s="40"/>
      <c r="AC1013" s="40" t="n">
        <f aca="false">SUM(Z1013:AB1013)</f>
        <v>659.9</v>
      </c>
      <c r="AD1013" s="40"/>
      <c r="AE1013" s="40"/>
      <c r="AF1013" s="40" t="n">
        <v>659.9</v>
      </c>
      <c r="AG1013" s="40" t="n">
        <v>366.6</v>
      </c>
      <c r="AH1013" s="40" t="n">
        <f aca="false">AG1013/AF1013*100</f>
        <v>55.5538717987574</v>
      </c>
    </row>
    <row r="1014" s="67" customFormat="true" ht="93.6" hidden="false" customHeight="false" outlineLevel="0" collapsed="false">
      <c r="A1014" s="41" t="s">
        <v>613</v>
      </c>
      <c r="B1014" s="49"/>
      <c r="C1014" s="50" t="s">
        <v>323</v>
      </c>
      <c r="D1014" s="50" t="s">
        <v>614</v>
      </c>
      <c r="E1014" s="50"/>
      <c r="F1014" s="34" t="e">
        <f aca="false">F1015</f>
        <v>#REF!</v>
      </c>
      <c r="G1014" s="34" t="e">
        <f aca="false">G1015</f>
        <v>#REF!</v>
      </c>
      <c r="H1014" s="34" t="e">
        <f aca="false">H1015</f>
        <v>#REF!</v>
      </c>
      <c r="I1014" s="34" t="e">
        <f aca="false">I1015</f>
        <v>#REF!</v>
      </c>
      <c r="J1014" s="34" t="e">
        <f aca="false">J1015</f>
        <v>#REF!</v>
      </c>
      <c r="K1014" s="34" t="e">
        <f aca="false">K1015</f>
        <v>#REF!</v>
      </c>
      <c r="L1014" s="34" t="e">
        <f aca="false">L1015</f>
        <v>#REF!</v>
      </c>
      <c r="M1014" s="34" t="e">
        <f aca="false">M1015</f>
        <v>#REF!</v>
      </c>
      <c r="N1014" s="34" t="e">
        <f aca="false">N1015</f>
        <v>#REF!</v>
      </c>
      <c r="O1014" s="34" t="n">
        <f aca="false">O1015</f>
        <v>1000</v>
      </c>
      <c r="P1014" s="34" t="n">
        <f aca="false">P1015</f>
        <v>0</v>
      </c>
      <c r="Q1014" s="34" t="n">
        <f aca="false">Q1015</f>
        <v>0</v>
      </c>
      <c r="R1014" s="34" t="n">
        <f aca="false">R1015</f>
        <v>1000</v>
      </c>
      <c r="S1014" s="34" t="n">
        <f aca="false">S1015</f>
        <v>0</v>
      </c>
      <c r="T1014" s="35" t="n">
        <f aca="false">R1014+S1014</f>
        <v>1000</v>
      </c>
      <c r="U1014" s="34" t="n">
        <f aca="false">U1015</f>
        <v>0</v>
      </c>
      <c r="V1014" s="34" t="n">
        <f aca="false">V1015</f>
        <v>0</v>
      </c>
      <c r="W1014" s="35" t="n">
        <f aca="false">W1015</f>
        <v>1000</v>
      </c>
      <c r="X1014" s="35" t="n">
        <f aca="false">X1015</f>
        <v>0</v>
      </c>
      <c r="Y1014" s="35" t="n">
        <f aca="false">Y1015</f>
        <v>0</v>
      </c>
      <c r="Z1014" s="35" t="n">
        <f aca="false">Z1015</f>
        <v>1000</v>
      </c>
      <c r="AA1014" s="35" t="n">
        <f aca="false">AA1015</f>
        <v>0</v>
      </c>
      <c r="AB1014" s="35" t="n">
        <f aca="false">AB1015</f>
        <v>0</v>
      </c>
      <c r="AC1014" s="35" t="n">
        <f aca="false">AC1015</f>
        <v>1000</v>
      </c>
      <c r="AD1014" s="35" t="n">
        <f aca="false">AD1015</f>
        <v>0</v>
      </c>
      <c r="AE1014" s="35" t="n">
        <f aca="false">AE1015</f>
        <v>0</v>
      </c>
      <c r="AF1014" s="35" t="n">
        <f aca="false">AF1015</f>
        <v>589</v>
      </c>
      <c r="AG1014" s="35" t="n">
        <f aca="false">AG1015</f>
        <v>589</v>
      </c>
      <c r="AH1014" s="35" t="n">
        <f aca="false">AG1014/AF1014*100</f>
        <v>100</v>
      </c>
    </row>
    <row r="1015" s="67" customFormat="true" ht="296.4" hidden="false" customHeight="false" outlineLevel="0" collapsed="false">
      <c r="A1015" s="41" t="s">
        <v>687</v>
      </c>
      <c r="B1015" s="49"/>
      <c r="C1015" s="50" t="s">
        <v>323</v>
      </c>
      <c r="D1015" s="50" t="s">
        <v>701</v>
      </c>
      <c r="E1015" s="50"/>
      <c r="F1015" s="34" t="e">
        <f aca="false">#REF!</f>
        <v>#REF!</v>
      </c>
      <c r="G1015" s="34" t="e">
        <f aca="false">#REF!</f>
        <v>#REF!</v>
      </c>
      <c r="H1015" s="34" t="e">
        <f aca="false">#REF!</f>
        <v>#REF!</v>
      </c>
      <c r="I1015" s="34" t="e">
        <f aca="false">#REF!</f>
        <v>#REF!</v>
      </c>
      <c r="J1015" s="34" t="e">
        <f aca="false">#REF!</f>
        <v>#REF!</v>
      </c>
      <c r="K1015" s="34" t="e">
        <f aca="false">#REF!</f>
        <v>#REF!</v>
      </c>
      <c r="L1015" s="34" t="e">
        <f aca="false">#REF!+L1016</f>
        <v>#REF!</v>
      </c>
      <c r="M1015" s="34" t="e">
        <f aca="false">#REF!+M1016</f>
        <v>#REF!</v>
      </c>
      <c r="N1015" s="34" t="e">
        <f aca="false">#REF!+N1016</f>
        <v>#REF!</v>
      </c>
      <c r="O1015" s="34" t="n">
        <f aca="false">O1016</f>
        <v>1000</v>
      </c>
      <c r="P1015" s="34" t="n">
        <f aca="false">P1016</f>
        <v>0</v>
      </c>
      <c r="Q1015" s="34" t="n">
        <f aca="false">Q1016</f>
        <v>0</v>
      </c>
      <c r="R1015" s="34" t="n">
        <f aca="false">R1016</f>
        <v>1000</v>
      </c>
      <c r="S1015" s="34" t="n">
        <f aca="false">S1016</f>
        <v>0</v>
      </c>
      <c r="T1015" s="35" t="n">
        <f aca="false">R1015+S1015</f>
        <v>1000</v>
      </c>
      <c r="U1015" s="34" t="n">
        <f aca="false">U1016</f>
        <v>0</v>
      </c>
      <c r="V1015" s="34" t="n">
        <f aca="false">V1016</f>
        <v>0</v>
      </c>
      <c r="W1015" s="35" t="n">
        <f aca="false">W1016</f>
        <v>1000</v>
      </c>
      <c r="X1015" s="35" t="n">
        <f aca="false">X1016</f>
        <v>0</v>
      </c>
      <c r="Y1015" s="35" t="n">
        <f aca="false">Y1016</f>
        <v>0</v>
      </c>
      <c r="Z1015" s="35" t="n">
        <f aca="false">Z1016</f>
        <v>1000</v>
      </c>
      <c r="AA1015" s="35" t="n">
        <f aca="false">AA1016</f>
        <v>0</v>
      </c>
      <c r="AB1015" s="35" t="n">
        <f aca="false">AB1016</f>
        <v>0</v>
      </c>
      <c r="AC1015" s="35" t="n">
        <f aca="false">AC1016</f>
        <v>1000</v>
      </c>
      <c r="AD1015" s="35" t="n">
        <f aca="false">AD1016</f>
        <v>0</v>
      </c>
      <c r="AE1015" s="35" t="n">
        <f aca="false">AE1016</f>
        <v>0</v>
      </c>
      <c r="AF1015" s="35" t="n">
        <f aca="false">AF1016</f>
        <v>589</v>
      </c>
      <c r="AG1015" s="35" t="n">
        <f aca="false">AG1016</f>
        <v>589</v>
      </c>
      <c r="AH1015" s="35" t="n">
        <f aca="false">AG1015/AF1015*100</f>
        <v>100</v>
      </c>
    </row>
    <row r="1016" s="67" customFormat="true" ht="312" hidden="false" customHeight="false" outlineLevel="0" collapsed="false">
      <c r="A1016" s="80" t="s">
        <v>702</v>
      </c>
      <c r="B1016" s="49"/>
      <c r="C1016" s="50" t="s">
        <v>323</v>
      </c>
      <c r="D1016" s="50" t="s">
        <v>703</v>
      </c>
      <c r="E1016" s="50"/>
      <c r="F1016" s="34"/>
      <c r="G1016" s="34"/>
      <c r="H1016" s="34"/>
      <c r="I1016" s="34"/>
      <c r="J1016" s="34"/>
      <c r="K1016" s="34"/>
      <c r="L1016" s="34" t="n">
        <f aca="false">L1017</f>
        <v>0</v>
      </c>
      <c r="M1016" s="34" t="n">
        <f aca="false">M1017</f>
        <v>1000</v>
      </c>
      <c r="N1016" s="34" t="n">
        <f aca="false">N1017</f>
        <v>0</v>
      </c>
      <c r="O1016" s="34" t="n">
        <f aca="false">O1017</f>
        <v>1000</v>
      </c>
      <c r="P1016" s="34" t="n">
        <f aca="false">P1017</f>
        <v>0</v>
      </c>
      <c r="Q1016" s="34" t="n">
        <f aca="false">Q1017</f>
        <v>0</v>
      </c>
      <c r="R1016" s="34" t="n">
        <f aca="false">R1017</f>
        <v>1000</v>
      </c>
      <c r="S1016" s="34" t="n">
        <f aca="false">S1017</f>
        <v>0</v>
      </c>
      <c r="T1016" s="35" t="n">
        <f aca="false">R1016+S1016</f>
        <v>1000</v>
      </c>
      <c r="U1016" s="34" t="n">
        <f aca="false">U1017</f>
        <v>0</v>
      </c>
      <c r="V1016" s="34" t="n">
        <f aca="false">V1017</f>
        <v>0</v>
      </c>
      <c r="W1016" s="35" t="n">
        <f aca="false">W1017</f>
        <v>1000</v>
      </c>
      <c r="X1016" s="35" t="n">
        <f aca="false">X1017</f>
        <v>0</v>
      </c>
      <c r="Y1016" s="35" t="n">
        <f aca="false">Y1017</f>
        <v>0</v>
      </c>
      <c r="Z1016" s="35" t="n">
        <f aca="false">Z1017</f>
        <v>1000</v>
      </c>
      <c r="AA1016" s="35" t="n">
        <f aca="false">AA1017</f>
        <v>0</v>
      </c>
      <c r="AB1016" s="35" t="n">
        <f aca="false">AB1017</f>
        <v>0</v>
      </c>
      <c r="AC1016" s="35" t="n">
        <f aca="false">AC1017</f>
        <v>1000</v>
      </c>
      <c r="AD1016" s="35" t="n">
        <f aca="false">AD1017</f>
        <v>0</v>
      </c>
      <c r="AE1016" s="35" t="n">
        <f aca="false">AE1017</f>
        <v>0</v>
      </c>
      <c r="AF1016" s="35" t="n">
        <f aca="false">AF1017</f>
        <v>589</v>
      </c>
      <c r="AG1016" s="35" t="n">
        <f aca="false">AG1017</f>
        <v>589</v>
      </c>
      <c r="AH1016" s="35" t="n">
        <f aca="false">AG1016/AF1016*100</f>
        <v>100</v>
      </c>
    </row>
    <row r="1017" s="67" customFormat="true" ht="31.2" hidden="false" customHeight="false" outlineLevel="0" collapsed="false">
      <c r="A1017" s="80" t="s">
        <v>55</v>
      </c>
      <c r="B1017" s="49"/>
      <c r="C1017" s="50" t="s">
        <v>323</v>
      </c>
      <c r="D1017" s="50" t="s">
        <v>703</v>
      </c>
      <c r="E1017" s="50" t="s">
        <v>56</v>
      </c>
      <c r="F1017" s="34"/>
      <c r="G1017" s="34"/>
      <c r="H1017" s="34"/>
      <c r="I1017" s="34"/>
      <c r="J1017" s="34"/>
      <c r="K1017" s="34"/>
      <c r="L1017" s="34" t="n">
        <f aca="false">L1018</f>
        <v>0</v>
      </c>
      <c r="M1017" s="34" t="n">
        <f aca="false">M1018</f>
        <v>1000</v>
      </c>
      <c r="N1017" s="34" t="n">
        <f aca="false">N1018</f>
        <v>0</v>
      </c>
      <c r="O1017" s="34" t="n">
        <f aca="false">O1018</f>
        <v>1000</v>
      </c>
      <c r="P1017" s="34" t="n">
        <f aca="false">P1018</f>
        <v>0</v>
      </c>
      <c r="Q1017" s="34" t="n">
        <f aca="false">Q1018</f>
        <v>0</v>
      </c>
      <c r="R1017" s="34" t="n">
        <f aca="false">R1018</f>
        <v>1000</v>
      </c>
      <c r="S1017" s="34" t="n">
        <f aca="false">S1018</f>
        <v>0</v>
      </c>
      <c r="T1017" s="35" t="n">
        <f aca="false">R1017+S1017</f>
        <v>1000</v>
      </c>
      <c r="U1017" s="34" t="n">
        <f aca="false">U1018</f>
        <v>0</v>
      </c>
      <c r="V1017" s="34" t="n">
        <f aca="false">V1018</f>
        <v>0</v>
      </c>
      <c r="W1017" s="35" t="n">
        <f aca="false">W1018</f>
        <v>1000</v>
      </c>
      <c r="X1017" s="35" t="n">
        <f aca="false">X1018</f>
        <v>0</v>
      </c>
      <c r="Y1017" s="35" t="n">
        <f aca="false">Y1018</f>
        <v>0</v>
      </c>
      <c r="Z1017" s="35" t="n">
        <f aca="false">Z1018</f>
        <v>1000</v>
      </c>
      <c r="AA1017" s="35" t="n">
        <f aca="false">AA1018</f>
        <v>0</v>
      </c>
      <c r="AB1017" s="35" t="n">
        <f aca="false">AB1018</f>
        <v>0</v>
      </c>
      <c r="AC1017" s="35" t="n">
        <f aca="false">AC1018</f>
        <v>1000</v>
      </c>
      <c r="AD1017" s="35" t="n">
        <f aca="false">AD1018</f>
        <v>0</v>
      </c>
      <c r="AE1017" s="35" t="n">
        <f aca="false">AE1018</f>
        <v>0</v>
      </c>
      <c r="AF1017" s="35" t="n">
        <f aca="false">AF1018</f>
        <v>589</v>
      </c>
      <c r="AG1017" s="35" t="n">
        <f aca="false">AG1018</f>
        <v>589</v>
      </c>
      <c r="AH1017" s="35" t="n">
        <f aca="false">AG1017/AF1017*100</f>
        <v>100</v>
      </c>
    </row>
    <row r="1018" s="6" customFormat="true" ht="46.8" hidden="false" customHeight="false" outlineLevel="0" collapsed="false">
      <c r="A1018" s="69" t="s">
        <v>330</v>
      </c>
      <c r="B1018" s="66"/>
      <c r="C1018" s="51" t="s">
        <v>323</v>
      </c>
      <c r="D1018" s="51" t="s">
        <v>703</v>
      </c>
      <c r="E1018" s="51" t="s">
        <v>331</v>
      </c>
      <c r="F1018" s="39"/>
      <c r="G1018" s="39"/>
      <c r="H1018" s="39"/>
      <c r="I1018" s="39"/>
      <c r="J1018" s="39"/>
      <c r="K1018" s="39"/>
      <c r="L1018" s="39" t="n">
        <v>0</v>
      </c>
      <c r="M1018" s="39" t="n">
        <v>1000</v>
      </c>
      <c r="N1018" s="39"/>
      <c r="O1018" s="39" t="n">
        <f aca="false">SUM(L1018:N1018)</f>
        <v>1000</v>
      </c>
      <c r="P1018" s="39"/>
      <c r="Q1018" s="39"/>
      <c r="R1018" s="39" t="n">
        <f aca="false">SUM(O1018:Q1018)</f>
        <v>1000</v>
      </c>
      <c r="S1018" s="39"/>
      <c r="T1018" s="40" t="n">
        <f aca="false">R1018+S1018</f>
        <v>1000</v>
      </c>
      <c r="U1018" s="39"/>
      <c r="V1018" s="39"/>
      <c r="W1018" s="40" t="n">
        <f aca="false">T1018+U1018+V1018</f>
        <v>1000</v>
      </c>
      <c r="X1018" s="40"/>
      <c r="Y1018" s="40"/>
      <c r="Z1018" s="40" t="n">
        <f aca="false">SUM(W1018:Y1018)</f>
        <v>1000</v>
      </c>
      <c r="AA1018" s="40"/>
      <c r="AB1018" s="40"/>
      <c r="AC1018" s="40" t="n">
        <f aca="false">SUM(Z1018:AB1018)</f>
        <v>1000</v>
      </c>
      <c r="AD1018" s="40"/>
      <c r="AE1018" s="40"/>
      <c r="AF1018" s="40" t="n">
        <v>589</v>
      </c>
      <c r="AG1018" s="40" t="n">
        <v>589</v>
      </c>
      <c r="AH1018" s="40" t="n">
        <f aca="false">AG1018/AF1018*100</f>
        <v>100</v>
      </c>
    </row>
    <row r="1019" s="68" customFormat="true" ht="16.2" hidden="false" customHeight="false" outlineLevel="0" collapsed="false">
      <c r="A1019" s="76" t="s">
        <v>356</v>
      </c>
      <c r="B1019" s="77"/>
      <c r="C1019" s="60" t="s">
        <v>566</v>
      </c>
      <c r="D1019" s="60"/>
      <c r="E1019" s="60"/>
      <c r="F1019" s="64" t="e">
        <f aca="false">F1027+F1055</f>
        <v>#REF!</v>
      </c>
      <c r="G1019" s="64" t="e">
        <f aca="false">G1027+G1055</f>
        <v>#REF!</v>
      </c>
      <c r="H1019" s="64" t="e">
        <f aca="false">H1027+H1055</f>
        <v>#REF!</v>
      </c>
      <c r="I1019" s="64" t="e">
        <f aca="false">I1027+I1055</f>
        <v>#REF!</v>
      </c>
      <c r="J1019" s="64" t="e">
        <f aca="false">J1027+J1055</f>
        <v>#REF!</v>
      </c>
      <c r="K1019" s="64" t="e">
        <f aca="false">K1027+K1055</f>
        <v>#REF!</v>
      </c>
      <c r="L1019" s="64" t="e">
        <f aca="false">L1027+L1055+L1020</f>
        <v>#REF!</v>
      </c>
      <c r="M1019" s="64" t="e">
        <f aca="false">M1027+M1055+M1020</f>
        <v>#REF!</v>
      </c>
      <c r="N1019" s="64" t="e">
        <f aca="false">N1027+N1055+N1020</f>
        <v>#REF!</v>
      </c>
      <c r="O1019" s="64" t="e">
        <f aca="false">O1027+O1055+O1020</f>
        <v>#REF!</v>
      </c>
      <c r="P1019" s="64" t="e">
        <f aca="false">P1027+P1055+P1020</f>
        <v>#REF!</v>
      </c>
      <c r="Q1019" s="64" t="e">
        <f aca="false">Q1027+Q1055+Q1020</f>
        <v>#REF!</v>
      </c>
      <c r="R1019" s="64" t="e">
        <f aca="false">R1027+R1055+R1020</f>
        <v>#REF!</v>
      </c>
      <c r="S1019" s="64" t="e">
        <f aca="false">S1027+S1055+S1020</f>
        <v>#REF!</v>
      </c>
      <c r="T1019" s="23" t="e">
        <f aca="false">R1019+S1019</f>
        <v>#REF!</v>
      </c>
      <c r="U1019" s="64" t="e">
        <f aca="false">U1027+U1055+U1020</f>
        <v>#REF!</v>
      </c>
      <c r="V1019" s="64" t="e">
        <f aca="false">V1027+V1055+V1020</f>
        <v>#REF!</v>
      </c>
      <c r="W1019" s="26" t="e">
        <f aca="false">W1020+W1027+W1055</f>
        <v>#REF!</v>
      </c>
      <c r="X1019" s="26" t="e">
        <f aca="false">X1020+X1027+X1055</f>
        <v>#REF!</v>
      </c>
      <c r="Y1019" s="26" t="e">
        <f aca="false">Y1020+Y1027+Y1055</f>
        <v>#REF!</v>
      </c>
      <c r="Z1019" s="26" t="e">
        <f aca="false">Z1020+Z1027+Z1055</f>
        <v>#REF!</v>
      </c>
      <c r="AA1019" s="26" t="e">
        <f aca="false">AA1020+AA1027+AA1055</f>
        <v>#REF!</v>
      </c>
      <c r="AB1019" s="26" t="e">
        <f aca="false">AB1020+AB1027+AB1055</f>
        <v>#REF!</v>
      </c>
      <c r="AC1019" s="26" t="e">
        <f aca="false">AC1020+AC1027+AC1055</f>
        <v>#REF!</v>
      </c>
      <c r="AD1019" s="26" t="e">
        <f aca="false">AD1020+AD1027+AD1055</f>
        <v>#REF!</v>
      </c>
      <c r="AE1019" s="26" t="e">
        <f aca="false">AE1020+AE1027+AE1055</f>
        <v>#REF!</v>
      </c>
      <c r="AF1019" s="26" t="n">
        <f aca="false">AF1020+AF1027+AF1055</f>
        <v>9404.4</v>
      </c>
      <c r="AG1019" s="26" t="n">
        <f aca="false">AG1020+AG1027+AG1055</f>
        <v>9013.1</v>
      </c>
      <c r="AH1019" s="26" t="n">
        <f aca="false">AG1019/AF1019*100</f>
        <v>95.8391816596487</v>
      </c>
    </row>
    <row r="1020" s="70" customFormat="true" ht="16.2" hidden="false" customHeight="false" outlineLevel="0" collapsed="false">
      <c r="A1020" s="44" t="s">
        <v>567</v>
      </c>
      <c r="B1020" s="59"/>
      <c r="C1020" s="61" t="s">
        <v>568</v>
      </c>
      <c r="D1020" s="61"/>
      <c r="E1020" s="61"/>
      <c r="F1020" s="62"/>
      <c r="G1020" s="62"/>
      <c r="H1020" s="62"/>
      <c r="I1020" s="62"/>
      <c r="J1020" s="62"/>
      <c r="K1020" s="62"/>
      <c r="L1020" s="62" t="n">
        <f aca="false">L1021</f>
        <v>0</v>
      </c>
      <c r="M1020" s="62" t="n">
        <f aca="false">M1021</f>
        <v>4222.5</v>
      </c>
      <c r="N1020" s="62" t="n">
        <f aca="false">N1021</f>
        <v>0</v>
      </c>
      <c r="O1020" s="62" t="n">
        <f aca="false">O1021</f>
        <v>4222.5</v>
      </c>
      <c r="P1020" s="62" t="n">
        <f aca="false">P1021</f>
        <v>0</v>
      </c>
      <c r="Q1020" s="62" t="n">
        <f aca="false">Q1021</f>
        <v>0</v>
      </c>
      <c r="R1020" s="62" t="n">
        <f aca="false">R1021</f>
        <v>4222.5</v>
      </c>
      <c r="S1020" s="62" t="n">
        <f aca="false">S1021</f>
        <v>0</v>
      </c>
      <c r="T1020" s="26" t="n">
        <f aca="false">R1020+S1020</f>
        <v>4222.5</v>
      </c>
      <c r="U1020" s="62" t="n">
        <f aca="false">U1021</f>
        <v>-8.8</v>
      </c>
      <c r="V1020" s="62" t="n">
        <f aca="false">V1021</f>
        <v>0</v>
      </c>
      <c r="W1020" s="23" t="n">
        <f aca="false">W1021</f>
        <v>4213.7</v>
      </c>
      <c r="X1020" s="23" t="n">
        <f aca="false">X1021</f>
        <v>0</v>
      </c>
      <c r="Y1020" s="23" t="n">
        <f aca="false">Y1021</f>
        <v>0</v>
      </c>
      <c r="Z1020" s="23" t="n">
        <f aca="false">Z1021</f>
        <v>4213.7</v>
      </c>
      <c r="AA1020" s="23" t="n">
        <f aca="false">AA1021</f>
        <v>619.2</v>
      </c>
      <c r="AB1020" s="23" t="n">
        <f aca="false">AB1021</f>
        <v>0</v>
      </c>
      <c r="AC1020" s="23" t="n">
        <f aca="false">AC1021</f>
        <v>4832.9</v>
      </c>
      <c r="AD1020" s="23" t="n">
        <f aca="false">AD1021</f>
        <v>-14.1</v>
      </c>
      <c r="AE1020" s="23" t="n">
        <f aca="false">AE1021</f>
        <v>0</v>
      </c>
      <c r="AF1020" s="23" t="n">
        <f aca="false">AF1021</f>
        <v>3431.3</v>
      </c>
      <c r="AG1020" s="23" t="n">
        <f aca="false">AG1021</f>
        <v>3128.7</v>
      </c>
      <c r="AH1020" s="23" t="n">
        <f aca="false">AG1020/AF1020*100</f>
        <v>91.1811849736252</v>
      </c>
    </row>
    <row r="1021" s="67" customFormat="true" ht="46.8" hidden="false" customHeight="false" outlineLevel="0" collapsed="false">
      <c r="A1021" s="41" t="s">
        <v>569</v>
      </c>
      <c r="B1021" s="49"/>
      <c r="C1021" s="50" t="s">
        <v>568</v>
      </c>
      <c r="D1021" s="50" t="s">
        <v>570</v>
      </c>
      <c r="E1021" s="50"/>
      <c r="F1021" s="34"/>
      <c r="G1021" s="34"/>
      <c r="H1021" s="34"/>
      <c r="I1021" s="34"/>
      <c r="J1021" s="34"/>
      <c r="K1021" s="34"/>
      <c r="L1021" s="34" t="n">
        <f aca="false">L1022</f>
        <v>0</v>
      </c>
      <c r="M1021" s="34" t="n">
        <f aca="false">M1022</f>
        <v>4222.5</v>
      </c>
      <c r="N1021" s="34" t="n">
        <f aca="false">N1022</f>
        <v>0</v>
      </c>
      <c r="O1021" s="34" t="n">
        <f aca="false">O1022</f>
        <v>4222.5</v>
      </c>
      <c r="P1021" s="34" t="n">
        <f aca="false">P1022</f>
        <v>0</v>
      </c>
      <c r="Q1021" s="34" t="n">
        <f aca="false">Q1022</f>
        <v>0</v>
      </c>
      <c r="R1021" s="34" t="n">
        <f aca="false">R1022</f>
        <v>4222.5</v>
      </c>
      <c r="S1021" s="34" t="n">
        <f aca="false">S1022</f>
        <v>0</v>
      </c>
      <c r="T1021" s="35" t="n">
        <f aca="false">R1021+S1021</f>
        <v>4222.5</v>
      </c>
      <c r="U1021" s="34" t="n">
        <f aca="false">U1022</f>
        <v>-8.8</v>
      </c>
      <c r="V1021" s="34" t="n">
        <f aca="false">V1022</f>
        <v>0</v>
      </c>
      <c r="W1021" s="35" t="n">
        <f aca="false">W1022</f>
        <v>4213.7</v>
      </c>
      <c r="X1021" s="35" t="n">
        <f aca="false">X1022</f>
        <v>0</v>
      </c>
      <c r="Y1021" s="35" t="n">
        <f aca="false">Y1022</f>
        <v>0</v>
      </c>
      <c r="Z1021" s="35" t="n">
        <f aca="false">Z1022</f>
        <v>4213.7</v>
      </c>
      <c r="AA1021" s="35" t="n">
        <f aca="false">AA1022</f>
        <v>619.2</v>
      </c>
      <c r="AB1021" s="35" t="n">
        <f aca="false">AB1022</f>
        <v>0</v>
      </c>
      <c r="AC1021" s="35" t="n">
        <f aca="false">AC1022</f>
        <v>4832.9</v>
      </c>
      <c r="AD1021" s="35" t="n">
        <f aca="false">AD1022</f>
        <v>-14.1</v>
      </c>
      <c r="AE1021" s="35" t="n">
        <f aca="false">AE1022</f>
        <v>0</v>
      </c>
      <c r="AF1021" s="35" t="n">
        <f aca="false">AF1022</f>
        <v>3431.3</v>
      </c>
      <c r="AG1021" s="35" t="n">
        <f aca="false">AG1022</f>
        <v>3128.7</v>
      </c>
      <c r="AH1021" s="35" t="n">
        <f aca="false">AG1021/AF1021*100</f>
        <v>91.1811849736252</v>
      </c>
    </row>
    <row r="1022" s="67" customFormat="true" ht="31.2" hidden="false" customHeight="false" outlineLevel="0" collapsed="false">
      <c r="A1022" s="41" t="s">
        <v>571</v>
      </c>
      <c r="B1022" s="49"/>
      <c r="C1022" s="50" t="s">
        <v>568</v>
      </c>
      <c r="D1022" s="50" t="s">
        <v>572</v>
      </c>
      <c r="E1022" s="50"/>
      <c r="F1022" s="34"/>
      <c r="G1022" s="34"/>
      <c r="H1022" s="34"/>
      <c r="I1022" s="34"/>
      <c r="J1022" s="34"/>
      <c r="K1022" s="34"/>
      <c r="L1022" s="34" t="n">
        <f aca="false">L1023</f>
        <v>0</v>
      </c>
      <c r="M1022" s="34" t="n">
        <f aca="false">M1023</f>
        <v>4222.5</v>
      </c>
      <c r="N1022" s="34" t="n">
        <f aca="false">N1023</f>
        <v>0</v>
      </c>
      <c r="O1022" s="34" t="n">
        <f aca="false">O1023</f>
        <v>4222.5</v>
      </c>
      <c r="P1022" s="34" t="n">
        <f aca="false">P1023</f>
        <v>0</v>
      </c>
      <c r="Q1022" s="34" t="n">
        <f aca="false">Q1023</f>
        <v>0</v>
      </c>
      <c r="R1022" s="34" t="n">
        <f aca="false">R1023</f>
        <v>4222.5</v>
      </c>
      <c r="S1022" s="34" t="n">
        <f aca="false">S1023</f>
        <v>0</v>
      </c>
      <c r="T1022" s="35" t="n">
        <f aca="false">R1022+S1022</f>
        <v>4222.5</v>
      </c>
      <c r="U1022" s="34" t="n">
        <f aca="false">U1023</f>
        <v>-8.8</v>
      </c>
      <c r="V1022" s="34" t="n">
        <f aca="false">V1023</f>
        <v>0</v>
      </c>
      <c r="W1022" s="35" t="n">
        <f aca="false">W1023</f>
        <v>4213.7</v>
      </c>
      <c r="X1022" s="35" t="n">
        <f aca="false">X1023</f>
        <v>0</v>
      </c>
      <c r="Y1022" s="35" t="n">
        <f aca="false">Y1023</f>
        <v>0</v>
      </c>
      <c r="Z1022" s="35" t="n">
        <f aca="false">Z1023</f>
        <v>4213.7</v>
      </c>
      <c r="AA1022" s="35" t="n">
        <f aca="false">AA1023</f>
        <v>619.2</v>
      </c>
      <c r="AB1022" s="35" t="n">
        <f aca="false">AB1023</f>
        <v>0</v>
      </c>
      <c r="AC1022" s="35" t="n">
        <f aca="false">AC1023</f>
        <v>4832.9</v>
      </c>
      <c r="AD1022" s="35" t="n">
        <f aca="false">AD1023</f>
        <v>-14.1</v>
      </c>
      <c r="AE1022" s="35" t="n">
        <f aca="false">AE1023</f>
        <v>0</v>
      </c>
      <c r="AF1022" s="35" t="n">
        <f aca="false">AF1023</f>
        <v>3431.3</v>
      </c>
      <c r="AG1022" s="35" t="n">
        <f aca="false">AG1023</f>
        <v>3128.7</v>
      </c>
      <c r="AH1022" s="35" t="n">
        <f aca="false">AG1022/AF1022*100</f>
        <v>91.1811849736252</v>
      </c>
    </row>
    <row r="1023" s="67" customFormat="true" ht="62.4" hidden="false" customHeight="false" outlineLevel="0" collapsed="false">
      <c r="A1023" s="41" t="s">
        <v>573</v>
      </c>
      <c r="B1023" s="49"/>
      <c r="C1023" s="50" t="s">
        <v>568</v>
      </c>
      <c r="D1023" s="50" t="s">
        <v>574</v>
      </c>
      <c r="E1023" s="50"/>
      <c r="F1023" s="34"/>
      <c r="G1023" s="34"/>
      <c r="H1023" s="34"/>
      <c r="I1023" s="34"/>
      <c r="J1023" s="34"/>
      <c r="K1023" s="34"/>
      <c r="L1023" s="34" t="n">
        <f aca="false">L1024</f>
        <v>0</v>
      </c>
      <c r="M1023" s="34" t="n">
        <f aca="false">M1024</f>
        <v>4222.5</v>
      </c>
      <c r="N1023" s="34" t="n">
        <f aca="false">N1024</f>
        <v>0</v>
      </c>
      <c r="O1023" s="34" t="n">
        <f aca="false">O1024</f>
        <v>4222.5</v>
      </c>
      <c r="P1023" s="34" t="n">
        <f aca="false">P1024</f>
        <v>0</v>
      </c>
      <c r="Q1023" s="34" t="n">
        <f aca="false">Q1024</f>
        <v>0</v>
      </c>
      <c r="R1023" s="34" t="n">
        <f aca="false">R1024</f>
        <v>4222.5</v>
      </c>
      <c r="S1023" s="34" t="n">
        <f aca="false">S1024</f>
        <v>0</v>
      </c>
      <c r="T1023" s="35" t="n">
        <f aca="false">R1023+S1023</f>
        <v>4222.5</v>
      </c>
      <c r="U1023" s="34" t="n">
        <f aca="false">U1024</f>
        <v>-8.8</v>
      </c>
      <c r="V1023" s="34" t="n">
        <f aca="false">V1024</f>
        <v>0</v>
      </c>
      <c r="W1023" s="35" t="n">
        <f aca="false">W1024</f>
        <v>4213.7</v>
      </c>
      <c r="X1023" s="35" t="n">
        <f aca="false">X1024</f>
        <v>0</v>
      </c>
      <c r="Y1023" s="35" t="n">
        <f aca="false">Y1024</f>
        <v>0</v>
      </c>
      <c r="Z1023" s="35" t="n">
        <f aca="false">Z1024</f>
        <v>4213.7</v>
      </c>
      <c r="AA1023" s="35" t="n">
        <f aca="false">AA1024</f>
        <v>619.2</v>
      </c>
      <c r="AB1023" s="35" t="n">
        <f aca="false">AB1024</f>
        <v>0</v>
      </c>
      <c r="AC1023" s="35" t="n">
        <f aca="false">AC1024</f>
        <v>4832.9</v>
      </c>
      <c r="AD1023" s="35" t="n">
        <f aca="false">AD1024</f>
        <v>-14.1</v>
      </c>
      <c r="AE1023" s="35" t="n">
        <f aca="false">AE1024</f>
        <v>0</v>
      </c>
      <c r="AF1023" s="35" t="n">
        <f aca="false">AF1024</f>
        <v>3431.3</v>
      </c>
      <c r="AG1023" s="35" t="n">
        <f aca="false">AG1024</f>
        <v>3128.7</v>
      </c>
      <c r="AH1023" s="35" t="n">
        <f aca="false">AG1023/AF1023*100</f>
        <v>91.1811849736252</v>
      </c>
    </row>
    <row r="1024" s="67" customFormat="true" ht="46.8" hidden="false" customHeight="false" outlineLevel="0" collapsed="false">
      <c r="A1024" s="41" t="s">
        <v>575</v>
      </c>
      <c r="B1024" s="49"/>
      <c r="C1024" s="50" t="s">
        <v>568</v>
      </c>
      <c r="D1024" s="50" t="s">
        <v>576</v>
      </c>
      <c r="E1024" s="50"/>
      <c r="F1024" s="34"/>
      <c r="G1024" s="34"/>
      <c r="H1024" s="34"/>
      <c r="I1024" s="34"/>
      <c r="J1024" s="34"/>
      <c r="K1024" s="34"/>
      <c r="L1024" s="34" t="n">
        <f aca="false">L1025</f>
        <v>0</v>
      </c>
      <c r="M1024" s="34" t="n">
        <f aca="false">M1025</f>
        <v>4222.5</v>
      </c>
      <c r="N1024" s="34" t="n">
        <f aca="false">N1025</f>
        <v>0</v>
      </c>
      <c r="O1024" s="34" t="n">
        <f aca="false">O1025</f>
        <v>4222.5</v>
      </c>
      <c r="P1024" s="34" t="n">
        <f aca="false">P1025</f>
        <v>0</v>
      </c>
      <c r="Q1024" s="34" t="n">
        <f aca="false">Q1025</f>
        <v>0</v>
      </c>
      <c r="R1024" s="34" t="n">
        <f aca="false">R1025</f>
        <v>4222.5</v>
      </c>
      <c r="S1024" s="34" t="n">
        <f aca="false">S1025</f>
        <v>0</v>
      </c>
      <c r="T1024" s="35" t="n">
        <f aca="false">R1024+S1024</f>
        <v>4222.5</v>
      </c>
      <c r="U1024" s="34" t="n">
        <f aca="false">U1025</f>
        <v>-8.8</v>
      </c>
      <c r="V1024" s="34" t="n">
        <f aca="false">V1025</f>
        <v>0</v>
      </c>
      <c r="W1024" s="35" t="n">
        <f aca="false">W1025</f>
        <v>4213.7</v>
      </c>
      <c r="X1024" s="35" t="n">
        <f aca="false">X1025</f>
        <v>0</v>
      </c>
      <c r="Y1024" s="35" t="n">
        <f aca="false">Y1025</f>
        <v>0</v>
      </c>
      <c r="Z1024" s="35" t="n">
        <f aca="false">Z1025</f>
        <v>4213.7</v>
      </c>
      <c r="AA1024" s="35" t="n">
        <f aca="false">AA1025</f>
        <v>619.2</v>
      </c>
      <c r="AB1024" s="35" t="n">
        <f aca="false">AB1025</f>
        <v>0</v>
      </c>
      <c r="AC1024" s="35" t="n">
        <f aca="false">AC1025</f>
        <v>4832.9</v>
      </c>
      <c r="AD1024" s="35" t="n">
        <f aca="false">AD1025</f>
        <v>-14.1</v>
      </c>
      <c r="AE1024" s="35" t="n">
        <f aca="false">AE1025</f>
        <v>0</v>
      </c>
      <c r="AF1024" s="35" t="n">
        <f aca="false">AF1025</f>
        <v>3431.3</v>
      </c>
      <c r="AG1024" s="35" t="n">
        <f aca="false">AG1025</f>
        <v>3128.7</v>
      </c>
      <c r="AH1024" s="35" t="n">
        <f aca="false">AG1024/AF1024*100</f>
        <v>91.1811849736252</v>
      </c>
    </row>
    <row r="1025" s="67" customFormat="true" ht="15.6" hidden="false" customHeight="false" outlineLevel="0" collapsed="false">
      <c r="A1025" s="41" t="s">
        <v>114</v>
      </c>
      <c r="B1025" s="49"/>
      <c r="C1025" s="50" t="s">
        <v>568</v>
      </c>
      <c r="D1025" s="50" t="s">
        <v>576</v>
      </c>
      <c r="E1025" s="50" t="s">
        <v>115</v>
      </c>
      <c r="F1025" s="34"/>
      <c r="G1025" s="34"/>
      <c r="H1025" s="34"/>
      <c r="I1025" s="34"/>
      <c r="J1025" s="34"/>
      <c r="K1025" s="34"/>
      <c r="L1025" s="34" t="n">
        <f aca="false">L1026</f>
        <v>0</v>
      </c>
      <c r="M1025" s="34" t="n">
        <f aca="false">M1026</f>
        <v>4222.5</v>
      </c>
      <c r="N1025" s="34" t="n">
        <f aca="false">N1026</f>
        <v>0</v>
      </c>
      <c r="O1025" s="34" t="n">
        <f aca="false">O1026</f>
        <v>4222.5</v>
      </c>
      <c r="P1025" s="34" t="n">
        <f aca="false">P1026</f>
        <v>0</v>
      </c>
      <c r="Q1025" s="34" t="n">
        <f aca="false">Q1026</f>
        <v>0</v>
      </c>
      <c r="R1025" s="34" t="n">
        <f aca="false">R1026</f>
        <v>4222.5</v>
      </c>
      <c r="S1025" s="34" t="n">
        <f aca="false">S1026</f>
        <v>0</v>
      </c>
      <c r="T1025" s="35" t="n">
        <f aca="false">R1025+S1025</f>
        <v>4222.5</v>
      </c>
      <c r="U1025" s="34" t="n">
        <f aca="false">U1026</f>
        <v>-8.8</v>
      </c>
      <c r="V1025" s="34" t="n">
        <f aca="false">V1026</f>
        <v>0</v>
      </c>
      <c r="W1025" s="35" t="n">
        <f aca="false">W1026</f>
        <v>4213.7</v>
      </c>
      <c r="X1025" s="35" t="n">
        <f aca="false">X1026</f>
        <v>0</v>
      </c>
      <c r="Y1025" s="35" t="n">
        <f aca="false">Y1026</f>
        <v>0</v>
      </c>
      <c r="Z1025" s="35" t="n">
        <f aca="false">Z1026</f>
        <v>4213.7</v>
      </c>
      <c r="AA1025" s="35" t="n">
        <f aca="false">AA1026</f>
        <v>619.2</v>
      </c>
      <c r="AB1025" s="35" t="n">
        <f aca="false">AB1026</f>
        <v>0</v>
      </c>
      <c r="AC1025" s="35" t="n">
        <f aca="false">AC1026</f>
        <v>4832.9</v>
      </c>
      <c r="AD1025" s="35" t="n">
        <f aca="false">AD1026</f>
        <v>-14.1</v>
      </c>
      <c r="AE1025" s="35" t="n">
        <f aca="false">AE1026</f>
        <v>0</v>
      </c>
      <c r="AF1025" s="35" t="n">
        <f aca="false">AF1026</f>
        <v>3431.3</v>
      </c>
      <c r="AG1025" s="35" t="n">
        <f aca="false">AG1026</f>
        <v>3128.7</v>
      </c>
      <c r="AH1025" s="35" t="n">
        <f aca="false">AG1025/AF1025*100</f>
        <v>91.1811849736252</v>
      </c>
    </row>
    <row r="1026" s="6" customFormat="true" ht="15.6" hidden="false" customHeight="false" outlineLevel="0" collapsed="false">
      <c r="A1026" s="69" t="s">
        <v>116</v>
      </c>
      <c r="B1026" s="66"/>
      <c r="C1026" s="51" t="s">
        <v>568</v>
      </c>
      <c r="D1026" s="51" t="s">
        <v>576</v>
      </c>
      <c r="E1026" s="51" t="s">
        <v>117</v>
      </c>
      <c r="F1026" s="39"/>
      <c r="G1026" s="39"/>
      <c r="H1026" s="39"/>
      <c r="I1026" s="39"/>
      <c r="J1026" s="39"/>
      <c r="K1026" s="39"/>
      <c r="L1026" s="39" t="n">
        <v>0</v>
      </c>
      <c r="M1026" s="39" t="n">
        <v>4222.5</v>
      </c>
      <c r="N1026" s="39"/>
      <c r="O1026" s="39" t="n">
        <f aca="false">SUM(L1026:N1026)</f>
        <v>4222.5</v>
      </c>
      <c r="P1026" s="39"/>
      <c r="Q1026" s="39"/>
      <c r="R1026" s="39" t="n">
        <f aca="false">SUM(O1026:Q1026)</f>
        <v>4222.5</v>
      </c>
      <c r="S1026" s="39"/>
      <c r="T1026" s="40" t="n">
        <f aca="false">R1026+S1026</f>
        <v>4222.5</v>
      </c>
      <c r="U1026" s="39" t="n">
        <v>-8.8</v>
      </c>
      <c r="V1026" s="39"/>
      <c r="W1026" s="40" t="n">
        <f aca="false">T1026+U1026+V1026</f>
        <v>4213.7</v>
      </c>
      <c r="X1026" s="40"/>
      <c r="Y1026" s="40"/>
      <c r="Z1026" s="40" t="n">
        <f aca="false">SUM(W1026:Y1026)</f>
        <v>4213.7</v>
      </c>
      <c r="AA1026" s="40" t="n">
        <v>619.2</v>
      </c>
      <c r="AB1026" s="40"/>
      <c r="AC1026" s="40" t="n">
        <f aca="false">SUM(Z1026:AB1026)</f>
        <v>4832.9</v>
      </c>
      <c r="AD1026" s="40" t="n">
        <v>-14.1</v>
      </c>
      <c r="AE1026" s="40"/>
      <c r="AF1026" s="40" t="n">
        <v>3431.3</v>
      </c>
      <c r="AG1026" s="40" t="n">
        <v>3128.7</v>
      </c>
      <c r="AH1026" s="40" t="n">
        <f aca="false">AG1026/AF1026*100</f>
        <v>91.1811849736252</v>
      </c>
    </row>
    <row r="1027" s="70" customFormat="true" ht="16.2" hidden="false" customHeight="false" outlineLevel="0" collapsed="false">
      <c r="A1027" s="44" t="s">
        <v>357</v>
      </c>
      <c r="B1027" s="59"/>
      <c r="C1027" s="61" t="s">
        <v>585</v>
      </c>
      <c r="D1027" s="61"/>
      <c r="E1027" s="61"/>
      <c r="F1027" s="62" t="e">
        <f aca="false">F1028+F1039</f>
        <v>#REF!</v>
      </c>
      <c r="G1027" s="62" t="e">
        <f aca="false">G1028+G1039</f>
        <v>#REF!</v>
      </c>
      <c r="H1027" s="62" t="e">
        <f aca="false">H1028+H1039</f>
        <v>#REF!</v>
      </c>
      <c r="I1027" s="62" t="e">
        <f aca="false">I1028+I1039</f>
        <v>#REF!</v>
      </c>
      <c r="J1027" s="62" t="e">
        <f aca="false">J1028+J1039</f>
        <v>#REF!</v>
      </c>
      <c r="K1027" s="62" t="e">
        <f aca="false">K1028+K1039</f>
        <v>#REF!</v>
      </c>
      <c r="L1027" s="62" t="e">
        <f aca="false">L1028+L1039+L1051</f>
        <v>#REF!</v>
      </c>
      <c r="M1027" s="62" t="e">
        <f aca="false">M1028+M1039+M1051</f>
        <v>#REF!</v>
      </c>
      <c r="N1027" s="62" t="e">
        <f aca="false">N1028+N1039+N1051</f>
        <v>#REF!</v>
      </c>
      <c r="O1027" s="62" t="e">
        <f aca="false">O1028+O1039+O1051</f>
        <v>#REF!</v>
      </c>
      <c r="P1027" s="62" t="e">
        <f aca="false">P1028+P1039+P1051</f>
        <v>#REF!</v>
      </c>
      <c r="Q1027" s="62" t="e">
        <f aca="false">Q1028+Q1039+Q1051</f>
        <v>#REF!</v>
      </c>
      <c r="R1027" s="62" t="e">
        <f aca="false">R1028+R1039+R1051</f>
        <v>#REF!</v>
      </c>
      <c r="S1027" s="62" t="e">
        <f aca="false">S1028+S1039+S1051</f>
        <v>#REF!</v>
      </c>
      <c r="T1027" s="26" t="e">
        <f aca="false">R1027+S1027</f>
        <v>#REF!</v>
      </c>
      <c r="U1027" s="62" t="e">
        <f aca="false">U1028+U1039+U1051</f>
        <v>#REF!</v>
      </c>
      <c r="V1027" s="62" t="e">
        <f aca="false">V1028+V1039+V1051</f>
        <v>#REF!</v>
      </c>
      <c r="W1027" s="26" t="e">
        <f aca="false">W1028+W1039+W1051</f>
        <v>#REF!</v>
      </c>
      <c r="X1027" s="26" t="e">
        <f aca="false">X1028+X1039+X1051</f>
        <v>#REF!</v>
      </c>
      <c r="Y1027" s="26" t="e">
        <f aca="false">Y1028+Y1039+Y1051</f>
        <v>#REF!</v>
      </c>
      <c r="Z1027" s="26" t="e">
        <f aca="false">Z1028+Z1039+Z1051</f>
        <v>#REF!</v>
      </c>
      <c r="AA1027" s="26" t="e">
        <f aca="false">AA1028+AA1039+AA1051</f>
        <v>#REF!</v>
      </c>
      <c r="AB1027" s="26" t="e">
        <f aca="false">AB1028+AB1039+AB1051</f>
        <v>#REF!</v>
      </c>
      <c r="AC1027" s="26" t="e">
        <f aca="false">AC1028+AC1039+AC1051</f>
        <v>#REF!</v>
      </c>
      <c r="AD1027" s="26" t="e">
        <f aca="false">AD1028+AD1039+AD1051</f>
        <v>#REF!</v>
      </c>
      <c r="AE1027" s="26" t="e">
        <f aca="false">AE1028+AE1039+AE1051</f>
        <v>#REF!</v>
      </c>
      <c r="AF1027" s="26" t="n">
        <f aca="false">AF1028+AF1039+AF1051</f>
        <v>5857.7</v>
      </c>
      <c r="AG1027" s="26" t="n">
        <f aca="false">AG1028+AG1039+AG1051</f>
        <v>5857.7</v>
      </c>
      <c r="AH1027" s="26" t="n">
        <f aca="false">AG1027/AF1027*100</f>
        <v>100</v>
      </c>
    </row>
    <row r="1028" s="67" customFormat="true" ht="78" hidden="false" customHeight="false" outlineLevel="0" collapsed="false">
      <c r="A1028" s="41" t="s">
        <v>586</v>
      </c>
      <c r="B1028" s="49"/>
      <c r="C1028" s="50" t="s">
        <v>585</v>
      </c>
      <c r="D1028" s="50" t="s">
        <v>587</v>
      </c>
      <c r="E1028" s="50"/>
      <c r="F1028" s="34" t="e">
        <f aca="false">F1029</f>
        <v>#REF!</v>
      </c>
      <c r="G1028" s="34" t="e">
        <f aca="false">G1029</f>
        <v>#REF!</v>
      </c>
      <c r="H1028" s="34" t="e">
        <f aca="false">H1029</f>
        <v>#REF!</v>
      </c>
      <c r="I1028" s="34" t="e">
        <f aca="false">I1029</f>
        <v>#REF!</v>
      </c>
      <c r="J1028" s="34" t="e">
        <f aca="false">J1029</f>
        <v>#REF!</v>
      </c>
      <c r="K1028" s="34" t="e">
        <f aca="false">K1029</f>
        <v>#REF!</v>
      </c>
      <c r="L1028" s="34" t="e">
        <f aca="false">L1029</f>
        <v>#REF!</v>
      </c>
      <c r="M1028" s="34" t="e">
        <f aca="false">M1029</f>
        <v>#REF!</v>
      </c>
      <c r="N1028" s="34" t="e">
        <f aca="false">N1029</f>
        <v>#REF!</v>
      </c>
      <c r="O1028" s="34" t="e">
        <f aca="false">O1029</f>
        <v>#REF!</v>
      </c>
      <c r="P1028" s="34" t="e">
        <f aca="false">P1029</f>
        <v>#REF!</v>
      </c>
      <c r="Q1028" s="34" t="e">
        <f aca="false">Q1029</f>
        <v>#REF!</v>
      </c>
      <c r="R1028" s="34" t="e">
        <f aca="false">R1029</f>
        <v>#REF!</v>
      </c>
      <c r="S1028" s="34" t="e">
        <f aca="false">S1029</f>
        <v>#REF!</v>
      </c>
      <c r="T1028" s="35" t="e">
        <f aca="false">R1028+S1028</f>
        <v>#REF!</v>
      </c>
      <c r="U1028" s="34" t="e">
        <f aca="false">U1029</f>
        <v>#REF!</v>
      </c>
      <c r="V1028" s="34" t="e">
        <f aca="false">V1029</f>
        <v>#REF!</v>
      </c>
      <c r="W1028" s="35" t="e">
        <f aca="false">W1029</f>
        <v>#REF!</v>
      </c>
      <c r="X1028" s="35" t="e">
        <f aca="false">X1029</f>
        <v>#REF!</v>
      </c>
      <c r="Y1028" s="35" t="e">
        <f aca="false">Y1029</f>
        <v>#REF!</v>
      </c>
      <c r="Z1028" s="35" t="e">
        <f aca="false">Z1029</f>
        <v>#REF!</v>
      </c>
      <c r="AA1028" s="35" t="e">
        <f aca="false">AA1029</f>
        <v>#REF!</v>
      </c>
      <c r="AB1028" s="35" t="e">
        <f aca="false">AB1029</f>
        <v>#REF!</v>
      </c>
      <c r="AC1028" s="35" t="e">
        <f aca="false">AC1029</f>
        <v>#REF!</v>
      </c>
      <c r="AD1028" s="35" t="e">
        <f aca="false">AD1029</f>
        <v>#REF!</v>
      </c>
      <c r="AE1028" s="35" t="e">
        <f aca="false">AE1029</f>
        <v>#REF!</v>
      </c>
      <c r="AF1028" s="35" t="n">
        <f aca="false">AF1029</f>
        <v>1237.3</v>
      </c>
      <c r="AG1028" s="35" t="n">
        <f aca="false">AG1029</f>
        <v>1237.3</v>
      </c>
      <c r="AH1028" s="35" t="n">
        <f aca="false">AG1028/AF1028*100</f>
        <v>100</v>
      </c>
    </row>
    <row r="1029" s="67" customFormat="true" ht="46.8" hidden="false" customHeight="false" outlineLevel="0" collapsed="false">
      <c r="A1029" s="41" t="s">
        <v>588</v>
      </c>
      <c r="B1029" s="49"/>
      <c r="C1029" s="50" t="s">
        <v>585</v>
      </c>
      <c r="D1029" s="50" t="s">
        <v>589</v>
      </c>
      <c r="E1029" s="50"/>
      <c r="F1029" s="34" t="e">
        <f aca="false">F1035+F1030</f>
        <v>#REF!</v>
      </c>
      <c r="G1029" s="34" t="e">
        <f aca="false">G1035+G1030</f>
        <v>#REF!</v>
      </c>
      <c r="H1029" s="34" t="e">
        <f aca="false">H1035+H1030</f>
        <v>#REF!</v>
      </c>
      <c r="I1029" s="34" t="e">
        <f aca="false">I1035+I1030</f>
        <v>#REF!</v>
      </c>
      <c r="J1029" s="34" t="e">
        <f aca="false">J1035+J1030</f>
        <v>#REF!</v>
      </c>
      <c r="K1029" s="34" t="e">
        <f aca="false">K1035+K1030</f>
        <v>#REF!</v>
      </c>
      <c r="L1029" s="34" t="e">
        <f aca="false">L1035+L1030</f>
        <v>#REF!</v>
      </c>
      <c r="M1029" s="34" t="e">
        <f aca="false">M1035+M1030</f>
        <v>#REF!</v>
      </c>
      <c r="N1029" s="34" t="e">
        <f aca="false">N1035+N1030</f>
        <v>#REF!</v>
      </c>
      <c r="O1029" s="34" t="e">
        <f aca="false">O1035+O1030</f>
        <v>#REF!</v>
      </c>
      <c r="P1029" s="34" t="e">
        <f aca="false">P1035+P1030</f>
        <v>#REF!</v>
      </c>
      <c r="Q1029" s="34" t="e">
        <f aca="false">Q1035+Q1030</f>
        <v>#REF!</v>
      </c>
      <c r="R1029" s="34" t="e">
        <f aca="false">R1035+R1030</f>
        <v>#REF!</v>
      </c>
      <c r="S1029" s="34" t="e">
        <f aca="false">S1035+S1030</f>
        <v>#REF!</v>
      </c>
      <c r="T1029" s="35" t="e">
        <f aca="false">R1029+S1029</f>
        <v>#REF!</v>
      </c>
      <c r="U1029" s="34" t="e">
        <f aca="false">U1035+U1030</f>
        <v>#REF!</v>
      </c>
      <c r="V1029" s="34" t="e">
        <f aca="false">V1035+V1030</f>
        <v>#REF!</v>
      </c>
      <c r="W1029" s="35" t="e">
        <f aca="false">W1030+W1035</f>
        <v>#REF!</v>
      </c>
      <c r="X1029" s="35" t="e">
        <f aca="false">X1030+X1035</f>
        <v>#REF!</v>
      </c>
      <c r="Y1029" s="35" t="e">
        <f aca="false">Y1030+Y1035</f>
        <v>#REF!</v>
      </c>
      <c r="Z1029" s="35" t="e">
        <f aca="false">Z1030+Z1035</f>
        <v>#REF!</v>
      </c>
      <c r="AA1029" s="35" t="e">
        <f aca="false">AA1030+AA1035</f>
        <v>#REF!</v>
      </c>
      <c r="AB1029" s="35" t="e">
        <f aca="false">AB1030+AB1035</f>
        <v>#REF!</v>
      </c>
      <c r="AC1029" s="35" t="e">
        <f aca="false">AC1030+AC1035</f>
        <v>#REF!</v>
      </c>
      <c r="AD1029" s="35" t="e">
        <f aca="false">AD1030+AD1035</f>
        <v>#REF!</v>
      </c>
      <c r="AE1029" s="35" t="e">
        <f aca="false">AE1030+AE1035</f>
        <v>#REF!</v>
      </c>
      <c r="AF1029" s="35" t="n">
        <f aca="false">AF1030+AF1035</f>
        <v>1237.3</v>
      </c>
      <c r="AG1029" s="35" t="n">
        <f aca="false">AG1030+AG1035</f>
        <v>1237.3</v>
      </c>
      <c r="AH1029" s="35" t="n">
        <f aca="false">AG1029/AF1029*100</f>
        <v>100</v>
      </c>
    </row>
    <row r="1030" s="67" customFormat="true" ht="46.8" hidden="false" customHeight="false" outlineLevel="0" collapsed="false">
      <c r="A1030" s="41" t="s">
        <v>704</v>
      </c>
      <c r="B1030" s="49"/>
      <c r="C1030" s="50" t="s">
        <v>585</v>
      </c>
      <c r="D1030" s="50" t="s">
        <v>705</v>
      </c>
      <c r="E1030" s="50"/>
      <c r="F1030" s="34" t="n">
        <f aca="false">F1033</f>
        <v>166.3</v>
      </c>
      <c r="G1030" s="34" t="n">
        <f aca="false">G1033</f>
        <v>0</v>
      </c>
      <c r="H1030" s="34" t="n">
        <f aca="false">H1033</f>
        <v>0</v>
      </c>
      <c r="I1030" s="34" t="n">
        <f aca="false">I1033+I1031</f>
        <v>166.3</v>
      </c>
      <c r="J1030" s="34" t="n">
        <f aca="false">J1033+J1031</f>
        <v>0</v>
      </c>
      <c r="K1030" s="34" t="n">
        <f aca="false">K1033+K1031</f>
        <v>0</v>
      </c>
      <c r="L1030" s="34" t="n">
        <f aca="false">L1033+L1031</f>
        <v>166.3</v>
      </c>
      <c r="M1030" s="34" t="n">
        <f aca="false">M1033+M1031</f>
        <v>0</v>
      </c>
      <c r="N1030" s="34" t="n">
        <f aca="false">N1033+N1031</f>
        <v>0</v>
      </c>
      <c r="O1030" s="34" t="n">
        <f aca="false">O1033+O1031</f>
        <v>166.3</v>
      </c>
      <c r="P1030" s="34" t="n">
        <f aca="false">P1033+P1031</f>
        <v>0</v>
      </c>
      <c r="Q1030" s="34" t="n">
        <f aca="false">Q1033+Q1031</f>
        <v>0</v>
      </c>
      <c r="R1030" s="34" t="n">
        <f aca="false">R1033+R1031</f>
        <v>166.3</v>
      </c>
      <c r="S1030" s="34" t="n">
        <f aca="false">S1033+S1031</f>
        <v>0</v>
      </c>
      <c r="T1030" s="35" t="n">
        <f aca="false">R1030+S1030</f>
        <v>166.3</v>
      </c>
      <c r="U1030" s="34" t="n">
        <f aca="false">U1033+U1031</f>
        <v>0</v>
      </c>
      <c r="V1030" s="34" t="n">
        <f aca="false">V1033+V1031</f>
        <v>0</v>
      </c>
      <c r="W1030" s="35" t="n">
        <f aca="false">W1031+W1033</f>
        <v>166.3</v>
      </c>
      <c r="X1030" s="35" t="n">
        <f aca="false">X1031+X1033</f>
        <v>0</v>
      </c>
      <c r="Y1030" s="35" t="n">
        <f aca="false">Y1031+Y1033</f>
        <v>0</v>
      </c>
      <c r="Z1030" s="35" t="n">
        <f aca="false">Z1031+Z1033</f>
        <v>166.3</v>
      </c>
      <c r="AA1030" s="35" t="n">
        <f aca="false">AA1031+AA1033</f>
        <v>0</v>
      </c>
      <c r="AB1030" s="35" t="n">
        <f aca="false">AB1031+AB1033</f>
        <v>0</v>
      </c>
      <c r="AC1030" s="35" t="n">
        <f aca="false">AC1031+AC1033</f>
        <v>166.3</v>
      </c>
      <c r="AD1030" s="35" t="n">
        <f aca="false">AD1031+AD1033</f>
        <v>0</v>
      </c>
      <c r="AE1030" s="35" t="n">
        <f aca="false">AE1031+AE1033</f>
        <v>0</v>
      </c>
      <c r="AF1030" s="35" t="n">
        <f aca="false">AF1031+AF1033</f>
        <v>15.8</v>
      </c>
      <c r="AG1030" s="35" t="n">
        <f aca="false">AG1031+AG1033</f>
        <v>15.8</v>
      </c>
      <c r="AH1030" s="35" t="n">
        <f aca="false">AG1030/AF1030*100</f>
        <v>100</v>
      </c>
    </row>
    <row r="1031" s="67" customFormat="true" ht="109.2" hidden="false" customHeight="false" outlineLevel="0" collapsed="false">
      <c r="A1031" s="41" t="s">
        <v>45</v>
      </c>
      <c r="B1031" s="49"/>
      <c r="C1031" s="50" t="s">
        <v>585</v>
      </c>
      <c r="D1031" s="50" t="s">
        <v>705</v>
      </c>
      <c r="E1031" s="50" t="s">
        <v>46</v>
      </c>
      <c r="F1031" s="34"/>
      <c r="G1031" s="34"/>
      <c r="H1031" s="34"/>
      <c r="I1031" s="34" t="n">
        <f aca="false">I1032</f>
        <v>0</v>
      </c>
      <c r="J1031" s="34" t="n">
        <f aca="false">J1032</f>
        <v>5.3</v>
      </c>
      <c r="K1031" s="34" t="n">
        <f aca="false">K1032</f>
        <v>0</v>
      </c>
      <c r="L1031" s="34" t="n">
        <f aca="false">L1032</f>
        <v>5.3</v>
      </c>
      <c r="M1031" s="34" t="n">
        <f aca="false">M1032</f>
        <v>0</v>
      </c>
      <c r="N1031" s="34" t="n">
        <f aca="false">N1032</f>
        <v>0</v>
      </c>
      <c r="O1031" s="34" t="n">
        <f aca="false">O1032</f>
        <v>5.3</v>
      </c>
      <c r="P1031" s="34" t="n">
        <f aca="false">P1032</f>
        <v>0</v>
      </c>
      <c r="Q1031" s="34" t="n">
        <f aca="false">Q1032</f>
        <v>0</v>
      </c>
      <c r="R1031" s="34" t="n">
        <f aca="false">R1032</f>
        <v>5.3</v>
      </c>
      <c r="S1031" s="34" t="n">
        <f aca="false">S1032</f>
        <v>0</v>
      </c>
      <c r="T1031" s="35" t="n">
        <f aca="false">R1031+S1031</f>
        <v>5.3</v>
      </c>
      <c r="U1031" s="34" t="n">
        <f aca="false">U1032</f>
        <v>0</v>
      </c>
      <c r="V1031" s="34" t="n">
        <f aca="false">V1032</f>
        <v>0</v>
      </c>
      <c r="W1031" s="35" t="n">
        <f aca="false">W1032</f>
        <v>5.3</v>
      </c>
      <c r="X1031" s="35" t="n">
        <f aca="false">X1032</f>
        <v>0</v>
      </c>
      <c r="Y1031" s="35" t="n">
        <f aca="false">Y1032</f>
        <v>0</v>
      </c>
      <c r="Z1031" s="35" t="n">
        <f aca="false">Z1032</f>
        <v>5.3</v>
      </c>
      <c r="AA1031" s="35" t="n">
        <f aca="false">AA1032</f>
        <v>0</v>
      </c>
      <c r="AB1031" s="35" t="n">
        <f aca="false">AB1032</f>
        <v>0</v>
      </c>
      <c r="AC1031" s="35" t="n">
        <f aca="false">AC1032</f>
        <v>5.3</v>
      </c>
      <c r="AD1031" s="35" t="n">
        <f aca="false">AD1032</f>
        <v>0</v>
      </c>
      <c r="AE1031" s="35" t="n">
        <f aca="false">AE1032</f>
        <v>0</v>
      </c>
      <c r="AF1031" s="35" t="n">
        <f aca="false">AF1032</f>
        <v>5.3</v>
      </c>
      <c r="AG1031" s="35" t="n">
        <f aca="false">AG1032</f>
        <v>5.3</v>
      </c>
      <c r="AH1031" s="35" t="n">
        <f aca="false">AG1031/AF1031*100</f>
        <v>100</v>
      </c>
    </row>
    <row r="1032" s="6" customFormat="true" ht="31.2" hidden="false" customHeight="false" outlineLevel="0" collapsed="false">
      <c r="A1032" s="43" t="s">
        <v>145</v>
      </c>
      <c r="B1032" s="66"/>
      <c r="C1032" s="51" t="s">
        <v>585</v>
      </c>
      <c r="D1032" s="51" t="s">
        <v>705</v>
      </c>
      <c r="E1032" s="51" t="s">
        <v>146</v>
      </c>
      <c r="F1032" s="39"/>
      <c r="G1032" s="39"/>
      <c r="H1032" s="39"/>
      <c r="I1032" s="39" t="n">
        <v>0</v>
      </c>
      <c r="J1032" s="39" t="n">
        <v>5.3</v>
      </c>
      <c r="K1032" s="39"/>
      <c r="L1032" s="39" t="n">
        <f aca="false">SUM(I1032:K1032)</f>
        <v>5.3</v>
      </c>
      <c r="M1032" s="39"/>
      <c r="N1032" s="39"/>
      <c r="O1032" s="39" t="n">
        <f aca="false">SUM(L1032:N1032)</f>
        <v>5.3</v>
      </c>
      <c r="P1032" s="39"/>
      <c r="Q1032" s="39"/>
      <c r="R1032" s="39" t="n">
        <f aca="false">SUM(O1032:Q1032)</f>
        <v>5.3</v>
      </c>
      <c r="S1032" s="39"/>
      <c r="T1032" s="40" t="n">
        <f aca="false">R1032+S1032</f>
        <v>5.3</v>
      </c>
      <c r="U1032" s="39"/>
      <c r="V1032" s="39"/>
      <c r="W1032" s="40" t="n">
        <f aca="false">T1032+U1032+V1032</f>
        <v>5.3</v>
      </c>
      <c r="X1032" s="40"/>
      <c r="Y1032" s="40"/>
      <c r="Z1032" s="40" t="n">
        <f aca="false">SUM(W1032:Y1032)</f>
        <v>5.3</v>
      </c>
      <c r="AA1032" s="40"/>
      <c r="AB1032" s="40"/>
      <c r="AC1032" s="40" t="n">
        <f aca="false">SUM(Z1032:AB1032)</f>
        <v>5.3</v>
      </c>
      <c r="AD1032" s="40"/>
      <c r="AE1032" s="40"/>
      <c r="AF1032" s="40" t="n">
        <v>5.3</v>
      </c>
      <c r="AG1032" s="40" t="n">
        <v>5.3</v>
      </c>
      <c r="AH1032" s="40" t="n">
        <f aca="false">AG1032/AF1032*100</f>
        <v>100</v>
      </c>
    </row>
    <row r="1033" s="67" customFormat="true" ht="46.8" hidden="false" customHeight="false" outlineLevel="0" collapsed="false">
      <c r="A1033" s="41" t="s">
        <v>33</v>
      </c>
      <c r="B1033" s="49"/>
      <c r="C1033" s="50" t="s">
        <v>585</v>
      </c>
      <c r="D1033" s="50" t="s">
        <v>705</v>
      </c>
      <c r="E1033" s="50" t="s">
        <v>34</v>
      </c>
      <c r="F1033" s="34" t="n">
        <f aca="false">F1034</f>
        <v>166.3</v>
      </c>
      <c r="G1033" s="34" t="n">
        <f aca="false">G1034</f>
        <v>0</v>
      </c>
      <c r="H1033" s="34" t="n">
        <f aca="false">H1034</f>
        <v>0</v>
      </c>
      <c r="I1033" s="34" t="n">
        <f aca="false">I1034</f>
        <v>166.3</v>
      </c>
      <c r="J1033" s="34" t="n">
        <f aca="false">J1034</f>
        <v>-5.3</v>
      </c>
      <c r="K1033" s="34" t="n">
        <f aca="false">K1034</f>
        <v>0</v>
      </c>
      <c r="L1033" s="34" t="n">
        <f aca="false">L1034</f>
        <v>161</v>
      </c>
      <c r="M1033" s="34" t="n">
        <f aca="false">M1034</f>
        <v>0</v>
      </c>
      <c r="N1033" s="34" t="n">
        <f aca="false">N1034</f>
        <v>0</v>
      </c>
      <c r="O1033" s="34" t="n">
        <f aca="false">O1034</f>
        <v>161</v>
      </c>
      <c r="P1033" s="34" t="n">
        <f aca="false">P1034</f>
        <v>0</v>
      </c>
      <c r="Q1033" s="34" t="n">
        <f aca="false">Q1034</f>
        <v>0</v>
      </c>
      <c r="R1033" s="34" t="n">
        <f aca="false">R1034</f>
        <v>161</v>
      </c>
      <c r="S1033" s="34" t="n">
        <f aca="false">S1034</f>
        <v>0</v>
      </c>
      <c r="T1033" s="35" t="n">
        <f aca="false">R1033+S1033</f>
        <v>161</v>
      </c>
      <c r="U1033" s="34" t="n">
        <f aca="false">U1034</f>
        <v>0</v>
      </c>
      <c r="V1033" s="34" t="n">
        <f aca="false">V1034</f>
        <v>0</v>
      </c>
      <c r="W1033" s="35" t="n">
        <f aca="false">W1034</f>
        <v>161</v>
      </c>
      <c r="X1033" s="35" t="n">
        <f aca="false">X1034</f>
        <v>0</v>
      </c>
      <c r="Y1033" s="35" t="n">
        <f aca="false">Y1034</f>
        <v>0</v>
      </c>
      <c r="Z1033" s="35" t="n">
        <f aca="false">Z1034</f>
        <v>161</v>
      </c>
      <c r="AA1033" s="35" t="n">
        <f aca="false">AA1034</f>
        <v>0</v>
      </c>
      <c r="AB1033" s="35" t="n">
        <f aca="false">AB1034</f>
        <v>0</v>
      </c>
      <c r="AC1033" s="35" t="n">
        <f aca="false">AC1034</f>
        <v>161</v>
      </c>
      <c r="AD1033" s="35" t="n">
        <f aca="false">AD1034</f>
        <v>0</v>
      </c>
      <c r="AE1033" s="35" t="n">
        <f aca="false">AE1034</f>
        <v>0</v>
      </c>
      <c r="AF1033" s="35" t="n">
        <f aca="false">AF1034</f>
        <v>10.5</v>
      </c>
      <c r="AG1033" s="35" t="n">
        <f aca="false">AG1034</f>
        <v>10.5</v>
      </c>
      <c r="AH1033" s="35" t="n">
        <f aca="false">AG1033/AF1033*100</f>
        <v>100</v>
      </c>
    </row>
    <row r="1034" s="6" customFormat="true" ht="46.8" hidden="false" customHeight="false" outlineLevel="0" collapsed="false">
      <c r="A1034" s="43" t="s">
        <v>35</v>
      </c>
      <c r="B1034" s="66"/>
      <c r="C1034" s="51" t="s">
        <v>585</v>
      </c>
      <c r="D1034" s="51" t="s">
        <v>705</v>
      </c>
      <c r="E1034" s="51" t="s">
        <v>36</v>
      </c>
      <c r="F1034" s="39" t="n">
        <v>166.3</v>
      </c>
      <c r="G1034" s="39"/>
      <c r="H1034" s="39"/>
      <c r="I1034" s="39" t="n">
        <f aca="false">SUM(F1034:H1034)</f>
        <v>166.3</v>
      </c>
      <c r="J1034" s="39" t="n">
        <v>-5.3</v>
      </c>
      <c r="K1034" s="39"/>
      <c r="L1034" s="39" t="n">
        <f aca="false">SUM(I1034:K1034)</f>
        <v>161</v>
      </c>
      <c r="M1034" s="39"/>
      <c r="N1034" s="39"/>
      <c r="O1034" s="39" t="n">
        <f aca="false">SUM(L1034:N1034)</f>
        <v>161</v>
      </c>
      <c r="P1034" s="39"/>
      <c r="Q1034" s="39"/>
      <c r="R1034" s="39" t="n">
        <f aca="false">SUM(O1034:Q1034)</f>
        <v>161</v>
      </c>
      <c r="S1034" s="39"/>
      <c r="T1034" s="40" t="n">
        <f aca="false">R1034+S1034</f>
        <v>161</v>
      </c>
      <c r="U1034" s="39"/>
      <c r="V1034" s="39"/>
      <c r="W1034" s="40" t="n">
        <f aca="false">T1034+U1034+V1034</f>
        <v>161</v>
      </c>
      <c r="X1034" s="40"/>
      <c r="Y1034" s="40"/>
      <c r="Z1034" s="40" t="n">
        <f aca="false">SUM(W1034:Y1034)</f>
        <v>161</v>
      </c>
      <c r="AA1034" s="40"/>
      <c r="AB1034" s="40"/>
      <c r="AC1034" s="40" t="n">
        <f aca="false">SUM(Z1034:AB1034)</f>
        <v>161</v>
      </c>
      <c r="AD1034" s="40"/>
      <c r="AE1034" s="40"/>
      <c r="AF1034" s="40" t="n">
        <v>10.5</v>
      </c>
      <c r="AG1034" s="40" t="n">
        <v>10.5</v>
      </c>
      <c r="AH1034" s="40" t="n">
        <f aca="false">AG1034/AF1034*100</f>
        <v>100</v>
      </c>
    </row>
    <row r="1035" s="67" customFormat="true" ht="78" hidden="false" customHeight="false" outlineLevel="0" collapsed="false">
      <c r="A1035" s="41" t="s">
        <v>590</v>
      </c>
      <c r="B1035" s="49"/>
      <c r="C1035" s="50" t="s">
        <v>585</v>
      </c>
      <c r="D1035" s="50" t="s">
        <v>591</v>
      </c>
      <c r="E1035" s="50"/>
      <c r="F1035" s="34" t="e">
        <f aca="false">#REF!+F1036</f>
        <v>#REF!</v>
      </c>
      <c r="G1035" s="34" t="e">
        <f aca="false">#REF!+G1036</f>
        <v>#REF!</v>
      </c>
      <c r="H1035" s="34" t="e">
        <f aca="false">#REF!+H1036</f>
        <v>#REF!</v>
      </c>
      <c r="I1035" s="34" t="e">
        <f aca="false">#REF!+I1036</f>
        <v>#REF!</v>
      </c>
      <c r="J1035" s="34" t="e">
        <f aca="false">#REF!+J1036</f>
        <v>#REF!</v>
      </c>
      <c r="K1035" s="34" t="e">
        <f aca="false">#REF!+K1036</f>
        <v>#REF!</v>
      </c>
      <c r="L1035" s="34" t="e">
        <f aca="false">#REF!+L1036</f>
        <v>#REF!</v>
      </c>
      <c r="M1035" s="34" t="e">
        <f aca="false">#REF!+M1036</f>
        <v>#REF!</v>
      </c>
      <c r="N1035" s="34" t="e">
        <f aca="false">#REF!+N1036</f>
        <v>#REF!</v>
      </c>
      <c r="O1035" s="34" t="e">
        <f aca="false">#REF!+O1036</f>
        <v>#REF!</v>
      </c>
      <c r="P1035" s="34" t="e">
        <f aca="false">#REF!+P1036</f>
        <v>#REF!</v>
      </c>
      <c r="Q1035" s="34" t="e">
        <f aca="false">#REF!+Q1036</f>
        <v>#REF!</v>
      </c>
      <c r="R1035" s="34" t="e">
        <f aca="false">#REF!+R1036</f>
        <v>#REF!</v>
      </c>
      <c r="S1035" s="34" t="e">
        <f aca="false">#REF!+S1036</f>
        <v>#REF!</v>
      </c>
      <c r="T1035" s="35" t="e">
        <f aca="false">R1035+S1035</f>
        <v>#REF!</v>
      </c>
      <c r="U1035" s="34" t="e">
        <f aca="false">#REF!+U1036</f>
        <v>#REF!</v>
      </c>
      <c r="V1035" s="34" t="e">
        <f aca="false">#REF!+V1036</f>
        <v>#REF!</v>
      </c>
      <c r="W1035" s="35" t="e">
        <f aca="false">#REF!+W1036</f>
        <v>#REF!</v>
      </c>
      <c r="X1035" s="35" t="e">
        <f aca="false">#REF!+X1036</f>
        <v>#REF!</v>
      </c>
      <c r="Y1035" s="35" t="e">
        <f aca="false">#REF!+Y1036</f>
        <v>#REF!</v>
      </c>
      <c r="Z1035" s="35" t="e">
        <f aca="false">#REF!+Z1036</f>
        <v>#REF!</v>
      </c>
      <c r="AA1035" s="35" t="e">
        <f aca="false">#REF!+AA1036</f>
        <v>#REF!</v>
      </c>
      <c r="AB1035" s="35" t="e">
        <f aca="false">#REF!+AB1036</f>
        <v>#REF!</v>
      </c>
      <c r="AC1035" s="35" t="e">
        <f aca="false">#REF!+AC1036</f>
        <v>#REF!</v>
      </c>
      <c r="AD1035" s="35" t="e">
        <f aca="false">#REF!+AD1036</f>
        <v>#REF!</v>
      </c>
      <c r="AE1035" s="35" t="e">
        <f aca="false">#REF!+AE1036</f>
        <v>#REF!</v>
      </c>
      <c r="AF1035" s="35" t="n">
        <f aca="false">AF1036</f>
        <v>1221.5</v>
      </c>
      <c r="AG1035" s="35" t="n">
        <f aca="false">AG1036</f>
        <v>1221.5</v>
      </c>
      <c r="AH1035" s="35" t="n">
        <f aca="false">AG1035/AF1035*100</f>
        <v>100</v>
      </c>
    </row>
    <row r="1036" s="67" customFormat="true" ht="46.8" hidden="false" customHeight="false" outlineLevel="0" collapsed="false">
      <c r="A1036" s="41" t="s">
        <v>120</v>
      </c>
      <c r="B1036" s="49"/>
      <c r="C1036" s="50" t="s">
        <v>585</v>
      </c>
      <c r="D1036" s="50" t="s">
        <v>592</v>
      </c>
      <c r="E1036" s="50"/>
      <c r="F1036" s="34" t="e">
        <f aca="false">#REF!</f>
        <v>#REF!</v>
      </c>
      <c r="G1036" s="34" t="e">
        <f aca="false">#REF!</f>
        <v>#REF!</v>
      </c>
      <c r="H1036" s="34" t="e">
        <f aca="false">#REF!</f>
        <v>#REF!</v>
      </c>
      <c r="I1036" s="34" t="e">
        <f aca="false">#REF!</f>
        <v>#REF!</v>
      </c>
      <c r="J1036" s="34" t="e">
        <f aca="false">#REF!</f>
        <v>#REF!</v>
      </c>
      <c r="K1036" s="34" t="e">
        <f aca="false">#REF!</f>
        <v>#REF!</v>
      </c>
      <c r="L1036" s="34" t="e">
        <f aca="false">#REF!</f>
        <v>#REF!</v>
      </c>
      <c r="M1036" s="34" t="e">
        <f aca="false">#REF!</f>
        <v>#REF!</v>
      </c>
      <c r="N1036" s="34" t="e">
        <f aca="false">#REF!</f>
        <v>#REF!</v>
      </c>
      <c r="O1036" s="34" t="e">
        <f aca="false">#REF!+O1037</f>
        <v>#REF!</v>
      </c>
      <c r="P1036" s="34" t="e">
        <f aca="false">#REF!+P1037</f>
        <v>#REF!</v>
      </c>
      <c r="Q1036" s="34" t="e">
        <f aca="false">#REF!+Q1037</f>
        <v>#REF!</v>
      </c>
      <c r="R1036" s="34" t="e">
        <f aca="false">#REF!+R1037</f>
        <v>#REF!</v>
      </c>
      <c r="S1036" s="34" t="e">
        <f aca="false">#REF!+S1037</f>
        <v>#REF!</v>
      </c>
      <c r="T1036" s="35" t="e">
        <f aca="false">R1036+S1036</f>
        <v>#REF!</v>
      </c>
      <c r="U1036" s="34" t="e">
        <f aca="false">#REF!+U1037</f>
        <v>#REF!</v>
      </c>
      <c r="V1036" s="34" t="e">
        <f aca="false">#REF!+V1037</f>
        <v>#REF!</v>
      </c>
      <c r="W1036" s="35" t="n">
        <f aca="false">W1037</f>
        <v>1221.5</v>
      </c>
      <c r="X1036" s="35" t="n">
        <f aca="false">X1037</f>
        <v>0</v>
      </c>
      <c r="Y1036" s="35" t="n">
        <f aca="false">Y1037</f>
        <v>0</v>
      </c>
      <c r="Z1036" s="35" t="n">
        <f aca="false">Z1037</f>
        <v>1221.5</v>
      </c>
      <c r="AA1036" s="35" t="n">
        <f aca="false">AA1037</f>
        <v>0</v>
      </c>
      <c r="AB1036" s="35" t="n">
        <f aca="false">AB1037</f>
        <v>0</v>
      </c>
      <c r="AC1036" s="35" t="n">
        <f aca="false">AC1037</f>
        <v>1221.5</v>
      </c>
      <c r="AD1036" s="35" t="n">
        <f aca="false">AD1037</f>
        <v>0</v>
      </c>
      <c r="AE1036" s="35" t="n">
        <f aca="false">AE1037</f>
        <v>0</v>
      </c>
      <c r="AF1036" s="35" t="n">
        <f aca="false">AF1037</f>
        <v>1221.5</v>
      </c>
      <c r="AG1036" s="35" t="n">
        <f aca="false">AG1037</f>
        <v>1221.5</v>
      </c>
      <c r="AH1036" s="35" t="n">
        <f aca="false">AG1036/AF1036*100</f>
        <v>100</v>
      </c>
    </row>
    <row r="1037" s="67" customFormat="true" ht="15.6" hidden="false" customHeight="false" outlineLevel="0" collapsed="false">
      <c r="A1037" s="41" t="s">
        <v>114</v>
      </c>
      <c r="B1037" s="49"/>
      <c r="C1037" s="50" t="s">
        <v>585</v>
      </c>
      <c r="D1037" s="50" t="s">
        <v>592</v>
      </c>
      <c r="E1037" s="50" t="s">
        <v>115</v>
      </c>
      <c r="F1037" s="34"/>
      <c r="G1037" s="34"/>
      <c r="H1037" s="34"/>
      <c r="I1037" s="34"/>
      <c r="J1037" s="34"/>
      <c r="K1037" s="34"/>
      <c r="L1037" s="34"/>
      <c r="M1037" s="34"/>
      <c r="N1037" s="34"/>
      <c r="O1037" s="34" t="n">
        <f aca="false">O1038</f>
        <v>0</v>
      </c>
      <c r="P1037" s="34" t="n">
        <f aca="false">P1038</f>
        <v>1221.5</v>
      </c>
      <c r="Q1037" s="34" t="n">
        <f aca="false">Q1038</f>
        <v>0</v>
      </c>
      <c r="R1037" s="34" t="n">
        <f aca="false">R1038</f>
        <v>1221.5</v>
      </c>
      <c r="S1037" s="34" t="n">
        <f aca="false">S1038</f>
        <v>0</v>
      </c>
      <c r="T1037" s="35" t="n">
        <f aca="false">R1037+S1037</f>
        <v>1221.5</v>
      </c>
      <c r="U1037" s="34" t="n">
        <f aca="false">U1038</f>
        <v>0</v>
      </c>
      <c r="V1037" s="34" t="n">
        <f aca="false">V1038</f>
        <v>0</v>
      </c>
      <c r="W1037" s="35" t="n">
        <f aca="false">W1038</f>
        <v>1221.5</v>
      </c>
      <c r="X1037" s="35" t="n">
        <f aca="false">X1038</f>
        <v>0</v>
      </c>
      <c r="Y1037" s="35" t="n">
        <f aca="false">Y1038</f>
        <v>0</v>
      </c>
      <c r="Z1037" s="35" t="n">
        <f aca="false">Z1038</f>
        <v>1221.5</v>
      </c>
      <c r="AA1037" s="35" t="n">
        <f aca="false">AA1038</f>
        <v>0</v>
      </c>
      <c r="AB1037" s="35" t="n">
        <f aca="false">AB1038</f>
        <v>0</v>
      </c>
      <c r="AC1037" s="35" t="n">
        <f aca="false">AC1038</f>
        <v>1221.5</v>
      </c>
      <c r="AD1037" s="35" t="n">
        <f aca="false">AD1038</f>
        <v>0</v>
      </c>
      <c r="AE1037" s="35" t="n">
        <f aca="false">AE1038</f>
        <v>0</v>
      </c>
      <c r="AF1037" s="35" t="n">
        <f aca="false">AF1038</f>
        <v>1221.5</v>
      </c>
      <c r="AG1037" s="35" t="n">
        <f aca="false">AG1038</f>
        <v>1221.5</v>
      </c>
      <c r="AH1037" s="35" t="n">
        <f aca="false">AG1037/AF1037*100</f>
        <v>100</v>
      </c>
    </row>
    <row r="1038" s="6" customFormat="true" ht="15.6" hidden="false" customHeight="false" outlineLevel="0" collapsed="false">
      <c r="A1038" s="69" t="s">
        <v>116</v>
      </c>
      <c r="B1038" s="66"/>
      <c r="C1038" s="51" t="s">
        <v>585</v>
      </c>
      <c r="D1038" s="51" t="s">
        <v>592</v>
      </c>
      <c r="E1038" s="51" t="s">
        <v>117</v>
      </c>
      <c r="F1038" s="39"/>
      <c r="G1038" s="39"/>
      <c r="H1038" s="39"/>
      <c r="I1038" s="39"/>
      <c r="J1038" s="39"/>
      <c r="K1038" s="39"/>
      <c r="L1038" s="39"/>
      <c r="M1038" s="39"/>
      <c r="N1038" s="39"/>
      <c r="O1038" s="39" t="n">
        <v>0</v>
      </c>
      <c r="P1038" s="39" t="n">
        <v>1221.5</v>
      </c>
      <c r="Q1038" s="39"/>
      <c r="R1038" s="39" t="n">
        <f aca="false">SUM(O1038:Q1038)</f>
        <v>1221.5</v>
      </c>
      <c r="S1038" s="39"/>
      <c r="T1038" s="40" t="n">
        <f aca="false">R1038+S1038</f>
        <v>1221.5</v>
      </c>
      <c r="U1038" s="39"/>
      <c r="V1038" s="39"/>
      <c r="W1038" s="40" t="n">
        <f aca="false">T1038+U1038+V1038</f>
        <v>1221.5</v>
      </c>
      <c r="X1038" s="40"/>
      <c r="Y1038" s="40"/>
      <c r="Z1038" s="40" t="n">
        <f aca="false">SUM(W1038:Y1038)</f>
        <v>1221.5</v>
      </c>
      <c r="AA1038" s="40"/>
      <c r="AB1038" s="40"/>
      <c r="AC1038" s="40" t="n">
        <f aca="false">SUM(Z1038:AB1038)</f>
        <v>1221.5</v>
      </c>
      <c r="AD1038" s="40"/>
      <c r="AE1038" s="40"/>
      <c r="AF1038" s="40" t="n">
        <v>1221.5</v>
      </c>
      <c r="AG1038" s="40" t="n">
        <v>1221.5</v>
      </c>
      <c r="AH1038" s="40" t="n">
        <f aca="false">AG1038/AF1038*100</f>
        <v>100</v>
      </c>
    </row>
    <row r="1039" s="67" customFormat="true" ht="78" hidden="false" customHeight="false" outlineLevel="0" collapsed="false">
      <c r="A1039" s="41" t="s">
        <v>706</v>
      </c>
      <c r="B1039" s="49"/>
      <c r="C1039" s="50" t="s">
        <v>585</v>
      </c>
      <c r="D1039" s="50" t="s">
        <v>707</v>
      </c>
      <c r="E1039" s="50"/>
      <c r="F1039" s="34" t="e">
        <f aca="false">F1040</f>
        <v>#REF!</v>
      </c>
      <c r="G1039" s="34" t="e">
        <f aca="false">G1040</f>
        <v>#REF!</v>
      </c>
      <c r="H1039" s="34" t="e">
        <f aca="false">H1040</f>
        <v>#REF!</v>
      </c>
      <c r="I1039" s="34" t="e">
        <f aca="false">I1040</f>
        <v>#REF!</v>
      </c>
      <c r="J1039" s="34" t="e">
        <f aca="false">J1040</f>
        <v>#REF!</v>
      </c>
      <c r="K1039" s="34" t="e">
        <f aca="false">K1040</f>
        <v>#REF!</v>
      </c>
      <c r="L1039" s="34" t="e">
        <f aca="false">L1040</f>
        <v>#REF!</v>
      </c>
      <c r="M1039" s="34" t="e">
        <f aca="false">M1040</f>
        <v>#REF!</v>
      </c>
      <c r="N1039" s="34" t="e">
        <f aca="false">N1040</f>
        <v>#REF!</v>
      </c>
      <c r="O1039" s="34" t="e">
        <f aca="false">O1040</f>
        <v>#REF!</v>
      </c>
      <c r="P1039" s="34" t="e">
        <f aca="false">P1040</f>
        <v>#REF!</v>
      </c>
      <c r="Q1039" s="34" t="e">
        <f aca="false">Q1040</f>
        <v>#REF!</v>
      </c>
      <c r="R1039" s="34" t="e">
        <f aca="false">R1040</f>
        <v>#REF!</v>
      </c>
      <c r="S1039" s="34" t="e">
        <f aca="false">S1040</f>
        <v>#REF!</v>
      </c>
      <c r="T1039" s="35" t="e">
        <f aca="false">R1039+S1039</f>
        <v>#REF!</v>
      </c>
      <c r="U1039" s="34" t="e">
        <f aca="false">U1040</f>
        <v>#REF!</v>
      </c>
      <c r="V1039" s="34" t="e">
        <f aca="false">V1040</f>
        <v>#REF!</v>
      </c>
      <c r="W1039" s="35" t="e">
        <f aca="false">W1040</f>
        <v>#REF!</v>
      </c>
      <c r="X1039" s="35" t="e">
        <f aca="false">X1040</f>
        <v>#REF!</v>
      </c>
      <c r="Y1039" s="35" t="e">
        <f aca="false">Y1040</f>
        <v>#REF!</v>
      </c>
      <c r="Z1039" s="35" t="e">
        <f aca="false">Z1040</f>
        <v>#REF!</v>
      </c>
      <c r="AA1039" s="35" t="e">
        <f aca="false">AA1040</f>
        <v>#REF!</v>
      </c>
      <c r="AB1039" s="35" t="e">
        <f aca="false">AB1040</f>
        <v>#REF!</v>
      </c>
      <c r="AC1039" s="35" t="e">
        <f aca="false">AC1040</f>
        <v>#REF!</v>
      </c>
      <c r="AD1039" s="35" t="e">
        <f aca="false">AD1040</f>
        <v>#REF!</v>
      </c>
      <c r="AE1039" s="35" t="e">
        <f aca="false">AE1040</f>
        <v>#REF!</v>
      </c>
      <c r="AF1039" s="35" t="n">
        <f aca="false">AF1040</f>
        <v>4405.4</v>
      </c>
      <c r="AG1039" s="35" t="n">
        <f aca="false">AG1040</f>
        <v>4405.4</v>
      </c>
      <c r="AH1039" s="35" t="n">
        <f aca="false">AG1039/AF1039*100</f>
        <v>100</v>
      </c>
    </row>
    <row r="1040" s="67" customFormat="true" ht="62.4" hidden="false" customHeight="false" outlineLevel="0" collapsed="false">
      <c r="A1040" s="41" t="s">
        <v>708</v>
      </c>
      <c r="B1040" s="49"/>
      <c r="C1040" s="50" t="s">
        <v>585</v>
      </c>
      <c r="D1040" s="50" t="s">
        <v>709</v>
      </c>
      <c r="E1040" s="50"/>
      <c r="F1040" s="34" t="e">
        <f aca="false">F1041+F1043+F1045+F1049+#REF!</f>
        <v>#REF!</v>
      </c>
      <c r="G1040" s="34" t="e">
        <f aca="false">G1041+G1043+G1045+G1049+#REF!</f>
        <v>#REF!</v>
      </c>
      <c r="H1040" s="34" t="e">
        <f aca="false">H1041+H1043+H1045+H1049+#REF!</f>
        <v>#REF!</v>
      </c>
      <c r="I1040" s="34" t="e">
        <f aca="false">I1041+I1043+I1045+I1049+#REF!+I1047</f>
        <v>#REF!</v>
      </c>
      <c r="J1040" s="34" t="e">
        <f aca="false">J1041+J1043+J1045+J1049+#REF!+J1047</f>
        <v>#REF!</v>
      </c>
      <c r="K1040" s="34" t="e">
        <f aca="false">K1041+K1043+K1045+K1049+#REF!+K1047</f>
        <v>#REF!</v>
      </c>
      <c r="L1040" s="34" t="e">
        <f aca="false">L1041+L1043+L1045+L1049+#REF!+L1047</f>
        <v>#REF!</v>
      </c>
      <c r="M1040" s="34" t="e">
        <f aca="false">M1041+M1043+M1045+M1049+#REF!+M1047</f>
        <v>#REF!</v>
      </c>
      <c r="N1040" s="34" t="e">
        <f aca="false">N1041+N1043+N1045+N1049+#REF!+N1047</f>
        <v>#REF!</v>
      </c>
      <c r="O1040" s="34" t="e">
        <f aca="false">O1041+O1043+O1045+O1049+#REF!+O1047</f>
        <v>#REF!</v>
      </c>
      <c r="P1040" s="34" t="e">
        <f aca="false">P1041+P1043+P1045+P1049+#REF!+P1047</f>
        <v>#REF!</v>
      </c>
      <c r="Q1040" s="34" t="e">
        <f aca="false">Q1041+Q1043+Q1045+Q1049+#REF!+Q1047</f>
        <v>#REF!</v>
      </c>
      <c r="R1040" s="34" t="e">
        <f aca="false">R1041+R1043+R1045+R1049+#REF!+R1047</f>
        <v>#REF!</v>
      </c>
      <c r="S1040" s="34" t="e">
        <f aca="false">S1041+S1043+S1045+S1049+#REF!+S1047</f>
        <v>#REF!</v>
      </c>
      <c r="T1040" s="35" t="e">
        <f aca="false">R1040+S1040</f>
        <v>#REF!</v>
      </c>
      <c r="U1040" s="34" t="e">
        <f aca="false">U1041+U1043+U1045+U1049+#REF!+U1047</f>
        <v>#REF!</v>
      </c>
      <c r="V1040" s="34" t="e">
        <f aca="false">V1041+V1043+V1045+V1049+#REF!+V1047</f>
        <v>#REF!</v>
      </c>
      <c r="W1040" s="35" t="e">
        <f aca="false">W1041+W1043+W1045+W1047+W1049+#REF!</f>
        <v>#REF!</v>
      </c>
      <c r="X1040" s="35" t="e">
        <f aca="false">X1041+X1043+X1045+X1047+X1049+#REF!</f>
        <v>#REF!</v>
      </c>
      <c r="Y1040" s="35" t="e">
        <f aca="false">Y1041+Y1043+Y1045+Y1047+Y1049+#REF!</f>
        <v>#REF!</v>
      </c>
      <c r="Z1040" s="35" t="e">
        <f aca="false">Z1041+Z1043+Z1045+Z1047+Z1049+#REF!</f>
        <v>#REF!</v>
      </c>
      <c r="AA1040" s="35" t="e">
        <f aca="false">AA1041+AA1043+AA1045+AA1047+AA1049+#REF!</f>
        <v>#REF!</v>
      </c>
      <c r="AB1040" s="35" t="e">
        <f aca="false">AB1041+AB1043+AB1045+AB1047+AB1049+#REF!</f>
        <v>#REF!</v>
      </c>
      <c r="AC1040" s="35" t="e">
        <f aca="false">AC1041+AC1043+AC1045+AC1047+AC1049+#REF!</f>
        <v>#REF!</v>
      </c>
      <c r="AD1040" s="35" t="e">
        <f aca="false">AD1041+AD1043+AD1045+AD1047+AD1049+#REF!</f>
        <v>#REF!</v>
      </c>
      <c r="AE1040" s="35" t="e">
        <f aca="false">AE1041+AE1043+AE1045+AE1047+AE1049+#REF!</f>
        <v>#REF!</v>
      </c>
      <c r="AF1040" s="35" t="n">
        <f aca="false">AF1041+AF1043+AF1045+AF1047+AF1049</f>
        <v>4405.4</v>
      </c>
      <c r="AG1040" s="35" t="n">
        <f aca="false">AG1041+AG1043+AG1045+AG1047+AG1049</f>
        <v>4405.4</v>
      </c>
      <c r="AH1040" s="35" t="n">
        <f aca="false">AG1040/AF1040*100</f>
        <v>100</v>
      </c>
    </row>
    <row r="1041" s="67" customFormat="true" ht="109.2" hidden="false" customHeight="false" outlineLevel="0" collapsed="false">
      <c r="A1041" s="41" t="s">
        <v>45</v>
      </c>
      <c r="B1041" s="49"/>
      <c r="C1041" s="50" t="s">
        <v>585</v>
      </c>
      <c r="D1041" s="50" t="s">
        <v>709</v>
      </c>
      <c r="E1041" s="50" t="s">
        <v>46</v>
      </c>
      <c r="F1041" s="34" t="n">
        <f aca="false">F1042</f>
        <v>520</v>
      </c>
      <c r="G1041" s="34" t="n">
        <f aca="false">G1042</f>
        <v>0</v>
      </c>
      <c r="H1041" s="34" t="n">
        <f aca="false">H1042</f>
        <v>0</v>
      </c>
      <c r="I1041" s="34" t="n">
        <f aca="false">I1042</f>
        <v>520</v>
      </c>
      <c r="J1041" s="34" t="n">
        <f aca="false">J1042</f>
        <v>0</v>
      </c>
      <c r="K1041" s="34" t="n">
        <f aca="false">K1042</f>
        <v>0</v>
      </c>
      <c r="L1041" s="34" t="n">
        <f aca="false">L1042</f>
        <v>520</v>
      </c>
      <c r="M1041" s="34" t="n">
        <f aca="false">M1042</f>
        <v>0</v>
      </c>
      <c r="N1041" s="34" t="n">
        <f aca="false">N1042</f>
        <v>0</v>
      </c>
      <c r="O1041" s="34" t="n">
        <f aca="false">O1042</f>
        <v>520</v>
      </c>
      <c r="P1041" s="34" t="n">
        <f aca="false">P1042</f>
        <v>0</v>
      </c>
      <c r="Q1041" s="34" t="n">
        <f aca="false">Q1042</f>
        <v>0</v>
      </c>
      <c r="R1041" s="34" t="n">
        <f aca="false">R1042</f>
        <v>520</v>
      </c>
      <c r="S1041" s="34" t="n">
        <f aca="false">S1042</f>
        <v>0</v>
      </c>
      <c r="T1041" s="35" t="n">
        <f aca="false">R1041+S1041</f>
        <v>520</v>
      </c>
      <c r="U1041" s="34" t="n">
        <f aca="false">U1042</f>
        <v>0</v>
      </c>
      <c r="V1041" s="34" t="n">
        <f aca="false">V1042</f>
        <v>0</v>
      </c>
      <c r="W1041" s="35" t="n">
        <f aca="false">W1042</f>
        <v>520</v>
      </c>
      <c r="X1041" s="35" t="n">
        <f aca="false">X1042</f>
        <v>0</v>
      </c>
      <c r="Y1041" s="35" t="n">
        <f aca="false">Y1042</f>
        <v>0</v>
      </c>
      <c r="Z1041" s="35" t="n">
        <f aca="false">Z1042</f>
        <v>520</v>
      </c>
      <c r="AA1041" s="35" t="n">
        <f aca="false">AA1042</f>
        <v>0</v>
      </c>
      <c r="AB1041" s="35" t="n">
        <f aca="false">AB1042</f>
        <v>0</v>
      </c>
      <c r="AC1041" s="35" t="n">
        <f aca="false">AC1042</f>
        <v>520</v>
      </c>
      <c r="AD1041" s="35" t="n">
        <f aca="false">AD1042</f>
        <v>0</v>
      </c>
      <c r="AE1041" s="35" t="n">
        <f aca="false">AE1042</f>
        <v>0</v>
      </c>
      <c r="AF1041" s="35" t="n">
        <f aca="false">AF1042</f>
        <v>387.1</v>
      </c>
      <c r="AG1041" s="35" t="n">
        <f aca="false">AG1042</f>
        <v>387.1</v>
      </c>
      <c r="AH1041" s="35" t="n">
        <f aca="false">AG1041/AF1041*100</f>
        <v>100</v>
      </c>
    </row>
    <row r="1042" s="6" customFormat="true" ht="31.2" hidden="false" customHeight="false" outlineLevel="0" collapsed="false">
      <c r="A1042" s="43" t="s">
        <v>145</v>
      </c>
      <c r="B1042" s="66"/>
      <c r="C1042" s="51" t="s">
        <v>585</v>
      </c>
      <c r="D1042" s="51" t="s">
        <v>709</v>
      </c>
      <c r="E1042" s="51" t="s">
        <v>146</v>
      </c>
      <c r="F1042" s="39" t="n">
        <v>520</v>
      </c>
      <c r="G1042" s="39"/>
      <c r="H1042" s="39"/>
      <c r="I1042" s="39" t="n">
        <f aca="false">SUM(F1042:H1042)</f>
        <v>520</v>
      </c>
      <c r="J1042" s="39"/>
      <c r="K1042" s="39"/>
      <c r="L1042" s="39" t="n">
        <f aca="false">SUM(I1042:K1042)</f>
        <v>520</v>
      </c>
      <c r="M1042" s="39"/>
      <c r="N1042" s="39"/>
      <c r="O1042" s="39" t="n">
        <f aca="false">SUM(L1042:N1042)</f>
        <v>520</v>
      </c>
      <c r="P1042" s="39"/>
      <c r="Q1042" s="39"/>
      <c r="R1042" s="39" t="n">
        <f aca="false">SUM(O1042:Q1042)</f>
        <v>520</v>
      </c>
      <c r="S1042" s="39"/>
      <c r="T1042" s="40" t="n">
        <f aca="false">R1042+S1042</f>
        <v>520</v>
      </c>
      <c r="U1042" s="39"/>
      <c r="V1042" s="39"/>
      <c r="W1042" s="40" t="n">
        <f aca="false">T1042+U1042+V1042</f>
        <v>520</v>
      </c>
      <c r="X1042" s="40"/>
      <c r="Y1042" s="40"/>
      <c r="Z1042" s="40" t="n">
        <f aca="false">SUM(W1042:Y1042)</f>
        <v>520</v>
      </c>
      <c r="AA1042" s="40"/>
      <c r="AB1042" s="40"/>
      <c r="AC1042" s="40" t="n">
        <f aca="false">SUM(Z1042:AB1042)</f>
        <v>520</v>
      </c>
      <c r="AD1042" s="40"/>
      <c r="AE1042" s="40"/>
      <c r="AF1042" s="40" t="n">
        <v>387.1</v>
      </c>
      <c r="AG1042" s="40" t="n">
        <v>387.1</v>
      </c>
      <c r="AH1042" s="40" t="n">
        <f aca="false">AG1042/AF1042*100</f>
        <v>100</v>
      </c>
    </row>
    <row r="1043" s="67" customFormat="true" ht="46.8" hidden="false" customHeight="false" outlineLevel="0" collapsed="false">
      <c r="A1043" s="41" t="s">
        <v>33</v>
      </c>
      <c r="B1043" s="49"/>
      <c r="C1043" s="50" t="s">
        <v>585</v>
      </c>
      <c r="D1043" s="50" t="s">
        <v>709</v>
      </c>
      <c r="E1043" s="50" t="s">
        <v>34</v>
      </c>
      <c r="F1043" s="34" t="n">
        <f aca="false">F1044</f>
        <v>1745.3</v>
      </c>
      <c r="G1043" s="34" t="n">
        <f aca="false">G1044</f>
        <v>0</v>
      </c>
      <c r="H1043" s="34" t="n">
        <f aca="false">H1044</f>
        <v>0</v>
      </c>
      <c r="I1043" s="34" t="n">
        <f aca="false">I1044</f>
        <v>1745.3</v>
      </c>
      <c r="J1043" s="34" t="n">
        <f aca="false">J1044</f>
        <v>0</v>
      </c>
      <c r="K1043" s="34" t="n">
        <f aca="false">K1044</f>
        <v>0</v>
      </c>
      <c r="L1043" s="34" t="n">
        <f aca="false">L1044</f>
        <v>1745.3</v>
      </c>
      <c r="M1043" s="34" t="n">
        <f aca="false">M1044</f>
        <v>0</v>
      </c>
      <c r="N1043" s="34" t="n">
        <f aca="false">N1044</f>
        <v>0</v>
      </c>
      <c r="O1043" s="34" t="n">
        <f aca="false">O1044</f>
        <v>1745.3</v>
      </c>
      <c r="P1043" s="34" t="n">
        <f aca="false">P1044</f>
        <v>0</v>
      </c>
      <c r="Q1043" s="34" t="n">
        <f aca="false">Q1044</f>
        <v>0</v>
      </c>
      <c r="R1043" s="34" t="n">
        <f aca="false">R1044</f>
        <v>1745.3</v>
      </c>
      <c r="S1043" s="34" t="n">
        <f aca="false">S1044</f>
        <v>0</v>
      </c>
      <c r="T1043" s="35" t="n">
        <f aca="false">R1043+S1043</f>
        <v>1745.3</v>
      </c>
      <c r="U1043" s="34" t="n">
        <f aca="false">U1044</f>
        <v>0</v>
      </c>
      <c r="V1043" s="34" t="n">
        <f aca="false">V1044</f>
        <v>432.5</v>
      </c>
      <c r="W1043" s="35" t="n">
        <f aca="false">W1044</f>
        <v>2177.8</v>
      </c>
      <c r="X1043" s="35" t="n">
        <f aca="false">X1044</f>
        <v>0</v>
      </c>
      <c r="Y1043" s="35" t="n">
        <f aca="false">Y1044</f>
        <v>0</v>
      </c>
      <c r="Z1043" s="35" t="n">
        <f aca="false">Z1044</f>
        <v>2177.8</v>
      </c>
      <c r="AA1043" s="35" t="n">
        <f aca="false">AA1044</f>
        <v>0</v>
      </c>
      <c r="AB1043" s="35" t="n">
        <f aca="false">AB1044</f>
        <v>0</v>
      </c>
      <c r="AC1043" s="35" t="n">
        <f aca="false">AC1044</f>
        <v>2177.8</v>
      </c>
      <c r="AD1043" s="35" t="n">
        <f aca="false">AD1044</f>
        <v>0</v>
      </c>
      <c r="AE1043" s="35" t="n">
        <f aca="false">AE1044</f>
        <v>0</v>
      </c>
      <c r="AF1043" s="35" t="n">
        <f aca="false">AF1044</f>
        <v>1875.6</v>
      </c>
      <c r="AG1043" s="35" t="n">
        <f aca="false">AG1044</f>
        <v>1875.6</v>
      </c>
      <c r="AH1043" s="35" t="n">
        <f aca="false">AG1043/AF1043*100</f>
        <v>100</v>
      </c>
    </row>
    <row r="1044" s="6" customFormat="true" ht="46.8" hidden="false" customHeight="false" outlineLevel="0" collapsed="false">
      <c r="A1044" s="43" t="s">
        <v>35</v>
      </c>
      <c r="B1044" s="66"/>
      <c r="C1044" s="51" t="s">
        <v>585</v>
      </c>
      <c r="D1044" s="51" t="s">
        <v>709</v>
      </c>
      <c r="E1044" s="51" t="s">
        <v>36</v>
      </c>
      <c r="F1044" s="39" t="n">
        <v>1745.3</v>
      </c>
      <c r="G1044" s="39"/>
      <c r="H1044" s="39"/>
      <c r="I1044" s="39" t="n">
        <f aca="false">SUM(F1044:H1044)</f>
        <v>1745.3</v>
      </c>
      <c r="J1044" s="39"/>
      <c r="K1044" s="39"/>
      <c r="L1044" s="39" t="n">
        <f aca="false">SUM(I1044:K1044)</f>
        <v>1745.3</v>
      </c>
      <c r="M1044" s="39"/>
      <c r="N1044" s="39"/>
      <c r="O1044" s="39" t="n">
        <f aca="false">SUM(L1044:N1044)</f>
        <v>1745.3</v>
      </c>
      <c r="P1044" s="39"/>
      <c r="Q1044" s="39"/>
      <c r="R1044" s="39" t="n">
        <f aca="false">SUM(O1044:Q1044)</f>
        <v>1745.3</v>
      </c>
      <c r="S1044" s="39"/>
      <c r="T1044" s="40" t="n">
        <f aca="false">R1044+S1044</f>
        <v>1745.3</v>
      </c>
      <c r="U1044" s="39"/>
      <c r="V1044" s="39" t="n">
        <v>432.5</v>
      </c>
      <c r="W1044" s="40" t="n">
        <f aca="false">T1044+U1044+V1044</f>
        <v>2177.8</v>
      </c>
      <c r="X1044" s="40"/>
      <c r="Y1044" s="40"/>
      <c r="Z1044" s="40" t="n">
        <f aca="false">SUM(W1044:Y1044)</f>
        <v>2177.8</v>
      </c>
      <c r="AA1044" s="40"/>
      <c r="AB1044" s="40"/>
      <c r="AC1044" s="40" t="n">
        <f aca="false">SUM(Z1044:AB1044)</f>
        <v>2177.8</v>
      </c>
      <c r="AD1044" s="40"/>
      <c r="AE1044" s="40"/>
      <c r="AF1044" s="40" t="n">
        <v>1875.6</v>
      </c>
      <c r="AG1044" s="40" t="n">
        <v>1875.6</v>
      </c>
      <c r="AH1044" s="40" t="n">
        <f aca="false">AG1044/AF1044*100</f>
        <v>100</v>
      </c>
    </row>
    <row r="1045" s="67" customFormat="true" ht="31.2" hidden="false" customHeight="false" outlineLevel="0" collapsed="false">
      <c r="A1045" s="80" t="s">
        <v>55</v>
      </c>
      <c r="B1045" s="49"/>
      <c r="C1045" s="50" t="s">
        <v>585</v>
      </c>
      <c r="D1045" s="50" t="s">
        <v>709</v>
      </c>
      <c r="E1045" s="50" t="s">
        <v>56</v>
      </c>
      <c r="F1045" s="34" t="n">
        <f aca="false">F1046</f>
        <v>330</v>
      </c>
      <c r="G1045" s="34" t="n">
        <f aca="false">G1046</f>
        <v>0</v>
      </c>
      <c r="H1045" s="34" t="n">
        <f aca="false">H1046</f>
        <v>0</v>
      </c>
      <c r="I1045" s="34" t="n">
        <f aca="false">I1046</f>
        <v>330</v>
      </c>
      <c r="J1045" s="34" t="n">
        <f aca="false">J1046</f>
        <v>0</v>
      </c>
      <c r="K1045" s="34" t="n">
        <f aca="false">K1046</f>
        <v>0</v>
      </c>
      <c r="L1045" s="34" t="n">
        <f aca="false">L1046</f>
        <v>330</v>
      </c>
      <c r="M1045" s="34" t="n">
        <f aca="false">M1046</f>
        <v>0</v>
      </c>
      <c r="N1045" s="34" t="n">
        <f aca="false">N1046</f>
        <v>0</v>
      </c>
      <c r="O1045" s="34" t="n">
        <f aca="false">O1046</f>
        <v>330</v>
      </c>
      <c r="P1045" s="34" t="n">
        <f aca="false">P1046</f>
        <v>0</v>
      </c>
      <c r="Q1045" s="34" t="n">
        <f aca="false">Q1046</f>
        <v>0</v>
      </c>
      <c r="R1045" s="34" t="n">
        <f aca="false">R1046</f>
        <v>330</v>
      </c>
      <c r="S1045" s="34" t="n">
        <f aca="false">S1046</f>
        <v>0</v>
      </c>
      <c r="T1045" s="35" t="n">
        <f aca="false">R1045+S1045</f>
        <v>330</v>
      </c>
      <c r="U1045" s="34" t="n">
        <f aca="false">U1046</f>
        <v>0</v>
      </c>
      <c r="V1045" s="34" t="n">
        <f aca="false">V1046</f>
        <v>0</v>
      </c>
      <c r="W1045" s="35" t="n">
        <f aca="false">W1046</f>
        <v>330</v>
      </c>
      <c r="X1045" s="35" t="n">
        <f aca="false">X1046</f>
        <v>0</v>
      </c>
      <c r="Y1045" s="35" t="n">
        <f aca="false">Y1046</f>
        <v>0</v>
      </c>
      <c r="Z1045" s="35" t="n">
        <f aca="false">Z1046</f>
        <v>330</v>
      </c>
      <c r="AA1045" s="35" t="n">
        <f aca="false">AA1046</f>
        <v>0</v>
      </c>
      <c r="AB1045" s="35" t="n">
        <f aca="false">AB1046</f>
        <v>0</v>
      </c>
      <c r="AC1045" s="35" t="n">
        <f aca="false">AC1046</f>
        <v>330</v>
      </c>
      <c r="AD1045" s="35" t="n">
        <f aca="false">AD1046</f>
        <v>0</v>
      </c>
      <c r="AE1045" s="35" t="n">
        <f aca="false">AE1046</f>
        <v>0</v>
      </c>
      <c r="AF1045" s="35" t="n">
        <f aca="false">AF1046</f>
        <v>330</v>
      </c>
      <c r="AG1045" s="35" t="n">
        <f aca="false">AG1046</f>
        <v>330</v>
      </c>
      <c r="AH1045" s="35" t="n">
        <f aca="false">AG1045/AF1045*100</f>
        <v>100</v>
      </c>
    </row>
    <row r="1046" s="6" customFormat="true" ht="15.6" hidden="false" customHeight="false" outlineLevel="0" collapsed="false">
      <c r="A1046" s="43" t="s">
        <v>564</v>
      </c>
      <c r="B1046" s="66"/>
      <c r="C1046" s="51" t="s">
        <v>585</v>
      </c>
      <c r="D1046" s="51" t="s">
        <v>709</v>
      </c>
      <c r="E1046" s="51" t="s">
        <v>565</v>
      </c>
      <c r="F1046" s="39" t="n">
        <v>330</v>
      </c>
      <c r="G1046" s="39"/>
      <c r="H1046" s="39"/>
      <c r="I1046" s="39" t="n">
        <f aca="false">SUM(F1046:H1046)</f>
        <v>330</v>
      </c>
      <c r="J1046" s="39"/>
      <c r="K1046" s="39"/>
      <c r="L1046" s="39" t="n">
        <f aca="false">SUM(I1046:K1046)</f>
        <v>330</v>
      </c>
      <c r="M1046" s="39"/>
      <c r="N1046" s="39"/>
      <c r="O1046" s="39" t="n">
        <f aca="false">SUM(L1046:N1046)</f>
        <v>330</v>
      </c>
      <c r="P1046" s="39"/>
      <c r="Q1046" s="39"/>
      <c r="R1046" s="39" t="n">
        <f aca="false">SUM(O1046:Q1046)</f>
        <v>330</v>
      </c>
      <c r="S1046" s="39"/>
      <c r="T1046" s="40" t="n">
        <f aca="false">R1046+S1046</f>
        <v>330</v>
      </c>
      <c r="U1046" s="39"/>
      <c r="V1046" s="39"/>
      <c r="W1046" s="40" t="n">
        <f aca="false">T1046+U1046+V1046</f>
        <v>330</v>
      </c>
      <c r="X1046" s="40"/>
      <c r="Y1046" s="40"/>
      <c r="Z1046" s="40" t="n">
        <f aca="false">SUM(W1046:Y1046)</f>
        <v>330</v>
      </c>
      <c r="AA1046" s="40"/>
      <c r="AB1046" s="40"/>
      <c r="AC1046" s="40" t="n">
        <f aca="false">SUM(Z1046:AB1046)</f>
        <v>330</v>
      </c>
      <c r="AD1046" s="40"/>
      <c r="AE1046" s="40"/>
      <c r="AF1046" s="40" t="n">
        <v>330</v>
      </c>
      <c r="AG1046" s="40" t="n">
        <v>330</v>
      </c>
      <c r="AH1046" s="40" t="n">
        <f aca="false">AG1046/AF1046*100</f>
        <v>100</v>
      </c>
    </row>
    <row r="1047" s="6" customFormat="true" ht="15.6" hidden="false" customHeight="false" outlineLevel="0" collapsed="false">
      <c r="A1047" s="41" t="s">
        <v>114</v>
      </c>
      <c r="B1047" s="66"/>
      <c r="C1047" s="50" t="s">
        <v>585</v>
      </c>
      <c r="D1047" s="50" t="s">
        <v>709</v>
      </c>
      <c r="E1047" s="50" t="s">
        <v>115</v>
      </c>
      <c r="F1047" s="34"/>
      <c r="G1047" s="34"/>
      <c r="H1047" s="34"/>
      <c r="I1047" s="34" t="n">
        <f aca="false">I1048</f>
        <v>0</v>
      </c>
      <c r="J1047" s="34" t="n">
        <f aca="false">J1048</f>
        <v>100</v>
      </c>
      <c r="K1047" s="34" t="n">
        <f aca="false">K1048</f>
        <v>0</v>
      </c>
      <c r="L1047" s="34" t="n">
        <f aca="false">L1048</f>
        <v>100</v>
      </c>
      <c r="M1047" s="34" t="n">
        <f aca="false">M1048</f>
        <v>0</v>
      </c>
      <c r="N1047" s="34" t="n">
        <f aca="false">N1048</f>
        <v>0</v>
      </c>
      <c r="O1047" s="34" t="n">
        <f aca="false">O1048</f>
        <v>100</v>
      </c>
      <c r="P1047" s="34" t="n">
        <f aca="false">P1048</f>
        <v>90</v>
      </c>
      <c r="Q1047" s="34" t="n">
        <f aca="false">Q1048</f>
        <v>0</v>
      </c>
      <c r="R1047" s="34" t="n">
        <f aca="false">R1048</f>
        <v>190</v>
      </c>
      <c r="S1047" s="34" t="n">
        <f aca="false">S1048</f>
        <v>0</v>
      </c>
      <c r="T1047" s="35" t="n">
        <f aca="false">R1047+S1047</f>
        <v>190</v>
      </c>
      <c r="U1047" s="34" t="n">
        <f aca="false">U1048</f>
        <v>0</v>
      </c>
      <c r="V1047" s="34" t="n">
        <f aca="false">V1048</f>
        <v>0</v>
      </c>
      <c r="W1047" s="35" t="n">
        <f aca="false">W1048</f>
        <v>190</v>
      </c>
      <c r="X1047" s="35" t="n">
        <f aca="false">X1048</f>
        <v>0</v>
      </c>
      <c r="Y1047" s="35" t="n">
        <f aca="false">Y1048</f>
        <v>0</v>
      </c>
      <c r="Z1047" s="35" t="n">
        <f aca="false">Z1048</f>
        <v>190</v>
      </c>
      <c r="AA1047" s="35" t="n">
        <f aca="false">AA1048</f>
        <v>0</v>
      </c>
      <c r="AB1047" s="35" t="n">
        <f aca="false">AB1048</f>
        <v>0</v>
      </c>
      <c r="AC1047" s="35" t="n">
        <f aca="false">AC1048</f>
        <v>190</v>
      </c>
      <c r="AD1047" s="35" t="n">
        <f aca="false">AD1048</f>
        <v>96</v>
      </c>
      <c r="AE1047" s="35" t="n">
        <f aca="false">AE1048</f>
        <v>0</v>
      </c>
      <c r="AF1047" s="35" t="n">
        <f aca="false">AF1048</f>
        <v>190</v>
      </c>
      <c r="AG1047" s="35" t="n">
        <f aca="false">AG1048</f>
        <v>190</v>
      </c>
      <c r="AH1047" s="35" t="n">
        <f aca="false">AG1047/AF1047*100</f>
        <v>100</v>
      </c>
    </row>
    <row r="1048" s="6" customFormat="true" ht="15.6" hidden="false" customHeight="false" outlineLevel="0" collapsed="false">
      <c r="A1048" s="69" t="s">
        <v>116</v>
      </c>
      <c r="B1048" s="66"/>
      <c r="C1048" s="51" t="s">
        <v>585</v>
      </c>
      <c r="D1048" s="51" t="s">
        <v>709</v>
      </c>
      <c r="E1048" s="51" t="s">
        <v>117</v>
      </c>
      <c r="F1048" s="39"/>
      <c r="G1048" s="39"/>
      <c r="H1048" s="39"/>
      <c r="I1048" s="39" t="n">
        <v>0</v>
      </c>
      <c r="J1048" s="39" t="n">
        <v>100</v>
      </c>
      <c r="K1048" s="39"/>
      <c r="L1048" s="39" t="n">
        <f aca="false">SUM(I1048:K1048)</f>
        <v>100</v>
      </c>
      <c r="M1048" s="39"/>
      <c r="N1048" s="39"/>
      <c r="O1048" s="39" t="n">
        <f aca="false">SUM(L1048:N1048)</f>
        <v>100</v>
      </c>
      <c r="P1048" s="39" t="n">
        <v>90</v>
      </c>
      <c r="Q1048" s="39"/>
      <c r="R1048" s="39" t="n">
        <f aca="false">SUM(O1048:Q1048)</f>
        <v>190</v>
      </c>
      <c r="S1048" s="39"/>
      <c r="T1048" s="40" t="n">
        <f aca="false">R1048+S1048</f>
        <v>190</v>
      </c>
      <c r="U1048" s="39"/>
      <c r="V1048" s="39"/>
      <c r="W1048" s="40" t="n">
        <f aca="false">T1048+U1048+V1048</f>
        <v>190</v>
      </c>
      <c r="X1048" s="40"/>
      <c r="Y1048" s="40"/>
      <c r="Z1048" s="40" t="n">
        <f aca="false">SUM(W1048:Y1048)</f>
        <v>190</v>
      </c>
      <c r="AA1048" s="40"/>
      <c r="AB1048" s="40"/>
      <c r="AC1048" s="40" t="n">
        <f aca="false">SUM(Z1048:AB1048)</f>
        <v>190</v>
      </c>
      <c r="AD1048" s="40" t="n">
        <v>96</v>
      </c>
      <c r="AE1048" s="40"/>
      <c r="AF1048" s="40" t="n">
        <v>190</v>
      </c>
      <c r="AG1048" s="40" t="n">
        <v>190</v>
      </c>
      <c r="AH1048" s="40" t="n">
        <f aca="false">AG1048/AF1048*100</f>
        <v>100</v>
      </c>
    </row>
    <row r="1049" s="67" customFormat="true" ht="62.4" hidden="false" customHeight="false" outlineLevel="0" collapsed="false">
      <c r="A1049" s="41" t="s">
        <v>262</v>
      </c>
      <c r="B1049" s="49"/>
      <c r="C1049" s="50" t="s">
        <v>585</v>
      </c>
      <c r="D1049" s="50" t="s">
        <v>709</v>
      </c>
      <c r="E1049" s="50" t="s">
        <v>263</v>
      </c>
      <c r="F1049" s="34" t="n">
        <f aca="false">F1050</f>
        <v>600</v>
      </c>
      <c r="G1049" s="34" t="n">
        <f aca="false">G1050</f>
        <v>0</v>
      </c>
      <c r="H1049" s="34" t="n">
        <f aca="false">H1050</f>
        <v>0</v>
      </c>
      <c r="I1049" s="34" t="n">
        <f aca="false">I1050</f>
        <v>600</v>
      </c>
      <c r="J1049" s="34" t="n">
        <f aca="false">J1050</f>
        <v>0</v>
      </c>
      <c r="K1049" s="34" t="n">
        <f aca="false">K1050</f>
        <v>0</v>
      </c>
      <c r="L1049" s="34" t="n">
        <f aca="false">L1050</f>
        <v>600</v>
      </c>
      <c r="M1049" s="34" t="n">
        <f aca="false">M1050</f>
        <v>0</v>
      </c>
      <c r="N1049" s="34" t="n">
        <f aca="false">N1050</f>
        <v>1022.7</v>
      </c>
      <c r="O1049" s="34" t="n">
        <f aca="false">O1050</f>
        <v>1622.7</v>
      </c>
      <c r="P1049" s="34" t="n">
        <f aca="false">P1050</f>
        <v>0</v>
      </c>
      <c r="Q1049" s="34" t="n">
        <f aca="false">Q1050</f>
        <v>0</v>
      </c>
      <c r="R1049" s="34" t="n">
        <f aca="false">R1050</f>
        <v>1622.7</v>
      </c>
      <c r="S1049" s="34" t="n">
        <f aca="false">S1050</f>
        <v>0</v>
      </c>
      <c r="T1049" s="35" t="n">
        <f aca="false">R1049+S1049</f>
        <v>1622.7</v>
      </c>
      <c r="U1049" s="34" t="n">
        <f aca="false">U1050</f>
        <v>0</v>
      </c>
      <c r="V1049" s="34" t="n">
        <f aca="false">V1050</f>
        <v>0</v>
      </c>
      <c r="W1049" s="35" t="n">
        <f aca="false">W1050</f>
        <v>1622.7</v>
      </c>
      <c r="X1049" s="35" t="n">
        <f aca="false">X1050</f>
        <v>0</v>
      </c>
      <c r="Y1049" s="35" t="n">
        <f aca="false">Y1050</f>
        <v>0</v>
      </c>
      <c r="Z1049" s="35" t="n">
        <f aca="false">Z1050</f>
        <v>1622.7</v>
      </c>
      <c r="AA1049" s="35" t="n">
        <f aca="false">AA1050</f>
        <v>0</v>
      </c>
      <c r="AB1049" s="35" t="n">
        <f aca="false">AB1050</f>
        <v>0</v>
      </c>
      <c r="AC1049" s="35" t="n">
        <f aca="false">AC1050</f>
        <v>1622.7</v>
      </c>
      <c r="AD1049" s="35" t="n">
        <f aca="false">AD1050</f>
        <v>0</v>
      </c>
      <c r="AE1049" s="35" t="n">
        <f aca="false">AE1050</f>
        <v>0</v>
      </c>
      <c r="AF1049" s="35" t="n">
        <f aca="false">AF1050</f>
        <v>1622.7</v>
      </c>
      <c r="AG1049" s="35" t="n">
        <f aca="false">AG1050</f>
        <v>1622.7</v>
      </c>
      <c r="AH1049" s="35" t="n">
        <f aca="false">AG1049/AF1049*100</f>
        <v>100</v>
      </c>
    </row>
    <row r="1050" s="6" customFormat="true" ht="15.6" hidden="false" customHeight="false" outlineLevel="0" collapsed="false">
      <c r="A1050" s="43" t="s">
        <v>432</v>
      </c>
      <c r="B1050" s="66"/>
      <c r="C1050" s="51" t="s">
        <v>585</v>
      </c>
      <c r="D1050" s="51" t="s">
        <v>709</v>
      </c>
      <c r="E1050" s="51" t="s">
        <v>433</v>
      </c>
      <c r="F1050" s="39" t="n">
        <v>600</v>
      </c>
      <c r="G1050" s="39"/>
      <c r="H1050" s="39"/>
      <c r="I1050" s="39" t="n">
        <f aca="false">SUM(F1050:H1050)</f>
        <v>600</v>
      </c>
      <c r="J1050" s="39"/>
      <c r="K1050" s="39"/>
      <c r="L1050" s="39" t="n">
        <f aca="false">SUM(I1050:K1050)</f>
        <v>600</v>
      </c>
      <c r="M1050" s="39"/>
      <c r="N1050" s="39" t="n">
        <v>1022.7</v>
      </c>
      <c r="O1050" s="39" t="n">
        <f aca="false">SUM(L1050:N1050)</f>
        <v>1622.7</v>
      </c>
      <c r="P1050" s="39"/>
      <c r="Q1050" s="39"/>
      <c r="R1050" s="39" t="n">
        <f aca="false">SUM(O1050:Q1050)</f>
        <v>1622.7</v>
      </c>
      <c r="S1050" s="39"/>
      <c r="T1050" s="40" t="n">
        <f aca="false">R1050+S1050</f>
        <v>1622.7</v>
      </c>
      <c r="U1050" s="39"/>
      <c r="V1050" s="39"/>
      <c r="W1050" s="40" t="n">
        <f aca="false">T1050+U1050+V1050</f>
        <v>1622.7</v>
      </c>
      <c r="X1050" s="40"/>
      <c r="Y1050" s="40"/>
      <c r="Z1050" s="40" t="n">
        <f aca="false">SUM(W1050:Y1050)</f>
        <v>1622.7</v>
      </c>
      <c r="AA1050" s="40"/>
      <c r="AB1050" s="40"/>
      <c r="AC1050" s="40" t="n">
        <f aca="false">SUM(Z1050:AB1050)</f>
        <v>1622.7</v>
      </c>
      <c r="AD1050" s="40"/>
      <c r="AE1050" s="40"/>
      <c r="AF1050" s="40" t="n">
        <v>1622.7</v>
      </c>
      <c r="AG1050" s="40" t="n">
        <v>1622.7</v>
      </c>
      <c r="AH1050" s="40" t="n">
        <f aca="false">AG1050/AF1050*100</f>
        <v>100</v>
      </c>
    </row>
    <row r="1051" s="67" customFormat="true" ht="15.6" hidden="false" customHeight="false" outlineLevel="0" collapsed="false">
      <c r="A1051" s="41" t="s">
        <v>27</v>
      </c>
      <c r="B1051" s="49"/>
      <c r="C1051" s="50" t="s">
        <v>585</v>
      </c>
      <c r="D1051" s="50" t="s">
        <v>124</v>
      </c>
      <c r="E1051" s="50"/>
      <c r="F1051" s="34"/>
      <c r="G1051" s="34"/>
      <c r="H1051" s="34"/>
      <c r="I1051" s="34"/>
      <c r="J1051" s="34"/>
      <c r="K1051" s="34"/>
      <c r="L1051" s="34" t="n">
        <f aca="false">L1052</f>
        <v>0</v>
      </c>
      <c r="M1051" s="34" t="n">
        <f aca="false">M1052</f>
        <v>215</v>
      </c>
      <c r="N1051" s="34" t="n">
        <f aca="false">N1052</f>
        <v>0</v>
      </c>
      <c r="O1051" s="34" t="n">
        <f aca="false">O1052</f>
        <v>215</v>
      </c>
      <c r="P1051" s="34" t="n">
        <f aca="false">P1052</f>
        <v>0</v>
      </c>
      <c r="Q1051" s="34" t="n">
        <f aca="false">Q1052</f>
        <v>0</v>
      </c>
      <c r="R1051" s="34" t="n">
        <f aca="false">R1052</f>
        <v>215</v>
      </c>
      <c r="S1051" s="34" t="n">
        <f aca="false">S1052</f>
        <v>0</v>
      </c>
      <c r="T1051" s="35" t="n">
        <f aca="false">R1051+S1051</f>
        <v>215</v>
      </c>
      <c r="U1051" s="34" t="n">
        <f aca="false">U1052</f>
        <v>0</v>
      </c>
      <c r="V1051" s="34" t="n">
        <f aca="false">V1052</f>
        <v>0</v>
      </c>
      <c r="W1051" s="35" t="n">
        <f aca="false">W1052</f>
        <v>215</v>
      </c>
      <c r="X1051" s="35" t="n">
        <f aca="false">X1052</f>
        <v>0</v>
      </c>
      <c r="Y1051" s="35" t="n">
        <f aca="false">Y1052</f>
        <v>0</v>
      </c>
      <c r="Z1051" s="35" t="n">
        <f aca="false">Z1052</f>
        <v>215</v>
      </c>
      <c r="AA1051" s="35" t="n">
        <f aca="false">AA1052</f>
        <v>0</v>
      </c>
      <c r="AB1051" s="35" t="n">
        <f aca="false">AB1052</f>
        <v>0</v>
      </c>
      <c r="AC1051" s="35" t="n">
        <f aca="false">AC1052</f>
        <v>215</v>
      </c>
      <c r="AD1051" s="35" t="n">
        <f aca="false">AD1052</f>
        <v>0</v>
      </c>
      <c r="AE1051" s="35" t="n">
        <f aca="false">AE1052</f>
        <v>0</v>
      </c>
      <c r="AF1051" s="35" t="n">
        <f aca="false">AF1052</f>
        <v>215</v>
      </c>
      <c r="AG1051" s="35" t="n">
        <f aca="false">AG1052</f>
        <v>215</v>
      </c>
      <c r="AH1051" s="35" t="n">
        <f aca="false">AG1051/AF1051*100</f>
        <v>100</v>
      </c>
    </row>
    <row r="1052" s="67" customFormat="true" ht="46.8" hidden="false" customHeight="false" outlineLevel="0" collapsed="false">
      <c r="A1052" s="41" t="s">
        <v>314</v>
      </c>
      <c r="B1052" s="49"/>
      <c r="C1052" s="50" t="s">
        <v>585</v>
      </c>
      <c r="D1052" s="50" t="s">
        <v>315</v>
      </c>
      <c r="E1052" s="50"/>
      <c r="F1052" s="34"/>
      <c r="G1052" s="34"/>
      <c r="H1052" s="34"/>
      <c r="I1052" s="34"/>
      <c r="J1052" s="34"/>
      <c r="K1052" s="34"/>
      <c r="L1052" s="34" t="n">
        <f aca="false">L1053</f>
        <v>0</v>
      </c>
      <c r="M1052" s="34" t="n">
        <f aca="false">M1053</f>
        <v>215</v>
      </c>
      <c r="N1052" s="34" t="n">
        <f aca="false">N1053</f>
        <v>0</v>
      </c>
      <c r="O1052" s="34" t="n">
        <f aca="false">O1053</f>
        <v>215</v>
      </c>
      <c r="P1052" s="34" t="n">
        <f aca="false">P1053</f>
        <v>0</v>
      </c>
      <c r="Q1052" s="34" t="n">
        <f aca="false">Q1053</f>
        <v>0</v>
      </c>
      <c r="R1052" s="34" t="n">
        <f aca="false">R1053</f>
        <v>215</v>
      </c>
      <c r="S1052" s="34" t="n">
        <f aca="false">S1053</f>
        <v>0</v>
      </c>
      <c r="T1052" s="35" t="n">
        <f aca="false">R1052+S1052</f>
        <v>215</v>
      </c>
      <c r="U1052" s="34" t="n">
        <f aca="false">U1053</f>
        <v>0</v>
      </c>
      <c r="V1052" s="34" t="n">
        <f aca="false">V1053</f>
        <v>0</v>
      </c>
      <c r="W1052" s="35" t="n">
        <f aca="false">W1053</f>
        <v>215</v>
      </c>
      <c r="X1052" s="35" t="n">
        <f aca="false">X1053</f>
        <v>0</v>
      </c>
      <c r="Y1052" s="35" t="n">
        <f aca="false">Y1053</f>
        <v>0</v>
      </c>
      <c r="Z1052" s="35" t="n">
        <f aca="false">Z1053</f>
        <v>215</v>
      </c>
      <c r="AA1052" s="35" t="n">
        <f aca="false">AA1053</f>
        <v>0</v>
      </c>
      <c r="AB1052" s="35" t="n">
        <f aca="false">AB1053</f>
        <v>0</v>
      </c>
      <c r="AC1052" s="35" t="n">
        <f aca="false">AC1053</f>
        <v>215</v>
      </c>
      <c r="AD1052" s="35" t="n">
        <f aca="false">AD1053</f>
        <v>0</v>
      </c>
      <c r="AE1052" s="35" t="n">
        <f aca="false">AE1053</f>
        <v>0</v>
      </c>
      <c r="AF1052" s="35" t="n">
        <f aca="false">AF1053</f>
        <v>215</v>
      </c>
      <c r="AG1052" s="35" t="n">
        <f aca="false">AG1053</f>
        <v>215</v>
      </c>
      <c r="AH1052" s="35" t="n">
        <f aca="false">AG1052/AF1052*100</f>
        <v>100</v>
      </c>
    </row>
    <row r="1053" s="67" customFormat="true" ht="15.6" hidden="false" customHeight="false" outlineLevel="0" collapsed="false">
      <c r="A1053" s="41" t="s">
        <v>114</v>
      </c>
      <c r="B1053" s="49"/>
      <c r="C1053" s="50" t="s">
        <v>585</v>
      </c>
      <c r="D1053" s="50" t="s">
        <v>315</v>
      </c>
      <c r="E1053" s="50" t="s">
        <v>115</v>
      </c>
      <c r="F1053" s="34"/>
      <c r="G1053" s="34"/>
      <c r="H1053" s="34"/>
      <c r="I1053" s="34"/>
      <c r="J1053" s="34"/>
      <c r="K1053" s="34"/>
      <c r="L1053" s="34" t="n">
        <f aca="false">L1054</f>
        <v>0</v>
      </c>
      <c r="M1053" s="34" t="n">
        <f aca="false">M1054</f>
        <v>215</v>
      </c>
      <c r="N1053" s="34" t="n">
        <f aca="false">N1054</f>
        <v>0</v>
      </c>
      <c r="O1053" s="34" t="n">
        <f aca="false">O1054</f>
        <v>215</v>
      </c>
      <c r="P1053" s="34" t="n">
        <f aca="false">P1054</f>
        <v>0</v>
      </c>
      <c r="Q1053" s="34" t="n">
        <f aca="false">Q1054</f>
        <v>0</v>
      </c>
      <c r="R1053" s="34" t="n">
        <f aca="false">R1054</f>
        <v>215</v>
      </c>
      <c r="S1053" s="34" t="n">
        <f aca="false">S1054</f>
        <v>0</v>
      </c>
      <c r="T1053" s="35" t="n">
        <f aca="false">R1053+S1053</f>
        <v>215</v>
      </c>
      <c r="U1053" s="34" t="n">
        <f aca="false">U1054</f>
        <v>0</v>
      </c>
      <c r="V1053" s="34" t="n">
        <f aca="false">V1054</f>
        <v>0</v>
      </c>
      <c r="W1053" s="35" t="n">
        <f aca="false">W1054</f>
        <v>215</v>
      </c>
      <c r="X1053" s="35" t="n">
        <f aca="false">X1054</f>
        <v>0</v>
      </c>
      <c r="Y1053" s="35" t="n">
        <f aca="false">Y1054</f>
        <v>0</v>
      </c>
      <c r="Z1053" s="35" t="n">
        <f aca="false">Z1054</f>
        <v>215</v>
      </c>
      <c r="AA1053" s="35" t="n">
        <f aca="false">AA1054</f>
        <v>0</v>
      </c>
      <c r="AB1053" s="35" t="n">
        <f aca="false">AB1054</f>
        <v>0</v>
      </c>
      <c r="AC1053" s="35" t="n">
        <f aca="false">AC1054</f>
        <v>215</v>
      </c>
      <c r="AD1053" s="35" t="n">
        <f aca="false">AD1054</f>
        <v>0</v>
      </c>
      <c r="AE1053" s="35" t="n">
        <f aca="false">AE1054</f>
        <v>0</v>
      </c>
      <c r="AF1053" s="35" t="n">
        <f aca="false">AF1054</f>
        <v>215</v>
      </c>
      <c r="AG1053" s="35" t="n">
        <f aca="false">AG1054</f>
        <v>215</v>
      </c>
      <c r="AH1053" s="35" t="n">
        <f aca="false">AG1053/AF1053*100</f>
        <v>100</v>
      </c>
    </row>
    <row r="1054" s="6" customFormat="true" ht="15.6" hidden="false" customHeight="false" outlineLevel="0" collapsed="false">
      <c r="A1054" s="69" t="s">
        <v>116</v>
      </c>
      <c r="B1054" s="66"/>
      <c r="C1054" s="51" t="s">
        <v>585</v>
      </c>
      <c r="D1054" s="51" t="s">
        <v>315</v>
      </c>
      <c r="E1054" s="51" t="s">
        <v>117</v>
      </c>
      <c r="F1054" s="39"/>
      <c r="G1054" s="39"/>
      <c r="H1054" s="39"/>
      <c r="I1054" s="39"/>
      <c r="J1054" s="39"/>
      <c r="K1054" s="39"/>
      <c r="L1054" s="39" t="n">
        <v>0</v>
      </c>
      <c r="M1054" s="39" t="n">
        <v>215</v>
      </c>
      <c r="N1054" s="39"/>
      <c r="O1054" s="39" t="n">
        <f aca="false">SUM(L1054:N1054)</f>
        <v>215</v>
      </c>
      <c r="P1054" s="39"/>
      <c r="Q1054" s="39"/>
      <c r="R1054" s="39" t="n">
        <f aca="false">SUM(O1054:Q1054)</f>
        <v>215</v>
      </c>
      <c r="S1054" s="39"/>
      <c r="T1054" s="40" t="n">
        <f aca="false">R1054+S1054</f>
        <v>215</v>
      </c>
      <c r="U1054" s="39"/>
      <c r="V1054" s="39"/>
      <c r="W1054" s="40" t="n">
        <f aca="false">T1054+U1054+V1054</f>
        <v>215</v>
      </c>
      <c r="X1054" s="40"/>
      <c r="Y1054" s="40"/>
      <c r="Z1054" s="40" t="n">
        <f aca="false">SUM(W1054:Y1054)</f>
        <v>215</v>
      </c>
      <c r="AA1054" s="40"/>
      <c r="AB1054" s="40"/>
      <c r="AC1054" s="40" t="n">
        <f aca="false">SUM(Z1054:AB1054)</f>
        <v>215</v>
      </c>
      <c r="AD1054" s="40"/>
      <c r="AE1054" s="40"/>
      <c r="AF1054" s="40" t="n">
        <v>215</v>
      </c>
      <c r="AG1054" s="40" t="n">
        <v>215</v>
      </c>
      <c r="AH1054" s="40" t="n">
        <f aca="false">AG1054/AF1054*100</f>
        <v>100</v>
      </c>
    </row>
    <row r="1055" s="70" customFormat="true" ht="16.2" hidden="false" customHeight="false" outlineLevel="0" collapsed="false">
      <c r="A1055" s="44" t="s">
        <v>710</v>
      </c>
      <c r="B1055" s="59"/>
      <c r="C1055" s="61" t="s">
        <v>711</v>
      </c>
      <c r="D1055" s="61"/>
      <c r="E1055" s="61"/>
      <c r="F1055" s="62" t="e">
        <f aca="false">F1062</f>
        <v>#REF!</v>
      </c>
      <c r="G1055" s="62" t="e">
        <f aca="false">G1062</f>
        <v>#REF!</v>
      </c>
      <c r="H1055" s="62" t="e">
        <f aca="false">H1062</f>
        <v>#REF!</v>
      </c>
      <c r="I1055" s="62" t="e">
        <f aca="false">I1062</f>
        <v>#REF!</v>
      </c>
      <c r="J1055" s="62" t="e">
        <f aca="false">J1062</f>
        <v>#REF!</v>
      </c>
      <c r="K1055" s="62" t="e">
        <f aca="false">K1062</f>
        <v>#REF!</v>
      </c>
      <c r="L1055" s="62" t="e">
        <f aca="false">L1062+L1056</f>
        <v>#REF!</v>
      </c>
      <c r="M1055" s="62" t="e">
        <f aca="false">M1062+M1056</f>
        <v>#REF!</v>
      </c>
      <c r="N1055" s="62" t="e">
        <f aca="false">N1062+N1056</f>
        <v>#REF!</v>
      </c>
      <c r="O1055" s="62" t="e">
        <f aca="false">O1062+O1056</f>
        <v>#REF!</v>
      </c>
      <c r="P1055" s="62" t="e">
        <f aca="false">P1062+P1056</f>
        <v>#REF!</v>
      </c>
      <c r="Q1055" s="62" t="e">
        <f aca="false">Q1062+Q1056</f>
        <v>#REF!</v>
      </c>
      <c r="R1055" s="62" t="e">
        <f aca="false">R1062+R1056</f>
        <v>#REF!</v>
      </c>
      <c r="S1055" s="62" t="e">
        <f aca="false">S1062+S1056</f>
        <v>#REF!</v>
      </c>
      <c r="T1055" s="26" t="e">
        <f aca="false">R1055+S1055</f>
        <v>#REF!</v>
      </c>
      <c r="U1055" s="62" t="e">
        <f aca="false">U1062+U1056</f>
        <v>#REF!</v>
      </c>
      <c r="V1055" s="62" t="e">
        <f aca="false">V1062+V1056</f>
        <v>#REF!</v>
      </c>
      <c r="W1055" s="26" t="n">
        <f aca="false">W1056+W1062</f>
        <v>115.4</v>
      </c>
      <c r="X1055" s="26" t="n">
        <f aca="false">X1056+X1062</f>
        <v>0</v>
      </c>
      <c r="Y1055" s="26" t="n">
        <f aca="false">Y1056+Y1062</f>
        <v>0</v>
      </c>
      <c r="Z1055" s="26" t="n">
        <f aca="false">Z1056+Z1062</f>
        <v>115.4</v>
      </c>
      <c r="AA1055" s="26" t="n">
        <f aca="false">AA1056+AA1062</f>
        <v>0</v>
      </c>
      <c r="AB1055" s="26" t="n">
        <f aca="false">AB1056+AB1062</f>
        <v>0</v>
      </c>
      <c r="AC1055" s="26" t="n">
        <f aca="false">AC1056+AC1062</f>
        <v>115.4</v>
      </c>
      <c r="AD1055" s="26" t="n">
        <f aca="false">AD1056+AD1062</f>
        <v>0</v>
      </c>
      <c r="AE1055" s="26" t="n">
        <f aca="false">AE1056+AE1062</f>
        <v>0</v>
      </c>
      <c r="AF1055" s="26" t="n">
        <f aca="false">AF1056+AF1062</f>
        <v>115.4</v>
      </c>
      <c r="AG1055" s="26" t="n">
        <f aca="false">AG1056+AG1062</f>
        <v>26.7</v>
      </c>
      <c r="AH1055" s="26" t="n">
        <f aca="false">AG1055/AF1055*100</f>
        <v>23.1369150779896</v>
      </c>
    </row>
    <row r="1056" s="67" customFormat="true" ht="47.25" hidden="false" customHeight="true" outlineLevel="0" collapsed="false">
      <c r="A1056" s="41" t="s">
        <v>569</v>
      </c>
      <c r="B1056" s="49"/>
      <c r="C1056" s="50" t="s">
        <v>711</v>
      </c>
      <c r="D1056" s="50" t="s">
        <v>570</v>
      </c>
      <c r="E1056" s="50"/>
      <c r="F1056" s="34"/>
      <c r="G1056" s="34"/>
      <c r="H1056" s="34"/>
      <c r="I1056" s="34"/>
      <c r="J1056" s="34"/>
      <c r="K1056" s="34"/>
      <c r="L1056" s="34" t="n">
        <f aca="false">L1057</f>
        <v>0</v>
      </c>
      <c r="M1056" s="34" t="n">
        <f aca="false">M1057</f>
        <v>109.1</v>
      </c>
      <c r="N1056" s="34" t="n">
        <f aca="false">N1057</f>
        <v>0</v>
      </c>
      <c r="O1056" s="34" t="n">
        <f aca="false">O1057</f>
        <v>109.1</v>
      </c>
      <c r="P1056" s="34" t="n">
        <f aca="false">P1057</f>
        <v>0</v>
      </c>
      <c r="Q1056" s="34" t="n">
        <f aca="false">Q1057</f>
        <v>0</v>
      </c>
      <c r="R1056" s="34" t="n">
        <f aca="false">R1057</f>
        <v>109.1</v>
      </c>
      <c r="S1056" s="34" t="n">
        <f aca="false">S1057</f>
        <v>0</v>
      </c>
      <c r="T1056" s="35" t="n">
        <f aca="false">R1056+S1056</f>
        <v>109.1</v>
      </c>
      <c r="U1056" s="34" t="n">
        <f aca="false">U1057</f>
        <v>0</v>
      </c>
      <c r="V1056" s="34" t="n">
        <f aca="false">V1057</f>
        <v>0</v>
      </c>
      <c r="W1056" s="35" t="n">
        <f aca="false">W1057</f>
        <v>109.1</v>
      </c>
      <c r="X1056" s="35" t="n">
        <f aca="false">X1057</f>
        <v>0</v>
      </c>
      <c r="Y1056" s="35" t="n">
        <f aca="false">Y1057</f>
        <v>0</v>
      </c>
      <c r="Z1056" s="35" t="n">
        <f aca="false">Z1057</f>
        <v>109.1</v>
      </c>
      <c r="AA1056" s="35" t="n">
        <f aca="false">AA1057</f>
        <v>0</v>
      </c>
      <c r="AB1056" s="35" t="n">
        <f aca="false">AB1057</f>
        <v>0</v>
      </c>
      <c r="AC1056" s="35" t="n">
        <f aca="false">AC1057</f>
        <v>109.1</v>
      </c>
      <c r="AD1056" s="35" t="n">
        <f aca="false">AD1057</f>
        <v>0</v>
      </c>
      <c r="AE1056" s="35" t="n">
        <f aca="false">AE1057</f>
        <v>0</v>
      </c>
      <c r="AF1056" s="35" t="n">
        <f aca="false">AF1057</f>
        <v>109.1</v>
      </c>
      <c r="AG1056" s="35" t="n">
        <f aca="false">AG1057</f>
        <v>20.4</v>
      </c>
      <c r="AH1056" s="35" t="n">
        <f aca="false">AG1056/AF1056*100</f>
        <v>18.698441796517</v>
      </c>
    </row>
    <row r="1057" s="67" customFormat="true" ht="46.8" hidden="false" customHeight="false" outlineLevel="0" collapsed="false">
      <c r="A1057" s="41" t="s">
        <v>712</v>
      </c>
      <c r="B1057" s="49"/>
      <c r="C1057" s="50" t="s">
        <v>711</v>
      </c>
      <c r="D1057" s="50" t="s">
        <v>713</v>
      </c>
      <c r="E1057" s="50"/>
      <c r="F1057" s="34"/>
      <c r="G1057" s="34"/>
      <c r="H1057" s="34"/>
      <c r="I1057" s="34"/>
      <c r="J1057" s="34"/>
      <c r="K1057" s="34"/>
      <c r="L1057" s="34" t="n">
        <f aca="false">L1058</f>
        <v>0</v>
      </c>
      <c r="M1057" s="34" t="n">
        <f aca="false">M1058</f>
        <v>109.1</v>
      </c>
      <c r="N1057" s="34" t="n">
        <f aca="false">N1058</f>
        <v>0</v>
      </c>
      <c r="O1057" s="34" t="n">
        <f aca="false">O1058</f>
        <v>109.1</v>
      </c>
      <c r="P1057" s="34" t="n">
        <f aca="false">P1058</f>
        <v>0</v>
      </c>
      <c r="Q1057" s="34" t="n">
        <f aca="false">Q1058</f>
        <v>0</v>
      </c>
      <c r="R1057" s="34" t="n">
        <f aca="false">R1058</f>
        <v>109.1</v>
      </c>
      <c r="S1057" s="34" t="n">
        <f aca="false">S1058</f>
        <v>0</v>
      </c>
      <c r="T1057" s="35" t="n">
        <f aca="false">R1057+S1057</f>
        <v>109.1</v>
      </c>
      <c r="U1057" s="34" t="n">
        <f aca="false">U1058</f>
        <v>0</v>
      </c>
      <c r="V1057" s="34" t="n">
        <f aca="false">V1058</f>
        <v>0</v>
      </c>
      <c r="W1057" s="35" t="n">
        <f aca="false">W1058</f>
        <v>109.1</v>
      </c>
      <c r="X1057" s="35" t="n">
        <f aca="false">X1058</f>
        <v>0</v>
      </c>
      <c r="Y1057" s="35" t="n">
        <f aca="false">Y1058</f>
        <v>0</v>
      </c>
      <c r="Z1057" s="35" t="n">
        <f aca="false">Z1058</f>
        <v>109.1</v>
      </c>
      <c r="AA1057" s="35" t="n">
        <f aca="false">AA1058</f>
        <v>0</v>
      </c>
      <c r="AB1057" s="35" t="n">
        <f aca="false">AB1058</f>
        <v>0</v>
      </c>
      <c r="AC1057" s="35" t="n">
        <f aca="false">AC1058</f>
        <v>109.1</v>
      </c>
      <c r="AD1057" s="35" t="n">
        <f aca="false">AD1058</f>
        <v>0</v>
      </c>
      <c r="AE1057" s="35" t="n">
        <f aca="false">AE1058</f>
        <v>0</v>
      </c>
      <c r="AF1057" s="35" t="n">
        <f aca="false">AF1058</f>
        <v>109.1</v>
      </c>
      <c r="AG1057" s="35" t="n">
        <f aca="false">AG1058</f>
        <v>20.4</v>
      </c>
      <c r="AH1057" s="35" t="n">
        <f aca="false">AG1057/AF1057*100</f>
        <v>18.698441796517</v>
      </c>
    </row>
    <row r="1058" s="67" customFormat="true" ht="93.6" hidden="false" customHeight="false" outlineLevel="0" collapsed="false">
      <c r="A1058" s="41" t="s">
        <v>714</v>
      </c>
      <c r="B1058" s="49"/>
      <c r="C1058" s="50" t="s">
        <v>711</v>
      </c>
      <c r="D1058" s="50" t="s">
        <v>715</v>
      </c>
      <c r="E1058" s="50"/>
      <c r="F1058" s="34"/>
      <c r="G1058" s="34"/>
      <c r="H1058" s="34"/>
      <c r="I1058" s="34"/>
      <c r="J1058" s="34"/>
      <c r="K1058" s="34"/>
      <c r="L1058" s="34" t="n">
        <f aca="false">L1059</f>
        <v>0</v>
      </c>
      <c r="M1058" s="34" t="n">
        <f aca="false">M1059</f>
        <v>109.1</v>
      </c>
      <c r="N1058" s="34" t="n">
        <f aca="false">N1059</f>
        <v>0</v>
      </c>
      <c r="O1058" s="34" t="n">
        <f aca="false">O1059</f>
        <v>109.1</v>
      </c>
      <c r="P1058" s="34" t="n">
        <f aca="false">P1059</f>
        <v>0</v>
      </c>
      <c r="Q1058" s="34" t="n">
        <f aca="false">Q1059</f>
        <v>0</v>
      </c>
      <c r="R1058" s="34" t="n">
        <f aca="false">R1059</f>
        <v>109.1</v>
      </c>
      <c r="S1058" s="34" t="n">
        <f aca="false">S1059</f>
        <v>0</v>
      </c>
      <c r="T1058" s="35" t="n">
        <f aca="false">R1058+S1058</f>
        <v>109.1</v>
      </c>
      <c r="U1058" s="34" t="n">
        <f aca="false">U1059</f>
        <v>0</v>
      </c>
      <c r="V1058" s="34" t="n">
        <f aca="false">V1059</f>
        <v>0</v>
      </c>
      <c r="W1058" s="35" t="n">
        <f aca="false">W1059</f>
        <v>109.1</v>
      </c>
      <c r="X1058" s="35" t="n">
        <f aca="false">X1059</f>
        <v>0</v>
      </c>
      <c r="Y1058" s="35" t="n">
        <f aca="false">Y1059</f>
        <v>0</v>
      </c>
      <c r="Z1058" s="35" t="n">
        <f aca="false">Z1059</f>
        <v>109.1</v>
      </c>
      <c r="AA1058" s="35" t="n">
        <f aca="false">AA1059</f>
        <v>0</v>
      </c>
      <c r="AB1058" s="35" t="n">
        <f aca="false">AB1059</f>
        <v>0</v>
      </c>
      <c r="AC1058" s="35" t="n">
        <f aca="false">AC1059</f>
        <v>109.1</v>
      </c>
      <c r="AD1058" s="35" t="n">
        <f aca="false">AD1059</f>
        <v>0</v>
      </c>
      <c r="AE1058" s="35" t="n">
        <f aca="false">AE1059</f>
        <v>0</v>
      </c>
      <c r="AF1058" s="35" t="n">
        <f aca="false">AF1059</f>
        <v>109.1</v>
      </c>
      <c r="AG1058" s="35" t="n">
        <f aca="false">AG1059</f>
        <v>20.4</v>
      </c>
      <c r="AH1058" s="35" t="n">
        <f aca="false">AG1058/AF1058*100</f>
        <v>18.698441796517</v>
      </c>
    </row>
    <row r="1059" s="67" customFormat="true" ht="234" hidden="false" customHeight="false" outlineLevel="0" collapsed="false">
      <c r="A1059" s="41" t="s">
        <v>716</v>
      </c>
      <c r="B1059" s="49"/>
      <c r="C1059" s="50" t="s">
        <v>711</v>
      </c>
      <c r="D1059" s="50" t="s">
        <v>717</v>
      </c>
      <c r="E1059" s="50"/>
      <c r="F1059" s="34"/>
      <c r="G1059" s="34"/>
      <c r="H1059" s="34"/>
      <c r="I1059" s="34"/>
      <c r="J1059" s="34"/>
      <c r="K1059" s="34"/>
      <c r="L1059" s="34" t="n">
        <f aca="false">L1060</f>
        <v>0</v>
      </c>
      <c r="M1059" s="34" t="n">
        <f aca="false">M1060</f>
        <v>109.1</v>
      </c>
      <c r="N1059" s="34" t="n">
        <f aca="false">N1060</f>
        <v>0</v>
      </c>
      <c r="O1059" s="34" t="n">
        <f aca="false">O1060</f>
        <v>109.1</v>
      </c>
      <c r="P1059" s="34" t="n">
        <f aca="false">P1060</f>
        <v>0</v>
      </c>
      <c r="Q1059" s="34" t="n">
        <f aca="false">Q1060</f>
        <v>0</v>
      </c>
      <c r="R1059" s="34" t="n">
        <f aca="false">R1060</f>
        <v>109.1</v>
      </c>
      <c r="S1059" s="34" t="n">
        <f aca="false">S1060</f>
        <v>0</v>
      </c>
      <c r="T1059" s="35" t="n">
        <f aca="false">R1059+S1059</f>
        <v>109.1</v>
      </c>
      <c r="U1059" s="34" t="n">
        <f aca="false">U1060</f>
        <v>0</v>
      </c>
      <c r="V1059" s="34" t="n">
        <f aca="false">V1060</f>
        <v>0</v>
      </c>
      <c r="W1059" s="35" t="n">
        <f aca="false">W1060</f>
        <v>109.1</v>
      </c>
      <c r="X1059" s="35" t="n">
        <f aca="false">X1060</f>
        <v>0</v>
      </c>
      <c r="Y1059" s="35" t="n">
        <f aca="false">Y1060</f>
        <v>0</v>
      </c>
      <c r="Z1059" s="35" t="n">
        <f aca="false">Z1060</f>
        <v>109.1</v>
      </c>
      <c r="AA1059" s="35" t="n">
        <f aca="false">AA1060</f>
        <v>0</v>
      </c>
      <c r="AB1059" s="35" t="n">
        <f aca="false">AB1060</f>
        <v>0</v>
      </c>
      <c r="AC1059" s="35" t="n">
        <f aca="false">AC1060</f>
        <v>109.1</v>
      </c>
      <c r="AD1059" s="35" t="n">
        <f aca="false">AD1060</f>
        <v>0</v>
      </c>
      <c r="AE1059" s="35" t="n">
        <f aca="false">AE1060</f>
        <v>0</v>
      </c>
      <c r="AF1059" s="35" t="n">
        <f aca="false">AF1060</f>
        <v>109.1</v>
      </c>
      <c r="AG1059" s="35" t="n">
        <f aca="false">AG1060</f>
        <v>20.4</v>
      </c>
      <c r="AH1059" s="35" t="n">
        <f aca="false">AG1059/AF1059*100</f>
        <v>18.698441796517</v>
      </c>
    </row>
    <row r="1060" s="67" customFormat="true" ht="46.8" hidden="false" customHeight="false" outlineLevel="0" collapsed="false">
      <c r="A1060" s="41" t="s">
        <v>33</v>
      </c>
      <c r="B1060" s="49"/>
      <c r="C1060" s="50" t="s">
        <v>711</v>
      </c>
      <c r="D1060" s="50" t="s">
        <v>717</v>
      </c>
      <c r="E1060" s="50" t="s">
        <v>34</v>
      </c>
      <c r="F1060" s="34"/>
      <c r="G1060" s="34"/>
      <c r="H1060" s="34"/>
      <c r="I1060" s="34"/>
      <c r="J1060" s="34"/>
      <c r="K1060" s="34"/>
      <c r="L1060" s="34" t="n">
        <f aca="false">L1061</f>
        <v>0</v>
      </c>
      <c r="M1060" s="34" t="n">
        <f aca="false">M1061</f>
        <v>109.1</v>
      </c>
      <c r="N1060" s="34" t="n">
        <f aca="false">N1061</f>
        <v>0</v>
      </c>
      <c r="O1060" s="34" t="n">
        <f aca="false">O1061</f>
        <v>109.1</v>
      </c>
      <c r="P1060" s="34" t="n">
        <f aca="false">P1061</f>
        <v>0</v>
      </c>
      <c r="Q1060" s="34" t="n">
        <f aca="false">Q1061</f>
        <v>0</v>
      </c>
      <c r="R1060" s="34" t="n">
        <f aca="false">R1061</f>
        <v>109.1</v>
      </c>
      <c r="S1060" s="34" t="n">
        <f aca="false">S1061</f>
        <v>0</v>
      </c>
      <c r="T1060" s="35" t="n">
        <f aca="false">R1060+S1060</f>
        <v>109.1</v>
      </c>
      <c r="U1060" s="34" t="n">
        <f aca="false">U1061</f>
        <v>0</v>
      </c>
      <c r="V1060" s="34" t="n">
        <f aca="false">V1061</f>
        <v>0</v>
      </c>
      <c r="W1060" s="35" t="n">
        <f aca="false">W1061</f>
        <v>109.1</v>
      </c>
      <c r="X1060" s="35" t="n">
        <f aca="false">X1061</f>
        <v>0</v>
      </c>
      <c r="Y1060" s="35" t="n">
        <f aca="false">Y1061</f>
        <v>0</v>
      </c>
      <c r="Z1060" s="35" t="n">
        <f aca="false">Z1061</f>
        <v>109.1</v>
      </c>
      <c r="AA1060" s="35" t="n">
        <f aca="false">AA1061</f>
        <v>0</v>
      </c>
      <c r="AB1060" s="35" t="n">
        <f aca="false">AB1061</f>
        <v>0</v>
      </c>
      <c r="AC1060" s="35" t="n">
        <f aca="false">AC1061</f>
        <v>109.1</v>
      </c>
      <c r="AD1060" s="35" t="n">
        <f aca="false">AD1061</f>
        <v>0</v>
      </c>
      <c r="AE1060" s="35" t="n">
        <f aca="false">AE1061</f>
        <v>0</v>
      </c>
      <c r="AF1060" s="35" t="n">
        <f aca="false">AF1061</f>
        <v>109.1</v>
      </c>
      <c r="AG1060" s="35" t="n">
        <f aca="false">AG1061</f>
        <v>20.4</v>
      </c>
      <c r="AH1060" s="35" t="n">
        <f aca="false">AG1060/AF1060*100</f>
        <v>18.698441796517</v>
      </c>
    </row>
    <row r="1061" s="6" customFormat="true" ht="46.8" hidden="false" customHeight="false" outlineLevel="0" collapsed="false">
      <c r="A1061" s="43" t="s">
        <v>35</v>
      </c>
      <c r="B1061" s="66"/>
      <c r="C1061" s="51" t="s">
        <v>711</v>
      </c>
      <c r="D1061" s="51" t="s">
        <v>717</v>
      </c>
      <c r="E1061" s="51" t="s">
        <v>36</v>
      </c>
      <c r="F1061" s="39"/>
      <c r="G1061" s="39"/>
      <c r="H1061" s="39"/>
      <c r="I1061" s="39"/>
      <c r="J1061" s="39"/>
      <c r="K1061" s="39"/>
      <c r="L1061" s="39" t="n">
        <v>0</v>
      </c>
      <c r="M1061" s="39" t="n">
        <v>109.1</v>
      </c>
      <c r="N1061" s="39"/>
      <c r="O1061" s="39" t="n">
        <f aca="false">SUM(L1061:N1061)</f>
        <v>109.1</v>
      </c>
      <c r="P1061" s="39"/>
      <c r="Q1061" s="39"/>
      <c r="R1061" s="39" t="n">
        <f aca="false">SUM(O1061:Q1061)</f>
        <v>109.1</v>
      </c>
      <c r="S1061" s="39"/>
      <c r="T1061" s="40" t="n">
        <f aca="false">R1061+S1061</f>
        <v>109.1</v>
      </c>
      <c r="U1061" s="39"/>
      <c r="V1061" s="39"/>
      <c r="W1061" s="40" t="n">
        <f aca="false">T1061+U1061+V1061</f>
        <v>109.1</v>
      </c>
      <c r="X1061" s="40"/>
      <c r="Y1061" s="40"/>
      <c r="Z1061" s="40" t="n">
        <f aca="false">SUM(W1061:Y1061)</f>
        <v>109.1</v>
      </c>
      <c r="AA1061" s="40"/>
      <c r="AB1061" s="40"/>
      <c r="AC1061" s="40" t="n">
        <f aca="false">SUM(Z1061:AB1061)</f>
        <v>109.1</v>
      </c>
      <c r="AD1061" s="40"/>
      <c r="AE1061" s="40"/>
      <c r="AF1061" s="40" t="n">
        <v>109.1</v>
      </c>
      <c r="AG1061" s="40" t="n">
        <v>20.4</v>
      </c>
      <c r="AH1061" s="40" t="n">
        <f aca="false">AG1061/AF1061*100</f>
        <v>18.698441796517</v>
      </c>
    </row>
    <row r="1062" s="67" customFormat="true" ht="78" hidden="false" customHeight="false" outlineLevel="0" collapsed="false">
      <c r="A1062" s="41" t="s">
        <v>706</v>
      </c>
      <c r="B1062" s="49"/>
      <c r="C1062" s="50" t="s">
        <v>711</v>
      </c>
      <c r="D1062" s="50" t="s">
        <v>707</v>
      </c>
      <c r="E1062" s="50"/>
      <c r="F1062" s="34" t="e">
        <f aca="false">F1063</f>
        <v>#REF!</v>
      </c>
      <c r="G1062" s="34" t="e">
        <f aca="false">G1063</f>
        <v>#REF!</v>
      </c>
      <c r="H1062" s="34" t="e">
        <f aca="false">H1063</f>
        <v>#REF!</v>
      </c>
      <c r="I1062" s="34" t="e">
        <f aca="false">I1063</f>
        <v>#REF!</v>
      </c>
      <c r="J1062" s="34" t="e">
        <f aca="false">J1063</f>
        <v>#REF!</v>
      </c>
      <c r="K1062" s="34" t="e">
        <f aca="false">K1063</f>
        <v>#REF!</v>
      </c>
      <c r="L1062" s="34" t="e">
        <f aca="false">L1063+L1064</f>
        <v>#REF!</v>
      </c>
      <c r="M1062" s="34" t="e">
        <f aca="false">M1063+M1064</f>
        <v>#REF!</v>
      </c>
      <c r="N1062" s="34" t="e">
        <f aca="false">N1063+N1064</f>
        <v>#REF!</v>
      </c>
      <c r="O1062" s="34" t="e">
        <f aca="false">O1063</f>
        <v>#REF!</v>
      </c>
      <c r="P1062" s="34" t="e">
        <f aca="false">P1063</f>
        <v>#REF!</v>
      </c>
      <c r="Q1062" s="34" t="e">
        <f aca="false">Q1063</f>
        <v>#REF!</v>
      </c>
      <c r="R1062" s="34" t="e">
        <f aca="false">R1063</f>
        <v>#REF!</v>
      </c>
      <c r="S1062" s="34" t="e">
        <f aca="false">S1063</f>
        <v>#REF!</v>
      </c>
      <c r="T1062" s="35" t="e">
        <f aca="false">R1062+S1062</f>
        <v>#REF!</v>
      </c>
      <c r="U1062" s="34" t="e">
        <f aca="false">U1063</f>
        <v>#REF!</v>
      </c>
      <c r="V1062" s="34" t="e">
        <f aca="false">V1063</f>
        <v>#REF!</v>
      </c>
      <c r="W1062" s="35" t="n">
        <f aca="false">W1063</f>
        <v>6.3</v>
      </c>
      <c r="X1062" s="35" t="n">
        <f aca="false">X1063</f>
        <v>0</v>
      </c>
      <c r="Y1062" s="35" t="n">
        <f aca="false">Y1063</f>
        <v>0</v>
      </c>
      <c r="Z1062" s="35" t="n">
        <f aca="false">Z1063</f>
        <v>6.3</v>
      </c>
      <c r="AA1062" s="35" t="n">
        <f aca="false">AA1063</f>
        <v>0</v>
      </c>
      <c r="AB1062" s="35" t="n">
        <f aca="false">AB1063</f>
        <v>0</v>
      </c>
      <c r="AC1062" s="35" t="n">
        <f aca="false">AC1063</f>
        <v>6.3</v>
      </c>
      <c r="AD1062" s="35" t="n">
        <f aca="false">AD1063</f>
        <v>0</v>
      </c>
      <c r="AE1062" s="35" t="n">
        <f aca="false">AE1063</f>
        <v>0</v>
      </c>
      <c r="AF1062" s="35" t="n">
        <f aca="false">AF1063</f>
        <v>6.3</v>
      </c>
      <c r="AG1062" s="35" t="n">
        <f aca="false">AG1063</f>
        <v>6.3</v>
      </c>
      <c r="AH1062" s="35" t="n">
        <f aca="false">AG1062/AF1062*100</f>
        <v>100</v>
      </c>
    </row>
    <row r="1063" s="67" customFormat="true" ht="93.6" hidden="false" customHeight="false" outlineLevel="0" collapsed="false">
      <c r="A1063" s="41" t="s">
        <v>718</v>
      </c>
      <c r="B1063" s="49"/>
      <c r="C1063" s="50" t="s">
        <v>711</v>
      </c>
      <c r="D1063" s="50" t="s">
        <v>719</v>
      </c>
      <c r="E1063" s="50"/>
      <c r="F1063" s="34" t="e">
        <f aca="false">#REF!</f>
        <v>#REF!</v>
      </c>
      <c r="G1063" s="34" t="e">
        <f aca="false">#REF!</f>
        <v>#REF!</v>
      </c>
      <c r="H1063" s="34" t="e">
        <f aca="false">#REF!</f>
        <v>#REF!</v>
      </c>
      <c r="I1063" s="34" t="e">
        <f aca="false">#REF!</f>
        <v>#REF!</v>
      </c>
      <c r="J1063" s="34" t="e">
        <f aca="false">#REF!</f>
        <v>#REF!</v>
      </c>
      <c r="K1063" s="34" t="e">
        <f aca="false">#REF!</f>
        <v>#REF!</v>
      </c>
      <c r="L1063" s="34" t="e">
        <f aca="false">#REF!</f>
        <v>#REF!</v>
      </c>
      <c r="M1063" s="34" t="e">
        <f aca="false">#REF!</f>
        <v>#REF!</v>
      </c>
      <c r="N1063" s="34" t="e">
        <f aca="false">#REF!</f>
        <v>#REF!</v>
      </c>
      <c r="O1063" s="34" t="e">
        <f aca="false">#REF!+O1064</f>
        <v>#REF!</v>
      </c>
      <c r="P1063" s="34" t="e">
        <f aca="false">#REF!+P1064</f>
        <v>#REF!</v>
      </c>
      <c r="Q1063" s="34" t="e">
        <f aca="false">#REF!+Q1064</f>
        <v>#REF!</v>
      </c>
      <c r="R1063" s="34" t="e">
        <f aca="false">#REF!+R1064</f>
        <v>#REF!</v>
      </c>
      <c r="S1063" s="34" t="e">
        <f aca="false">#REF!+S1064</f>
        <v>#REF!</v>
      </c>
      <c r="T1063" s="35" t="e">
        <f aca="false">R1063+S1063</f>
        <v>#REF!</v>
      </c>
      <c r="U1063" s="34" t="e">
        <f aca="false">#REF!+U1064</f>
        <v>#REF!</v>
      </c>
      <c r="V1063" s="34" t="e">
        <f aca="false">#REF!+V1064</f>
        <v>#REF!</v>
      </c>
      <c r="W1063" s="35" t="n">
        <f aca="false">W1064</f>
        <v>6.3</v>
      </c>
      <c r="X1063" s="35" t="n">
        <f aca="false">X1064</f>
        <v>0</v>
      </c>
      <c r="Y1063" s="35" t="n">
        <f aca="false">Y1064</f>
        <v>0</v>
      </c>
      <c r="Z1063" s="35" t="n">
        <f aca="false">Z1064</f>
        <v>6.3</v>
      </c>
      <c r="AA1063" s="35" t="n">
        <f aca="false">AA1064</f>
        <v>0</v>
      </c>
      <c r="AB1063" s="35" t="n">
        <f aca="false">AB1064</f>
        <v>0</v>
      </c>
      <c r="AC1063" s="35" t="n">
        <f aca="false">AC1064</f>
        <v>6.3</v>
      </c>
      <c r="AD1063" s="35" t="n">
        <f aca="false">AD1064</f>
        <v>0</v>
      </c>
      <c r="AE1063" s="35" t="n">
        <f aca="false">AE1064</f>
        <v>0</v>
      </c>
      <c r="AF1063" s="35" t="n">
        <f aca="false">AF1064</f>
        <v>6.3</v>
      </c>
      <c r="AG1063" s="35" t="n">
        <f aca="false">AG1064</f>
        <v>6.3</v>
      </c>
      <c r="AH1063" s="35" t="n">
        <f aca="false">AG1063/AF1063*100</f>
        <v>100</v>
      </c>
    </row>
    <row r="1064" s="67" customFormat="true" ht="249.6" hidden="false" customHeight="false" outlineLevel="0" collapsed="false">
      <c r="A1064" s="41" t="s">
        <v>720</v>
      </c>
      <c r="B1064" s="49"/>
      <c r="C1064" s="50" t="s">
        <v>711</v>
      </c>
      <c r="D1064" s="50" t="s">
        <v>721</v>
      </c>
      <c r="E1064" s="50"/>
      <c r="F1064" s="34"/>
      <c r="G1064" s="34"/>
      <c r="H1064" s="34"/>
      <c r="I1064" s="34"/>
      <c r="J1064" s="34"/>
      <c r="K1064" s="34"/>
      <c r="L1064" s="34" t="n">
        <f aca="false">L1065</f>
        <v>0</v>
      </c>
      <c r="M1064" s="34" t="n">
        <f aca="false">M1065</f>
        <v>4.3</v>
      </c>
      <c r="N1064" s="34" t="n">
        <f aca="false">N1065</f>
        <v>0</v>
      </c>
      <c r="O1064" s="34" t="n">
        <f aca="false">O1065</f>
        <v>4.3</v>
      </c>
      <c r="P1064" s="34" t="n">
        <f aca="false">P1065</f>
        <v>0</v>
      </c>
      <c r="Q1064" s="34" t="n">
        <f aca="false">Q1065</f>
        <v>2</v>
      </c>
      <c r="R1064" s="34" t="n">
        <f aca="false">R1065</f>
        <v>6.3</v>
      </c>
      <c r="S1064" s="34" t="n">
        <f aca="false">S1065</f>
        <v>0</v>
      </c>
      <c r="T1064" s="35" t="n">
        <f aca="false">R1064+S1064</f>
        <v>6.3</v>
      </c>
      <c r="U1064" s="34" t="n">
        <f aca="false">U1065</f>
        <v>0</v>
      </c>
      <c r="V1064" s="34" t="n">
        <f aca="false">V1065</f>
        <v>0</v>
      </c>
      <c r="W1064" s="35" t="n">
        <f aca="false">W1065</f>
        <v>6.3</v>
      </c>
      <c r="X1064" s="35" t="n">
        <f aca="false">X1065</f>
        <v>0</v>
      </c>
      <c r="Y1064" s="35" t="n">
        <f aca="false">Y1065</f>
        <v>0</v>
      </c>
      <c r="Z1064" s="35" t="n">
        <f aca="false">Z1065</f>
        <v>6.3</v>
      </c>
      <c r="AA1064" s="35" t="n">
        <f aca="false">AA1065</f>
        <v>0</v>
      </c>
      <c r="AB1064" s="35" t="n">
        <f aca="false">AB1065</f>
        <v>0</v>
      </c>
      <c r="AC1064" s="35" t="n">
        <f aca="false">AC1065</f>
        <v>6.3</v>
      </c>
      <c r="AD1064" s="35" t="n">
        <f aca="false">AD1065</f>
        <v>0</v>
      </c>
      <c r="AE1064" s="35" t="n">
        <f aca="false">AE1065</f>
        <v>0</v>
      </c>
      <c r="AF1064" s="35" t="n">
        <f aca="false">AF1065</f>
        <v>6.3</v>
      </c>
      <c r="AG1064" s="35" t="n">
        <f aca="false">AG1065</f>
        <v>6.3</v>
      </c>
      <c r="AH1064" s="35" t="n">
        <f aca="false">AG1064/AF1064*100</f>
        <v>100</v>
      </c>
    </row>
    <row r="1065" s="67" customFormat="true" ht="46.8" hidden="false" customHeight="false" outlineLevel="0" collapsed="false">
      <c r="A1065" s="41" t="s">
        <v>33</v>
      </c>
      <c r="B1065" s="49"/>
      <c r="C1065" s="50" t="s">
        <v>711</v>
      </c>
      <c r="D1065" s="50" t="s">
        <v>721</v>
      </c>
      <c r="E1065" s="50" t="s">
        <v>34</v>
      </c>
      <c r="F1065" s="34"/>
      <c r="G1065" s="34"/>
      <c r="H1065" s="34"/>
      <c r="I1065" s="34"/>
      <c r="J1065" s="34"/>
      <c r="K1065" s="34"/>
      <c r="L1065" s="34" t="n">
        <f aca="false">L1066</f>
        <v>0</v>
      </c>
      <c r="M1065" s="34" t="n">
        <f aca="false">M1066</f>
        <v>4.3</v>
      </c>
      <c r="N1065" s="34" t="n">
        <f aca="false">N1066</f>
        <v>0</v>
      </c>
      <c r="O1065" s="34" t="n">
        <f aca="false">O1066</f>
        <v>4.3</v>
      </c>
      <c r="P1065" s="34" t="n">
        <f aca="false">P1066</f>
        <v>0</v>
      </c>
      <c r="Q1065" s="34" t="n">
        <f aca="false">Q1066</f>
        <v>2</v>
      </c>
      <c r="R1065" s="34" t="n">
        <f aca="false">R1066</f>
        <v>6.3</v>
      </c>
      <c r="S1065" s="34" t="n">
        <f aca="false">S1066</f>
        <v>0</v>
      </c>
      <c r="T1065" s="35" t="n">
        <f aca="false">R1065+S1065</f>
        <v>6.3</v>
      </c>
      <c r="U1065" s="34" t="n">
        <f aca="false">U1066</f>
        <v>0</v>
      </c>
      <c r="V1065" s="34" t="n">
        <f aca="false">V1066</f>
        <v>0</v>
      </c>
      <c r="W1065" s="35" t="n">
        <f aca="false">W1066</f>
        <v>6.3</v>
      </c>
      <c r="X1065" s="35" t="n">
        <f aca="false">X1066</f>
        <v>0</v>
      </c>
      <c r="Y1065" s="35" t="n">
        <f aca="false">Y1066</f>
        <v>0</v>
      </c>
      <c r="Z1065" s="35" t="n">
        <f aca="false">Z1066</f>
        <v>6.3</v>
      </c>
      <c r="AA1065" s="35" t="n">
        <f aca="false">AA1066</f>
        <v>0</v>
      </c>
      <c r="AB1065" s="35" t="n">
        <f aca="false">AB1066</f>
        <v>0</v>
      </c>
      <c r="AC1065" s="35" t="n">
        <f aca="false">AC1066</f>
        <v>6.3</v>
      </c>
      <c r="AD1065" s="35" t="n">
        <f aca="false">AD1066</f>
        <v>0</v>
      </c>
      <c r="AE1065" s="35" t="n">
        <f aca="false">AE1066</f>
        <v>0</v>
      </c>
      <c r="AF1065" s="35" t="n">
        <f aca="false">AF1066</f>
        <v>6.3</v>
      </c>
      <c r="AG1065" s="35" t="n">
        <f aca="false">AG1066</f>
        <v>6.3</v>
      </c>
      <c r="AH1065" s="35" t="n">
        <f aca="false">AG1065/AF1065*100</f>
        <v>100</v>
      </c>
    </row>
    <row r="1066" s="6" customFormat="true" ht="46.8" hidden="false" customHeight="false" outlineLevel="0" collapsed="false">
      <c r="A1066" s="43" t="s">
        <v>35</v>
      </c>
      <c r="B1066" s="66"/>
      <c r="C1066" s="51" t="s">
        <v>711</v>
      </c>
      <c r="D1066" s="51" t="s">
        <v>721</v>
      </c>
      <c r="E1066" s="51" t="s">
        <v>36</v>
      </c>
      <c r="F1066" s="39"/>
      <c r="G1066" s="39"/>
      <c r="H1066" s="39"/>
      <c r="I1066" s="39"/>
      <c r="J1066" s="39"/>
      <c r="K1066" s="39"/>
      <c r="L1066" s="39" t="n">
        <v>0</v>
      </c>
      <c r="M1066" s="39" t="n">
        <v>4.3</v>
      </c>
      <c r="N1066" s="39"/>
      <c r="O1066" s="39" t="n">
        <f aca="false">SUM(L1066:N1066)</f>
        <v>4.3</v>
      </c>
      <c r="P1066" s="39"/>
      <c r="Q1066" s="39" t="n">
        <v>2</v>
      </c>
      <c r="R1066" s="39" t="n">
        <f aca="false">SUM(O1066:Q1066)</f>
        <v>6.3</v>
      </c>
      <c r="S1066" s="39" t="n">
        <v>0</v>
      </c>
      <c r="T1066" s="40" t="n">
        <f aca="false">R1066+S1066</f>
        <v>6.3</v>
      </c>
      <c r="U1066" s="39" t="n">
        <v>0</v>
      </c>
      <c r="V1066" s="39" t="n">
        <v>0</v>
      </c>
      <c r="W1066" s="40" t="n">
        <f aca="false">T1066+U1066+V1066</f>
        <v>6.3</v>
      </c>
      <c r="X1066" s="40"/>
      <c r="Y1066" s="40"/>
      <c r="Z1066" s="40" t="n">
        <f aca="false">SUM(W1066:Y1066)</f>
        <v>6.3</v>
      </c>
      <c r="AA1066" s="40"/>
      <c r="AB1066" s="40"/>
      <c r="AC1066" s="40" t="n">
        <f aca="false">SUM(Z1066:AB1066)</f>
        <v>6.3</v>
      </c>
      <c r="AD1066" s="40"/>
      <c r="AE1066" s="40"/>
      <c r="AF1066" s="40" t="n">
        <v>6.3</v>
      </c>
      <c r="AG1066" s="40" t="n">
        <v>6.3</v>
      </c>
      <c r="AH1066" s="40" t="n">
        <f aca="false">AG1066/AF1066*100</f>
        <v>100</v>
      </c>
    </row>
    <row r="1067" s="6" customFormat="true" ht="64.8" hidden="false" customHeight="false" outlineLevel="0" collapsed="false">
      <c r="A1067" s="44" t="s">
        <v>722</v>
      </c>
      <c r="B1067" s="79" t="s">
        <v>723</v>
      </c>
      <c r="C1067" s="61"/>
      <c r="D1067" s="61"/>
      <c r="E1067" s="61"/>
      <c r="F1067" s="62" t="e">
        <f aca="false">F1068+F1124+F1118+F1110</f>
        <v>#REF!</v>
      </c>
      <c r="G1067" s="62" t="e">
        <f aca="false">G1068+G1124+G1118+G1110</f>
        <v>#REF!</v>
      </c>
      <c r="H1067" s="62" t="e">
        <f aca="false">H1068+H1124+H1118+H1110</f>
        <v>#REF!</v>
      </c>
      <c r="I1067" s="62" t="e">
        <f aca="false">I1068+I1124+I1118+I1110</f>
        <v>#REF!</v>
      </c>
      <c r="J1067" s="62" t="e">
        <f aca="false">J1068+J1124+J1118+J1110</f>
        <v>#REF!</v>
      </c>
      <c r="K1067" s="62" t="e">
        <f aca="false">K1068+K1124+K1118+K1110</f>
        <v>#REF!</v>
      </c>
      <c r="L1067" s="62" t="e">
        <f aca="false">L1068+L1124+L1118+L1110+L1102</f>
        <v>#REF!</v>
      </c>
      <c r="M1067" s="62" t="e">
        <f aca="false">M1068+M1124+M1118+M1110+M1102</f>
        <v>#REF!</v>
      </c>
      <c r="N1067" s="62" t="e">
        <f aca="false">N1068+N1124+N1118+N1110+N1102</f>
        <v>#REF!</v>
      </c>
      <c r="O1067" s="62" t="e">
        <f aca="false">O1068+O1124+O1118+O1110+O1102</f>
        <v>#REF!</v>
      </c>
      <c r="P1067" s="62" t="e">
        <f aca="false">P1068+P1124+P1118+P1110+P1102</f>
        <v>#REF!</v>
      </c>
      <c r="Q1067" s="62" t="e">
        <f aca="false">Q1068+Q1124+Q1118+Q1110+Q1102</f>
        <v>#REF!</v>
      </c>
      <c r="R1067" s="62" t="e">
        <f aca="false">R1068+R1124+R1118+R1110+R1102</f>
        <v>#REF!</v>
      </c>
      <c r="S1067" s="62" t="e">
        <f aca="false">S1068+S1124+S1118+S1110+S1102</f>
        <v>#REF!</v>
      </c>
      <c r="T1067" s="26" t="e">
        <f aca="false">R1067+S1067</f>
        <v>#REF!</v>
      </c>
      <c r="U1067" s="62" t="e">
        <f aca="false">U1068+U1124+U1118+U1110+U1102</f>
        <v>#REF!</v>
      </c>
      <c r="V1067" s="62" t="e">
        <f aca="false">V1068+V1124+V1118+V1110+V1102</f>
        <v>#REF!</v>
      </c>
      <c r="W1067" s="26" t="e">
        <f aca="false">W1068+W1102+W1110+W1118+W1124</f>
        <v>#REF!</v>
      </c>
      <c r="X1067" s="26" t="e">
        <f aca="false">X1068+X1102+X1110+X1118+X1124</f>
        <v>#REF!</v>
      </c>
      <c r="Y1067" s="26" t="e">
        <f aca="false">Y1068+Y1102+Y1110+Y1118+Y1124</f>
        <v>#REF!</v>
      </c>
      <c r="Z1067" s="26" t="e">
        <f aca="false">Z1068+Z1102+Z1110+Z1118+Z1124</f>
        <v>#REF!</v>
      </c>
      <c r="AA1067" s="26" t="e">
        <f aca="false">AA1068+AA1102+AA1110+AA1118+AA1124</f>
        <v>#REF!</v>
      </c>
      <c r="AB1067" s="26" t="e">
        <f aca="false">AB1068+AB1102+AB1110+AB1118+AB1124</f>
        <v>#REF!</v>
      </c>
      <c r="AC1067" s="26" t="e">
        <f aca="false">AC1068+AC1102+AC1110+AC1118+AC1124</f>
        <v>#REF!</v>
      </c>
      <c r="AD1067" s="26" t="e">
        <f aca="false">AD1068+AD1102+AD1110+AD1118+AD1124</f>
        <v>#REF!</v>
      </c>
      <c r="AE1067" s="26" t="e">
        <f aca="false">AE1068+AE1102+AE1110+AE1118+AE1124</f>
        <v>#REF!</v>
      </c>
      <c r="AF1067" s="26" t="n">
        <f aca="false">AF1068+AF1102+AF1110+AF1118+AF1124</f>
        <v>118171.5</v>
      </c>
      <c r="AG1067" s="26" t="n">
        <f aca="false">AG1068+AG1102+AG1110+AG1118+AG1124</f>
        <v>118165.4</v>
      </c>
      <c r="AH1067" s="26" t="n">
        <f aca="false">AG1067/AF1067*100</f>
        <v>99.9948380108571</v>
      </c>
    </row>
    <row r="1068" s="6" customFormat="true" ht="15.6" hidden="false" customHeight="false" outlineLevel="0" collapsed="false">
      <c r="A1068" s="100" t="s">
        <v>23</v>
      </c>
      <c r="B1068" s="94"/>
      <c r="C1068" s="94" t="s">
        <v>24</v>
      </c>
      <c r="D1068" s="94"/>
      <c r="E1068" s="94"/>
      <c r="F1068" s="64" t="e">
        <f aca="false">F1083+#REF!+F1069</f>
        <v>#REF!</v>
      </c>
      <c r="G1068" s="64" t="e">
        <f aca="false">G1083+#REF!+G1069</f>
        <v>#REF!</v>
      </c>
      <c r="H1068" s="64" t="e">
        <f aca="false">H1083+#REF!+H1069</f>
        <v>#REF!</v>
      </c>
      <c r="I1068" s="64" t="e">
        <f aca="false">I1083+#REF!+I1069</f>
        <v>#REF!</v>
      </c>
      <c r="J1068" s="64" t="e">
        <f aca="false">J1083+#REF!+J1069</f>
        <v>#REF!</v>
      </c>
      <c r="K1068" s="64" t="e">
        <f aca="false">K1083+#REF!+K1069</f>
        <v>#REF!</v>
      </c>
      <c r="L1068" s="64" t="e">
        <f aca="false">L1083+#REF!+L1069</f>
        <v>#REF!</v>
      </c>
      <c r="M1068" s="64" t="e">
        <f aca="false">M1083+#REF!+M1069</f>
        <v>#REF!</v>
      </c>
      <c r="N1068" s="64" t="e">
        <f aca="false">N1083+#REF!+N1069</f>
        <v>#REF!</v>
      </c>
      <c r="O1068" s="64" t="e">
        <f aca="false">O1083+#REF!+O1069</f>
        <v>#REF!</v>
      </c>
      <c r="P1068" s="64" t="e">
        <f aca="false">P1083+#REF!+P1069</f>
        <v>#REF!</v>
      </c>
      <c r="Q1068" s="64" t="e">
        <f aca="false">Q1083+#REF!+Q1069</f>
        <v>#REF!</v>
      </c>
      <c r="R1068" s="64" t="e">
        <f aca="false">R1083+#REF!+R1069</f>
        <v>#REF!</v>
      </c>
      <c r="S1068" s="64" t="e">
        <f aca="false">S1083+#REF!+S1069</f>
        <v>#REF!</v>
      </c>
      <c r="T1068" s="23" t="e">
        <f aca="false">R1068+S1068</f>
        <v>#REF!</v>
      </c>
      <c r="U1068" s="64" t="e">
        <f aca="false">U1083+#REF!+U1069</f>
        <v>#REF!</v>
      </c>
      <c r="V1068" s="64" t="e">
        <f aca="false">V1083+#REF!+V1069</f>
        <v>#REF!</v>
      </c>
      <c r="W1068" s="23" t="e">
        <f aca="false">W1069+W1083+#REF!</f>
        <v>#REF!</v>
      </c>
      <c r="X1068" s="23" t="e">
        <f aca="false">X1069+X1083+#REF!</f>
        <v>#REF!</v>
      </c>
      <c r="Y1068" s="23" t="e">
        <f aca="false">Y1069+Y1083+#REF!</f>
        <v>#REF!</v>
      </c>
      <c r="Z1068" s="23" t="e">
        <f aca="false">Z1069+Z1083+#REF!</f>
        <v>#REF!</v>
      </c>
      <c r="AA1068" s="23" t="e">
        <f aca="false">AA1069+AA1083+#REF!</f>
        <v>#REF!</v>
      </c>
      <c r="AB1068" s="23" t="e">
        <f aca="false">AB1069+AB1083+#REF!</f>
        <v>#REF!</v>
      </c>
      <c r="AC1068" s="23" t="e">
        <f aca="false">AC1069+AC1083+#REF!</f>
        <v>#REF!</v>
      </c>
      <c r="AD1068" s="23" t="e">
        <f aca="false">AD1069+AD1083+#REF!</f>
        <v>#REF!</v>
      </c>
      <c r="AE1068" s="23" t="e">
        <f aca="false">AE1069+AE1083+#REF!</f>
        <v>#REF!</v>
      </c>
      <c r="AF1068" s="23" t="n">
        <f aca="false">AF1069+AF1083</f>
        <v>13257.3</v>
      </c>
      <c r="AG1068" s="23" t="n">
        <f aca="false">AG1069+AG1083</f>
        <v>13251.2</v>
      </c>
      <c r="AH1068" s="23" t="n">
        <f aca="false">AG1068/AF1068*100</f>
        <v>99.9539876143709</v>
      </c>
    </row>
    <row r="1069" s="70" customFormat="true" ht="97.2" hidden="false" customHeight="false" outlineLevel="0" collapsed="false">
      <c r="A1069" s="28" t="s">
        <v>62</v>
      </c>
      <c r="B1069" s="95"/>
      <c r="C1069" s="95" t="s">
        <v>63</v>
      </c>
      <c r="D1069" s="95"/>
      <c r="E1069" s="95"/>
      <c r="F1069" s="62" t="n">
        <f aca="false">F1070</f>
        <v>0</v>
      </c>
      <c r="G1069" s="62" t="n">
        <f aca="false">G1070</f>
        <v>25</v>
      </c>
      <c r="H1069" s="62" t="n">
        <f aca="false">H1070</f>
        <v>0</v>
      </c>
      <c r="I1069" s="62" t="n">
        <f aca="false">I1070</f>
        <v>25</v>
      </c>
      <c r="J1069" s="62" t="n">
        <f aca="false">J1070</f>
        <v>0</v>
      </c>
      <c r="K1069" s="62" t="n">
        <f aca="false">K1070</f>
        <v>0</v>
      </c>
      <c r="L1069" s="62" t="n">
        <f aca="false">L1070</f>
        <v>25</v>
      </c>
      <c r="M1069" s="62" t="n">
        <f aca="false">M1070</f>
        <v>0</v>
      </c>
      <c r="N1069" s="62" t="n">
        <f aca="false">N1070</f>
        <v>0</v>
      </c>
      <c r="O1069" s="62" t="n">
        <f aca="false">O1070+O1078</f>
        <v>25</v>
      </c>
      <c r="P1069" s="62" t="n">
        <f aca="false">P1070+P1078</f>
        <v>0</v>
      </c>
      <c r="Q1069" s="62" t="n">
        <f aca="false">Q1070+Q1078</f>
        <v>1943.5</v>
      </c>
      <c r="R1069" s="62" t="n">
        <f aca="false">R1070+R1078</f>
        <v>1968.5</v>
      </c>
      <c r="S1069" s="62" t="n">
        <f aca="false">S1070+S1078</f>
        <v>0</v>
      </c>
      <c r="T1069" s="26" t="n">
        <f aca="false">R1069+S1069</f>
        <v>1968.5</v>
      </c>
      <c r="U1069" s="62" t="n">
        <f aca="false">U1070+U1078</f>
        <v>0</v>
      </c>
      <c r="V1069" s="62" t="n">
        <f aca="false">V1070+V1078</f>
        <v>0</v>
      </c>
      <c r="W1069" s="26" t="n">
        <f aca="false">W1070+W1078</f>
        <v>1968.5</v>
      </c>
      <c r="X1069" s="26" t="n">
        <f aca="false">X1070+X1078</f>
        <v>0</v>
      </c>
      <c r="Y1069" s="26" t="n">
        <f aca="false">Y1070+Y1078</f>
        <v>0</v>
      </c>
      <c r="Z1069" s="26" t="n">
        <f aca="false">Z1070+Z1078</f>
        <v>1968.5</v>
      </c>
      <c r="AA1069" s="26" t="n">
        <f aca="false">AA1070+AA1078</f>
        <v>0</v>
      </c>
      <c r="AB1069" s="26" t="n">
        <f aca="false">AB1070+AB1078</f>
        <v>0</v>
      </c>
      <c r="AC1069" s="26" t="n">
        <f aca="false">AC1070+AC1078</f>
        <v>1968.5</v>
      </c>
      <c r="AD1069" s="26" t="n">
        <f aca="false">AD1070+AD1078</f>
        <v>0</v>
      </c>
      <c r="AE1069" s="26" t="n">
        <f aca="false">AE1070+AE1078</f>
        <v>0</v>
      </c>
      <c r="AF1069" s="26" t="n">
        <f aca="false">AF1070+AF1078</f>
        <v>1962.2</v>
      </c>
      <c r="AG1069" s="26" t="n">
        <f aca="false">AG1070+AG1078</f>
        <v>1960.5</v>
      </c>
      <c r="AH1069" s="26" t="n">
        <f aca="false">AG1069/AF1069*100</f>
        <v>99.9133625522373</v>
      </c>
    </row>
    <row r="1070" s="67" customFormat="true" ht="62.4" hidden="false" customHeight="false" outlineLevel="0" collapsed="false">
      <c r="A1070" s="101" t="s">
        <v>724</v>
      </c>
      <c r="B1070" s="83"/>
      <c r="C1070" s="83" t="s">
        <v>63</v>
      </c>
      <c r="D1070" s="83" t="s">
        <v>725</v>
      </c>
      <c r="E1070" s="83"/>
      <c r="F1070" s="34" t="n">
        <f aca="false">F1071</f>
        <v>0</v>
      </c>
      <c r="G1070" s="34" t="n">
        <f aca="false">G1071</f>
        <v>25</v>
      </c>
      <c r="H1070" s="34" t="n">
        <f aca="false">H1071</f>
        <v>0</v>
      </c>
      <c r="I1070" s="34" t="n">
        <f aca="false">I1071</f>
        <v>25</v>
      </c>
      <c r="J1070" s="34" t="n">
        <f aca="false">J1071</f>
        <v>0</v>
      </c>
      <c r="K1070" s="34" t="n">
        <f aca="false">K1071</f>
        <v>0</v>
      </c>
      <c r="L1070" s="34" t="n">
        <f aca="false">L1071</f>
        <v>25</v>
      </c>
      <c r="M1070" s="34" t="n">
        <f aca="false">M1071</f>
        <v>0</v>
      </c>
      <c r="N1070" s="34" t="n">
        <f aca="false">N1071</f>
        <v>0</v>
      </c>
      <c r="O1070" s="34" t="n">
        <f aca="false">O1071</f>
        <v>25</v>
      </c>
      <c r="P1070" s="34" t="n">
        <f aca="false">P1071</f>
        <v>0</v>
      </c>
      <c r="Q1070" s="34" t="n">
        <f aca="false">Q1071</f>
        <v>0</v>
      </c>
      <c r="R1070" s="34" t="n">
        <f aca="false">R1071</f>
        <v>25</v>
      </c>
      <c r="S1070" s="34" t="n">
        <f aca="false">S1071</f>
        <v>0</v>
      </c>
      <c r="T1070" s="35" t="n">
        <f aca="false">R1070+S1070</f>
        <v>25</v>
      </c>
      <c r="U1070" s="34" t="n">
        <f aca="false">U1071</f>
        <v>0</v>
      </c>
      <c r="V1070" s="34" t="n">
        <f aca="false">V1071</f>
        <v>0</v>
      </c>
      <c r="W1070" s="35" t="n">
        <f aca="false">W1071</f>
        <v>25</v>
      </c>
      <c r="X1070" s="35" t="n">
        <f aca="false">X1071</f>
        <v>0</v>
      </c>
      <c r="Y1070" s="35" t="n">
        <f aca="false">Y1071</f>
        <v>0</v>
      </c>
      <c r="Z1070" s="35" t="n">
        <f aca="false">Z1071</f>
        <v>25</v>
      </c>
      <c r="AA1070" s="35" t="n">
        <f aca="false">AA1071</f>
        <v>0</v>
      </c>
      <c r="AB1070" s="35" t="n">
        <f aca="false">AB1071</f>
        <v>0</v>
      </c>
      <c r="AC1070" s="35" t="n">
        <f aca="false">AC1071</f>
        <v>25</v>
      </c>
      <c r="AD1070" s="35" t="n">
        <f aca="false">AD1071</f>
        <v>0</v>
      </c>
      <c r="AE1070" s="35" t="n">
        <f aca="false">AE1071</f>
        <v>0</v>
      </c>
      <c r="AF1070" s="35" t="n">
        <f aca="false">AF1071</f>
        <v>18.7</v>
      </c>
      <c r="AG1070" s="35" t="n">
        <f aca="false">AG1071</f>
        <v>17</v>
      </c>
      <c r="AH1070" s="35" t="n">
        <f aca="false">AG1070/AF1070*100</f>
        <v>90.9090909090909</v>
      </c>
    </row>
    <row r="1071" s="67" customFormat="true" ht="62.4" hidden="false" customHeight="false" outlineLevel="0" collapsed="false">
      <c r="A1071" s="101" t="s">
        <v>726</v>
      </c>
      <c r="B1071" s="83"/>
      <c r="C1071" s="83" t="s">
        <v>63</v>
      </c>
      <c r="D1071" s="83" t="s">
        <v>727</v>
      </c>
      <c r="E1071" s="83"/>
      <c r="F1071" s="34" t="n">
        <f aca="false">F1072</f>
        <v>0</v>
      </c>
      <c r="G1071" s="34" t="n">
        <f aca="false">G1072</f>
        <v>25</v>
      </c>
      <c r="H1071" s="34" t="n">
        <f aca="false">H1072</f>
        <v>0</v>
      </c>
      <c r="I1071" s="34" t="n">
        <f aca="false">I1072</f>
        <v>25</v>
      </c>
      <c r="J1071" s="34" t="n">
        <f aca="false">J1072</f>
        <v>0</v>
      </c>
      <c r="K1071" s="34" t="n">
        <f aca="false">K1072</f>
        <v>0</v>
      </c>
      <c r="L1071" s="34" t="n">
        <f aca="false">L1072</f>
        <v>25</v>
      </c>
      <c r="M1071" s="34" t="n">
        <f aca="false">M1072</f>
        <v>0</v>
      </c>
      <c r="N1071" s="34" t="n">
        <f aca="false">N1072</f>
        <v>0</v>
      </c>
      <c r="O1071" s="34" t="n">
        <f aca="false">O1072</f>
        <v>25</v>
      </c>
      <c r="P1071" s="34" t="n">
        <f aca="false">P1072</f>
        <v>0</v>
      </c>
      <c r="Q1071" s="34" t="n">
        <f aca="false">Q1072</f>
        <v>0</v>
      </c>
      <c r="R1071" s="34" t="n">
        <f aca="false">R1072</f>
        <v>25</v>
      </c>
      <c r="S1071" s="34" t="n">
        <f aca="false">S1072</f>
        <v>0</v>
      </c>
      <c r="T1071" s="35" t="n">
        <f aca="false">R1071+S1071</f>
        <v>25</v>
      </c>
      <c r="U1071" s="34" t="n">
        <f aca="false">U1072</f>
        <v>0</v>
      </c>
      <c r="V1071" s="34" t="n">
        <f aca="false">V1072</f>
        <v>0</v>
      </c>
      <c r="W1071" s="35" t="n">
        <f aca="false">W1072</f>
        <v>25</v>
      </c>
      <c r="X1071" s="35" t="n">
        <f aca="false">X1072</f>
        <v>0</v>
      </c>
      <c r="Y1071" s="35" t="n">
        <f aca="false">Y1072</f>
        <v>0</v>
      </c>
      <c r="Z1071" s="35" t="n">
        <f aca="false">Z1072</f>
        <v>25</v>
      </c>
      <c r="AA1071" s="35" t="n">
        <f aca="false">AA1072</f>
        <v>0</v>
      </c>
      <c r="AB1071" s="35" t="n">
        <f aca="false">AB1072</f>
        <v>0</v>
      </c>
      <c r="AC1071" s="35" t="n">
        <f aca="false">AC1072</f>
        <v>25</v>
      </c>
      <c r="AD1071" s="35" t="n">
        <f aca="false">AD1072</f>
        <v>0</v>
      </c>
      <c r="AE1071" s="35" t="n">
        <f aca="false">AE1072</f>
        <v>0</v>
      </c>
      <c r="AF1071" s="35" t="n">
        <f aca="false">AF1072</f>
        <v>18.7</v>
      </c>
      <c r="AG1071" s="35" t="n">
        <f aca="false">AG1072</f>
        <v>17</v>
      </c>
      <c r="AH1071" s="35" t="n">
        <f aca="false">AG1071/AF1071*100</f>
        <v>90.9090909090909</v>
      </c>
    </row>
    <row r="1072" s="67" customFormat="true" ht="202.8" hidden="false" customHeight="false" outlineLevel="0" collapsed="false">
      <c r="A1072" s="41" t="s">
        <v>728</v>
      </c>
      <c r="B1072" s="83"/>
      <c r="C1072" s="83" t="s">
        <v>63</v>
      </c>
      <c r="D1072" s="83" t="s">
        <v>729</v>
      </c>
      <c r="E1072" s="83"/>
      <c r="F1072" s="34" t="n">
        <f aca="false">F1073</f>
        <v>0</v>
      </c>
      <c r="G1072" s="34" t="n">
        <f aca="false">G1073</f>
        <v>25</v>
      </c>
      <c r="H1072" s="34" t="n">
        <f aca="false">H1073</f>
        <v>0</v>
      </c>
      <c r="I1072" s="34" t="n">
        <f aca="false">I1073</f>
        <v>25</v>
      </c>
      <c r="J1072" s="34" t="n">
        <f aca="false">J1073</f>
        <v>0</v>
      </c>
      <c r="K1072" s="34" t="n">
        <f aca="false">K1073</f>
        <v>0</v>
      </c>
      <c r="L1072" s="34" t="n">
        <f aca="false">L1073</f>
        <v>25</v>
      </c>
      <c r="M1072" s="34" t="n">
        <f aca="false">M1073</f>
        <v>0</v>
      </c>
      <c r="N1072" s="34" t="n">
        <f aca="false">N1073</f>
        <v>0</v>
      </c>
      <c r="O1072" s="34" t="n">
        <f aca="false">O1073</f>
        <v>25</v>
      </c>
      <c r="P1072" s="34" t="n">
        <f aca="false">P1073</f>
        <v>0</v>
      </c>
      <c r="Q1072" s="34" t="n">
        <f aca="false">Q1073</f>
        <v>0</v>
      </c>
      <c r="R1072" s="34" t="n">
        <f aca="false">R1073</f>
        <v>25</v>
      </c>
      <c r="S1072" s="34" t="n">
        <f aca="false">S1073</f>
        <v>0</v>
      </c>
      <c r="T1072" s="35" t="n">
        <f aca="false">R1072+S1072</f>
        <v>25</v>
      </c>
      <c r="U1072" s="34" t="n">
        <f aca="false">U1073</f>
        <v>0</v>
      </c>
      <c r="V1072" s="34" t="n">
        <f aca="false">V1073</f>
        <v>0</v>
      </c>
      <c r="W1072" s="35" t="n">
        <f aca="false">W1073</f>
        <v>25</v>
      </c>
      <c r="X1072" s="35" t="n">
        <f aca="false">X1073</f>
        <v>0</v>
      </c>
      <c r="Y1072" s="35" t="n">
        <f aca="false">Y1073</f>
        <v>0</v>
      </c>
      <c r="Z1072" s="35" t="n">
        <f aca="false">Z1073</f>
        <v>25</v>
      </c>
      <c r="AA1072" s="35" t="n">
        <f aca="false">AA1073</f>
        <v>0</v>
      </c>
      <c r="AB1072" s="35" t="n">
        <f aca="false">AB1073</f>
        <v>0</v>
      </c>
      <c r="AC1072" s="35" t="n">
        <f aca="false">AC1073</f>
        <v>25</v>
      </c>
      <c r="AD1072" s="35" t="n">
        <f aca="false">AD1073</f>
        <v>0</v>
      </c>
      <c r="AE1072" s="35" t="n">
        <f aca="false">AE1073</f>
        <v>0</v>
      </c>
      <c r="AF1072" s="35" t="n">
        <f aca="false">AF1073</f>
        <v>18.7</v>
      </c>
      <c r="AG1072" s="35" t="n">
        <f aca="false">AG1073</f>
        <v>17</v>
      </c>
      <c r="AH1072" s="35" t="n">
        <f aca="false">AG1072/AF1072*100</f>
        <v>90.9090909090909</v>
      </c>
    </row>
    <row r="1073" s="67" customFormat="true" ht="171.6" hidden="false" customHeight="false" outlineLevel="0" collapsed="false">
      <c r="A1073" s="41" t="s">
        <v>730</v>
      </c>
      <c r="B1073" s="83"/>
      <c r="C1073" s="83" t="s">
        <v>63</v>
      </c>
      <c r="D1073" s="83" t="s">
        <v>731</v>
      </c>
      <c r="E1073" s="83"/>
      <c r="F1073" s="34" t="n">
        <f aca="false">F1074+F1076</f>
        <v>0</v>
      </c>
      <c r="G1073" s="34" t="n">
        <f aca="false">G1074+G1076</f>
        <v>25</v>
      </c>
      <c r="H1073" s="34" t="n">
        <f aca="false">H1074+H1076</f>
        <v>0</v>
      </c>
      <c r="I1073" s="34" t="n">
        <f aca="false">I1074+I1076</f>
        <v>25</v>
      </c>
      <c r="J1073" s="34" t="n">
        <f aca="false">J1074+J1076</f>
        <v>0</v>
      </c>
      <c r="K1073" s="34" t="n">
        <f aca="false">K1074+K1076</f>
        <v>0</v>
      </c>
      <c r="L1073" s="34" t="n">
        <f aca="false">L1074+L1076</f>
        <v>25</v>
      </c>
      <c r="M1073" s="34" t="n">
        <f aca="false">M1074+M1076</f>
        <v>0</v>
      </c>
      <c r="N1073" s="34" t="n">
        <f aca="false">N1074+N1076</f>
        <v>0</v>
      </c>
      <c r="O1073" s="34" t="n">
        <f aca="false">O1074+O1076</f>
        <v>25</v>
      </c>
      <c r="P1073" s="34" t="n">
        <f aca="false">P1074+P1076</f>
        <v>0</v>
      </c>
      <c r="Q1073" s="34" t="n">
        <f aca="false">Q1074+Q1076</f>
        <v>0</v>
      </c>
      <c r="R1073" s="34" t="n">
        <f aca="false">R1074+R1076</f>
        <v>25</v>
      </c>
      <c r="S1073" s="34" t="n">
        <f aca="false">S1074+S1076</f>
        <v>0</v>
      </c>
      <c r="T1073" s="35" t="n">
        <f aca="false">R1073+S1073</f>
        <v>25</v>
      </c>
      <c r="U1073" s="34" t="n">
        <f aca="false">U1074+U1076</f>
        <v>0</v>
      </c>
      <c r="V1073" s="34" t="n">
        <f aca="false">V1074+V1076</f>
        <v>0</v>
      </c>
      <c r="W1073" s="35" t="n">
        <f aca="false">W1074+W1076</f>
        <v>25</v>
      </c>
      <c r="X1073" s="35" t="n">
        <f aca="false">X1074+X1076</f>
        <v>0</v>
      </c>
      <c r="Y1073" s="35" t="n">
        <f aca="false">Y1074+Y1076</f>
        <v>0</v>
      </c>
      <c r="Z1073" s="35" t="n">
        <f aca="false">Z1074+Z1076</f>
        <v>25</v>
      </c>
      <c r="AA1073" s="35" t="n">
        <f aca="false">AA1074+AA1076</f>
        <v>0</v>
      </c>
      <c r="AB1073" s="35" t="n">
        <f aca="false">AB1074+AB1076</f>
        <v>0</v>
      </c>
      <c r="AC1073" s="35" t="n">
        <f aca="false">AC1074+AC1076</f>
        <v>25</v>
      </c>
      <c r="AD1073" s="35" t="n">
        <f aca="false">AD1074+AD1076</f>
        <v>0</v>
      </c>
      <c r="AE1073" s="35" t="n">
        <f aca="false">AE1074+AE1076</f>
        <v>0</v>
      </c>
      <c r="AF1073" s="35" t="n">
        <f aca="false">AF1074+AF1076</f>
        <v>18.7</v>
      </c>
      <c r="AG1073" s="35" t="n">
        <f aca="false">AG1074+AG1076</f>
        <v>17</v>
      </c>
      <c r="AH1073" s="35" t="n">
        <f aca="false">AG1073/AF1073*100</f>
        <v>90.9090909090909</v>
      </c>
    </row>
    <row r="1074" s="67" customFormat="true" ht="109.2" hidden="false" customHeight="false" outlineLevel="0" collapsed="false">
      <c r="A1074" s="41" t="s">
        <v>45</v>
      </c>
      <c r="B1074" s="83"/>
      <c r="C1074" s="83" t="s">
        <v>63</v>
      </c>
      <c r="D1074" s="83" t="s">
        <v>731</v>
      </c>
      <c r="E1074" s="83" t="s">
        <v>46</v>
      </c>
      <c r="F1074" s="34" t="n">
        <f aca="false">F1075</f>
        <v>0</v>
      </c>
      <c r="G1074" s="34" t="n">
        <f aca="false">G1075</f>
        <v>22.7</v>
      </c>
      <c r="H1074" s="34" t="n">
        <f aca="false">H1075</f>
        <v>0</v>
      </c>
      <c r="I1074" s="34" t="n">
        <f aca="false">I1075</f>
        <v>22.7</v>
      </c>
      <c r="J1074" s="34" t="n">
        <f aca="false">J1075</f>
        <v>0</v>
      </c>
      <c r="K1074" s="34" t="n">
        <f aca="false">K1075</f>
        <v>0</v>
      </c>
      <c r="L1074" s="34" t="n">
        <f aca="false">L1075</f>
        <v>22.7</v>
      </c>
      <c r="M1074" s="34" t="n">
        <f aca="false">M1075</f>
        <v>0</v>
      </c>
      <c r="N1074" s="34" t="n">
        <f aca="false">N1075</f>
        <v>0</v>
      </c>
      <c r="O1074" s="34" t="n">
        <f aca="false">O1075</f>
        <v>22.7</v>
      </c>
      <c r="P1074" s="34" t="n">
        <f aca="false">P1075</f>
        <v>0</v>
      </c>
      <c r="Q1074" s="34" t="n">
        <f aca="false">Q1075</f>
        <v>0</v>
      </c>
      <c r="R1074" s="34" t="n">
        <f aca="false">R1075</f>
        <v>22.7</v>
      </c>
      <c r="S1074" s="34" t="n">
        <f aca="false">S1075</f>
        <v>0</v>
      </c>
      <c r="T1074" s="35" t="n">
        <f aca="false">R1074+S1074</f>
        <v>22.7</v>
      </c>
      <c r="U1074" s="34" t="n">
        <f aca="false">U1075</f>
        <v>0</v>
      </c>
      <c r="V1074" s="34" t="n">
        <f aca="false">V1075</f>
        <v>0</v>
      </c>
      <c r="W1074" s="35" t="n">
        <f aca="false">W1075</f>
        <v>22.7</v>
      </c>
      <c r="X1074" s="35" t="n">
        <f aca="false">X1075</f>
        <v>0</v>
      </c>
      <c r="Y1074" s="35" t="n">
        <f aca="false">Y1075</f>
        <v>0</v>
      </c>
      <c r="Z1074" s="35" t="n">
        <f aca="false">Z1075</f>
        <v>22.7</v>
      </c>
      <c r="AA1074" s="35" t="n">
        <f aca="false">AA1075</f>
        <v>0</v>
      </c>
      <c r="AB1074" s="35" t="n">
        <f aca="false">AB1075</f>
        <v>0</v>
      </c>
      <c r="AC1074" s="35" t="n">
        <f aca="false">AC1075</f>
        <v>22.7</v>
      </c>
      <c r="AD1074" s="35" t="n">
        <f aca="false">AD1075</f>
        <v>0</v>
      </c>
      <c r="AE1074" s="35" t="n">
        <f aca="false">AE1075</f>
        <v>0</v>
      </c>
      <c r="AF1074" s="35" t="n">
        <f aca="false">AF1075</f>
        <v>17</v>
      </c>
      <c r="AG1074" s="35" t="n">
        <f aca="false">AG1075</f>
        <v>17</v>
      </c>
      <c r="AH1074" s="35" t="n">
        <f aca="false">AG1074/AF1074*100</f>
        <v>100</v>
      </c>
    </row>
    <row r="1075" s="6" customFormat="true" ht="46.8" hidden="false" customHeight="false" outlineLevel="0" collapsed="false">
      <c r="A1075" s="43" t="s">
        <v>47</v>
      </c>
      <c r="B1075" s="82"/>
      <c r="C1075" s="82" t="s">
        <v>63</v>
      </c>
      <c r="D1075" s="82" t="s">
        <v>731</v>
      </c>
      <c r="E1075" s="82" t="s">
        <v>48</v>
      </c>
      <c r="F1075" s="39" t="n">
        <v>0</v>
      </c>
      <c r="G1075" s="39" t="n">
        <v>22.7</v>
      </c>
      <c r="H1075" s="39"/>
      <c r="I1075" s="39" t="n">
        <f aca="false">SUM(F1075:H1075)</f>
        <v>22.7</v>
      </c>
      <c r="J1075" s="39"/>
      <c r="K1075" s="39"/>
      <c r="L1075" s="39" t="n">
        <f aca="false">SUM(I1075:K1075)</f>
        <v>22.7</v>
      </c>
      <c r="M1075" s="39"/>
      <c r="N1075" s="39"/>
      <c r="O1075" s="39" t="n">
        <f aca="false">SUM(L1075:N1075)</f>
        <v>22.7</v>
      </c>
      <c r="P1075" s="39"/>
      <c r="Q1075" s="39"/>
      <c r="R1075" s="39" t="n">
        <f aca="false">SUM(O1075:Q1075)</f>
        <v>22.7</v>
      </c>
      <c r="S1075" s="39"/>
      <c r="T1075" s="40" t="n">
        <f aca="false">R1075+S1075</f>
        <v>22.7</v>
      </c>
      <c r="U1075" s="39"/>
      <c r="V1075" s="39"/>
      <c r="W1075" s="40" t="n">
        <f aca="false">T1075+U1075+V1075</f>
        <v>22.7</v>
      </c>
      <c r="X1075" s="40"/>
      <c r="Y1075" s="40"/>
      <c r="Z1075" s="40" t="n">
        <f aca="false">SUM(W1075:Y1075)</f>
        <v>22.7</v>
      </c>
      <c r="AA1075" s="40"/>
      <c r="AB1075" s="40"/>
      <c r="AC1075" s="40" t="n">
        <f aca="false">SUM(Z1075:AB1075)</f>
        <v>22.7</v>
      </c>
      <c r="AD1075" s="40"/>
      <c r="AE1075" s="40"/>
      <c r="AF1075" s="40" t="n">
        <v>17</v>
      </c>
      <c r="AG1075" s="40" t="n">
        <v>17</v>
      </c>
      <c r="AH1075" s="40" t="n">
        <f aca="false">AG1075/AF1075*100</f>
        <v>100</v>
      </c>
    </row>
    <row r="1076" s="67" customFormat="true" ht="46.8" hidden="false" customHeight="false" outlineLevel="0" collapsed="false">
      <c r="A1076" s="41" t="s">
        <v>33</v>
      </c>
      <c r="B1076" s="83"/>
      <c r="C1076" s="83" t="s">
        <v>63</v>
      </c>
      <c r="D1076" s="83" t="s">
        <v>731</v>
      </c>
      <c r="E1076" s="83" t="s">
        <v>34</v>
      </c>
      <c r="F1076" s="34" t="n">
        <f aca="false">F1077</f>
        <v>0</v>
      </c>
      <c r="G1076" s="34" t="n">
        <f aca="false">G1077</f>
        <v>2.3</v>
      </c>
      <c r="H1076" s="34" t="n">
        <f aca="false">H1077</f>
        <v>0</v>
      </c>
      <c r="I1076" s="34" t="n">
        <f aca="false">I1077</f>
        <v>2.3</v>
      </c>
      <c r="J1076" s="34" t="n">
        <f aca="false">J1077</f>
        <v>0</v>
      </c>
      <c r="K1076" s="34" t="n">
        <f aca="false">K1077</f>
        <v>0</v>
      </c>
      <c r="L1076" s="34" t="n">
        <f aca="false">L1077</f>
        <v>2.3</v>
      </c>
      <c r="M1076" s="34" t="n">
        <f aca="false">M1077</f>
        <v>0</v>
      </c>
      <c r="N1076" s="34" t="n">
        <f aca="false">N1077</f>
        <v>0</v>
      </c>
      <c r="O1076" s="34" t="n">
        <f aca="false">O1077</f>
        <v>2.3</v>
      </c>
      <c r="P1076" s="34" t="n">
        <f aca="false">P1077</f>
        <v>0</v>
      </c>
      <c r="Q1076" s="34" t="n">
        <f aca="false">Q1077</f>
        <v>0</v>
      </c>
      <c r="R1076" s="34" t="n">
        <f aca="false">R1077</f>
        <v>2.3</v>
      </c>
      <c r="S1076" s="34" t="n">
        <f aca="false">S1077</f>
        <v>0</v>
      </c>
      <c r="T1076" s="35" t="n">
        <f aca="false">R1076+S1076</f>
        <v>2.3</v>
      </c>
      <c r="U1076" s="34" t="n">
        <f aca="false">U1077</f>
        <v>0</v>
      </c>
      <c r="V1076" s="34" t="n">
        <f aca="false">V1077</f>
        <v>0</v>
      </c>
      <c r="W1076" s="35" t="n">
        <f aca="false">W1077</f>
        <v>2.3</v>
      </c>
      <c r="X1076" s="35" t="n">
        <f aca="false">X1077</f>
        <v>0</v>
      </c>
      <c r="Y1076" s="35" t="n">
        <f aca="false">Y1077</f>
        <v>0</v>
      </c>
      <c r="Z1076" s="35" t="n">
        <f aca="false">Z1077</f>
        <v>2.3</v>
      </c>
      <c r="AA1076" s="35" t="n">
        <f aca="false">AA1077</f>
        <v>0</v>
      </c>
      <c r="AB1076" s="35" t="n">
        <f aca="false">AB1077</f>
        <v>0</v>
      </c>
      <c r="AC1076" s="35" t="n">
        <f aca="false">AC1077</f>
        <v>2.3</v>
      </c>
      <c r="AD1076" s="35" t="n">
        <f aca="false">AD1077</f>
        <v>0</v>
      </c>
      <c r="AE1076" s="35" t="n">
        <f aca="false">AE1077</f>
        <v>0</v>
      </c>
      <c r="AF1076" s="35" t="n">
        <f aca="false">AF1077</f>
        <v>1.7</v>
      </c>
      <c r="AG1076" s="35" t="n">
        <f aca="false">AG1077</f>
        <v>0</v>
      </c>
      <c r="AH1076" s="35" t="n">
        <f aca="false">AG1076/AF1076*100</f>
        <v>0</v>
      </c>
    </row>
    <row r="1077" s="6" customFormat="true" ht="46.8" hidden="false" customHeight="false" outlineLevel="0" collapsed="false">
      <c r="A1077" s="43" t="s">
        <v>35</v>
      </c>
      <c r="B1077" s="82"/>
      <c r="C1077" s="82" t="s">
        <v>63</v>
      </c>
      <c r="D1077" s="82" t="s">
        <v>731</v>
      </c>
      <c r="E1077" s="82" t="s">
        <v>36</v>
      </c>
      <c r="F1077" s="39" t="n">
        <v>0</v>
      </c>
      <c r="G1077" s="39" t="n">
        <v>2.3</v>
      </c>
      <c r="H1077" s="39"/>
      <c r="I1077" s="39" t="n">
        <f aca="false">SUM(F1077:H1077)</f>
        <v>2.3</v>
      </c>
      <c r="J1077" s="39"/>
      <c r="K1077" s="39"/>
      <c r="L1077" s="39" t="n">
        <f aca="false">SUM(I1077:K1077)</f>
        <v>2.3</v>
      </c>
      <c r="M1077" s="39"/>
      <c r="N1077" s="39"/>
      <c r="O1077" s="39" t="n">
        <f aca="false">SUM(L1077:N1077)</f>
        <v>2.3</v>
      </c>
      <c r="P1077" s="39"/>
      <c r="Q1077" s="39"/>
      <c r="R1077" s="39" t="n">
        <f aca="false">SUM(O1077:Q1077)</f>
        <v>2.3</v>
      </c>
      <c r="S1077" s="39"/>
      <c r="T1077" s="40" t="n">
        <f aca="false">R1077+S1077</f>
        <v>2.3</v>
      </c>
      <c r="U1077" s="39"/>
      <c r="V1077" s="39"/>
      <c r="W1077" s="40" t="n">
        <f aca="false">T1077+U1077+V1077</f>
        <v>2.3</v>
      </c>
      <c r="X1077" s="40"/>
      <c r="Y1077" s="40"/>
      <c r="Z1077" s="40" t="n">
        <f aca="false">SUM(W1077:Y1077)</f>
        <v>2.3</v>
      </c>
      <c r="AA1077" s="40"/>
      <c r="AB1077" s="40"/>
      <c r="AC1077" s="40" t="n">
        <f aca="false">SUM(Z1077:AB1077)</f>
        <v>2.3</v>
      </c>
      <c r="AD1077" s="40"/>
      <c r="AE1077" s="40"/>
      <c r="AF1077" s="40" t="n">
        <v>1.7</v>
      </c>
      <c r="AG1077" s="40" t="n">
        <v>0</v>
      </c>
      <c r="AH1077" s="40" t="n">
        <f aca="false">AG1077/AF1077*100</f>
        <v>0</v>
      </c>
    </row>
    <row r="1078" s="67" customFormat="true" ht="15.6" hidden="false" customHeight="false" outlineLevel="0" collapsed="false">
      <c r="A1078" s="101" t="s">
        <v>27</v>
      </c>
      <c r="B1078" s="83"/>
      <c r="C1078" s="83" t="s">
        <v>63</v>
      </c>
      <c r="D1078" s="83" t="s">
        <v>28</v>
      </c>
      <c r="E1078" s="83"/>
      <c r="F1078" s="34"/>
      <c r="G1078" s="34"/>
      <c r="H1078" s="34"/>
      <c r="I1078" s="34"/>
      <c r="J1078" s="34"/>
      <c r="K1078" s="34"/>
      <c r="L1078" s="34"/>
      <c r="M1078" s="34"/>
      <c r="N1078" s="34"/>
      <c r="O1078" s="34" t="n">
        <f aca="false">O1079</f>
        <v>0</v>
      </c>
      <c r="P1078" s="34" t="n">
        <f aca="false">P1079</f>
        <v>0</v>
      </c>
      <c r="Q1078" s="34" t="n">
        <f aca="false">Q1079</f>
        <v>1943.5</v>
      </c>
      <c r="R1078" s="34" t="n">
        <f aca="false">R1079</f>
        <v>1943.5</v>
      </c>
      <c r="S1078" s="34" t="n">
        <f aca="false">S1079</f>
        <v>0</v>
      </c>
      <c r="T1078" s="35" t="n">
        <f aca="false">R1078+S1078</f>
        <v>1943.5</v>
      </c>
      <c r="U1078" s="34" t="n">
        <f aca="false">U1079</f>
        <v>0</v>
      </c>
      <c r="V1078" s="34" t="n">
        <f aca="false">V1079</f>
        <v>0</v>
      </c>
      <c r="W1078" s="35" t="n">
        <f aca="false">W1079</f>
        <v>1943.5</v>
      </c>
      <c r="X1078" s="35" t="n">
        <f aca="false">X1079</f>
        <v>0</v>
      </c>
      <c r="Y1078" s="35" t="n">
        <f aca="false">Y1079</f>
        <v>0</v>
      </c>
      <c r="Z1078" s="35" t="n">
        <f aca="false">Z1079</f>
        <v>1943.5</v>
      </c>
      <c r="AA1078" s="35" t="n">
        <f aca="false">AA1079</f>
        <v>0</v>
      </c>
      <c r="AB1078" s="35" t="n">
        <f aca="false">AB1079</f>
        <v>0</v>
      </c>
      <c r="AC1078" s="35" t="n">
        <f aca="false">AC1079</f>
        <v>1943.5</v>
      </c>
      <c r="AD1078" s="35" t="n">
        <f aca="false">AD1079</f>
        <v>0</v>
      </c>
      <c r="AE1078" s="35" t="n">
        <f aca="false">AE1079</f>
        <v>0</v>
      </c>
      <c r="AF1078" s="35" t="n">
        <f aca="false">AF1079</f>
        <v>1943.5</v>
      </c>
      <c r="AG1078" s="35" t="n">
        <f aca="false">AG1079</f>
        <v>1943.5</v>
      </c>
      <c r="AH1078" s="35" t="n">
        <f aca="false">AG1078/AF1078*100</f>
        <v>100</v>
      </c>
    </row>
    <row r="1079" s="67" customFormat="true" ht="62.4" hidden="false" customHeight="false" outlineLevel="0" collapsed="false">
      <c r="A1079" s="101" t="s">
        <v>29</v>
      </c>
      <c r="B1079" s="83"/>
      <c r="C1079" s="83" t="s">
        <v>63</v>
      </c>
      <c r="D1079" s="83" t="s">
        <v>30</v>
      </c>
      <c r="E1079" s="83"/>
      <c r="F1079" s="34"/>
      <c r="G1079" s="34"/>
      <c r="H1079" s="34"/>
      <c r="I1079" s="34"/>
      <c r="J1079" s="34"/>
      <c r="K1079" s="34"/>
      <c r="L1079" s="34"/>
      <c r="M1079" s="34"/>
      <c r="N1079" s="34"/>
      <c r="O1079" s="34" t="n">
        <f aca="false">O1080</f>
        <v>0</v>
      </c>
      <c r="P1079" s="34" t="n">
        <f aca="false">P1080</f>
        <v>0</v>
      </c>
      <c r="Q1079" s="34" t="n">
        <f aca="false">Q1080</f>
        <v>1943.5</v>
      </c>
      <c r="R1079" s="34" t="n">
        <f aca="false">R1080</f>
        <v>1943.5</v>
      </c>
      <c r="S1079" s="34" t="n">
        <f aca="false">S1080</f>
        <v>0</v>
      </c>
      <c r="T1079" s="35" t="n">
        <f aca="false">R1079+S1079</f>
        <v>1943.5</v>
      </c>
      <c r="U1079" s="34" t="n">
        <f aca="false">U1080</f>
        <v>0</v>
      </c>
      <c r="V1079" s="34" t="n">
        <f aca="false">V1080</f>
        <v>0</v>
      </c>
      <c r="W1079" s="35" t="n">
        <f aca="false">W1080</f>
        <v>1943.5</v>
      </c>
      <c r="X1079" s="35" t="n">
        <f aca="false">X1080</f>
        <v>0</v>
      </c>
      <c r="Y1079" s="35" t="n">
        <f aca="false">Y1080</f>
        <v>0</v>
      </c>
      <c r="Z1079" s="35" t="n">
        <f aca="false">Z1080</f>
        <v>1943.5</v>
      </c>
      <c r="AA1079" s="35" t="n">
        <f aca="false">AA1080</f>
        <v>0</v>
      </c>
      <c r="AB1079" s="35" t="n">
        <f aca="false">AB1080</f>
        <v>0</v>
      </c>
      <c r="AC1079" s="35" t="n">
        <f aca="false">AC1080</f>
        <v>1943.5</v>
      </c>
      <c r="AD1079" s="35" t="n">
        <f aca="false">AD1080</f>
        <v>0</v>
      </c>
      <c r="AE1079" s="35" t="n">
        <f aca="false">AE1080</f>
        <v>0</v>
      </c>
      <c r="AF1079" s="35" t="n">
        <f aca="false">AF1080</f>
        <v>1943.5</v>
      </c>
      <c r="AG1079" s="35" t="n">
        <f aca="false">AG1080</f>
        <v>1943.5</v>
      </c>
      <c r="AH1079" s="35" t="n">
        <f aca="false">AG1079/AF1079*100</f>
        <v>100</v>
      </c>
    </row>
    <row r="1080" s="67" customFormat="true" ht="78" hidden="false" customHeight="false" outlineLevel="0" collapsed="false">
      <c r="A1080" s="101" t="s">
        <v>31</v>
      </c>
      <c r="B1080" s="83"/>
      <c r="C1080" s="83" t="s">
        <v>63</v>
      </c>
      <c r="D1080" s="83" t="s">
        <v>32</v>
      </c>
      <c r="E1080" s="83"/>
      <c r="F1080" s="34"/>
      <c r="G1080" s="34"/>
      <c r="H1080" s="34"/>
      <c r="I1080" s="34"/>
      <c r="J1080" s="34"/>
      <c r="K1080" s="34"/>
      <c r="L1080" s="34"/>
      <c r="M1080" s="34"/>
      <c r="N1080" s="34"/>
      <c r="O1080" s="34" t="n">
        <f aca="false">O1081</f>
        <v>0</v>
      </c>
      <c r="P1080" s="34" t="n">
        <f aca="false">P1081</f>
        <v>0</v>
      </c>
      <c r="Q1080" s="34" t="n">
        <f aca="false">Q1081</f>
        <v>1943.5</v>
      </c>
      <c r="R1080" s="34" t="n">
        <f aca="false">R1081</f>
        <v>1943.5</v>
      </c>
      <c r="S1080" s="34" t="n">
        <f aca="false">S1081</f>
        <v>0</v>
      </c>
      <c r="T1080" s="35" t="n">
        <f aca="false">R1080+S1080</f>
        <v>1943.5</v>
      </c>
      <c r="U1080" s="34" t="n">
        <f aca="false">U1081</f>
        <v>0</v>
      </c>
      <c r="V1080" s="34" t="n">
        <f aca="false">V1081</f>
        <v>0</v>
      </c>
      <c r="W1080" s="35" t="n">
        <f aca="false">W1081</f>
        <v>1943.5</v>
      </c>
      <c r="X1080" s="35" t="n">
        <f aca="false">X1081</f>
        <v>0</v>
      </c>
      <c r="Y1080" s="35" t="n">
        <f aca="false">Y1081</f>
        <v>0</v>
      </c>
      <c r="Z1080" s="35" t="n">
        <f aca="false">Z1081</f>
        <v>1943.5</v>
      </c>
      <c r="AA1080" s="35" t="n">
        <f aca="false">AA1081</f>
        <v>0</v>
      </c>
      <c r="AB1080" s="35" t="n">
        <f aca="false">AB1081</f>
        <v>0</v>
      </c>
      <c r="AC1080" s="35" t="n">
        <f aca="false">AC1081</f>
        <v>1943.5</v>
      </c>
      <c r="AD1080" s="35" t="n">
        <f aca="false">AD1081</f>
        <v>0</v>
      </c>
      <c r="AE1080" s="35" t="n">
        <f aca="false">AE1081</f>
        <v>0</v>
      </c>
      <c r="AF1080" s="35" t="n">
        <f aca="false">AF1081</f>
        <v>1943.5</v>
      </c>
      <c r="AG1080" s="35" t="n">
        <f aca="false">AG1081</f>
        <v>1943.5</v>
      </c>
      <c r="AH1080" s="35" t="n">
        <f aca="false">AG1080/AF1080*100</f>
        <v>100</v>
      </c>
    </row>
    <row r="1081" s="67" customFormat="true" ht="17.25" hidden="false" customHeight="true" outlineLevel="0" collapsed="false">
      <c r="A1081" s="41" t="s">
        <v>114</v>
      </c>
      <c r="B1081" s="83"/>
      <c r="C1081" s="83" t="s">
        <v>63</v>
      </c>
      <c r="D1081" s="83" t="s">
        <v>32</v>
      </c>
      <c r="E1081" s="83" t="s">
        <v>115</v>
      </c>
      <c r="F1081" s="34"/>
      <c r="G1081" s="34"/>
      <c r="H1081" s="34"/>
      <c r="I1081" s="34"/>
      <c r="J1081" s="34"/>
      <c r="K1081" s="34"/>
      <c r="L1081" s="34"/>
      <c r="M1081" s="34"/>
      <c r="N1081" s="34"/>
      <c r="O1081" s="34" t="n">
        <f aca="false">O1082</f>
        <v>0</v>
      </c>
      <c r="P1081" s="34" t="n">
        <f aca="false">P1082</f>
        <v>0</v>
      </c>
      <c r="Q1081" s="34" t="n">
        <f aca="false">Q1082</f>
        <v>1943.5</v>
      </c>
      <c r="R1081" s="34" t="n">
        <f aca="false">R1082</f>
        <v>1943.5</v>
      </c>
      <c r="S1081" s="34" t="n">
        <f aca="false">S1082</f>
        <v>0</v>
      </c>
      <c r="T1081" s="35" t="n">
        <f aca="false">R1081+S1081</f>
        <v>1943.5</v>
      </c>
      <c r="U1081" s="34" t="n">
        <f aca="false">U1082</f>
        <v>0</v>
      </c>
      <c r="V1081" s="34" t="n">
        <f aca="false">V1082</f>
        <v>0</v>
      </c>
      <c r="W1081" s="35" t="n">
        <f aca="false">W1082</f>
        <v>1943.5</v>
      </c>
      <c r="X1081" s="35" t="n">
        <f aca="false">X1082</f>
        <v>0</v>
      </c>
      <c r="Y1081" s="35" t="n">
        <f aca="false">Y1082</f>
        <v>0</v>
      </c>
      <c r="Z1081" s="35" t="n">
        <f aca="false">Z1082</f>
        <v>1943.5</v>
      </c>
      <c r="AA1081" s="35" t="n">
        <f aca="false">AA1082</f>
        <v>0</v>
      </c>
      <c r="AB1081" s="35" t="n">
        <f aca="false">AB1082</f>
        <v>0</v>
      </c>
      <c r="AC1081" s="35" t="n">
        <f aca="false">AC1082</f>
        <v>1943.5</v>
      </c>
      <c r="AD1081" s="35" t="n">
        <f aca="false">AD1082</f>
        <v>0</v>
      </c>
      <c r="AE1081" s="35" t="n">
        <f aca="false">AE1082</f>
        <v>0</v>
      </c>
      <c r="AF1081" s="35" t="n">
        <f aca="false">AF1082</f>
        <v>1943.5</v>
      </c>
      <c r="AG1081" s="35" t="n">
        <f aca="false">AG1082</f>
        <v>1943.5</v>
      </c>
      <c r="AH1081" s="35" t="n">
        <f aca="false">AG1081/AF1081*100</f>
        <v>100</v>
      </c>
    </row>
    <row r="1082" s="6" customFormat="true" ht="15.6" hidden="false" customHeight="false" outlineLevel="0" collapsed="false">
      <c r="A1082" s="69" t="s">
        <v>116</v>
      </c>
      <c r="B1082" s="82"/>
      <c r="C1082" s="82" t="s">
        <v>63</v>
      </c>
      <c r="D1082" s="82" t="s">
        <v>32</v>
      </c>
      <c r="E1082" s="82" t="s">
        <v>117</v>
      </c>
      <c r="F1082" s="39"/>
      <c r="G1082" s="39"/>
      <c r="H1082" s="39"/>
      <c r="I1082" s="39"/>
      <c r="J1082" s="39"/>
      <c r="K1082" s="39"/>
      <c r="L1082" s="39"/>
      <c r="M1082" s="39"/>
      <c r="N1082" s="39"/>
      <c r="O1082" s="39" t="n">
        <v>0</v>
      </c>
      <c r="P1082" s="39"/>
      <c r="Q1082" s="39" t="n">
        <v>1943.5</v>
      </c>
      <c r="R1082" s="39" t="n">
        <f aca="false">SUM(O1082:Q1082)</f>
        <v>1943.5</v>
      </c>
      <c r="S1082" s="39" t="n">
        <v>0</v>
      </c>
      <c r="T1082" s="40" t="n">
        <f aca="false">R1082+S1082</f>
        <v>1943.5</v>
      </c>
      <c r="U1082" s="39" t="n">
        <v>0</v>
      </c>
      <c r="V1082" s="39" t="n">
        <v>0</v>
      </c>
      <c r="W1082" s="40" t="n">
        <f aca="false">T1082+U1082+V1082</f>
        <v>1943.5</v>
      </c>
      <c r="X1082" s="40"/>
      <c r="Y1082" s="40"/>
      <c r="Z1082" s="40" t="n">
        <f aca="false">SUM(W1082:Y1082)</f>
        <v>1943.5</v>
      </c>
      <c r="AA1082" s="40"/>
      <c r="AB1082" s="40"/>
      <c r="AC1082" s="40" t="n">
        <f aca="false">SUM(Z1082:AB1082)</f>
        <v>1943.5</v>
      </c>
      <c r="AD1082" s="40"/>
      <c r="AE1082" s="40"/>
      <c r="AF1082" s="40" t="n">
        <v>1943.5</v>
      </c>
      <c r="AG1082" s="40" t="n">
        <v>1943.5</v>
      </c>
      <c r="AH1082" s="40" t="n">
        <f aca="false">AG1082/AF1082*100</f>
        <v>100</v>
      </c>
    </row>
    <row r="1083" s="6" customFormat="true" ht="81" hidden="false" customHeight="false" outlineLevel="0" collapsed="false">
      <c r="A1083" s="99" t="s">
        <v>600</v>
      </c>
      <c r="B1083" s="95"/>
      <c r="C1083" s="95" t="s">
        <v>601</v>
      </c>
      <c r="D1083" s="95"/>
      <c r="E1083" s="95"/>
      <c r="F1083" s="62" t="n">
        <f aca="false">F1084</f>
        <v>15114.7</v>
      </c>
      <c r="G1083" s="62" t="n">
        <f aca="false">G1084</f>
        <v>0</v>
      </c>
      <c r="H1083" s="62" t="n">
        <f aca="false">H1084</f>
        <v>4.7</v>
      </c>
      <c r="I1083" s="62" t="n">
        <f aca="false">I1084</f>
        <v>15119.4</v>
      </c>
      <c r="J1083" s="62" t="n">
        <f aca="false">J1084</f>
        <v>0</v>
      </c>
      <c r="K1083" s="62" t="n">
        <f aca="false">K1084</f>
        <v>0</v>
      </c>
      <c r="L1083" s="62" t="n">
        <f aca="false">L1084</f>
        <v>15119.4</v>
      </c>
      <c r="M1083" s="62" t="n">
        <f aca="false">M1084</f>
        <v>0</v>
      </c>
      <c r="N1083" s="62" t="n">
        <f aca="false">N1084</f>
        <v>0</v>
      </c>
      <c r="O1083" s="62" t="n">
        <f aca="false">O1084</f>
        <v>15119.4</v>
      </c>
      <c r="P1083" s="62" t="n">
        <f aca="false">P1084</f>
        <v>0</v>
      </c>
      <c r="Q1083" s="62" t="n">
        <f aca="false">Q1084</f>
        <v>0</v>
      </c>
      <c r="R1083" s="62" t="n">
        <f aca="false">R1084</f>
        <v>15119.4</v>
      </c>
      <c r="S1083" s="62" t="n">
        <f aca="false">S1084</f>
        <v>0</v>
      </c>
      <c r="T1083" s="26" t="n">
        <f aca="false">R1083+S1083</f>
        <v>15119.4</v>
      </c>
      <c r="U1083" s="62" t="n">
        <f aca="false">U1084</f>
        <v>0</v>
      </c>
      <c r="V1083" s="62" t="n">
        <f aca="false">V1084</f>
        <v>-1.1</v>
      </c>
      <c r="W1083" s="26" t="n">
        <f aca="false">W1084</f>
        <v>15118.3</v>
      </c>
      <c r="X1083" s="26" t="n">
        <f aca="false">X1084</f>
        <v>0</v>
      </c>
      <c r="Y1083" s="26" t="n">
        <f aca="false">Y1084</f>
        <v>100</v>
      </c>
      <c r="Z1083" s="26" t="n">
        <f aca="false">Z1084</f>
        <v>15218.3</v>
      </c>
      <c r="AA1083" s="26" t="n">
        <f aca="false">AA1084</f>
        <v>0</v>
      </c>
      <c r="AB1083" s="26" t="n">
        <f aca="false">AB1084</f>
        <v>0</v>
      </c>
      <c r="AC1083" s="26" t="n">
        <f aca="false">AC1084</f>
        <v>15218.3</v>
      </c>
      <c r="AD1083" s="26" t="n">
        <f aca="false">AD1084</f>
        <v>0</v>
      </c>
      <c r="AE1083" s="26" t="n">
        <f aca="false">AE1084</f>
        <v>0</v>
      </c>
      <c r="AF1083" s="26" t="n">
        <f aca="false">AF1084</f>
        <v>11295.1</v>
      </c>
      <c r="AG1083" s="26" t="n">
        <f aca="false">AG1084</f>
        <v>11290.7</v>
      </c>
      <c r="AH1083" s="35" t="n">
        <f aca="false">AG1083/AF1083*100</f>
        <v>99.9610450549353</v>
      </c>
    </row>
    <row r="1084" s="6" customFormat="true" ht="18.75" hidden="false" customHeight="true" outlineLevel="0" collapsed="false">
      <c r="A1084" s="101" t="s">
        <v>27</v>
      </c>
      <c r="B1084" s="83"/>
      <c r="C1084" s="83" t="s">
        <v>601</v>
      </c>
      <c r="D1084" s="83" t="s">
        <v>28</v>
      </c>
      <c r="E1084" s="83"/>
      <c r="F1084" s="34" t="n">
        <f aca="false">F1085</f>
        <v>15114.7</v>
      </c>
      <c r="G1084" s="34" t="n">
        <f aca="false">G1085</f>
        <v>0</v>
      </c>
      <c r="H1084" s="34" t="n">
        <f aca="false">H1085</f>
        <v>4.7</v>
      </c>
      <c r="I1084" s="34" t="n">
        <f aca="false">I1085</f>
        <v>15119.4</v>
      </c>
      <c r="J1084" s="34" t="n">
        <f aca="false">J1085</f>
        <v>0</v>
      </c>
      <c r="K1084" s="34" t="n">
        <f aca="false">K1085</f>
        <v>0</v>
      </c>
      <c r="L1084" s="34" t="n">
        <f aca="false">L1085</f>
        <v>15119.4</v>
      </c>
      <c r="M1084" s="34" t="n">
        <f aca="false">M1085</f>
        <v>0</v>
      </c>
      <c r="N1084" s="34" t="n">
        <f aca="false">N1085</f>
        <v>0</v>
      </c>
      <c r="O1084" s="34" t="n">
        <f aca="false">O1085</f>
        <v>15119.4</v>
      </c>
      <c r="P1084" s="34" t="n">
        <f aca="false">P1085</f>
        <v>0</v>
      </c>
      <c r="Q1084" s="34" t="n">
        <f aca="false">Q1085</f>
        <v>0</v>
      </c>
      <c r="R1084" s="34" t="n">
        <f aca="false">R1085</f>
        <v>15119.4</v>
      </c>
      <c r="S1084" s="34" t="n">
        <f aca="false">S1085</f>
        <v>0</v>
      </c>
      <c r="T1084" s="35" t="n">
        <f aca="false">R1084+S1084</f>
        <v>15119.4</v>
      </c>
      <c r="U1084" s="34" t="n">
        <f aca="false">U1085</f>
        <v>0</v>
      </c>
      <c r="V1084" s="34" t="n">
        <f aca="false">V1085</f>
        <v>-1.1</v>
      </c>
      <c r="W1084" s="35" t="n">
        <f aca="false">W1085</f>
        <v>15118.3</v>
      </c>
      <c r="X1084" s="35" t="n">
        <f aca="false">X1085</f>
        <v>0</v>
      </c>
      <c r="Y1084" s="35" t="n">
        <f aca="false">Y1085</f>
        <v>100</v>
      </c>
      <c r="Z1084" s="35" t="n">
        <f aca="false">Z1085</f>
        <v>15218.3</v>
      </c>
      <c r="AA1084" s="35" t="n">
        <f aca="false">AA1085</f>
        <v>0</v>
      </c>
      <c r="AB1084" s="35" t="n">
        <f aca="false">AB1085</f>
        <v>0</v>
      </c>
      <c r="AC1084" s="35" t="n">
        <f aca="false">AC1085</f>
        <v>15218.3</v>
      </c>
      <c r="AD1084" s="35" t="n">
        <f aca="false">AD1085</f>
        <v>0</v>
      </c>
      <c r="AE1084" s="35" t="n">
        <f aca="false">AE1085</f>
        <v>0</v>
      </c>
      <c r="AF1084" s="35" t="n">
        <f aca="false">AF1085</f>
        <v>11295.1</v>
      </c>
      <c r="AG1084" s="35" t="n">
        <f aca="false">AG1085</f>
        <v>11290.7</v>
      </c>
      <c r="AH1084" s="35" t="n">
        <f aca="false">AG1084/AF1084*100</f>
        <v>99.9610450549353</v>
      </c>
    </row>
    <row r="1085" s="6" customFormat="true" ht="62.4" hidden="false" customHeight="false" outlineLevel="0" collapsed="false">
      <c r="A1085" s="101" t="s">
        <v>29</v>
      </c>
      <c r="B1085" s="83"/>
      <c r="C1085" s="83" t="s">
        <v>601</v>
      </c>
      <c r="D1085" s="83" t="s">
        <v>30</v>
      </c>
      <c r="E1085" s="83"/>
      <c r="F1085" s="34" t="n">
        <f aca="false">F1086+F1093+F1096</f>
        <v>15114.7</v>
      </c>
      <c r="G1085" s="34" t="n">
        <f aca="false">G1086+G1093+G1096</f>
        <v>0</v>
      </c>
      <c r="H1085" s="34" t="n">
        <f aca="false">H1086+H1093+H1096</f>
        <v>4.7</v>
      </c>
      <c r="I1085" s="34" t="n">
        <f aca="false">I1086+I1093+I1096</f>
        <v>15119.4</v>
      </c>
      <c r="J1085" s="34" t="n">
        <f aca="false">J1086+J1093+J1096</f>
        <v>0</v>
      </c>
      <c r="K1085" s="34" t="n">
        <f aca="false">K1086+K1093+K1096</f>
        <v>0</v>
      </c>
      <c r="L1085" s="34" t="n">
        <f aca="false">L1086+L1093+L1096</f>
        <v>15119.4</v>
      </c>
      <c r="M1085" s="34" t="n">
        <f aca="false">M1086+M1093+M1096</f>
        <v>0</v>
      </c>
      <c r="N1085" s="34" t="n">
        <f aca="false">N1086+N1093+N1096</f>
        <v>0</v>
      </c>
      <c r="O1085" s="34" t="n">
        <f aca="false">O1086+O1093+O1096</f>
        <v>15119.4</v>
      </c>
      <c r="P1085" s="34" t="n">
        <f aca="false">P1086+P1093+P1096</f>
        <v>0</v>
      </c>
      <c r="Q1085" s="34" t="n">
        <f aca="false">Q1086+Q1093+Q1096</f>
        <v>0</v>
      </c>
      <c r="R1085" s="34" t="n">
        <f aca="false">R1086+R1093+R1096</f>
        <v>15119.4</v>
      </c>
      <c r="S1085" s="34" t="n">
        <f aca="false">S1086+S1093+S1096</f>
        <v>0</v>
      </c>
      <c r="T1085" s="35" t="n">
        <f aca="false">R1085+S1085</f>
        <v>15119.4</v>
      </c>
      <c r="U1085" s="34" t="n">
        <f aca="false">U1086+U1093+U1096</f>
        <v>0</v>
      </c>
      <c r="V1085" s="34" t="n">
        <f aca="false">V1086+V1093+V1096</f>
        <v>-1.1</v>
      </c>
      <c r="W1085" s="35" t="n">
        <f aca="false">W1086+W1093+W1096</f>
        <v>15118.3</v>
      </c>
      <c r="X1085" s="35" t="n">
        <f aca="false">X1086+X1093+X1096</f>
        <v>0</v>
      </c>
      <c r="Y1085" s="35" t="n">
        <f aca="false">Y1086+Y1093+Y1096</f>
        <v>100</v>
      </c>
      <c r="Z1085" s="35" t="n">
        <f aca="false">Z1086+Z1093+Z1096</f>
        <v>15218.3</v>
      </c>
      <c r="AA1085" s="35" t="n">
        <f aca="false">AA1086+AA1093+AA1096</f>
        <v>0</v>
      </c>
      <c r="AB1085" s="35" t="n">
        <f aca="false">AB1086+AB1093+AB1096</f>
        <v>0</v>
      </c>
      <c r="AC1085" s="35" t="n">
        <f aca="false">AC1086+AC1093+AC1096</f>
        <v>15218.3</v>
      </c>
      <c r="AD1085" s="35" t="n">
        <f aca="false">AD1086+AD1093+AD1096</f>
        <v>0</v>
      </c>
      <c r="AE1085" s="35" t="n">
        <f aca="false">AE1086+AE1093+AE1096</f>
        <v>0</v>
      </c>
      <c r="AF1085" s="35" t="n">
        <f aca="false">AF1086+AF1093+AF1096+AF1099</f>
        <v>11295.1</v>
      </c>
      <c r="AG1085" s="35" t="n">
        <f aca="false">AG1086+AG1093+AG1096+AG1099</f>
        <v>11290.7</v>
      </c>
      <c r="AH1085" s="35" t="n">
        <f aca="false">AG1085/AF1085*100</f>
        <v>99.9610450549353</v>
      </c>
    </row>
    <row r="1086" s="6" customFormat="true" ht="78" hidden="false" customHeight="false" outlineLevel="0" collapsed="false">
      <c r="A1086" s="101" t="s">
        <v>31</v>
      </c>
      <c r="B1086" s="83"/>
      <c r="C1086" s="83" t="s">
        <v>601</v>
      </c>
      <c r="D1086" s="83" t="s">
        <v>32</v>
      </c>
      <c r="E1086" s="83"/>
      <c r="F1086" s="34" t="n">
        <f aca="false">F1087+F1089+F1091</f>
        <v>14784.7</v>
      </c>
      <c r="G1086" s="34" t="n">
        <f aca="false">G1087+G1089+G1091</f>
        <v>0</v>
      </c>
      <c r="H1086" s="34" t="n">
        <f aca="false">H1087+H1089+H1091</f>
        <v>4.7</v>
      </c>
      <c r="I1086" s="34" t="n">
        <f aca="false">I1087+I1089+I1091</f>
        <v>14789.4</v>
      </c>
      <c r="J1086" s="34" t="n">
        <f aca="false">J1087+J1089+J1091</f>
        <v>0</v>
      </c>
      <c r="K1086" s="34" t="n">
        <f aca="false">K1087+K1089+K1091</f>
        <v>0</v>
      </c>
      <c r="L1086" s="34" t="n">
        <f aca="false">L1087+L1089+L1091</f>
        <v>14789.4</v>
      </c>
      <c r="M1086" s="34" t="n">
        <f aca="false">M1087+M1089+M1091</f>
        <v>0</v>
      </c>
      <c r="N1086" s="34" t="n">
        <f aca="false">N1087+N1089+N1091</f>
        <v>0</v>
      </c>
      <c r="O1086" s="34" t="n">
        <f aca="false">O1087+O1089+O1091</f>
        <v>14789.4</v>
      </c>
      <c r="P1086" s="34" t="n">
        <f aca="false">P1087+P1089+P1091</f>
        <v>0</v>
      </c>
      <c r="Q1086" s="34" t="n">
        <f aca="false">Q1087+Q1089+Q1091</f>
        <v>0</v>
      </c>
      <c r="R1086" s="34" t="n">
        <f aca="false">R1087+R1089+R1091</f>
        <v>14789.4</v>
      </c>
      <c r="S1086" s="34" t="n">
        <f aca="false">S1087+S1089+S1091</f>
        <v>0</v>
      </c>
      <c r="T1086" s="35" t="n">
        <f aca="false">R1086+S1086</f>
        <v>14789.4</v>
      </c>
      <c r="U1086" s="34" t="n">
        <f aca="false">U1087+U1089+U1091</f>
        <v>0</v>
      </c>
      <c r="V1086" s="34" t="n">
        <f aca="false">V1087+V1089+V1091</f>
        <v>-1.1</v>
      </c>
      <c r="W1086" s="35" t="n">
        <f aca="false">W1087+W1089+W1091</f>
        <v>14788.3</v>
      </c>
      <c r="X1086" s="35" t="n">
        <f aca="false">X1087+X1089+X1091</f>
        <v>0</v>
      </c>
      <c r="Y1086" s="35" t="n">
        <f aca="false">Y1087+Y1089+Y1091</f>
        <v>100</v>
      </c>
      <c r="Z1086" s="35" t="n">
        <f aca="false">Z1087+Z1089+Z1091</f>
        <v>14888.3</v>
      </c>
      <c r="AA1086" s="35" t="n">
        <f aca="false">AA1087+AA1089+AA1091</f>
        <v>0</v>
      </c>
      <c r="AB1086" s="35" t="n">
        <f aca="false">AB1087+AB1089+AB1091</f>
        <v>0</v>
      </c>
      <c r="AC1086" s="35" t="n">
        <f aca="false">AC1087+AC1089+AC1091</f>
        <v>14888.3</v>
      </c>
      <c r="AD1086" s="35" t="n">
        <f aca="false">AD1087+AD1089+AD1091</f>
        <v>100</v>
      </c>
      <c r="AE1086" s="35" t="n">
        <f aca="false">AE1087+AE1089+AE1091</f>
        <v>0</v>
      </c>
      <c r="AF1086" s="35" t="n">
        <f aca="false">AF1087+AF1089+AF1091</f>
        <v>11038.5</v>
      </c>
      <c r="AG1086" s="35" t="n">
        <f aca="false">AG1087+AG1089+AG1091</f>
        <v>11034.2</v>
      </c>
      <c r="AH1086" s="35" t="n">
        <f aca="false">AG1086/AF1086*100</f>
        <v>99.9610454318974</v>
      </c>
    </row>
    <row r="1087" s="67" customFormat="true" ht="109.2" hidden="false" customHeight="false" outlineLevel="0" collapsed="false">
      <c r="A1087" s="41" t="s">
        <v>45</v>
      </c>
      <c r="B1087" s="83"/>
      <c r="C1087" s="83" t="s">
        <v>601</v>
      </c>
      <c r="D1087" s="83" t="s">
        <v>32</v>
      </c>
      <c r="E1087" s="83" t="s">
        <v>46</v>
      </c>
      <c r="F1087" s="34" t="n">
        <f aca="false">F1088</f>
        <v>13634.4</v>
      </c>
      <c r="G1087" s="34" t="n">
        <f aca="false">G1088</f>
        <v>0</v>
      </c>
      <c r="H1087" s="34" t="n">
        <f aca="false">H1088</f>
        <v>0</v>
      </c>
      <c r="I1087" s="34" t="n">
        <f aca="false">I1088</f>
        <v>13634.4</v>
      </c>
      <c r="J1087" s="34" t="n">
        <f aca="false">J1088</f>
        <v>-3.6</v>
      </c>
      <c r="K1087" s="34" t="n">
        <f aca="false">K1088</f>
        <v>0</v>
      </c>
      <c r="L1087" s="34" t="n">
        <f aca="false">L1088</f>
        <v>13630.8</v>
      </c>
      <c r="M1087" s="34" t="n">
        <f aca="false">M1088</f>
        <v>0</v>
      </c>
      <c r="N1087" s="34" t="n">
        <f aca="false">N1088</f>
        <v>0</v>
      </c>
      <c r="O1087" s="34" t="n">
        <f aca="false">O1088</f>
        <v>13630.8</v>
      </c>
      <c r="P1087" s="34" t="n">
        <f aca="false">P1088</f>
        <v>0</v>
      </c>
      <c r="Q1087" s="34" t="n">
        <f aca="false">Q1088</f>
        <v>0</v>
      </c>
      <c r="R1087" s="34" t="n">
        <f aca="false">R1088</f>
        <v>13630.8</v>
      </c>
      <c r="S1087" s="34" t="n">
        <f aca="false">S1088</f>
        <v>0</v>
      </c>
      <c r="T1087" s="35" t="n">
        <f aca="false">R1087+S1087</f>
        <v>13630.8</v>
      </c>
      <c r="U1087" s="34" t="n">
        <f aca="false">U1088</f>
        <v>0</v>
      </c>
      <c r="V1087" s="34" t="n">
        <f aca="false">V1088</f>
        <v>0</v>
      </c>
      <c r="W1087" s="35" t="n">
        <f aca="false">W1088</f>
        <v>13630.8</v>
      </c>
      <c r="X1087" s="35" t="n">
        <f aca="false">X1088</f>
        <v>0</v>
      </c>
      <c r="Y1087" s="35" t="n">
        <f aca="false">Y1088</f>
        <v>0</v>
      </c>
      <c r="Z1087" s="35" t="n">
        <f aca="false">Z1088</f>
        <v>13630.8</v>
      </c>
      <c r="AA1087" s="35" t="n">
        <f aca="false">AA1088</f>
        <v>0</v>
      </c>
      <c r="AB1087" s="35" t="n">
        <f aca="false">AB1088</f>
        <v>0</v>
      </c>
      <c r="AC1087" s="35" t="n">
        <f aca="false">AC1088</f>
        <v>13630.8</v>
      </c>
      <c r="AD1087" s="35" t="n">
        <f aca="false">AD1088</f>
        <v>0</v>
      </c>
      <c r="AE1087" s="35" t="n">
        <f aca="false">AE1088</f>
        <v>0</v>
      </c>
      <c r="AF1087" s="35" t="n">
        <f aca="false">AF1088</f>
        <v>10288.7</v>
      </c>
      <c r="AG1087" s="35" t="n">
        <f aca="false">AG1088</f>
        <v>10286.3</v>
      </c>
      <c r="AH1087" s="35" t="n">
        <f aca="false">AG1087/AF1087*100</f>
        <v>99.9766734378493</v>
      </c>
    </row>
    <row r="1088" s="6" customFormat="true" ht="46.8" hidden="false" customHeight="false" outlineLevel="0" collapsed="false">
      <c r="A1088" s="43" t="s">
        <v>47</v>
      </c>
      <c r="B1088" s="82"/>
      <c r="C1088" s="82" t="s">
        <v>601</v>
      </c>
      <c r="D1088" s="83" t="s">
        <v>32</v>
      </c>
      <c r="E1088" s="82" t="s">
        <v>48</v>
      </c>
      <c r="F1088" s="39" t="n">
        <v>13634.4</v>
      </c>
      <c r="G1088" s="39"/>
      <c r="H1088" s="39"/>
      <c r="I1088" s="39" t="n">
        <f aca="false">SUM(F1088:H1088)</f>
        <v>13634.4</v>
      </c>
      <c r="J1088" s="39" t="n">
        <v>-3.6</v>
      </c>
      <c r="K1088" s="39"/>
      <c r="L1088" s="39" t="n">
        <f aca="false">SUM(I1088:K1088)</f>
        <v>13630.8</v>
      </c>
      <c r="M1088" s="39"/>
      <c r="N1088" s="39"/>
      <c r="O1088" s="39" t="n">
        <f aca="false">SUM(L1088:N1088)</f>
        <v>13630.8</v>
      </c>
      <c r="P1088" s="39"/>
      <c r="Q1088" s="39"/>
      <c r="R1088" s="39" t="n">
        <f aca="false">SUM(O1088:Q1088)</f>
        <v>13630.8</v>
      </c>
      <c r="S1088" s="39"/>
      <c r="T1088" s="40" t="n">
        <f aca="false">R1088+S1088</f>
        <v>13630.8</v>
      </c>
      <c r="U1088" s="39"/>
      <c r="V1088" s="39"/>
      <c r="W1088" s="40" t="n">
        <f aca="false">T1088+U1088+V1088</f>
        <v>13630.8</v>
      </c>
      <c r="X1088" s="40"/>
      <c r="Y1088" s="40"/>
      <c r="Z1088" s="40" t="n">
        <f aca="false">SUM(W1088:Y1088)</f>
        <v>13630.8</v>
      </c>
      <c r="AA1088" s="40"/>
      <c r="AB1088" s="40"/>
      <c r="AC1088" s="40" t="n">
        <f aca="false">SUM(Z1088:AB1088)</f>
        <v>13630.8</v>
      </c>
      <c r="AD1088" s="40"/>
      <c r="AE1088" s="40"/>
      <c r="AF1088" s="40" t="n">
        <v>10288.7</v>
      </c>
      <c r="AG1088" s="40" t="n">
        <v>10286.3</v>
      </c>
      <c r="AH1088" s="40" t="n">
        <f aca="false">AG1088/AF1088*100</f>
        <v>99.9766734378493</v>
      </c>
    </row>
    <row r="1089" s="68" customFormat="true" ht="46.8" hidden="false" customHeight="false" outlineLevel="0" collapsed="false">
      <c r="A1089" s="41" t="s">
        <v>33</v>
      </c>
      <c r="B1089" s="82"/>
      <c r="C1089" s="83" t="s">
        <v>601</v>
      </c>
      <c r="D1089" s="83" t="s">
        <v>32</v>
      </c>
      <c r="E1089" s="83" t="s">
        <v>34</v>
      </c>
      <c r="F1089" s="34" t="n">
        <f aca="false">F1090</f>
        <v>1150.3</v>
      </c>
      <c r="G1089" s="34" t="n">
        <f aca="false">G1090</f>
        <v>0</v>
      </c>
      <c r="H1089" s="34" t="n">
        <f aca="false">H1090</f>
        <v>0</v>
      </c>
      <c r="I1089" s="34" t="n">
        <f aca="false">I1090</f>
        <v>1150.3</v>
      </c>
      <c r="J1089" s="34" t="n">
        <f aca="false">J1090</f>
        <v>3.6</v>
      </c>
      <c r="K1089" s="34" t="n">
        <f aca="false">K1090</f>
        <v>0</v>
      </c>
      <c r="L1089" s="34" t="n">
        <f aca="false">L1090</f>
        <v>1153.9</v>
      </c>
      <c r="M1089" s="34" t="n">
        <f aca="false">M1090</f>
        <v>0</v>
      </c>
      <c r="N1089" s="34" t="n">
        <f aca="false">N1090</f>
        <v>0</v>
      </c>
      <c r="O1089" s="34" t="n">
        <f aca="false">O1090</f>
        <v>1153.9</v>
      </c>
      <c r="P1089" s="34" t="n">
        <f aca="false">P1090</f>
        <v>0</v>
      </c>
      <c r="Q1089" s="34" t="n">
        <f aca="false">Q1090</f>
        <v>0</v>
      </c>
      <c r="R1089" s="34" t="n">
        <f aca="false">R1090</f>
        <v>1153.9</v>
      </c>
      <c r="S1089" s="34" t="n">
        <f aca="false">S1090</f>
        <v>0</v>
      </c>
      <c r="T1089" s="35" t="n">
        <f aca="false">R1089+S1089</f>
        <v>1153.9</v>
      </c>
      <c r="U1089" s="34" t="n">
        <f aca="false">U1090</f>
        <v>0</v>
      </c>
      <c r="V1089" s="34" t="n">
        <f aca="false">V1090</f>
        <v>0</v>
      </c>
      <c r="W1089" s="35" t="n">
        <f aca="false">W1090</f>
        <v>1153.9</v>
      </c>
      <c r="X1089" s="35" t="n">
        <f aca="false">X1090</f>
        <v>0</v>
      </c>
      <c r="Y1089" s="35" t="n">
        <f aca="false">Y1090</f>
        <v>100</v>
      </c>
      <c r="Z1089" s="35" t="n">
        <f aca="false">Z1090</f>
        <v>1253.9</v>
      </c>
      <c r="AA1089" s="35" t="n">
        <f aca="false">AA1090</f>
        <v>0</v>
      </c>
      <c r="AB1089" s="35" t="n">
        <f aca="false">AB1090</f>
        <v>0</v>
      </c>
      <c r="AC1089" s="35" t="n">
        <f aca="false">AC1090</f>
        <v>1253.9</v>
      </c>
      <c r="AD1089" s="35" t="n">
        <f aca="false">AD1090</f>
        <v>100</v>
      </c>
      <c r="AE1089" s="35" t="n">
        <f aca="false">AE1090</f>
        <v>0</v>
      </c>
      <c r="AF1089" s="35" t="n">
        <f aca="false">AF1090</f>
        <v>747.2</v>
      </c>
      <c r="AG1089" s="35" t="n">
        <f aca="false">AG1090</f>
        <v>745.3</v>
      </c>
      <c r="AH1089" s="35" t="n">
        <f aca="false">AG1089/AF1089*100</f>
        <v>99.7457173447537</v>
      </c>
    </row>
    <row r="1090" s="6" customFormat="true" ht="46.8" hidden="false" customHeight="false" outlineLevel="0" collapsed="false">
      <c r="A1090" s="43" t="s">
        <v>35</v>
      </c>
      <c r="B1090" s="82"/>
      <c r="C1090" s="82" t="s">
        <v>601</v>
      </c>
      <c r="D1090" s="83" t="s">
        <v>32</v>
      </c>
      <c r="E1090" s="82" t="s">
        <v>36</v>
      </c>
      <c r="F1090" s="39" t="n">
        <v>1150.3</v>
      </c>
      <c r="G1090" s="39"/>
      <c r="H1090" s="39"/>
      <c r="I1090" s="39" t="n">
        <f aca="false">SUM(F1090:H1090)</f>
        <v>1150.3</v>
      </c>
      <c r="J1090" s="39" t="n">
        <v>3.6</v>
      </c>
      <c r="K1090" s="39"/>
      <c r="L1090" s="39" t="n">
        <f aca="false">SUM(I1090:K1090)</f>
        <v>1153.9</v>
      </c>
      <c r="M1090" s="39"/>
      <c r="N1090" s="39"/>
      <c r="O1090" s="39" t="n">
        <f aca="false">SUM(L1090:N1090)</f>
        <v>1153.9</v>
      </c>
      <c r="P1090" s="39"/>
      <c r="Q1090" s="39"/>
      <c r="R1090" s="39" t="n">
        <f aca="false">SUM(O1090:Q1090)</f>
        <v>1153.9</v>
      </c>
      <c r="S1090" s="39"/>
      <c r="T1090" s="40" t="n">
        <f aca="false">R1090+S1090</f>
        <v>1153.9</v>
      </c>
      <c r="U1090" s="39"/>
      <c r="V1090" s="39"/>
      <c r="W1090" s="40" t="n">
        <f aca="false">T1090+U1090+V1090</f>
        <v>1153.9</v>
      </c>
      <c r="X1090" s="40"/>
      <c r="Y1090" s="40" t="n">
        <v>100</v>
      </c>
      <c r="Z1090" s="40" t="n">
        <f aca="false">SUM(W1090:Y1090)</f>
        <v>1253.9</v>
      </c>
      <c r="AA1090" s="40"/>
      <c r="AB1090" s="40"/>
      <c r="AC1090" s="40" t="n">
        <f aca="false">SUM(Z1090:AB1090)</f>
        <v>1253.9</v>
      </c>
      <c r="AD1090" s="40" t="n">
        <v>100</v>
      </c>
      <c r="AE1090" s="40"/>
      <c r="AF1090" s="40" t="n">
        <v>747.2</v>
      </c>
      <c r="AG1090" s="40" t="n">
        <v>745.3</v>
      </c>
      <c r="AH1090" s="40" t="n">
        <f aca="false">AG1090/AF1090*100</f>
        <v>99.7457173447537</v>
      </c>
    </row>
    <row r="1091" s="67" customFormat="true" ht="16.5" hidden="false" customHeight="true" outlineLevel="0" collapsed="false">
      <c r="A1091" s="41" t="s">
        <v>37</v>
      </c>
      <c r="B1091" s="83"/>
      <c r="C1091" s="83" t="s">
        <v>601</v>
      </c>
      <c r="D1091" s="83" t="s">
        <v>32</v>
      </c>
      <c r="E1091" s="83" t="s">
        <v>38</v>
      </c>
      <c r="F1091" s="34" t="n">
        <f aca="false">F1092</f>
        <v>0</v>
      </c>
      <c r="G1091" s="34" t="n">
        <f aca="false">G1092</f>
        <v>0</v>
      </c>
      <c r="H1091" s="34" t="n">
        <f aca="false">H1092</f>
        <v>4.7</v>
      </c>
      <c r="I1091" s="34" t="n">
        <f aca="false">I1092</f>
        <v>4.7</v>
      </c>
      <c r="J1091" s="34" t="n">
        <f aca="false">J1092</f>
        <v>0</v>
      </c>
      <c r="K1091" s="34" t="n">
        <f aca="false">K1092</f>
        <v>0</v>
      </c>
      <c r="L1091" s="34" t="n">
        <f aca="false">L1092</f>
        <v>4.7</v>
      </c>
      <c r="M1091" s="34" t="n">
        <f aca="false">M1092</f>
        <v>0</v>
      </c>
      <c r="N1091" s="34" t="n">
        <f aca="false">N1092</f>
        <v>0</v>
      </c>
      <c r="O1091" s="34" t="n">
        <f aca="false">O1092</f>
        <v>4.7</v>
      </c>
      <c r="P1091" s="34" t="n">
        <f aca="false">P1092</f>
        <v>0</v>
      </c>
      <c r="Q1091" s="34" t="n">
        <f aca="false">Q1092</f>
        <v>0</v>
      </c>
      <c r="R1091" s="34" t="n">
        <f aca="false">R1092</f>
        <v>4.7</v>
      </c>
      <c r="S1091" s="34" t="n">
        <f aca="false">S1092</f>
        <v>0</v>
      </c>
      <c r="T1091" s="35" t="n">
        <f aca="false">R1091+S1091</f>
        <v>4.7</v>
      </c>
      <c r="U1091" s="34" t="n">
        <f aca="false">U1092</f>
        <v>0</v>
      </c>
      <c r="V1091" s="34" t="n">
        <f aca="false">V1092</f>
        <v>-1.1</v>
      </c>
      <c r="W1091" s="35" t="n">
        <f aca="false">W1092</f>
        <v>3.6</v>
      </c>
      <c r="X1091" s="35" t="n">
        <f aca="false">X1092</f>
        <v>0</v>
      </c>
      <c r="Y1091" s="35" t="n">
        <f aca="false">Y1092</f>
        <v>0</v>
      </c>
      <c r="Z1091" s="35" t="n">
        <f aca="false">Z1092</f>
        <v>3.6</v>
      </c>
      <c r="AA1091" s="35" t="n">
        <f aca="false">AA1092</f>
        <v>0</v>
      </c>
      <c r="AB1091" s="35" t="n">
        <f aca="false">AB1092</f>
        <v>0</v>
      </c>
      <c r="AC1091" s="35" t="n">
        <f aca="false">AC1092</f>
        <v>3.6</v>
      </c>
      <c r="AD1091" s="35" t="n">
        <f aca="false">AD1092</f>
        <v>0</v>
      </c>
      <c r="AE1091" s="35" t="n">
        <f aca="false">AE1092</f>
        <v>0</v>
      </c>
      <c r="AF1091" s="35" t="n">
        <f aca="false">AF1092</f>
        <v>2.6</v>
      </c>
      <c r="AG1091" s="35" t="n">
        <f aca="false">AG1092</f>
        <v>2.6</v>
      </c>
      <c r="AH1091" s="35" t="n">
        <f aca="false">AG1091/AF1091*100</f>
        <v>100</v>
      </c>
    </row>
    <row r="1092" s="6" customFormat="true" ht="31.2" hidden="false" customHeight="false" outlineLevel="0" collapsed="false">
      <c r="A1092" s="43" t="s">
        <v>39</v>
      </c>
      <c r="B1092" s="82"/>
      <c r="C1092" s="82" t="s">
        <v>601</v>
      </c>
      <c r="D1092" s="82" t="s">
        <v>32</v>
      </c>
      <c r="E1092" s="82" t="s">
        <v>40</v>
      </c>
      <c r="F1092" s="39" t="n">
        <v>0</v>
      </c>
      <c r="G1092" s="39"/>
      <c r="H1092" s="39" t="n">
        <v>4.7</v>
      </c>
      <c r="I1092" s="39" t="n">
        <f aca="false">SUM(F1092:H1092)</f>
        <v>4.7</v>
      </c>
      <c r="J1092" s="39"/>
      <c r="K1092" s="39"/>
      <c r="L1092" s="39" t="n">
        <f aca="false">SUM(I1092:K1092)</f>
        <v>4.7</v>
      </c>
      <c r="M1092" s="39"/>
      <c r="N1092" s="39"/>
      <c r="O1092" s="39" t="n">
        <f aca="false">SUM(L1092:N1092)</f>
        <v>4.7</v>
      </c>
      <c r="P1092" s="39"/>
      <c r="Q1092" s="39"/>
      <c r="R1092" s="39" t="n">
        <f aca="false">SUM(O1092:Q1092)</f>
        <v>4.7</v>
      </c>
      <c r="S1092" s="39"/>
      <c r="T1092" s="40" t="n">
        <f aca="false">R1092+S1092</f>
        <v>4.7</v>
      </c>
      <c r="U1092" s="39"/>
      <c r="V1092" s="39" t="n">
        <v>-1.1</v>
      </c>
      <c r="W1092" s="40" t="n">
        <f aca="false">T1092+U1092+V1092</f>
        <v>3.6</v>
      </c>
      <c r="X1092" s="40"/>
      <c r="Y1092" s="40"/>
      <c r="Z1092" s="40" t="n">
        <f aca="false">SUM(W1092:Y1092)</f>
        <v>3.6</v>
      </c>
      <c r="AA1092" s="40"/>
      <c r="AB1092" s="40"/>
      <c r="AC1092" s="40" t="n">
        <f aca="false">SUM(Z1092:AB1092)</f>
        <v>3.6</v>
      </c>
      <c r="AD1092" s="40"/>
      <c r="AE1092" s="40"/>
      <c r="AF1092" s="40" t="n">
        <v>2.6</v>
      </c>
      <c r="AG1092" s="40" t="n">
        <v>2.6</v>
      </c>
      <c r="AH1092" s="40" t="n">
        <f aca="false">AG1092/AF1092*100</f>
        <v>100</v>
      </c>
    </row>
    <row r="1093" s="67" customFormat="true" ht="78" hidden="false" customHeight="false" outlineLevel="0" collapsed="false">
      <c r="A1093" s="41" t="s">
        <v>118</v>
      </c>
      <c r="B1093" s="83"/>
      <c r="C1093" s="83" t="s">
        <v>601</v>
      </c>
      <c r="D1093" s="83" t="s">
        <v>119</v>
      </c>
      <c r="E1093" s="83"/>
      <c r="F1093" s="34" t="n">
        <f aca="false">F1094</f>
        <v>300</v>
      </c>
      <c r="G1093" s="34" t="n">
        <f aca="false">G1094</f>
        <v>0</v>
      </c>
      <c r="H1093" s="34" t="n">
        <f aca="false">H1094</f>
        <v>0</v>
      </c>
      <c r="I1093" s="34" t="n">
        <f aca="false">I1094</f>
        <v>300</v>
      </c>
      <c r="J1093" s="34" t="n">
        <f aca="false">J1094</f>
        <v>0</v>
      </c>
      <c r="K1093" s="34" t="n">
        <f aca="false">K1094</f>
        <v>0</v>
      </c>
      <c r="L1093" s="34" t="n">
        <f aca="false">L1094</f>
        <v>300</v>
      </c>
      <c r="M1093" s="34" t="n">
        <f aca="false">M1094</f>
        <v>0</v>
      </c>
      <c r="N1093" s="34" t="n">
        <f aca="false">N1094</f>
        <v>0</v>
      </c>
      <c r="O1093" s="34" t="n">
        <f aca="false">O1094</f>
        <v>300</v>
      </c>
      <c r="P1093" s="34" t="n">
        <f aca="false">P1094</f>
        <v>0</v>
      </c>
      <c r="Q1093" s="34" t="n">
        <f aca="false">Q1094</f>
        <v>0</v>
      </c>
      <c r="R1093" s="34" t="n">
        <f aca="false">R1094</f>
        <v>300</v>
      </c>
      <c r="S1093" s="34" t="n">
        <f aca="false">S1094</f>
        <v>0</v>
      </c>
      <c r="T1093" s="35" t="n">
        <f aca="false">R1093+S1093</f>
        <v>300</v>
      </c>
      <c r="U1093" s="34" t="n">
        <f aca="false">U1094</f>
        <v>0</v>
      </c>
      <c r="V1093" s="34" t="n">
        <f aca="false">V1094</f>
        <v>0</v>
      </c>
      <c r="W1093" s="35" t="n">
        <f aca="false">W1094</f>
        <v>300</v>
      </c>
      <c r="X1093" s="35" t="n">
        <f aca="false">X1094</f>
        <v>0</v>
      </c>
      <c r="Y1093" s="35" t="n">
        <f aca="false">Y1094</f>
        <v>0</v>
      </c>
      <c r="Z1093" s="35" t="n">
        <f aca="false">Z1094</f>
        <v>300</v>
      </c>
      <c r="AA1093" s="35" t="n">
        <f aca="false">AA1094</f>
        <v>0</v>
      </c>
      <c r="AB1093" s="35" t="n">
        <f aca="false">AB1094</f>
        <v>0</v>
      </c>
      <c r="AC1093" s="35" t="n">
        <f aca="false">AC1094</f>
        <v>300</v>
      </c>
      <c r="AD1093" s="35" t="n">
        <f aca="false">AD1094</f>
        <v>-100</v>
      </c>
      <c r="AE1093" s="35" t="n">
        <f aca="false">AE1094</f>
        <v>0</v>
      </c>
      <c r="AF1093" s="35" t="n">
        <f aca="false">AF1094</f>
        <v>146</v>
      </c>
      <c r="AG1093" s="35" t="n">
        <f aca="false">AG1094</f>
        <v>145.9</v>
      </c>
      <c r="AH1093" s="35" t="n">
        <f aca="false">AG1093/AF1093*100</f>
        <v>99.9315068493151</v>
      </c>
    </row>
    <row r="1094" s="67" customFormat="true" ht="109.2" hidden="false" customHeight="false" outlineLevel="0" collapsed="false">
      <c r="A1094" s="41" t="s">
        <v>45</v>
      </c>
      <c r="B1094" s="83"/>
      <c r="C1094" s="83" t="s">
        <v>601</v>
      </c>
      <c r="D1094" s="83" t="s">
        <v>119</v>
      </c>
      <c r="E1094" s="83" t="s">
        <v>46</v>
      </c>
      <c r="F1094" s="34" t="n">
        <f aca="false">F1095</f>
        <v>300</v>
      </c>
      <c r="G1094" s="34" t="n">
        <f aca="false">G1095</f>
        <v>0</v>
      </c>
      <c r="H1094" s="34" t="n">
        <f aca="false">H1095</f>
        <v>0</v>
      </c>
      <c r="I1094" s="34" t="n">
        <f aca="false">I1095</f>
        <v>300</v>
      </c>
      <c r="J1094" s="34" t="n">
        <f aca="false">J1095</f>
        <v>0</v>
      </c>
      <c r="K1094" s="34" t="n">
        <f aca="false">K1095</f>
        <v>0</v>
      </c>
      <c r="L1094" s="34" t="n">
        <f aca="false">L1095</f>
        <v>300</v>
      </c>
      <c r="M1094" s="34" t="n">
        <f aca="false">M1095</f>
        <v>0</v>
      </c>
      <c r="N1094" s="34" t="n">
        <f aca="false">N1095</f>
        <v>0</v>
      </c>
      <c r="O1094" s="34" t="n">
        <f aca="false">O1095</f>
        <v>300</v>
      </c>
      <c r="P1094" s="34" t="n">
        <f aca="false">P1095</f>
        <v>0</v>
      </c>
      <c r="Q1094" s="34" t="n">
        <f aca="false">Q1095</f>
        <v>0</v>
      </c>
      <c r="R1094" s="34" t="n">
        <f aca="false">R1095</f>
        <v>300</v>
      </c>
      <c r="S1094" s="34" t="n">
        <f aca="false">S1095</f>
        <v>0</v>
      </c>
      <c r="T1094" s="35" t="n">
        <f aca="false">R1094+S1094</f>
        <v>300</v>
      </c>
      <c r="U1094" s="34" t="n">
        <f aca="false">U1095</f>
        <v>0</v>
      </c>
      <c r="V1094" s="34" t="n">
        <f aca="false">V1095</f>
        <v>0</v>
      </c>
      <c r="W1094" s="35" t="n">
        <f aca="false">W1095</f>
        <v>300</v>
      </c>
      <c r="X1094" s="35" t="n">
        <f aca="false">X1095</f>
        <v>0</v>
      </c>
      <c r="Y1094" s="35" t="n">
        <f aca="false">Y1095</f>
        <v>0</v>
      </c>
      <c r="Z1094" s="35" t="n">
        <f aca="false">Z1095</f>
        <v>300</v>
      </c>
      <c r="AA1094" s="35" t="n">
        <f aca="false">AA1095</f>
        <v>0</v>
      </c>
      <c r="AB1094" s="35" t="n">
        <f aca="false">AB1095</f>
        <v>0</v>
      </c>
      <c r="AC1094" s="35" t="n">
        <f aca="false">AC1095</f>
        <v>300</v>
      </c>
      <c r="AD1094" s="35" t="n">
        <f aca="false">AD1095</f>
        <v>-100</v>
      </c>
      <c r="AE1094" s="35" t="n">
        <f aca="false">AE1095</f>
        <v>0</v>
      </c>
      <c r="AF1094" s="35" t="n">
        <f aca="false">AF1095</f>
        <v>146</v>
      </c>
      <c r="AG1094" s="35" t="n">
        <f aca="false">AG1095</f>
        <v>145.9</v>
      </c>
      <c r="AH1094" s="35" t="n">
        <f aca="false">AG1094/AF1094*100</f>
        <v>99.9315068493151</v>
      </c>
    </row>
    <row r="1095" s="67" customFormat="true" ht="46.8" hidden="false" customHeight="false" outlineLevel="0" collapsed="false">
      <c r="A1095" s="43" t="s">
        <v>47</v>
      </c>
      <c r="B1095" s="82"/>
      <c r="C1095" s="82" t="s">
        <v>601</v>
      </c>
      <c r="D1095" s="82" t="s">
        <v>119</v>
      </c>
      <c r="E1095" s="82" t="s">
        <v>48</v>
      </c>
      <c r="F1095" s="39" t="n">
        <v>300</v>
      </c>
      <c r="G1095" s="39"/>
      <c r="H1095" s="39"/>
      <c r="I1095" s="39" t="n">
        <f aca="false">SUM(F1095:H1095)</f>
        <v>300</v>
      </c>
      <c r="J1095" s="39"/>
      <c r="K1095" s="39"/>
      <c r="L1095" s="39" t="n">
        <f aca="false">SUM(I1095:K1095)</f>
        <v>300</v>
      </c>
      <c r="M1095" s="39"/>
      <c r="N1095" s="39"/>
      <c r="O1095" s="39" t="n">
        <f aca="false">SUM(L1095:N1095)</f>
        <v>300</v>
      </c>
      <c r="P1095" s="39"/>
      <c r="Q1095" s="39"/>
      <c r="R1095" s="39" t="n">
        <f aca="false">SUM(O1095:Q1095)</f>
        <v>300</v>
      </c>
      <c r="S1095" s="39"/>
      <c r="T1095" s="40" t="n">
        <f aca="false">R1095+S1095</f>
        <v>300</v>
      </c>
      <c r="U1095" s="39"/>
      <c r="V1095" s="39"/>
      <c r="W1095" s="40" t="n">
        <f aca="false">T1095+U1095+V1095</f>
        <v>300</v>
      </c>
      <c r="X1095" s="40"/>
      <c r="Y1095" s="40"/>
      <c r="Z1095" s="40" t="n">
        <f aca="false">SUM(W1095:Y1095)</f>
        <v>300</v>
      </c>
      <c r="AA1095" s="40"/>
      <c r="AB1095" s="40"/>
      <c r="AC1095" s="40" t="n">
        <f aca="false">SUM(Z1095:AB1095)</f>
        <v>300</v>
      </c>
      <c r="AD1095" s="40" t="n">
        <v>-100</v>
      </c>
      <c r="AE1095" s="40"/>
      <c r="AF1095" s="40" t="n">
        <v>146</v>
      </c>
      <c r="AG1095" s="40" t="n">
        <v>145.9</v>
      </c>
      <c r="AH1095" s="40" t="n">
        <f aca="false">AG1095/AF1095*100</f>
        <v>99.9315068493151</v>
      </c>
    </row>
    <row r="1096" s="67" customFormat="true" ht="62.4" hidden="false" customHeight="false" outlineLevel="0" collapsed="false">
      <c r="A1096" s="41" t="s">
        <v>106</v>
      </c>
      <c r="B1096" s="83"/>
      <c r="C1096" s="83" t="s">
        <v>601</v>
      </c>
      <c r="D1096" s="83" t="s">
        <v>686</v>
      </c>
      <c r="E1096" s="83"/>
      <c r="F1096" s="34" t="n">
        <f aca="false">F1097</f>
        <v>30</v>
      </c>
      <c r="G1096" s="34" t="n">
        <f aca="false">G1097</f>
        <v>0</v>
      </c>
      <c r="H1096" s="34" t="n">
        <f aca="false">H1097</f>
        <v>0</v>
      </c>
      <c r="I1096" s="34" t="n">
        <f aca="false">I1097</f>
        <v>30</v>
      </c>
      <c r="J1096" s="34" t="n">
        <f aca="false">J1097</f>
        <v>0</v>
      </c>
      <c r="K1096" s="34" t="n">
        <f aca="false">K1097</f>
        <v>0</v>
      </c>
      <c r="L1096" s="34" t="n">
        <f aca="false">L1097</f>
        <v>30</v>
      </c>
      <c r="M1096" s="34" t="n">
        <f aca="false">M1097</f>
        <v>0</v>
      </c>
      <c r="N1096" s="34" t="n">
        <f aca="false">N1097</f>
        <v>0</v>
      </c>
      <c r="O1096" s="34" t="n">
        <f aca="false">O1097</f>
        <v>30</v>
      </c>
      <c r="P1096" s="34" t="n">
        <f aca="false">P1097</f>
        <v>0</v>
      </c>
      <c r="Q1096" s="34" t="n">
        <f aca="false">Q1097</f>
        <v>0</v>
      </c>
      <c r="R1096" s="34" t="n">
        <f aca="false">R1097</f>
        <v>30</v>
      </c>
      <c r="S1096" s="34" t="n">
        <f aca="false">S1097</f>
        <v>0</v>
      </c>
      <c r="T1096" s="35" t="n">
        <f aca="false">R1096+S1096</f>
        <v>30</v>
      </c>
      <c r="U1096" s="34" t="n">
        <f aca="false">U1097</f>
        <v>0</v>
      </c>
      <c r="V1096" s="34" t="n">
        <f aca="false">V1097</f>
        <v>0</v>
      </c>
      <c r="W1096" s="35" t="n">
        <f aca="false">W1097</f>
        <v>30</v>
      </c>
      <c r="X1096" s="35" t="n">
        <f aca="false">X1097</f>
        <v>0</v>
      </c>
      <c r="Y1096" s="35" t="n">
        <f aca="false">Y1097</f>
        <v>0</v>
      </c>
      <c r="Z1096" s="35" t="n">
        <f aca="false">Z1097</f>
        <v>30</v>
      </c>
      <c r="AA1096" s="35" t="n">
        <f aca="false">AA1097</f>
        <v>0</v>
      </c>
      <c r="AB1096" s="35" t="n">
        <f aca="false">AB1097</f>
        <v>0</v>
      </c>
      <c r="AC1096" s="35" t="n">
        <f aca="false">AC1097</f>
        <v>30</v>
      </c>
      <c r="AD1096" s="35" t="n">
        <f aca="false">AD1097</f>
        <v>0</v>
      </c>
      <c r="AE1096" s="35" t="n">
        <f aca="false">AE1097</f>
        <v>0</v>
      </c>
      <c r="AF1096" s="35" t="n">
        <f aca="false">AF1097</f>
        <v>14</v>
      </c>
      <c r="AG1096" s="35" t="n">
        <f aca="false">AG1097</f>
        <v>14</v>
      </c>
      <c r="AH1096" s="35" t="n">
        <f aca="false">AG1096/AF1096*100</f>
        <v>100</v>
      </c>
    </row>
    <row r="1097" s="67" customFormat="true" ht="46.8" hidden="false" customHeight="false" outlineLevel="0" collapsed="false">
      <c r="A1097" s="41" t="s">
        <v>33</v>
      </c>
      <c r="B1097" s="83"/>
      <c r="C1097" s="83" t="s">
        <v>601</v>
      </c>
      <c r="D1097" s="83" t="s">
        <v>686</v>
      </c>
      <c r="E1097" s="83" t="s">
        <v>34</v>
      </c>
      <c r="F1097" s="34" t="n">
        <f aca="false">F1098</f>
        <v>30</v>
      </c>
      <c r="G1097" s="34" t="n">
        <f aca="false">G1098</f>
        <v>0</v>
      </c>
      <c r="H1097" s="34" t="n">
        <f aca="false">H1098</f>
        <v>0</v>
      </c>
      <c r="I1097" s="34" t="n">
        <f aca="false">I1098</f>
        <v>30</v>
      </c>
      <c r="J1097" s="34" t="n">
        <f aca="false">J1098</f>
        <v>0</v>
      </c>
      <c r="K1097" s="34" t="n">
        <f aca="false">K1098</f>
        <v>0</v>
      </c>
      <c r="L1097" s="34" t="n">
        <f aca="false">L1098</f>
        <v>30</v>
      </c>
      <c r="M1097" s="34" t="n">
        <f aca="false">M1098</f>
        <v>0</v>
      </c>
      <c r="N1097" s="34" t="n">
        <f aca="false">N1098</f>
        <v>0</v>
      </c>
      <c r="O1097" s="34" t="n">
        <f aca="false">O1098</f>
        <v>30</v>
      </c>
      <c r="P1097" s="34" t="n">
        <f aca="false">P1098</f>
        <v>0</v>
      </c>
      <c r="Q1097" s="34" t="n">
        <f aca="false">Q1098</f>
        <v>0</v>
      </c>
      <c r="R1097" s="34" t="n">
        <f aca="false">R1098</f>
        <v>30</v>
      </c>
      <c r="S1097" s="34" t="n">
        <f aca="false">S1098</f>
        <v>0</v>
      </c>
      <c r="T1097" s="35" t="n">
        <f aca="false">R1097+S1097</f>
        <v>30</v>
      </c>
      <c r="U1097" s="34" t="n">
        <f aca="false">U1098</f>
        <v>0</v>
      </c>
      <c r="V1097" s="34" t="n">
        <f aca="false">V1098</f>
        <v>0</v>
      </c>
      <c r="W1097" s="35" t="n">
        <f aca="false">W1098</f>
        <v>30</v>
      </c>
      <c r="X1097" s="35" t="n">
        <f aca="false">X1098</f>
        <v>0</v>
      </c>
      <c r="Y1097" s="35" t="n">
        <f aca="false">Y1098</f>
        <v>0</v>
      </c>
      <c r="Z1097" s="35" t="n">
        <f aca="false">Z1098</f>
        <v>30</v>
      </c>
      <c r="AA1097" s="35" t="n">
        <f aca="false">AA1098</f>
        <v>0</v>
      </c>
      <c r="AB1097" s="35" t="n">
        <f aca="false">AB1098</f>
        <v>0</v>
      </c>
      <c r="AC1097" s="35" t="n">
        <f aca="false">AC1098</f>
        <v>30</v>
      </c>
      <c r="AD1097" s="35" t="n">
        <f aca="false">AD1098</f>
        <v>0</v>
      </c>
      <c r="AE1097" s="35" t="n">
        <f aca="false">AE1098</f>
        <v>0</v>
      </c>
      <c r="AF1097" s="35" t="n">
        <f aca="false">AF1098</f>
        <v>14</v>
      </c>
      <c r="AG1097" s="35" t="n">
        <f aca="false">AG1098</f>
        <v>14</v>
      </c>
      <c r="AH1097" s="35" t="n">
        <f aca="false">AG1097/AF1097*100</f>
        <v>100</v>
      </c>
    </row>
    <row r="1098" s="67" customFormat="true" ht="46.8" hidden="false" customHeight="false" outlineLevel="0" collapsed="false">
      <c r="A1098" s="43" t="s">
        <v>35</v>
      </c>
      <c r="B1098" s="82"/>
      <c r="C1098" s="82" t="s">
        <v>601</v>
      </c>
      <c r="D1098" s="82" t="s">
        <v>686</v>
      </c>
      <c r="E1098" s="82" t="s">
        <v>36</v>
      </c>
      <c r="F1098" s="39" t="n">
        <v>30</v>
      </c>
      <c r="G1098" s="39"/>
      <c r="H1098" s="39"/>
      <c r="I1098" s="39" t="n">
        <f aca="false">SUM(F1098:H1098)</f>
        <v>30</v>
      </c>
      <c r="J1098" s="39"/>
      <c r="K1098" s="39"/>
      <c r="L1098" s="39" t="n">
        <f aca="false">SUM(I1098:K1098)</f>
        <v>30</v>
      </c>
      <c r="M1098" s="39"/>
      <c r="N1098" s="39"/>
      <c r="O1098" s="39" t="n">
        <f aca="false">SUM(L1098:N1098)</f>
        <v>30</v>
      </c>
      <c r="P1098" s="39"/>
      <c r="Q1098" s="39"/>
      <c r="R1098" s="39" t="n">
        <f aca="false">SUM(O1098:Q1098)</f>
        <v>30</v>
      </c>
      <c r="S1098" s="39"/>
      <c r="T1098" s="40" t="n">
        <f aca="false">R1098+S1098</f>
        <v>30</v>
      </c>
      <c r="U1098" s="39"/>
      <c r="V1098" s="39"/>
      <c r="W1098" s="40" t="n">
        <f aca="false">T1098+U1098+V1098</f>
        <v>30</v>
      </c>
      <c r="X1098" s="40"/>
      <c r="Y1098" s="40"/>
      <c r="Z1098" s="40" t="n">
        <f aca="false">SUM(W1098:Y1098)</f>
        <v>30</v>
      </c>
      <c r="AA1098" s="40"/>
      <c r="AB1098" s="40"/>
      <c r="AC1098" s="40" t="n">
        <f aca="false">SUM(Z1098:AB1098)</f>
        <v>30</v>
      </c>
      <c r="AD1098" s="40"/>
      <c r="AE1098" s="40"/>
      <c r="AF1098" s="40" t="n">
        <v>14</v>
      </c>
      <c r="AG1098" s="40" t="n">
        <v>14</v>
      </c>
      <c r="AH1098" s="40" t="n">
        <f aca="false">AG1098/AF1098*100</f>
        <v>100</v>
      </c>
    </row>
    <row r="1099" s="67" customFormat="true" ht="46.8" hidden="false" customHeight="false" outlineLevel="0" collapsed="false">
      <c r="A1099" s="41" t="s">
        <v>120</v>
      </c>
      <c r="B1099" s="83"/>
      <c r="C1099" s="83" t="s">
        <v>601</v>
      </c>
      <c r="D1099" s="83" t="s">
        <v>732</v>
      </c>
      <c r="E1099" s="83"/>
      <c r="F1099" s="34"/>
      <c r="G1099" s="34"/>
      <c r="H1099" s="34"/>
      <c r="I1099" s="34"/>
      <c r="J1099" s="34"/>
      <c r="K1099" s="34"/>
      <c r="L1099" s="34"/>
      <c r="M1099" s="34"/>
      <c r="N1099" s="34"/>
      <c r="O1099" s="34"/>
      <c r="P1099" s="34"/>
      <c r="Q1099" s="34"/>
      <c r="R1099" s="34"/>
      <c r="S1099" s="34"/>
      <c r="T1099" s="35"/>
      <c r="U1099" s="34"/>
      <c r="V1099" s="34"/>
      <c r="W1099" s="35"/>
      <c r="X1099" s="35"/>
      <c r="Y1099" s="35"/>
      <c r="Z1099" s="35"/>
      <c r="AA1099" s="35"/>
      <c r="AB1099" s="35"/>
      <c r="AC1099" s="35"/>
      <c r="AD1099" s="35"/>
      <c r="AE1099" s="35"/>
      <c r="AF1099" s="35" t="n">
        <f aca="false">AF1100</f>
        <v>96.6</v>
      </c>
      <c r="AG1099" s="35" t="n">
        <f aca="false">AG1100</f>
        <v>96.6</v>
      </c>
      <c r="AH1099" s="35" t="n">
        <f aca="false">AG1099/AF1099*100</f>
        <v>100</v>
      </c>
    </row>
    <row r="1100" s="67" customFormat="true" ht="46.8" hidden="false" customHeight="false" outlineLevel="0" collapsed="false">
      <c r="A1100" s="41" t="s">
        <v>33</v>
      </c>
      <c r="B1100" s="83"/>
      <c r="C1100" s="83" t="s">
        <v>601</v>
      </c>
      <c r="D1100" s="83" t="s">
        <v>732</v>
      </c>
      <c r="E1100" s="83" t="s">
        <v>34</v>
      </c>
      <c r="F1100" s="34"/>
      <c r="G1100" s="34"/>
      <c r="H1100" s="34"/>
      <c r="I1100" s="34"/>
      <c r="J1100" s="34"/>
      <c r="K1100" s="34"/>
      <c r="L1100" s="34"/>
      <c r="M1100" s="34"/>
      <c r="N1100" s="34"/>
      <c r="O1100" s="34"/>
      <c r="P1100" s="34"/>
      <c r="Q1100" s="34"/>
      <c r="R1100" s="34"/>
      <c r="S1100" s="34"/>
      <c r="T1100" s="35"/>
      <c r="U1100" s="34"/>
      <c r="V1100" s="34"/>
      <c r="W1100" s="35"/>
      <c r="X1100" s="35"/>
      <c r="Y1100" s="35"/>
      <c r="Z1100" s="35"/>
      <c r="AA1100" s="35"/>
      <c r="AB1100" s="35"/>
      <c r="AC1100" s="35"/>
      <c r="AD1100" s="35"/>
      <c r="AE1100" s="35"/>
      <c r="AF1100" s="35" t="n">
        <f aca="false">AF1101</f>
        <v>96.6</v>
      </c>
      <c r="AG1100" s="35" t="n">
        <f aca="false">AG1101</f>
        <v>96.6</v>
      </c>
      <c r="AH1100" s="35" t="n">
        <f aca="false">AG1100/AF1100*100</f>
        <v>100</v>
      </c>
    </row>
    <row r="1101" s="6" customFormat="true" ht="46.8" hidden="false" customHeight="false" outlineLevel="0" collapsed="false">
      <c r="A1101" s="43" t="s">
        <v>35</v>
      </c>
      <c r="B1101" s="82"/>
      <c r="C1101" s="82" t="s">
        <v>601</v>
      </c>
      <c r="D1101" s="82" t="s">
        <v>732</v>
      </c>
      <c r="E1101" s="82" t="s">
        <v>36</v>
      </c>
      <c r="F1101" s="39"/>
      <c r="G1101" s="39"/>
      <c r="H1101" s="39"/>
      <c r="I1101" s="39"/>
      <c r="J1101" s="39"/>
      <c r="K1101" s="39"/>
      <c r="L1101" s="39"/>
      <c r="M1101" s="39"/>
      <c r="N1101" s="39"/>
      <c r="O1101" s="39"/>
      <c r="P1101" s="39"/>
      <c r="Q1101" s="39"/>
      <c r="R1101" s="39"/>
      <c r="S1101" s="39"/>
      <c r="T1101" s="40"/>
      <c r="U1101" s="39"/>
      <c r="V1101" s="39"/>
      <c r="W1101" s="40"/>
      <c r="X1101" s="40"/>
      <c r="Y1101" s="40"/>
      <c r="Z1101" s="40"/>
      <c r="AA1101" s="40"/>
      <c r="AB1101" s="40"/>
      <c r="AC1101" s="40"/>
      <c r="AD1101" s="40"/>
      <c r="AE1101" s="40"/>
      <c r="AF1101" s="40" t="n">
        <v>96.6</v>
      </c>
      <c r="AG1101" s="40" t="n">
        <v>96.6</v>
      </c>
      <c r="AH1101" s="40" t="n">
        <f aca="false">AG1101/AF1101*100</f>
        <v>100</v>
      </c>
    </row>
    <row r="1102" s="68" customFormat="true" ht="16.2" hidden="false" customHeight="false" outlineLevel="0" collapsed="false">
      <c r="A1102" s="27" t="s">
        <v>733</v>
      </c>
      <c r="B1102" s="79"/>
      <c r="C1102" s="60" t="s">
        <v>734</v>
      </c>
      <c r="D1102" s="60"/>
      <c r="E1102" s="60"/>
      <c r="F1102" s="64"/>
      <c r="G1102" s="64"/>
      <c r="H1102" s="64"/>
      <c r="I1102" s="64"/>
      <c r="J1102" s="64"/>
      <c r="K1102" s="64"/>
      <c r="L1102" s="64" t="n">
        <f aca="false">L1103</f>
        <v>0</v>
      </c>
      <c r="M1102" s="64" t="n">
        <f aca="false">M1103</f>
        <v>1268.9</v>
      </c>
      <c r="N1102" s="64" t="n">
        <f aca="false">N1103</f>
        <v>0</v>
      </c>
      <c r="O1102" s="64" t="n">
        <f aca="false">O1103</f>
        <v>1268.9</v>
      </c>
      <c r="P1102" s="64" t="n">
        <f aca="false">P1103</f>
        <v>0</v>
      </c>
      <c r="Q1102" s="64" t="n">
        <f aca="false">Q1103</f>
        <v>0</v>
      </c>
      <c r="R1102" s="64" t="n">
        <f aca="false">R1103</f>
        <v>1268.9</v>
      </c>
      <c r="S1102" s="64" t="n">
        <f aca="false">S1103</f>
        <v>0</v>
      </c>
      <c r="T1102" s="23" t="n">
        <f aca="false">R1102+S1102</f>
        <v>1268.9</v>
      </c>
      <c r="U1102" s="64" t="n">
        <f aca="false">U1103</f>
        <v>0</v>
      </c>
      <c r="V1102" s="64" t="n">
        <f aca="false">V1103</f>
        <v>0</v>
      </c>
      <c r="W1102" s="23" t="n">
        <f aca="false">W1103</f>
        <v>1268.9</v>
      </c>
      <c r="X1102" s="23" t="n">
        <f aca="false">X1103</f>
        <v>0</v>
      </c>
      <c r="Y1102" s="23" t="n">
        <f aca="false">Y1103</f>
        <v>0</v>
      </c>
      <c r="Z1102" s="23" t="n">
        <f aca="false">Z1103</f>
        <v>1268.9</v>
      </c>
      <c r="AA1102" s="23" t="n">
        <f aca="false">AA1103</f>
        <v>0</v>
      </c>
      <c r="AB1102" s="23" t="n">
        <f aca="false">AB1103</f>
        <v>0</v>
      </c>
      <c r="AC1102" s="23" t="n">
        <f aca="false">AC1103</f>
        <v>1268.9</v>
      </c>
      <c r="AD1102" s="23" t="n">
        <f aca="false">AD1103</f>
        <v>0</v>
      </c>
      <c r="AE1102" s="23" t="n">
        <f aca="false">AE1103</f>
        <v>0</v>
      </c>
      <c r="AF1102" s="23" t="n">
        <f aca="false">AF1103</f>
        <v>869.5</v>
      </c>
      <c r="AG1102" s="23" t="n">
        <f aca="false">AG1103</f>
        <v>869.5</v>
      </c>
      <c r="AH1102" s="23" t="n">
        <f aca="false">AG1102/AF1102*100</f>
        <v>100</v>
      </c>
    </row>
    <row r="1103" s="70" customFormat="true" ht="32.4" hidden="false" customHeight="false" outlineLevel="0" collapsed="false">
      <c r="A1103" s="28" t="s">
        <v>735</v>
      </c>
      <c r="B1103" s="79"/>
      <c r="C1103" s="61" t="s">
        <v>736</v>
      </c>
      <c r="D1103" s="61"/>
      <c r="E1103" s="61"/>
      <c r="F1103" s="62"/>
      <c r="G1103" s="62"/>
      <c r="H1103" s="62"/>
      <c r="I1103" s="62"/>
      <c r="J1103" s="62"/>
      <c r="K1103" s="62"/>
      <c r="L1103" s="62" t="n">
        <f aca="false">L1104</f>
        <v>0</v>
      </c>
      <c r="M1103" s="62" t="n">
        <f aca="false">M1104</f>
        <v>1268.9</v>
      </c>
      <c r="N1103" s="62" t="n">
        <f aca="false">N1104</f>
        <v>0</v>
      </c>
      <c r="O1103" s="62" t="n">
        <f aca="false">O1104</f>
        <v>1268.9</v>
      </c>
      <c r="P1103" s="62" t="n">
        <f aca="false">P1104</f>
        <v>0</v>
      </c>
      <c r="Q1103" s="62" t="n">
        <f aca="false">Q1104</f>
        <v>0</v>
      </c>
      <c r="R1103" s="62" t="n">
        <f aca="false">R1104</f>
        <v>1268.9</v>
      </c>
      <c r="S1103" s="62" t="n">
        <f aca="false">S1104</f>
        <v>0</v>
      </c>
      <c r="T1103" s="26" t="n">
        <f aca="false">R1103+S1103</f>
        <v>1268.9</v>
      </c>
      <c r="U1103" s="62" t="n">
        <f aca="false">U1104</f>
        <v>0</v>
      </c>
      <c r="V1103" s="62" t="n">
        <f aca="false">V1104</f>
        <v>0</v>
      </c>
      <c r="W1103" s="26" t="n">
        <f aca="false">W1104</f>
        <v>1268.9</v>
      </c>
      <c r="X1103" s="26" t="n">
        <f aca="false">X1104</f>
        <v>0</v>
      </c>
      <c r="Y1103" s="26" t="n">
        <f aca="false">Y1104</f>
        <v>0</v>
      </c>
      <c r="Z1103" s="26" t="n">
        <f aca="false">Z1104</f>
        <v>1268.9</v>
      </c>
      <c r="AA1103" s="26" t="n">
        <f aca="false">AA1104</f>
        <v>0</v>
      </c>
      <c r="AB1103" s="26" t="n">
        <f aca="false">AB1104</f>
        <v>0</v>
      </c>
      <c r="AC1103" s="26" t="n">
        <f aca="false">AC1104</f>
        <v>1268.9</v>
      </c>
      <c r="AD1103" s="26" t="n">
        <f aca="false">AD1104</f>
        <v>0</v>
      </c>
      <c r="AE1103" s="26" t="n">
        <f aca="false">AE1104</f>
        <v>0</v>
      </c>
      <c r="AF1103" s="26" t="n">
        <f aca="false">AF1104</f>
        <v>869.5</v>
      </c>
      <c r="AG1103" s="26" t="n">
        <f aca="false">AG1104</f>
        <v>869.5</v>
      </c>
      <c r="AH1103" s="26" t="n">
        <f aca="false">AG1103/AF1103*100</f>
        <v>100</v>
      </c>
    </row>
    <row r="1104" s="67" customFormat="true" ht="93.6" hidden="false" customHeight="false" outlineLevel="0" collapsed="false">
      <c r="A1104" s="41" t="s">
        <v>737</v>
      </c>
      <c r="B1104" s="79"/>
      <c r="C1104" s="50" t="s">
        <v>736</v>
      </c>
      <c r="D1104" s="50" t="s">
        <v>738</v>
      </c>
      <c r="E1104" s="50"/>
      <c r="F1104" s="34"/>
      <c r="G1104" s="34"/>
      <c r="H1104" s="34"/>
      <c r="I1104" s="34"/>
      <c r="J1104" s="34"/>
      <c r="K1104" s="34"/>
      <c r="L1104" s="34" t="n">
        <f aca="false">L1105</f>
        <v>0</v>
      </c>
      <c r="M1104" s="34" t="n">
        <f aca="false">M1105</f>
        <v>1268.9</v>
      </c>
      <c r="N1104" s="34" t="n">
        <f aca="false">N1105</f>
        <v>0</v>
      </c>
      <c r="O1104" s="34" t="n">
        <f aca="false">O1105</f>
        <v>1268.9</v>
      </c>
      <c r="P1104" s="34" t="n">
        <f aca="false">P1105</f>
        <v>0</v>
      </c>
      <c r="Q1104" s="34" t="n">
        <f aca="false">Q1105</f>
        <v>0</v>
      </c>
      <c r="R1104" s="34" t="n">
        <f aca="false">R1105</f>
        <v>1268.9</v>
      </c>
      <c r="S1104" s="34" t="n">
        <f aca="false">S1105</f>
        <v>0</v>
      </c>
      <c r="T1104" s="35" t="n">
        <f aca="false">R1104+S1104</f>
        <v>1268.9</v>
      </c>
      <c r="U1104" s="34" t="n">
        <f aca="false">U1105</f>
        <v>0</v>
      </c>
      <c r="V1104" s="34" t="n">
        <f aca="false">V1105</f>
        <v>0</v>
      </c>
      <c r="W1104" s="35" t="n">
        <f aca="false">W1105</f>
        <v>1268.9</v>
      </c>
      <c r="X1104" s="35" t="n">
        <f aca="false">X1105</f>
        <v>0</v>
      </c>
      <c r="Y1104" s="35" t="n">
        <f aca="false">Y1105</f>
        <v>0</v>
      </c>
      <c r="Z1104" s="35" t="n">
        <f aca="false">Z1105</f>
        <v>1268.9</v>
      </c>
      <c r="AA1104" s="35" t="n">
        <f aca="false">AA1105</f>
        <v>0</v>
      </c>
      <c r="AB1104" s="35" t="n">
        <f aca="false">AB1105</f>
        <v>0</v>
      </c>
      <c r="AC1104" s="35" t="n">
        <f aca="false">AC1105</f>
        <v>1268.9</v>
      </c>
      <c r="AD1104" s="35" t="n">
        <f aca="false">AD1105</f>
        <v>0</v>
      </c>
      <c r="AE1104" s="35" t="n">
        <f aca="false">AE1105</f>
        <v>0</v>
      </c>
      <c r="AF1104" s="35" t="n">
        <f aca="false">AF1105</f>
        <v>869.5</v>
      </c>
      <c r="AG1104" s="35" t="n">
        <f aca="false">AG1105</f>
        <v>869.5</v>
      </c>
      <c r="AH1104" s="35" t="n">
        <f aca="false">AG1104/AF1104*100</f>
        <v>100</v>
      </c>
    </row>
    <row r="1105" s="67" customFormat="true" ht="46.8" hidden="false" customHeight="false" outlineLevel="0" collapsed="false">
      <c r="A1105" s="41" t="s">
        <v>739</v>
      </c>
      <c r="B1105" s="79"/>
      <c r="C1105" s="50" t="s">
        <v>736</v>
      </c>
      <c r="D1105" s="50" t="s">
        <v>740</v>
      </c>
      <c r="E1105" s="50"/>
      <c r="F1105" s="34"/>
      <c r="G1105" s="34"/>
      <c r="H1105" s="34"/>
      <c r="I1105" s="34"/>
      <c r="J1105" s="34"/>
      <c r="K1105" s="34"/>
      <c r="L1105" s="34" t="n">
        <f aca="false">L1106</f>
        <v>0</v>
      </c>
      <c r="M1105" s="34" t="n">
        <f aca="false">M1106</f>
        <v>1268.9</v>
      </c>
      <c r="N1105" s="34" t="n">
        <f aca="false">N1106</f>
        <v>0</v>
      </c>
      <c r="O1105" s="34" t="n">
        <f aca="false">O1106</f>
        <v>1268.9</v>
      </c>
      <c r="P1105" s="34" t="n">
        <f aca="false">P1106</f>
        <v>0</v>
      </c>
      <c r="Q1105" s="34" t="n">
        <f aca="false">Q1106</f>
        <v>0</v>
      </c>
      <c r="R1105" s="34" t="n">
        <f aca="false">R1106</f>
        <v>1268.9</v>
      </c>
      <c r="S1105" s="34" t="n">
        <f aca="false">S1106</f>
        <v>0</v>
      </c>
      <c r="T1105" s="35" t="n">
        <f aca="false">R1105+S1105</f>
        <v>1268.9</v>
      </c>
      <c r="U1105" s="34" t="n">
        <f aca="false">U1106</f>
        <v>0</v>
      </c>
      <c r="V1105" s="34" t="n">
        <f aca="false">V1106</f>
        <v>0</v>
      </c>
      <c r="W1105" s="35" t="n">
        <f aca="false">W1106</f>
        <v>1268.9</v>
      </c>
      <c r="X1105" s="35" t="n">
        <f aca="false">X1106</f>
        <v>0</v>
      </c>
      <c r="Y1105" s="35" t="n">
        <f aca="false">Y1106</f>
        <v>0</v>
      </c>
      <c r="Z1105" s="35" t="n">
        <f aca="false">Z1106</f>
        <v>1268.9</v>
      </c>
      <c r="AA1105" s="35" t="n">
        <f aca="false">AA1106</f>
        <v>0</v>
      </c>
      <c r="AB1105" s="35" t="n">
        <f aca="false">AB1106</f>
        <v>0</v>
      </c>
      <c r="AC1105" s="35" t="n">
        <f aca="false">AC1106</f>
        <v>1268.9</v>
      </c>
      <c r="AD1105" s="35" t="n">
        <f aca="false">AD1106</f>
        <v>0</v>
      </c>
      <c r="AE1105" s="35" t="n">
        <f aca="false">AE1106</f>
        <v>0</v>
      </c>
      <c r="AF1105" s="35" t="n">
        <f aca="false">AF1106</f>
        <v>869.5</v>
      </c>
      <c r="AG1105" s="35" t="n">
        <f aca="false">AG1106</f>
        <v>869.5</v>
      </c>
      <c r="AH1105" s="35" t="n">
        <f aca="false">AG1105/AF1105*100</f>
        <v>100</v>
      </c>
    </row>
    <row r="1106" s="67" customFormat="true" ht="128.25" hidden="false" customHeight="true" outlineLevel="0" collapsed="false">
      <c r="A1106" s="41" t="s">
        <v>741</v>
      </c>
      <c r="B1106" s="79"/>
      <c r="C1106" s="50" t="s">
        <v>736</v>
      </c>
      <c r="D1106" s="50" t="s">
        <v>742</v>
      </c>
      <c r="E1106" s="50"/>
      <c r="F1106" s="34"/>
      <c r="G1106" s="34"/>
      <c r="H1106" s="34"/>
      <c r="I1106" s="34"/>
      <c r="J1106" s="34"/>
      <c r="K1106" s="34"/>
      <c r="L1106" s="34" t="n">
        <f aca="false">L1107</f>
        <v>0</v>
      </c>
      <c r="M1106" s="34" t="n">
        <f aca="false">M1107</f>
        <v>1268.9</v>
      </c>
      <c r="N1106" s="34" t="n">
        <f aca="false">N1107</f>
        <v>0</v>
      </c>
      <c r="O1106" s="34" t="n">
        <f aca="false">O1107</f>
        <v>1268.9</v>
      </c>
      <c r="P1106" s="34" t="n">
        <f aca="false">P1107</f>
        <v>0</v>
      </c>
      <c r="Q1106" s="34" t="n">
        <f aca="false">Q1107</f>
        <v>0</v>
      </c>
      <c r="R1106" s="34" t="n">
        <f aca="false">R1107</f>
        <v>1268.9</v>
      </c>
      <c r="S1106" s="34" t="n">
        <f aca="false">S1107</f>
        <v>0</v>
      </c>
      <c r="T1106" s="35" t="n">
        <f aca="false">R1106+S1106</f>
        <v>1268.9</v>
      </c>
      <c r="U1106" s="34" t="n">
        <f aca="false">U1107</f>
        <v>0</v>
      </c>
      <c r="V1106" s="34" t="n">
        <f aca="false">V1107</f>
        <v>0</v>
      </c>
      <c r="W1106" s="35" t="n">
        <f aca="false">W1107</f>
        <v>1268.9</v>
      </c>
      <c r="X1106" s="35" t="n">
        <f aca="false">X1107</f>
        <v>0</v>
      </c>
      <c r="Y1106" s="35" t="n">
        <f aca="false">Y1107</f>
        <v>0</v>
      </c>
      <c r="Z1106" s="35" t="n">
        <f aca="false">Z1107</f>
        <v>1268.9</v>
      </c>
      <c r="AA1106" s="35" t="n">
        <f aca="false">AA1107</f>
        <v>0</v>
      </c>
      <c r="AB1106" s="35" t="n">
        <f aca="false">AB1107</f>
        <v>0</v>
      </c>
      <c r="AC1106" s="35" t="n">
        <f aca="false">AC1107</f>
        <v>1268.9</v>
      </c>
      <c r="AD1106" s="35" t="n">
        <f aca="false">AD1107</f>
        <v>0</v>
      </c>
      <c r="AE1106" s="35" t="n">
        <f aca="false">AE1107</f>
        <v>0</v>
      </c>
      <c r="AF1106" s="35" t="n">
        <f aca="false">AF1107</f>
        <v>869.5</v>
      </c>
      <c r="AG1106" s="35" t="n">
        <f aca="false">AG1107</f>
        <v>869.5</v>
      </c>
      <c r="AH1106" s="35" t="n">
        <f aca="false">AG1106/AF1106*100</f>
        <v>100</v>
      </c>
    </row>
    <row r="1107" s="67" customFormat="true" ht="46.8" hidden="false" customHeight="false" outlineLevel="0" collapsed="false">
      <c r="A1107" s="41" t="s">
        <v>743</v>
      </c>
      <c r="B1107" s="79"/>
      <c r="C1107" s="50" t="s">
        <v>736</v>
      </c>
      <c r="D1107" s="50" t="s">
        <v>744</v>
      </c>
      <c r="E1107" s="50"/>
      <c r="F1107" s="34"/>
      <c r="G1107" s="34"/>
      <c r="H1107" s="34"/>
      <c r="I1107" s="34"/>
      <c r="J1107" s="34"/>
      <c r="K1107" s="34"/>
      <c r="L1107" s="34" t="n">
        <f aca="false">L1108</f>
        <v>0</v>
      </c>
      <c r="M1107" s="34" t="n">
        <f aca="false">M1108</f>
        <v>1268.9</v>
      </c>
      <c r="N1107" s="34" t="n">
        <f aca="false">N1108</f>
        <v>0</v>
      </c>
      <c r="O1107" s="34" t="n">
        <f aca="false">O1108</f>
        <v>1268.9</v>
      </c>
      <c r="P1107" s="34" t="n">
        <f aca="false">P1108</f>
        <v>0</v>
      </c>
      <c r="Q1107" s="34" t="n">
        <f aca="false">Q1108</f>
        <v>0</v>
      </c>
      <c r="R1107" s="34" t="n">
        <f aca="false">R1108</f>
        <v>1268.9</v>
      </c>
      <c r="S1107" s="34" t="n">
        <f aca="false">S1108</f>
        <v>0</v>
      </c>
      <c r="T1107" s="35" t="n">
        <f aca="false">R1107+S1107</f>
        <v>1268.9</v>
      </c>
      <c r="U1107" s="34" t="n">
        <f aca="false">U1108</f>
        <v>0</v>
      </c>
      <c r="V1107" s="34" t="n">
        <f aca="false">V1108</f>
        <v>0</v>
      </c>
      <c r="W1107" s="35" t="n">
        <f aca="false">W1108</f>
        <v>1268.9</v>
      </c>
      <c r="X1107" s="35" t="n">
        <f aca="false">X1108</f>
        <v>0</v>
      </c>
      <c r="Y1107" s="35" t="n">
        <f aca="false">Y1108</f>
        <v>0</v>
      </c>
      <c r="Z1107" s="35" t="n">
        <f aca="false">Z1108</f>
        <v>1268.9</v>
      </c>
      <c r="AA1107" s="35" t="n">
        <f aca="false">AA1108</f>
        <v>0</v>
      </c>
      <c r="AB1107" s="35" t="n">
        <f aca="false">AB1108</f>
        <v>0</v>
      </c>
      <c r="AC1107" s="35" t="n">
        <f aca="false">AC1108</f>
        <v>1268.9</v>
      </c>
      <c r="AD1107" s="35" t="n">
        <f aca="false">AD1108</f>
        <v>0</v>
      </c>
      <c r="AE1107" s="35" t="n">
        <f aca="false">AE1108</f>
        <v>0</v>
      </c>
      <c r="AF1107" s="35" t="n">
        <f aca="false">AF1108</f>
        <v>869.5</v>
      </c>
      <c r="AG1107" s="35" t="n">
        <f aca="false">AG1108</f>
        <v>869.5</v>
      </c>
      <c r="AH1107" s="35" t="n">
        <f aca="false">AG1107/AF1107*100</f>
        <v>100</v>
      </c>
    </row>
    <row r="1108" s="67" customFormat="true" ht="16.2" hidden="false" customHeight="false" outlineLevel="0" collapsed="false">
      <c r="A1108" s="41" t="s">
        <v>114</v>
      </c>
      <c r="B1108" s="79"/>
      <c r="C1108" s="50" t="s">
        <v>736</v>
      </c>
      <c r="D1108" s="50" t="s">
        <v>744</v>
      </c>
      <c r="E1108" s="50" t="s">
        <v>115</v>
      </c>
      <c r="F1108" s="34"/>
      <c r="G1108" s="34"/>
      <c r="H1108" s="34"/>
      <c r="I1108" s="34"/>
      <c r="J1108" s="34"/>
      <c r="K1108" s="34"/>
      <c r="L1108" s="34" t="n">
        <f aca="false">L1109</f>
        <v>0</v>
      </c>
      <c r="M1108" s="34" t="n">
        <f aca="false">M1109</f>
        <v>1268.9</v>
      </c>
      <c r="N1108" s="34" t="n">
        <f aca="false">N1109</f>
        <v>0</v>
      </c>
      <c r="O1108" s="34" t="n">
        <f aca="false">O1109</f>
        <v>1268.9</v>
      </c>
      <c r="P1108" s="34" t="n">
        <f aca="false">P1109</f>
        <v>0</v>
      </c>
      <c r="Q1108" s="34" t="n">
        <f aca="false">Q1109</f>
        <v>0</v>
      </c>
      <c r="R1108" s="34" t="n">
        <f aca="false">R1109</f>
        <v>1268.9</v>
      </c>
      <c r="S1108" s="34" t="n">
        <f aca="false">S1109</f>
        <v>0</v>
      </c>
      <c r="T1108" s="35" t="n">
        <f aca="false">R1108+S1108</f>
        <v>1268.9</v>
      </c>
      <c r="U1108" s="34" t="n">
        <f aca="false">U1109</f>
        <v>0</v>
      </c>
      <c r="V1108" s="34" t="n">
        <f aca="false">V1109</f>
        <v>0</v>
      </c>
      <c r="W1108" s="35" t="n">
        <f aca="false">W1109</f>
        <v>1268.9</v>
      </c>
      <c r="X1108" s="35" t="n">
        <f aca="false">X1109</f>
        <v>0</v>
      </c>
      <c r="Y1108" s="35" t="n">
        <f aca="false">Y1109</f>
        <v>0</v>
      </c>
      <c r="Z1108" s="35" t="n">
        <f aca="false">Z1109</f>
        <v>1268.9</v>
      </c>
      <c r="AA1108" s="35" t="n">
        <f aca="false">AA1109</f>
        <v>0</v>
      </c>
      <c r="AB1108" s="35" t="n">
        <f aca="false">AB1109</f>
        <v>0</v>
      </c>
      <c r="AC1108" s="35" t="n">
        <f aca="false">AC1109</f>
        <v>1268.9</v>
      </c>
      <c r="AD1108" s="35" t="n">
        <f aca="false">AD1109</f>
        <v>0</v>
      </c>
      <c r="AE1108" s="35" t="n">
        <f aca="false">AE1109</f>
        <v>0</v>
      </c>
      <c r="AF1108" s="35" t="n">
        <f aca="false">AF1109</f>
        <v>869.5</v>
      </c>
      <c r="AG1108" s="35" t="n">
        <f aca="false">AG1109</f>
        <v>869.5</v>
      </c>
      <c r="AH1108" s="35" t="n">
        <f aca="false">AG1108/AF1108*100</f>
        <v>100</v>
      </c>
    </row>
    <row r="1109" s="6" customFormat="true" ht="16.2" hidden="false" customHeight="false" outlineLevel="0" collapsed="false">
      <c r="A1109" s="36" t="s">
        <v>345</v>
      </c>
      <c r="B1109" s="79"/>
      <c r="C1109" s="51" t="s">
        <v>736</v>
      </c>
      <c r="D1109" s="51" t="s">
        <v>744</v>
      </c>
      <c r="E1109" s="51" t="s">
        <v>346</v>
      </c>
      <c r="F1109" s="39"/>
      <c r="G1109" s="39"/>
      <c r="H1109" s="39"/>
      <c r="I1109" s="39"/>
      <c r="J1109" s="39"/>
      <c r="K1109" s="39"/>
      <c r="L1109" s="39" t="n">
        <v>0</v>
      </c>
      <c r="M1109" s="39" t="n">
        <v>1268.9</v>
      </c>
      <c r="N1109" s="39"/>
      <c r="O1109" s="39" t="n">
        <f aca="false">SUM(L1109:N1109)</f>
        <v>1268.9</v>
      </c>
      <c r="P1109" s="39"/>
      <c r="Q1109" s="39"/>
      <c r="R1109" s="39" t="n">
        <f aca="false">SUM(O1109:Q1109)</f>
        <v>1268.9</v>
      </c>
      <c r="S1109" s="39"/>
      <c r="T1109" s="40" t="n">
        <f aca="false">R1109+S1109</f>
        <v>1268.9</v>
      </c>
      <c r="U1109" s="39"/>
      <c r="V1109" s="39"/>
      <c r="W1109" s="40" t="n">
        <f aca="false">T1109+U1109+V1109</f>
        <v>1268.9</v>
      </c>
      <c r="X1109" s="40"/>
      <c r="Y1109" s="40"/>
      <c r="Z1109" s="40" t="n">
        <f aca="false">SUM(W1109:Y1109)</f>
        <v>1268.9</v>
      </c>
      <c r="AA1109" s="40"/>
      <c r="AB1109" s="40"/>
      <c r="AC1109" s="40" t="n">
        <f aca="false">SUM(Z1109:AB1109)</f>
        <v>1268.9</v>
      </c>
      <c r="AD1109" s="40"/>
      <c r="AE1109" s="40"/>
      <c r="AF1109" s="40" t="n">
        <v>869.5</v>
      </c>
      <c r="AG1109" s="40" t="n">
        <v>869.5</v>
      </c>
      <c r="AH1109" s="40" t="n">
        <f aca="false">AG1109/AF1109*100</f>
        <v>100</v>
      </c>
    </row>
    <row r="1110" s="68" customFormat="true" ht="16.2" hidden="false" customHeight="false" outlineLevel="0" collapsed="false">
      <c r="A1110" s="27" t="s">
        <v>272</v>
      </c>
      <c r="B1110" s="79"/>
      <c r="C1110" s="60" t="s">
        <v>273</v>
      </c>
      <c r="D1110" s="60"/>
      <c r="E1110" s="60"/>
      <c r="F1110" s="64" t="n">
        <f aca="false">F1111</f>
        <v>0</v>
      </c>
      <c r="G1110" s="64" t="n">
        <f aca="false">G1111</f>
        <v>27491.3</v>
      </c>
      <c r="H1110" s="64" t="n">
        <f aca="false">H1111</f>
        <v>0</v>
      </c>
      <c r="I1110" s="64" t="n">
        <f aca="false">I1111</f>
        <v>27491.3</v>
      </c>
      <c r="J1110" s="64" t="n">
        <f aca="false">J1111</f>
        <v>0</v>
      </c>
      <c r="K1110" s="64" t="n">
        <f aca="false">K1111</f>
        <v>0</v>
      </c>
      <c r="L1110" s="64" t="n">
        <f aca="false">L1111</f>
        <v>27491.3</v>
      </c>
      <c r="M1110" s="64" t="n">
        <f aca="false">M1111</f>
        <v>0</v>
      </c>
      <c r="N1110" s="64" t="n">
        <f aca="false">N1111</f>
        <v>0</v>
      </c>
      <c r="O1110" s="64" t="n">
        <f aca="false">O1111</f>
        <v>27491.3</v>
      </c>
      <c r="P1110" s="64" t="n">
        <f aca="false">P1111</f>
        <v>0</v>
      </c>
      <c r="Q1110" s="64" t="n">
        <f aca="false">Q1111</f>
        <v>0</v>
      </c>
      <c r="R1110" s="64" t="n">
        <f aca="false">R1111</f>
        <v>27491.3</v>
      </c>
      <c r="S1110" s="64" t="n">
        <f aca="false">S1111</f>
        <v>0</v>
      </c>
      <c r="T1110" s="26" t="n">
        <f aca="false">R1110+S1110</f>
        <v>27491.3</v>
      </c>
      <c r="U1110" s="64" t="n">
        <f aca="false">U1111</f>
        <v>-3952.7</v>
      </c>
      <c r="V1110" s="64" t="n">
        <f aca="false">V1111</f>
        <v>0</v>
      </c>
      <c r="W1110" s="23" t="n">
        <f aca="false">W1111</f>
        <v>23538.6</v>
      </c>
      <c r="X1110" s="23" t="n">
        <f aca="false">X1111</f>
        <v>0</v>
      </c>
      <c r="Y1110" s="23" t="n">
        <f aca="false">Y1111</f>
        <v>0</v>
      </c>
      <c r="Z1110" s="23" t="n">
        <f aca="false">Z1111</f>
        <v>23538.6</v>
      </c>
      <c r="AA1110" s="23" t="n">
        <f aca="false">AA1111</f>
        <v>0</v>
      </c>
      <c r="AB1110" s="23" t="n">
        <f aca="false">AB1111</f>
        <v>0</v>
      </c>
      <c r="AC1110" s="23" t="n">
        <f aca="false">AC1111</f>
        <v>23538.6</v>
      </c>
      <c r="AD1110" s="23" t="n">
        <f aca="false">AD1111</f>
        <v>0</v>
      </c>
      <c r="AE1110" s="23" t="n">
        <f aca="false">AE1111</f>
        <v>0</v>
      </c>
      <c r="AF1110" s="23" t="n">
        <f aca="false">AF1111</f>
        <v>20700</v>
      </c>
      <c r="AG1110" s="23" t="n">
        <f aca="false">AG1111</f>
        <v>20700</v>
      </c>
      <c r="AH1110" s="23" t="n">
        <f aca="false">AG1110/AF1110*100</f>
        <v>100</v>
      </c>
    </row>
    <row r="1111" s="70" customFormat="true" ht="16.2" hidden="false" customHeight="false" outlineLevel="0" collapsed="false">
      <c r="A1111" s="28" t="s">
        <v>280</v>
      </c>
      <c r="B1111" s="79"/>
      <c r="C1111" s="61" t="s">
        <v>281</v>
      </c>
      <c r="D1111" s="61"/>
      <c r="E1111" s="61"/>
      <c r="F1111" s="62" t="n">
        <f aca="false">F1112</f>
        <v>0</v>
      </c>
      <c r="G1111" s="62" t="n">
        <f aca="false">G1112</f>
        <v>27491.3</v>
      </c>
      <c r="H1111" s="62" t="n">
        <f aca="false">H1112</f>
        <v>0</v>
      </c>
      <c r="I1111" s="62" t="n">
        <f aca="false">I1112</f>
        <v>27491.3</v>
      </c>
      <c r="J1111" s="62" t="n">
        <f aca="false">J1112</f>
        <v>0</v>
      </c>
      <c r="K1111" s="62" t="n">
        <f aca="false">K1112</f>
        <v>0</v>
      </c>
      <c r="L1111" s="62" t="n">
        <f aca="false">L1112</f>
        <v>27491.3</v>
      </c>
      <c r="M1111" s="62" t="n">
        <f aca="false">M1112</f>
        <v>0</v>
      </c>
      <c r="N1111" s="62" t="n">
        <f aca="false">N1112</f>
        <v>0</v>
      </c>
      <c r="O1111" s="62" t="n">
        <f aca="false">O1112</f>
        <v>27491.3</v>
      </c>
      <c r="P1111" s="62" t="n">
        <f aca="false">P1112</f>
        <v>0</v>
      </c>
      <c r="Q1111" s="62" t="n">
        <f aca="false">Q1112</f>
        <v>0</v>
      </c>
      <c r="R1111" s="62" t="n">
        <f aca="false">R1112</f>
        <v>27491.3</v>
      </c>
      <c r="S1111" s="62" t="n">
        <f aca="false">S1112</f>
        <v>0</v>
      </c>
      <c r="T1111" s="26" t="n">
        <f aca="false">R1111+S1111</f>
        <v>27491.3</v>
      </c>
      <c r="U1111" s="62" t="n">
        <f aca="false">U1112</f>
        <v>-3952.7</v>
      </c>
      <c r="V1111" s="62" t="n">
        <f aca="false">V1112</f>
        <v>0</v>
      </c>
      <c r="W1111" s="26" t="n">
        <f aca="false">W1112</f>
        <v>23538.6</v>
      </c>
      <c r="X1111" s="26" t="n">
        <f aca="false">X1112</f>
        <v>0</v>
      </c>
      <c r="Y1111" s="26" t="n">
        <f aca="false">Y1112</f>
        <v>0</v>
      </c>
      <c r="Z1111" s="26" t="n">
        <f aca="false">Z1112</f>
        <v>23538.6</v>
      </c>
      <c r="AA1111" s="26" t="n">
        <f aca="false">AA1112</f>
        <v>0</v>
      </c>
      <c r="AB1111" s="26" t="n">
        <f aca="false">AB1112</f>
        <v>0</v>
      </c>
      <c r="AC1111" s="26" t="n">
        <f aca="false">AC1112</f>
        <v>23538.6</v>
      </c>
      <c r="AD1111" s="26" t="n">
        <f aca="false">AD1112</f>
        <v>0</v>
      </c>
      <c r="AE1111" s="26" t="n">
        <f aca="false">AE1112</f>
        <v>0</v>
      </c>
      <c r="AF1111" s="26" t="n">
        <f aca="false">AF1112</f>
        <v>20700</v>
      </c>
      <c r="AG1111" s="26" t="n">
        <f aca="false">AG1112</f>
        <v>20700</v>
      </c>
      <c r="AH1111" s="26" t="n">
        <f aca="false">AG1111/AF1111*100</f>
        <v>100</v>
      </c>
    </row>
    <row r="1112" s="67" customFormat="true" ht="62.4" hidden="false" customHeight="false" outlineLevel="0" collapsed="false">
      <c r="A1112" s="41" t="s">
        <v>724</v>
      </c>
      <c r="B1112" s="79"/>
      <c r="C1112" s="50" t="s">
        <v>281</v>
      </c>
      <c r="D1112" s="50" t="s">
        <v>725</v>
      </c>
      <c r="E1112" s="50"/>
      <c r="F1112" s="34" t="n">
        <f aca="false">F1113</f>
        <v>0</v>
      </c>
      <c r="G1112" s="34" t="n">
        <f aca="false">G1113</f>
        <v>27491.3</v>
      </c>
      <c r="H1112" s="34" t="n">
        <f aca="false">H1113</f>
        <v>0</v>
      </c>
      <c r="I1112" s="34" t="n">
        <f aca="false">I1113</f>
        <v>27491.3</v>
      </c>
      <c r="J1112" s="34" t="n">
        <f aca="false">J1113</f>
        <v>0</v>
      </c>
      <c r="K1112" s="34" t="n">
        <f aca="false">K1113</f>
        <v>0</v>
      </c>
      <c r="L1112" s="34" t="n">
        <f aca="false">L1113</f>
        <v>27491.3</v>
      </c>
      <c r="M1112" s="34" t="n">
        <f aca="false">M1113</f>
        <v>0</v>
      </c>
      <c r="N1112" s="34" t="n">
        <f aca="false">N1113</f>
        <v>0</v>
      </c>
      <c r="O1112" s="34" t="n">
        <f aca="false">O1113</f>
        <v>27491.3</v>
      </c>
      <c r="P1112" s="34" t="n">
        <f aca="false">P1113</f>
        <v>0</v>
      </c>
      <c r="Q1112" s="34" t="n">
        <f aca="false">Q1113</f>
        <v>0</v>
      </c>
      <c r="R1112" s="34" t="n">
        <f aca="false">R1113</f>
        <v>27491.3</v>
      </c>
      <c r="S1112" s="34" t="n">
        <f aca="false">S1113</f>
        <v>0</v>
      </c>
      <c r="T1112" s="35" t="n">
        <f aca="false">R1112+S1112</f>
        <v>27491.3</v>
      </c>
      <c r="U1112" s="34" t="n">
        <f aca="false">U1113</f>
        <v>-3952.7</v>
      </c>
      <c r="V1112" s="34" t="n">
        <f aca="false">V1113</f>
        <v>0</v>
      </c>
      <c r="W1112" s="35" t="n">
        <f aca="false">W1113</f>
        <v>23538.6</v>
      </c>
      <c r="X1112" s="35" t="n">
        <f aca="false">X1113</f>
        <v>0</v>
      </c>
      <c r="Y1112" s="35" t="n">
        <f aca="false">Y1113</f>
        <v>0</v>
      </c>
      <c r="Z1112" s="35" t="n">
        <f aca="false">Z1113</f>
        <v>23538.6</v>
      </c>
      <c r="AA1112" s="35" t="n">
        <f aca="false">AA1113</f>
        <v>0</v>
      </c>
      <c r="AB1112" s="35" t="n">
        <f aca="false">AB1113</f>
        <v>0</v>
      </c>
      <c r="AC1112" s="35" t="n">
        <f aca="false">AC1113</f>
        <v>23538.6</v>
      </c>
      <c r="AD1112" s="35" t="n">
        <f aca="false">AD1113</f>
        <v>0</v>
      </c>
      <c r="AE1112" s="35" t="n">
        <f aca="false">AE1113</f>
        <v>0</v>
      </c>
      <c r="AF1112" s="35" t="n">
        <f aca="false">AF1113</f>
        <v>20700</v>
      </c>
      <c r="AG1112" s="35" t="n">
        <f aca="false">AG1113</f>
        <v>20700</v>
      </c>
      <c r="AH1112" s="35" t="n">
        <f aca="false">AG1112/AF1112*100</f>
        <v>100</v>
      </c>
    </row>
    <row r="1113" s="67" customFormat="true" ht="62.4" hidden="false" customHeight="false" outlineLevel="0" collapsed="false">
      <c r="A1113" s="41" t="s">
        <v>726</v>
      </c>
      <c r="B1113" s="79"/>
      <c r="C1113" s="50" t="s">
        <v>281</v>
      </c>
      <c r="D1113" s="50" t="s">
        <v>727</v>
      </c>
      <c r="E1113" s="50"/>
      <c r="F1113" s="34" t="n">
        <f aca="false">F1114</f>
        <v>0</v>
      </c>
      <c r="G1113" s="34" t="n">
        <f aca="false">G1114</f>
        <v>27491.3</v>
      </c>
      <c r="H1113" s="34" t="n">
        <f aca="false">H1114</f>
        <v>0</v>
      </c>
      <c r="I1113" s="34" t="n">
        <f aca="false">I1114</f>
        <v>27491.3</v>
      </c>
      <c r="J1113" s="34" t="n">
        <f aca="false">J1114</f>
        <v>0</v>
      </c>
      <c r="K1113" s="34" t="n">
        <f aca="false">K1114</f>
        <v>0</v>
      </c>
      <c r="L1113" s="34" t="n">
        <f aca="false">L1114</f>
        <v>27491.3</v>
      </c>
      <c r="M1113" s="34" t="n">
        <f aca="false">M1114</f>
        <v>0</v>
      </c>
      <c r="N1113" s="34" t="n">
        <f aca="false">N1114</f>
        <v>0</v>
      </c>
      <c r="O1113" s="34" t="n">
        <f aca="false">O1114</f>
        <v>27491.3</v>
      </c>
      <c r="P1113" s="34" t="n">
        <f aca="false">P1114</f>
        <v>0</v>
      </c>
      <c r="Q1113" s="34" t="n">
        <f aca="false">Q1114</f>
        <v>0</v>
      </c>
      <c r="R1113" s="34" t="n">
        <f aca="false">R1114</f>
        <v>27491.3</v>
      </c>
      <c r="S1113" s="34" t="n">
        <f aca="false">S1114</f>
        <v>0</v>
      </c>
      <c r="T1113" s="35" t="n">
        <f aca="false">R1113+S1113</f>
        <v>27491.3</v>
      </c>
      <c r="U1113" s="34" t="n">
        <f aca="false">U1114</f>
        <v>-3952.7</v>
      </c>
      <c r="V1113" s="34" t="n">
        <f aca="false">V1114</f>
        <v>0</v>
      </c>
      <c r="W1113" s="35" t="n">
        <f aca="false">W1114</f>
        <v>23538.6</v>
      </c>
      <c r="X1113" s="35" t="n">
        <f aca="false">X1114</f>
        <v>0</v>
      </c>
      <c r="Y1113" s="35" t="n">
        <f aca="false">Y1114</f>
        <v>0</v>
      </c>
      <c r="Z1113" s="35" t="n">
        <f aca="false">Z1114</f>
        <v>23538.6</v>
      </c>
      <c r="AA1113" s="35" t="n">
        <f aca="false">AA1114</f>
        <v>0</v>
      </c>
      <c r="AB1113" s="35" t="n">
        <f aca="false">AB1114</f>
        <v>0</v>
      </c>
      <c r="AC1113" s="35" t="n">
        <f aca="false">AC1114</f>
        <v>23538.6</v>
      </c>
      <c r="AD1113" s="35" t="n">
        <f aca="false">AD1114</f>
        <v>0</v>
      </c>
      <c r="AE1113" s="35" t="n">
        <f aca="false">AE1114</f>
        <v>0</v>
      </c>
      <c r="AF1113" s="35" t="n">
        <f aca="false">AF1114</f>
        <v>20700</v>
      </c>
      <c r="AG1113" s="35" t="n">
        <f aca="false">AG1114</f>
        <v>20700</v>
      </c>
      <c r="AH1113" s="35" t="n">
        <f aca="false">AG1113/AF1113*100</f>
        <v>100</v>
      </c>
    </row>
    <row r="1114" s="67" customFormat="true" ht="109.2" hidden="false" customHeight="false" outlineLevel="0" collapsed="false">
      <c r="A1114" s="41" t="s">
        <v>745</v>
      </c>
      <c r="B1114" s="79"/>
      <c r="C1114" s="50" t="s">
        <v>281</v>
      </c>
      <c r="D1114" s="50" t="s">
        <v>746</v>
      </c>
      <c r="E1114" s="50"/>
      <c r="F1114" s="34" t="n">
        <f aca="false">F1115</f>
        <v>0</v>
      </c>
      <c r="G1114" s="34" t="n">
        <f aca="false">G1115</f>
        <v>27491.3</v>
      </c>
      <c r="H1114" s="34" t="n">
        <f aca="false">H1115</f>
        <v>0</v>
      </c>
      <c r="I1114" s="34" t="n">
        <f aca="false">I1115</f>
        <v>27491.3</v>
      </c>
      <c r="J1114" s="34" t="n">
        <f aca="false">J1115</f>
        <v>0</v>
      </c>
      <c r="K1114" s="34" t="n">
        <f aca="false">K1115</f>
        <v>0</v>
      </c>
      <c r="L1114" s="34" t="n">
        <f aca="false">L1115</f>
        <v>27491.3</v>
      </c>
      <c r="M1114" s="34" t="n">
        <f aca="false">M1115</f>
        <v>0</v>
      </c>
      <c r="N1114" s="34" t="n">
        <f aca="false">N1115</f>
        <v>0</v>
      </c>
      <c r="O1114" s="34" t="n">
        <f aca="false">O1115</f>
        <v>27491.3</v>
      </c>
      <c r="P1114" s="34" t="n">
        <f aca="false">P1115</f>
        <v>0</v>
      </c>
      <c r="Q1114" s="34" t="n">
        <f aca="false">Q1115</f>
        <v>0</v>
      </c>
      <c r="R1114" s="34" t="n">
        <f aca="false">R1115</f>
        <v>27491.3</v>
      </c>
      <c r="S1114" s="34" t="n">
        <f aca="false">S1115</f>
        <v>0</v>
      </c>
      <c r="T1114" s="35" t="n">
        <f aca="false">R1114+S1114</f>
        <v>27491.3</v>
      </c>
      <c r="U1114" s="34" t="n">
        <f aca="false">U1115</f>
        <v>-3952.7</v>
      </c>
      <c r="V1114" s="34" t="n">
        <f aca="false">V1115</f>
        <v>0</v>
      </c>
      <c r="W1114" s="35" t="n">
        <f aca="false">W1115</f>
        <v>23538.6</v>
      </c>
      <c r="X1114" s="35" t="n">
        <f aca="false">X1115</f>
        <v>0</v>
      </c>
      <c r="Y1114" s="35" t="n">
        <f aca="false">Y1115</f>
        <v>0</v>
      </c>
      <c r="Z1114" s="35" t="n">
        <f aca="false">Z1115</f>
        <v>23538.6</v>
      </c>
      <c r="AA1114" s="35" t="n">
        <f aca="false">AA1115</f>
        <v>0</v>
      </c>
      <c r="AB1114" s="35" t="n">
        <f aca="false">AB1115</f>
        <v>0</v>
      </c>
      <c r="AC1114" s="35" t="n">
        <f aca="false">AC1115</f>
        <v>23538.6</v>
      </c>
      <c r="AD1114" s="35" t="n">
        <f aca="false">AD1115</f>
        <v>0</v>
      </c>
      <c r="AE1114" s="35" t="n">
        <f aca="false">AE1115</f>
        <v>0</v>
      </c>
      <c r="AF1114" s="35" t="n">
        <f aca="false">AF1115</f>
        <v>20700</v>
      </c>
      <c r="AG1114" s="35" t="n">
        <f aca="false">AG1115</f>
        <v>20700</v>
      </c>
      <c r="AH1114" s="35" t="n">
        <f aca="false">AG1114/AF1114*100</f>
        <v>100</v>
      </c>
    </row>
    <row r="1115" s="67" customFormat="true" ht="62.4" hidden="false" customHeight="false" outlineLevel="0" collapsed="false">
      <c r="A1115" s="41" t="s">
        <v>747</v>
      </c>
      <c r="B1115" s="79"/>
      <c r="C1115" s="50" t="s">
        <v>281</v>
      </c>
      <c r="D1115" s="50" t="s">
        <v>748</v>
      </c>
      <c r="E1115" s="50"/>
      <c r="F1115" s="34" t="n">
        <f aca="false">F1116</f>
        <v>0</v>
      </c>
      <c r="G1115" s="34" t="n">
        <f aca="false">G1116</f>
        <v>27491.3</v>
      </c>
      <c r="H1115" s="34" t="n">
        <f aca="false">H1116</f>
        <v>0</v>
      </c>
      <c r="I1115" s="34" t="n">
        <f aca="false">I1116</f>
        <v>27491.3</v>
      </c>
      <c r="J1115" s="34" t="n">
        <f aca="false">J1116</f>
        <v>0</v>
      </c>
      <c r="K1115" s="34" t="n">
        <f aca="false">K1116</f>
        <v>0</v>
      </c>
      <c r="L1115" s="34" t="n">
        <f aca="false">L1116</f>
        <v>27491.3</v>
      </c>
      <c r="M1115" s="34" t="n">
        <f aca="false">M1116</f>
        <v>0</v>
      </c>
      <c r="N1115" s="34" t="n">
        <f aca="false">N1116</f>
        <v>0</v>
      </c>
      <c r="O1115" s="34" t="n">
        <f aca="false">O1116</f>
        <v>27491.3</v>
      </c>
      <c r="P1115" s="34" t="n">
        <f aca="false">P1116</f>
        <v>0</v>
      </c>
      <c r="Q1115" s="34" t="n">
        <f aca="false">Q1116</f>
        <v>0</v>
      </c>
      <c r="R1115" s="34" t="n">
        <f aca="false">R1116</f>
        <v>27491.3</v>
      </c>
      <c r="S1115" s="34" t="n">
        <f aca="false">S1116</f>
        <v>0</v>
      </c>
      <c r="T1115" s="35" t="n">
        <f aca="false">R1115+S1115</f>
        <v>27491.3</v>
      </c>
      <c r="U1115" s="34" t="n">
        <f aca="false">U1116</f>
        <v>-3952.7</v>
      </c>
      <c r="V1115" s="34" t="n">
        <f aca="false">V1116</f>
        <v>0</v>
      </c>
      <c r="W1115" s="35" t="n">
        <f aca="false">W1116</f>
        <v>23538.6</v>
      </c>
      <c r="X1115" s="35" t="n">
        <f aca="false">X1116</f>
        <v>0</v>
      </c>
      <c r="Y1115" s="35" t="n">
        <f aca="false">Y1116</f>
        <v>0</v>
      </c>
      <c r="Z1115" s="35" t="n">
        <f aca="false">Z1116</f>
        <v>23538.6</v>
      </c>
      <c r="AA1115" s="35" t="n">
        <f aca="false">AA1116</f>
        <v>0</v>
      </c>
      <c r="AB1115" s="35" t="n">
        <f aca="false">AB1116</f>
        <v>0</v>
      </c>
      <c r="AC1115" s="35" t="n">
        <f aca="false">AC1116</f>
        <v>23538.6</v>
      </c>
      <c r="AD1115" s="35" t="n">
        <f aca="false">AD1116</f>
        <v>0</v>
      </c>
      <c r="AE1115" s="35" t="n">
        <f aca="false">AE1116</f>
        <v>0</v>
      </c>
      <c r="AF1115" s="35" t="n">
        <f aca="false">AF1116</f>
        <v>20700</v>
      </c>
      <c r="AG1115" s="35" t="n">
        <f aca="false">AG1116</f>
        <v>20700</v>
      </c>
      <c r="AH1115" s="35" t="n">
        <f aca="false">AG1115/AF1115*100</f>
        <v>100</v>
      </c>
    </row>
    <row r="1116" s="67" customFormat="true" ht="16.2" hidden="false" customHeight="false" outlineLevel="0" collapsed="false">
      <c r="A1116" s="41" t="s">
        <v>114</v>
      </c>
      <c r="B1116" s="79"/>
      <c r="C1116" s="50" t="s">
        <v>281</v>
      </c>
      <c r="D1116" s="50" t="s">
        <v>748</v>
      </c>
      <c r="E1116" s="50" t="s">
        <v>115</v>
      </c>
      <c r="F1116" s="34" t="n">
        <f aca="false">F1117</f>
        <v>0</v>
      </c>
      <c r="G1116" s="34" t="n">
        <f aca="false">G1117</f>
        <v>27491.3</v>
      </c>
      <c r="H1116" s="34" t="n">
        <f aca="false">H1117</f>
        <v>0</v>
      </c>
      <c r="I1116" s="34" t="n">
        <f aca="false">I1117</f>
        <v>27491.3</v>
      </c>
      <c r="J1116" s="34" t="n">
        <f aca="false">J1117</f>
        <v>0</v>
      </c>
      <c r="K1116" s="34" t="n">
        <f aca="false">K1117</f>
        <v>0</v>
      </c>
      <c r="L1116" s="34" t="n">
        <f aca="false">L1117</f>
        <v>27491.3</v>
      </c>
      <c r="M1116" s="34" t="n">
        <f aca="false">M1117</f>
        <v>0</v>
      </c>
      <c r="N1116" s="34" t="n">
        <f aca="false">N1117</f>
        <v>0</v>
      </c>
      <c r="O1116" s="34" t="n">
        <f aca="false">O1117</f>
        <v>27491.3</v>
      </c>
      <c r="P1116" s="34" t="n">
        <f aca="false">P1117</f>
        <v>0</v>
      </c>
      <c r="Q1116" s="34" t="n">
        <f aca="false">Q1117</f>
        <v>0</v>
      </c>
      <c r="R1116" s="34" t="n">
        <f aca="false">R1117</f>
        <v>27491.3</v>
      </c>
      <c r="S1116" s="34" t="n">
        <f aca="false">S1117</f>
        <v>0</v>
      </c>
      <c r="T1116" s="35" t="n">
        <f aca="false">R1116+S1116</f>
        <v>27491.3</v>
      </c>
      <c r="U1116" s="34" t="n">
        <f aca="false">U1117</f>
        <v>-3952.7</v>
      </c>
      <c r="V1116" s="34" t="n">
        <f aca="false">V1117</f>
        <v>0</v>
      </c>
      <c r="W1116" s="35" t="n">
        <f aca="false">W1117</f>
        <v>23538.6</v>
      </c>
      <c r="X1116" s="35" t="n">
        <f aca="false">X1117</f>
        <v>0</v>
      </c>
      <c r="Y1116" s="35" t="n">
        <f aca="false">Y1117</f>
        <v>0</v>
      </c>
      <c r="Z1116" s="35" t="n">
        <f aca="false">Z1117</f>
        <v>23538.6</v>
      </c>
      <c r="AA1116" s="35" t="n">
        <f aca="false">AA1117</f>
        <v>0</v>
      </c>
      <c r="AB1116" s="35" t="n">
        <f aca="false">AB1117</f>
        <v>0</v>
      </c>
      <c r="AC1116" s="35" t="n">
        <f aca="false">AC1117</f>
        <v>23538.6</v>
      </c>
      <c r="AD1116" s="35" t="n">
        <f aca="false">AD1117</f>
        <v>0</v>
      </c>
      <c r="AE1116" s="35" t="n">
        <f aca="false">AE1117</f>
        <v>0</v>
      </c>
      <c r="AF1116" s="35" t="n">
        <f aca="false">AF1117</f>
        <v>20700</v>
      </c>
      <c r="AG1116" s="35" t="n">
        <f aca="false">AG1117</f>
        <v>20700</v>
      </c>
      <c r="AH1116" s="35" t="n">
        <f aca="false">AG1116/AF1116*100</f>
        <v>100</v>
      </c>
    </row>
    <row r="1117" s="6" customFormat="true" ht="16.2" hidden="false" customHeight="false" outlineLevel="0" collapsed="false">
      <c r="A1117" s="69" t="s">
        <v>116</v>
      </c>
      <c r="B1117" s="79"/>
      <c r="C1117" s="51" t="s">
        <v>281</v>
      </c>
      <c r="D1117" s="51" t="s">
        <v>748</v>
      </c>
      <c r="E1117" s="51" t="s">
        <v>117</v>
      </c>
      <c r="F1117" s="39" t="n">
        <v>0</v>
      </c>
      <c r="G1117" s="39" t="n">
        <v>27491.3</v>
      </c>
      <c r="H1117" s="39"/>
      <c r="I1117" s="39" t="n">
        <f aca="false">SUM(F1117:H1117)</f>
        <v>27491.3</v>
      </c>
      <c r="J1117" s="39"/>
      <c r="K1117" s="39"/>
      <c r="L1117" s="39" t="n">
        <f aca="false">SUM(I1117:K1117)</f>
        <v>27491.3</v>
      </c>
      <c r="M1117" s="39"/>
      <c r="N1117" s="39"/>
      <c r="O1117" s="39" t="n">
        <f aca="false">SUM(L1117:N1117)</f>
        <v>27491.3</v>
      </c>
      <c r="P1117" s="39"/>
      <c r="Q1117" s="39"/>
      <c r="R1117" s="39" t="n">
        <f aca="false">SUM(O1117:Q1117)</f>
        <v>27491.3</v>
      </c>
      <c r="S1117" s="39"/>
      <c r="T1117" s="40" t="n">
        <f aca="false">R1117+S1117</f>
        <v>27491.3</v>
      </c>
      <c r="U1117" s="39" t="n">
        <v>-3952.7</v>
      </c>
      <c r="V1117" s="39"/>
      <c r="W1117" s="40" t="n">
        <f aca="false">T1117+U1117+V1117</f>
        <v>23538.6</v>
      </c>
      <c r="X1117" s="40"/>
      <c r="Y1117" s="40"/>
      <c r="Z1117" s="40" t="n">
        <f aca="false">SUM(W1117:Y1117)</f>
        <v>23538.6</v>
      </c>
      <c r="AA1117" s="40"/>
      <c r="AB1117" s="40"/>
      <c r="AC1117" s="40" t="n">
        <f aca="false">SUM(Z1117:AB1117)</f>
        <v>23538.6</v>
      </c>
      <c r="AD1117" s="40"/>
      <c r="AE1117" s="40"/>
      <c r="AF1117" s="40" t="n">
        <v>20700</v>
      </c>
      <c r="AG1117" s="40" t="n">
        <v>20700</v>
      </c>
      <c r="AH1117" s="40" t="n">
        <f aca="false">AG1117/AF1117*100</f>
        <v>100</v>
      </c>
    </row>
    <row r="1118" s="6" customFormat="true" ht="31.2" hidden="false" customHeight="false" outlineLevel="0" collapsed="false">
      <c r="A1118" s="116" t="s">
        <v>749</v>
      </c>
      <c r="B1118" s="77"/>
      <c r="C1118" s="60" t="s">
        <v>750</v>
      </c>
      <c r="D1118" s="60"/>
      <c r="E1118" s="60"/>
      <c r="F1118" s="64" t="n">
        <f aca="false">F1119</f>
        <v>200</v>
      </c>
      <c r="G1118" s="64" t="n">
        <f aca="false">G1119</f>
        <v>0</v>
      </c>
      <c r="H1118" s="64" t="n">
        <f aca="false">H1119</f>
        <v>0</v>
      </c>
      <c r="I1118" s="64" t="n">
        <f aca="false">I1119</f>
        <v>200</v>
      </c>
      <c r="J1118" s="64" t="n">
        <f aca="false">J1119</f>
        <v>0</v>
      </c>
      <c r="K1118" s="64" t="n">
        <f aca="false">K1119</f>
        <v>0</v>
      </c>
      <c r="L1118" s="64" t="n">
        <f aca="false">L1119</f>
        <v>200</v>
      </c>
      <c r="M1118" s="64" t="n">
        <f aca="false">M1119</f>
        <v>0</v>
      </c>
      <c r="N1118" s="64" t="n">
        <f aca="false">N1119</f>
        <v>0</v>
      </c>
      <c r="O1118" s="64" t="n">
        <f aca="false">O1119</f>
        <v>200</v>
      </c>
      <c r="P1118" s="64" t="n">
        <f aca="false">P1119</f>
        <v>0</v>
      </c>
      <c r="Q1118" s="64" t="n">
        <f aca="false">Q1119</f>
        <v>0</v>
      </c>
      <c r="R1118" s="64" t="n">
        <f aca="false">R1119</f>
        <v>200</v>
      </c>
      <c r="S1118" s="64" t="n">
        <f aca="false">S1119</f>
        <v>0</v>
      </c>
      <c r="T1118" s="23" t="n">
        <f aca="false">R1118+S1118</f>
        <v>200</v>
      </c>
      <c r="U1118" s="64" t="n">
        <f aca="false">U1119</f>
        <v>0</v>
      </c>
      <c r="V1118" s="64" t="n">
        <f aca="false">V1119</f>
        <v>0</v>
      </c>
      <c r="W1118" s="23" t="n">
        <f aca="false">W1119</f>
        <v>200</v>
      </c>
      <c r="X1118" s="23" t="n">
        <f aca="false">X1119</f>
        <v>0</v>
      </c>
      <c r="Y1118" s="23" t="n">
        <f aca="false">Y1119</f>
        <v>-100</v>
      </c>
      <c r="Z1118" s="23" t="n">
        <f aca="false">Z1119</f>
        <v>100</v>
      </c>
      <c r="AA1118" s="23" t="n">
        <f aca="false">AA1119</f>
        <v>0</v>
      </c>
      <c r="AB1118" s="23" t="n">
        <f aca="false">AB1119</f>
        <v>0</v>
      </c>
      <c r="AC1118" s="23" t="n">
        <f aca="false">AC1119</f>
        <v>100</v>
      </c>
      <c r="AD1118" s="23" t="n">
        <f aca="false">AD1119</f>
        <v>0</v>
      </c>
      <c r="AE1118" s="23" t="n">
        <f aca="false">AE1119</f>
        <v>175</v>
      </c>
      <c r="AF1118" s="23" t="n">
        <f aca="false">AF1119</f>
        <v>138.9</v>
      </c>
      <c r="AG1118" s="23" t="n">
        <f aca="false">AG1119</f>
        <v>138.9</v>
      </c>
      <c r="AH1118" s="23" t="n">
        <f aca="false">AG1118/AF1118*100</f>
        <v>100</v>
      </c>
    </row>
    <row r="1119" s="6" customFormat="true" ht="31.2" hidden="false" customHeight="false" outlineLevel="0" collapsed="false">
      <c r="A1119" s="116" t="s">
        <v>751</v>
      </c>
      <c r="B1119" s="59"/>
      <c r="C1119" s="61" t="s">
        <v>752</v>
      </c>
      <c r="D1119" s="61"/>
      <c r="E1119" s="61"/>
      <c r="F1119" s="62" t="n">
        <f aca="false">F1120</f>
        <v>200</v>
      </c>
      <c r="G1119" s="62" t="n">
        <f aca="false">G1120</f>
        <v>0</v>
      </c>
      <c r="H1119" s="62" t="n">
        <f aca="false">H1120</f>
        <v>0</v>
      </c>
      <c r="I1119" s="62" t="n">
        <f aca="false">I1120</f>
        <v>200</v>
      </c>
      <c r="J1119" s="62" t="n">
        <f aca="false">J1120</f>
        <v>0</v>
      </c>
      <c r="K1119" s="62" t="n">
        <f aca="false">K1120</f>
        <v>0</v>
      </c>
      <c r="L1119" s="62" t="n">
        <f aca="false">L1120</f>
        <v>200</v>
      </c>
      <c r="M1119" s="62" t="n">
        <f aca="false">M1120</f>
        <v>0</v>
      </c>
      <c r="N1119" s="62" t="n">
        <f aca="false">N1120</f>
        <v>0</v>
      </c>
      <c r="O1119" s="62" t="n">
        <f aca="false">O1120</f>
        <v>200</v>
      </c>
      <c r="P1119" s="62" t="n">
        <f aca="false">P1120</f>
        <v>0</v>
      </c>
      <c r="Q1119" s="62" t="n">
        <f aca="false">Q1120</f>
        <v>0</v>
      </c>
      <c r="R1119" s="62" t="n">
        <f aca="false">R1120</f>
        <v>200</v>
      </c>
      <c r="S1119" s="62" t="n">
        <f aca="false">S1120</f>
        <v>0</v>
      </c>
      <c r="T1119" s="23" t="n">
        <f aca="false">R1119+S1119</f>
        <v>200</v>
      </c>
      <c r="U1119" s="62" t="n">
        <f aca="false">U1120</f>
        <v>0</v>
      </c>
      <c r="V1119" s="62" t="n">
        <f aca="false">V1120</f>
        <v>0</v>
      </c>
      <c r="W1119" s="26" t="n">
        <f aca="false">W1120</f>
        <v>200</v>
      </c>
      <c r="X1119" s="26" t="n">
        <f aca="false">X1120</f>
        <v>0</v>
      </c>
      <c r="Y1119" s="26" t="n">
        <f aca="false">Y1120</f>
        <v>-100</v>
      </c>
      <c r="Z1119" s="26" t="n">
        <f aca="false">Z1120</f>
        <v>100</v>
      </c>
      <c r="AA1119" s="26" t="n">
        <f aca="false">AA1120</f>
        <v>0</v>
      </c>
      <c r="AB1119" s="26" t="n">
        <f aca="false">AB1120</f>
        <v>0</v>
      </c>
      <c r="AC1119" s="26" t="n">
        <f aca="false">AC1120</f>
        <v>100</v>
      </c>
      <c r="AD1119" s="26" t="n">
        <f aca="false">AD1120</f>
        <v>0</v>
      </c>
      <c r="AE1119" s="26" t="n">
        <f aca="false">AE1120</f>
        <v>175</v>
      </c>
      <c r="AF1119" s="26" t="n">
        <f aca="false">AF1120</f>
        <v>138.9</v>
      </c>
      <c r="AG1119" s="26" t="n">
        <f aca="false">AG1120</f>
        <v>138.9</v>
      </c>
      <c r="AH1119" s="26" t="n">
        <f aca="false">AG1119/AF1119*100</f>
        <v>100</v>
      </c>
    </row>
    <row r="1120" s="6" customFormat="true" ht="62.4" hidden="false" customHeight="false" outlineLevel="0" collapsed="false">
      <c r="A1120" s="41" t="s">
        <v>753</v>
      </c>
      <c r="B1120" s="59"/>
      <c r="C1120" s="50" t="s">
        <v>752</v>
      </c>
      <c r="D1120" s="50" t="s">
        <v>754</v>
      </c>
      <c r="E1120" s="61"/>
      <c r="F1120" s="34" t="n">
        <f aca="false">F1121</f>
        <v>200</v>
      </c>
      <c r="G1120" s="34" t="n">
        <f aca="false">G1121</f>
        <v>0</v>
      </c>
      <c r="H1120" s="34" t="n">
        <f aca="false">H1121</f>
        <v>0</v>
      </c>
      <c r="I1120" s="34" t="n">
        <f aca="false">I1121</f>
        <v>200</v>
      </c>
      <c r="J1120" s="34" t="n">
        <f aca="false">J1121</f>
        <v>0</v>
      </c>
      <c r="K1120" s="34" t="n">
        <f aca="false">K1121</f>
        <v>0</v>
      </c>
      <c r="L1120" s="34" t="n">
        <f aca="false">L1121</f>
        <v>200</v>
      </c>
      <c r="M1120" s="34" t="n">
        <f aca="false">M1121</f>
        <v>0</v>
      </c>
      <c r="N1120" s="34" t="n">
        <f aca="false">N1121</f>
        <v>0</v>
      </c>
      <c r="O1120" s="34" t="n">
        <f aca="false">O1121</f>
        <v>200</v>
      </c>
      <c r="P1120" s="34" t="n">
        <f aca="false">P1121</f>
        <v>0</v>
      </c>
      <c r="Q1120" s="34" t="n">
        <f aca="false">Q1121</f>
        <v>0</v>
      </c>
      <c r="R1120" s="34" t="n">
        <f aca="false">R1121</f>
        <v>200</v>
      </c>
      <c r="S1120" s="34" t="n">
        <f aca="false">S1121</f>
        <v>0</v>
      </c>
      <c r="T1120" s="35" t="n">
        <f aca="false">R1120+S1120</f>
        <v>200</v>
      </c>
      <c r="U1120" s="34" t="n">
        <f aca="false">U1121</f>
        <v>0</v>
      </c>
      <c r="V1120" s="34" t="n">
        <f aca="false">V1121</f>
        <v>0</v>
      </c>
      <c r="W1120" s="35" t="n">
        <f aca="false">W1121</f>
        <v>200</v>
      </c>
      <c r="X1120" s="35" t="n">
        <f aca="false">X1121</f>
        <v>0</v>
      </c>
      <c r="Y1120" s="35" t="n">
        <f aca="false">Y1121</f>
        <v>-100</v>
      </c>
      <c r="Z1120" s="35" t="n">
        <f aca="false">Z1121</f>
        <v>100</v>
      </c>
      <c r="AA1120" s="35" t="n">
        <f aca="false">AA1121</f>
        <v>0</v>
      </c>
      <c r="AB1120" s="35" t="n">
        <f aca="false">AB1121</f>
        <v>0</v>
      </c>
      <c r="AC1120" s="35" t="n">
        <f aca="false">AC1121</f>
        <v>100</v>
      </c>
      <c r="AD1120" s="35" t="n">
        <f aca="false">AD1121</f>
        <v>0</v>
      </c>
      <c r="AE1120" s="35" t="n">
        <f aca="false">AE1121</f>
        <v>175</v>
      </c>
      <c r="AF1120" s="35" t="n">
        <f aca="false">AF1121</f>
        <v>138.9</v>
      </c>
      <c r="AG1120" s="35" t="n">
        <f aca="false">AG1121</f>
        <v>138.9</v>
      </c>
      <c r="AH1120" s="35" t="n">
        <f aca="false">AG1120/AF1120*100</f>
        <v>100</v>
      </c>
    </row>
    <row r="1121" s="68" customFormat="true" ht="46.8" hidden="false" customHeight="false" outlineLevel="0" collapsed="false">
      <c r="A1121" s="41" t="s">
        <v>755</v>
      </c>
      <c r="B1121" s="59"/>
      <c r="C1121" s="50" t="s">
        <v>752</v>
      </c>
      <c r="D1121" s="50" t="s">
        <v>756</v>
      </c>
      <c r="E1121" s="61"/>
      <c r="F1121" s="34" t="n">
        <f aca="false">F1122</f>
        <v>200</v>
      </c>
      <c r="G1121" s="34" t="n">
        <f aca="false">G1122</f>
        <v>0</v>
      </c>
      <c r="H1121" s="34" t="n">
        <f aca="false">H1122</f>
        <v>0</v>
      </c>
      <c r="I1121" s="34" t="n">
        <f aca="false">I1122</f>
        <v>200</v>
      </c>
      <c r="J1121" s="34" t="n">
        <f aca="false">J1122</f>
        <v>0</v>
      </c>
      <c r="K1121" s="34" t="n">
        <f aca="false">K1122</f>
        <v>0</v>
      </c>
      <c r="L1121" s="34" t="n">
        <f aca="false">L1122</f>
        <v>200</v>
      </c>
      <c r="M1121" s="34" t="n">
        <f aca="false">M1122</f>
        <v>0</v>
      </c>
      <c r="N1121" s="34" t="n">
        <f aca="false">N1122</f>
        <v>0</v>
      </c>
      <c r="O1121" s="34" t="n">
        <f aca="false">O1122</f>
        <v>200</v>
      </c>
      <c r="P1121" s="34" t="n">
        <f aca="false">P1122</f>
        <v>0</v>
      </c>
      <c r="Q1121" s="34" t="n">
        <f aca="false">Q1122</f>
        <v>0</v>
      </c>
      <c r="R1121" s="34" t="n">
        <f aca="false">R1122</f>
        <v>200</v>
      </c>
      <c r="S1121" s="34" t="n">
        <f aca="false">S1122</f>
        <v>0</v>
      </c>
      <c r="T1121" s="35" t="n">
        <f aca="false">R1121+S1121</f>
        <v>200</v>
      </c>
      <c r="U1121" s="34" t="n">
        <f aca="false">U1122</f>
        <v>0</v>
      </c>
      <c r="V1121" s="34" t="n">
        <f aca="false">V1122</f>
        <v>0</v>
      </c>
      <c r="W1121" s="35" t="n">
        <f aca="false">W1122</f>
        <v>200</v>
      </c>
      <c r="X1121" s="35" t="n">
        <f aca="false">X1122</f>
        <v>0</v>
      </c>
      <c r="Y1121" s="35" t="n">
        <f aca="false">Y1122</f>
        <v>-100</v>
      </c>
      <c r="Z1121" s="35" t="n">
        <f aca="false">Z1122</f>
        <v>100</v>
      </c>
      <c r="AA1121" s="35" t="n">
        <f aca="false">AA1122</f>
        <v>0</v>
      </c>
      <c r="AB1121" s="35" t="n">
        <f aca="false">AB1122</f>
        <v>0</v>
      </c>
      <c r="AC1121" s="35" t="n">
        <f aca="false">AC1122</f>
        <v>100</v>
      </c>
      <c r="AD1121" s="35" t="n">
        <f aca="false">AD1122</f>
        <v>0</v>
      </c>
      <c r="AE1121" s="35" t="n">
        <f aca="false">AE1122</f>
        <v>175</v>
      </c>
      <c r="AF1121" s="35" t="n">
        <f aca="false">AF1122</f>
        <v>138.9</v>
      </c>
      <c r="AG1121" s="35" t="n">
        <f aca="false">AG1122</f>
        <v>138.9</v>
      </c>
      <c r="AH1121" s="35" t="n">
        <f aca="false">AG1121/AF1121*100</f>
        <v>100</v>
      </c>
    </row>
    <row r="1122" s="6" customFormat="true" ht="31.2" hidden="false" customHeight="false" outlineLevel="0" collapsed="false">
      <c r="A1122" s="41" t="s">
        <v>757</v>
      </c>
      <c r="B1122" s="49"/>
      <c r="C1122" s="50" t="s">
        <v>752</v>
      </c>
      <c r="D1122" s="50" t="s">
        <v>756</v>
      </c>
      <c r="E1122" s="83" t="s">
        <v>758</v>
      </c>
      <c r="F1122" s="52" t="n">
        <f aca="false">F1123</f>
        <v>200</v>
      </c>
      <c r="G1122" s="52" t="n">
        <f aca="false">G1123</f>
        <v>0</v>
      </c>
      <c r="H1122" s="52" t="n">
        <f aca="false">H1123</f>
        <v>0</v>
      </c>
      <c r="I1122" s="52" t="n">
        <f aca="false">I1123</f>
        <v>200</v>
      </c>
      <c r="J1122" s="52" t="n">
        <f aca="false">J1123</f>
        <v>0</v>
      </c>
      <c r="K1122" s="52" t="n">
        <f aca="false">K1123</f>
        <v>0</v>
      </c>
      <c r="L1122" s="52" t="n">
        <f aca="false">L1123</f>
        <v>200</v>
      </c>
      <c r="M1122" s="52" t="n">
        <f aca="false">M1123</f>
        <v>0</v>
      </c>
      <c r="N1122" s="52" t="n">
        <f aca="false">N1123</f>
        <v>0</v>
      </c>
      <c r="O1122" s="52" t="n">
        <f aca="false">O1123</f>
        <v>200</v>
      </c>
      <c r="P1122" s="52" t="n">
        <f aca="false">P1123</f>
        <v>0</v>
      </c>
      <c r="Q1122" s="52" t="n">
        <f aca="false">Q1123</f>
        <v>0</v>
      </c>
      <c r="R1122" s="52" t="n">
        <f aca="false">R1123</f>
        <v>200</v>
      </c>
      <c r="S1122" s="52" t="n">
        <f aca="false">S1123</f>
        <v>0</v>
      </c>
      <c r="T1122" s="35" t="n">
        <f aca="false">R1122+S1122</f>
        <v>200</v>
      </c>
      <c r="U1122" s="52" t="n">
        <f aca="false">U1123</f>
        <v>0</v>
      </c>
      <c r="V1122" s="52" t="n">
        <f aca="false">V1123</f>
        <v>0</v>
      </c>
      <c r="W1122" s="35" t="n">
        <f aca="false">W1123</f>
        <v>200</v>
      </c>
      <c r="X1122" s="35" t="n">
        <f aca="false">X1123</f>
        <v>0</v>
      </c>
      <c r="Y1122" s="35" t="n">
        <f aca="false">Y1123</f>
        <v>-100</v>
      </c>
      <c r="Z1122" s="35" t="n">
        <f aca="false">Z1123</f>
        <v>100</v>
      </c>
      <c r="AA1122" s="35" t="n">
        <f aca="false">AA1123</f>
        <v>0</v>
      </c>
      <c r="AB1122" s="35" t="n">
        <f aca="false">AB1123</f>
        <v>0</v>
      </c>
      <c r="AC1122" s="35" t="n">
        <f aca="false">AC1123</f>
        <v>100</v>
      </c>
      <c r="AD1122" s="35" t="n">
        <f aca="false">AD1123</f>
        <v>0</v>
      </c>
      <c r="AE1122" s="35" t="n">
        <f aca="false">AE1123</f>
        <v>175</v>
      </c>
      <c r="AF1122" s="35" t="n">
        <f aca="false">AF1123</f>
        <v>138.9</v>
      </c>
      <c r="AG1122" s="35" t="n">
        <f aca="false">AG1123</f>
        <v>138.9</v>
      </c>
      <c r="AH1122" s="35" t="n">
        <f aca="false">AG1122/AF1122*100</f>
        <v>100</v>
      </c>
    </row>
    <row r="1123" s="6" customFormat="true" ht="15.6" hidden="false" customHeight="false" outlineLevel="0" collapsed="false">
      <c r="A1123" s="43" t="s">
        <v>759</v>
      </c>
      <c r="B1123" s="66"/>
      <c r="C1123" s="51" t="s">
        <v>752</v>
      </c>
      <c r="D1123" s="51" t="s">
        <v>756</v>
      </c>
      <c r="E1123" s="82" t="s">
        <v>760</v>
      </c>
      <c r="F1123" s="39" t="n">
        <v>200</v>
      </c>
      <c r="G1123" s="39"/>
      <c r="H1123" s="39"/>
      <c r="I1123" s="39" t="n">
        <f aca="false">SUM(F1123:H1123)</f>
        <v>200</v>
      </c>
      <c r="J1123" s="39"/>
      <c r="K1123" s="39"/>
      <c r="L1123" s="39" t="n">
        <f aca="false">SUM(I1123:K1123)</f>
        <v>200</v>
      </c>
      <c r="M1123" s="39"/>
      <c r="N1123" s="39"/>
      <c r="O1123" s="39" t="n">
        <f aca="false">SUM(L1123:N1123)</f>
        <v>200</v>
      </c>
      <c r="P1123" s="39"/>
      <c r="Q1123" s="39"/>
      <c r="R1123" s="39" t="n">
        <f aca="false">SUM(O1123:Q1123)</f>
        <v>200</v>
      </c>
      <c r="S1123" s="39"/>
      <c r="T1123" s="40" t="n">
        <f aca="false">R1123+S1123</f>
        <v>200</v>
      </c>
      <c r="U1123" s="39"/>
      <c r="V1123" s="39"/>
      <c r="W1123" s="40" t="n">
        <f aca="false">T1123+U1123+V1123</f>
        <v>200</v>
      </c>
      <c r="X1123" s="40"/>
      <c r="Y1123" s="40" t="n">
        <v>-100</v>
      </c>
      <c r="Z1123" s="40" t="n">
        <f aca="false">SUM(W1123:Y1123)</f>
        <v>100</v>
      </c>
      <c r="AA1123" s="40"/>
      <c r="AB1123" s="40"/>
      <c r="AC1123" s="40" t="n">
        <f aca="false">SUM(Z1123:AB1123)</f>
        <v>100</v>
      </c>
      <c r="AD1123" s="40"/>
      <c r="AE1123" s="40" t="n">
        <v>175</v>
      </c>
      <c r="AF1123" s="40" t="n">
        <v>138.9</v>
      </c>
      <c r="AG1123" s="40" t="n">
        <v>138.9</v>
      </c>
      <c r="AH1123" s="40" t="n">
        <f aca="false">AG1123/AF1123*100</f>
        <v>100</v>
      </c>
    </row>
    <row r="1124" s="6" customFormat="true" ht="46.8" hidden="false" customHeight="false" outlineLevel="0" collapsed="false">
      <c r="A1124" s="76" t="s">
        <v>761</v>
      </c>
      <c r="B1124" s="78"/>
      <c r="C1124" s="117" t="n">
        <v>1400</v>
      </c>
      <c r="D1124" s="60"/>
      <c r="E1124" s="60"/>
      <c r="F1124" s="64" t="n">
        <f aca="false">F1125+F1136</f>
        <v>109616.7</v>
      </c>
      <c r="G1124" s="64" t="n">
        <f aca="false">G1125+G1136</f>
        <v>0</v>
      </c>
      <c r="H1124" s="64" t="n">
        <f aca="false">H1125+H1136</f>
        <v>440.7</v>
      </c>
      <c r="I1124" s="64" t="n">
        <f aca="false">I1125+I1136</f>
        <v>110057.4</v>
      </c>
      <c r="J1124" s="64" t="n">
        <f aca="false">J1125+J1136</f>
        <v>0</v>
      </c>
      <c r="K1124" s="64" t="n">
        <f aca="false">K1125+K1136</f>
        <v>-846.6</v>
      </c>
      <c r="L1124" s="64" t="n">
        <f aca="false">L1125+L1136</f>
        <v>109210.8</v>
      </c>
      <c r="M1124" s="64" t="n">
        <f aca="false">M1125+M1136</f>
        <v>0</v>
      </c>
      <c r="N1124" s="64" t="n">
        <f aca="false">N1125+N1136</f>
        <v>1573.4</v>
      </c>
      <c r="O1124" s="64" t="n">
        <f aca="false">O1125+O1136</f>
        <v>110784.2</v>
      </c>
      <c r="P1124" s="64" t="n">
        <f aca="false">P1125+P1136</f>
        <v>0</v>
      </c>
      <c r="Q1124" s="64" t="n">
        <f aca="false">Q1125+Q1136</f>
        <v>0</v>
      </c>
      <c r="R1124" s="64" t="n">
        <f aca="false">R1125+R1136</f>
        <v>110784.2</v>
      </c>
      <c r="S1124" s="64" t="n">
        <f aca="false">S1125+S1136</f>
        <v>0</v>
      </c>
      <c r="T1124" s="23" t="n">
        <f aca="false">R1124+S1124</f>
        <v>110784.2</v>
      </c>
      <c r="U1124" s="64" t="n">
        <f aca="false">U1125+U1136</f>
        <v>0</v>
      </c>
      <c r="V1124" s="64" t="n">
        <f aca="false">V1125+V1136</f>
        <v>0</v>
      </c>
      <c r="W1124" s="23" t="n">
        <f aca="false">W1125+W1136</f>
        <v>110784.2</v>
      </c>
      <c r="X1124" s="23" t="n">
        <f aca="false">X1125+X1136</f>
        <v>0</v>
      </c>
      <c r="Y1124" s="23" t="n">
        <f aca="false">Y1125+Y1136</f>
        <v>0</v>
      </c>
      <c r="Z1124" s="23" t="n">
        <f aca="false">Z1125+Z1136</f>
        <v>110784.2</v>
      </c>
      <c r="AA1124" s="23" t="n">
        <f aca="false">AA1125+AA1136</f>
        <v>0</v>
      </c>
      <c r="AB1124" s="23" t="n">
        <f aca="false">AB1125+AB1136</f>
        <v>0</v>
      </c>
      <c r="AC1124" s="23" t="n">
        <f aca="false">AC1125+AC1136</f>
        <v>110784.2</v>
      </c>
      <c r="AD1124" s="23" t="n">
        <f aca="false">AD1125+AD1136</f>
        <v>0</v>
      </c>
      <c r="AE1124" s="23" t="n">
        <f aca="false">AE1125+AE1136</f>
        <v>0</v>
      </c>
      <c r="AF1124" s="23" t="n">
        <f aca="false">AF1125+AF1136</f>
        <v>83205.8</v>
      </c>
      <c r="AG1124" s="23" t="n">
        <f aca="false">AG1125+AG1136</f>
        <v>83205.8</v>
      </c>
      <c r="AH1124" s="23" t="n">
        <f aca="false">AG1124/AF1124*100</f>
        <v>100</v>
      </c>
    </row>
    <row r="1125" s="6" customFormat="true" ht="64.8" hidden="false" customHeight="false" outlineLevel="0" collapsed="false">
      <c r="A1125" s="44" t="s">
        <v>762</v>
      </c>
      <c r="B1125" s="79"/>
      <c r="C1125" s="118" t="n">
        <v>1401</v>
      </c>
      <c r="D1125" s="61"/>
      <c r="E1125" s="61"/>
      <c r="F1125" s="62" t="n">
        <f aca="false">F1126+F1132</f>
        <v>56343.4</v>
      </c>
      <c r="G1125" s="62" t="n">
        <f aca="false">G1126+G1132</f>
        <v>0</v>
      </c>
      <c r="H1125" s="62" t="n">
        <f aca="false">H1126+H1132</f>
        <v>0</v>
      </c>
      <c r="I1125" s="62" t="n">
        <f aca="false">I1126+I1132</f>
        <v>56343.4</v>
      </c>
      <c r="J1125" s="62" t="n">
        <f aca="false">J1126+J1132</f>
        <v>0</v>
      </c>
      <c r="K1125" s="62" t="n">
        <f aca="false">K1126+K1132</f>
        <v>0</v>
      </c>
      <c r="L1125" s="62" t="n">
        <f aca="false">L1126+L1132</f>
        <v>56343.4</v>
      </c>
      <c r="M1125" s="62" t="n">
        <f aca="false">M1126+M1132</f>
        <v>0</v>
      </c>
      <c r="N1125" s="62" t="n">
        <f aca="false">N1126+N1132</f>
        <v>0</v>
      </c>
      <c r="O1125" s="62" t="n">
        <f aca="false">O1126+O1132</f>
        <v>56343.4</v>
      </c>
      <c r="P1125" s="62" t="n">
        <f aca="false">P1126+P1132</f>
        <v>0</v>
      </c>
      <c r="Q1125" s="62" t="n">
        <f aca="false">Q1126+Q1132</f>
        <v>0</v>
      </c>
      <c r="R1125" s="62" t="n">
        <f aca="false">R1126+R1132</f>
        <v>56343.4</v>
      </c>
      <c r="S1125" s="62" t="n">
        <f aca="false">S1126+S1132</f>
        <v>0</v>
      </c>
      <c r="T1125" s="26" t="n">
        <f aca="false">R1125+S1125</f>
        <v>56343.4</v>
      </c>
      <c r="U1125" s="62" t="n">
        <f aca="false">U1126+U1132</f>
        <v>0</v>
      </c>
      <c r="V1125" s="62" t="n">
        <f aca="false">V1126+V1132</f>
        <v>0</v>
      </c>
      <c r="W1125" s="26" t="n">
        <f aca="false">W1126+W1132</f>
        <v>56343.4</v>
      </c>
      <c r="X1125" s="26" t="n">
        <f aca="false">X1126+X1132</f>
        <v>0</v>
      </c>
      <c r="Y1125" s="26" t="n">
        <f aca="false">Y1126+Y1132</f>
        <v>0</v>
      </c>
      <c r="Z1125" s="26" t="n">
        <f aca="false">Z1126+Z1132</f>
        <v>56343.4</v>
      </c>
      <c r="AA1125" s="26" t="n">
        <f aca="false">AA1126+AA1132</f>
        <v>0</v>
      </c>
      <c r="AB1125" s="26" t="n">
        <f aca="false">AB1126+AB1132</f>
        <v>0</v>
      </c>
      <c r="AC1125" s="26" t="n">
        <f aca="false">AC1126+AC1132</f>
        <v>56343.4</v>
      </c>
      <c r="AD1125" s="26" t="n">
        <f aca="false">AD1126+AD1132</f>
        <v>0</v>
      </c>
      <c r="AE1125" s="26" t="n">
        <f aca="false">AE1126+AE1132</f>
        <v>0</v>
      </c>
      <c r="AF1125" s="26" t="n">
        <f aca="false">AF1126+AF1132</f>
        <v>40106.6</v>
      </c>
      <c r="AG1125" s="26" t="n">
        <f aca="false">AG1126+AG1132</f>
        <v>40106.6</v>
      </c>
      <c r="AH1125" s="26" t="n">
        <f aca="false">AG1125/AF1125*100</f>
        <v>100</v>
      </c>
    </row>
    <row r="1126" s="6" customFormat="true" ht="93.6" hidden="false" customHeight="false" outlineLevel="0" collapsed="false">
      <c r="A1126" s="41" t="s">
        <v>763</v>
      </c>
      <c r="B1126" s="71"/>
      <c r="C1126" s="119" t="n">
        <v>1401</v>
      </c>
      <c r="D1126" s="50" t="s">
        <v>738</v>
      </c>
      <c r="E1126" s="50"/>
      <c r="F1126" s="34" t="n">
        <f aca="false">F1127</f>
        <v>44679.1</v>
      </c>
      <c r="G1126" s="34" t="n">
        <f aca="false">G1127</f>
        <v>0</v>
      </c>
      <c r="H1126" s="34" t="n">
        <f aca="false">H1127</f>
        <v>0</v>
      </c>
      <c r="I1126" s="34" t="n">
        <f aca="false">I1127</f>
        <v>44679.1</v>
      </c>
      <c r="J1126" s="34" t="n">
        <f aca="false">J1127</f>
        <v>0</v>
      </c>
      <c r="K1126" s="34" t="n">
        <f aca="false">K1127</f>
        <v>0</v>
      </c>
      <c r="L1126" s="34" t="n">
        <f aca="false">L1127</f>
        <v>44679.1</v>
      </c>
      <c r="M1126" s="34" t="n">
        <f aca="false">M1127</f>
        <v>0</v>
      </c>
      <c r="N1126" s="34" t="n">
        <f aca="false">N1127</f>
        <v>0</v>
      </c>
      <c r="O1126" s="34" t="n">
        <f aca="false">O1127</f>
        <v>44679.1</v>
      </c>
      <c r="P1126" s="34" t="n">
        <f aca="false">P1127</f>
        <v>0</v>
      </c>
      <c r="Q1126" s="34" t="n">
        <f aca="false">Q1127</f>
        <v>0</v>
      </c>
      <c r="R1126" s="34" t="n">
        <f aca="false">R1127</f>
        <v>44679.1</v>
      </c>
      <c r="S1126" s="34" t="n">
        <f aca="false">S1127</f>
        <v>0</v>
      </c>
      <c r="T1126" s="35" t="n">
        <f aca="false">R1126+S1126</f>
        <v>44679.1</v>
      </c>
      <c r="U1126" s="34" t="n">
        <f aca="false">U1127</f>
        <v>0</v>
      </c>
      <c r="V1126" s="34" t="n">
        <f aca="false">V1127</f>
        <v>0</v>
      </c>
      <c r="W1126" s="35" t="n">
        <f aca="false">W1127</f>
        <v>44679.1</v>
      </c>
      <c r="X1126" s="35" t="n">
        <f aca="false">X1127</f>
        <v>0</v>
      </c>
      <c r="Y1126" s="35" t="n">
        <f aca="false">Y1127</f>
        <v>0</v>
      </c>
      <c r="Z1126" s="35" t="n">
        <f aca="false">Z1127</f>
        <v>44679.1</v>
      </c>
      <c r="AA1126" s="35" t="n">
        <f aca="false">AA1127</f>
        <v>0</v>
      </c>
      <c r="AB1126" s="35" t="n">
        <f aca="false">AB1127</f>
        <v>0</v>
      </c>
      <c r="AC1126" s="35" t="n">
        <f aca="false">AC1127</f>
        <v>44679.1</v>
      </c>
      <c r="AD1126" s="35" t="n">
        <f aca="false">AD1127</f>
        <v>0</v>
      </c>
      <c r="AE1126" s="35" t="n">
        <f aca="false">AE1127</f>
        <v>0</v>
      </c>
      <c r="AF1126" s="35" t="n">
        <f aca="false">AF1127</f>
        <v>33509.3</v>
      </c>
      <c r="AG1126" s="35" t="n">
        <f aca="false">AG1127</f>
        <v>33509.3</v>
      </c>
      <c r="AH1126" s="35" t="n">
        <f aca="false">AG1126/AF1126*100</f>
        <v>100</v>
      </c>
    </row>
    <row r="1127" s="6" customFormat="true" ht="46.8" hidden="false" customHeight="false" outlineLevel="0" collapsed="false">
      <c r="A1127" s="41" t="s">
        <v>739</v>
      </c>
      <c r="B1127" s="71"/>
      <c r="C1127" s="119" t="n">
        <v>1401</v>
      </c>
      <c r="D1127" s="50" t="s">
        <v>740</v>
      </c>
      <c r="E1127" s="50"/>
      <c r="F1127" s="34" t="n">
        <f aca="false">F1128</f>
        <v>44679.1</v>
      </c>
      <c r="G1127" s="34" t="n">
        <f aca="false">G1128</f>
        <v>0</v>
      </c>
      <c r="H1127" s="34" t="n">
        <f aca="false">H1128</f>
        <v>0</v>
      </c>
      <c r="I1127" s="34" t="n">
        <f aca="false">I1128</f>
        <v>44679.1</v>
      </c>
      <c r="J1127" s="34" t="n">
        <f aca="false">J1128</f>
        <v>0</v>
      </c>
      <c r="K1127" s="34" t="n">
        <f aca="false">K1128</f>
        <v>0</v>
      </c>
      <c r="L1127" s="34" t="n">
        <f aca="false">L1128</f>
        <v>44679.1</v>
      </c>
      <c r="M1127" s="34" t="n">
        <f aca="false">M1128</f>
        <v>0</v>
      </c>
      <c r="N1127" s="34" t="n">
        <f aca="false">N1128</f>
        <v>0</v>
      </c>
      <c r="O1127" s="34" t="n">
        <f aca="false">O1128</f>
        <v>44679.1</v>
      </c>
      <c r="P1127" s="34" t="n">
        <f aca="false">P1128</f>
        <v>0</v>
      </c>
      <c r="Q1127" s="34" t="n">
        <f aca="false">Q1128</f>
        <v>0</v>
      </c>
      <c r="R1127" s="34" t="n">
        <f aca="false">R1128</f>
        <v>44679.1</v>
      </c>
      <c r="S1127" s="34" t="n">
        <f aca="false">S1128</f>
        <v>0</v>
      </c>
      <c r="T1127" s="35" t="n">
        <f aca="false">R1127+S1127</f>
        <v>44679.1</v>
      </c>
      <c r="U1127" s="34" t="n">
        <f aca="false">U1128</f>
        <v>0</v>
      </c>
      <c r="V1127" s="34" t="n">
        <f aca="false">V1128</f>
        <v>0</v>
      </c>
      <c r="W1127" s="35" t="n">
        <f aca="false">W1128</f>
        <v>44679.1</v>
      </c>
      <c r="X1127" s="35" t="n">
        <f aca="false">X1128</f>
        <v>0</v>
      </c>
      <c r="Y1127" s="35" t="n">
        <f aca="false">Y1128</f>
        <v>0</v>
      </c>
      <c r="Z1127" s="35" t="n">
        <f aca="false">Z1128</f>
        <v>44679.1</v>
      </c>
      <c r="AA1127" s="35" t="n">
        <f aca="false">AA1128</f>
        <v>0</v>
      </c>
      <c r="AB1127" s="35" t="n">
        <f aca="false">AB1128</f>
        <v>0</v>
      </c>
      <c r="AC1127" s="35" t="n">
        <f aca="false">AC1128</f>
        <v>44679.1</v>
      </c>
      <c r="AD1127" s="35" t="n">
        <f aca="false">AD1128</f>
        <v>0</v>
      </c>
      <c r="AE1127" s="35" t="n">
        <f aca="false">AE1128</f>
        <v>0</v>
      </c>
      <c r="AF1127" s="35" t="n">
        <f aca="false">AF1128</f>
        <v>33509.3</v>
      </c>
      <c r="AG1127" s="35" t="n">
        <f aca="false">AG1128</f>
        <v>33509.3</v>
      </c>
      <c r="AH1127" s="35" t="n">
        <f aca="false">AG1127/AF1127*100</f>
        <v>100</v>
      </c>
    </row>
    <row r="1128" s="6" customFormat="true" ht="78" hidden="false" customHeight="false" outlineLevel="0" collapsed="false">
      <c r="A1128" s="41" t="s">
        <v>764</v>
      </c>
      <c r="B1128" s="71"/>
      <c r="C1128" s="119" t="n">
        <v>1401</v>
      </c>
      <c r="D1128" s="50" t="s">
        <v>765</v>
      </c>
      <c r="E1128" s="50"/>
      <c r="F1128" s="34" t="n">
        <f aca="false">F1129</f>
        <v>44679.1</v>
      </c>
      <c r="G1128" s="34" t="n">
        <f aca="false">G1129</f>
        <v>0</v>
      </c>
      <c r="H1128" s="34" t="n">
        <f aca="false">H1129</f>
        <v>0</v>
      </c>
      <c r="I1128" s="34" t="n">
        <f aca="false">I1129</f>
        <v>44679.1</v>
      </c>
      <c r="J1128" s="34" t="n">
        <f aca="false">J1129</f>
        <v>0</v>
      </c>
      <c r="K1128" s="34" t="n">
        <f aca="false">K1129</f>
        <v>0</v>
      </c>
      <c r="L1128" s="34" t="n">
        <f aca="false">L1129</f>
        <v>44679.1</v>
      </c>
      <c r="M1128" s="34" t="n">
        <f aca="false">M1129</f>
        <v>0</v>
      </c>
      <c r="N1128" s="34" t="n">
        <f aca="false">N1129</f>
        <v>0</v>
      </c>
      <c r="O1128" s="34" t="n">
        <f aca="false">O1129</f>
        <v>44679.1</v>
      </c>
      <c r="P1128" s="34" t="n">
        <f aca="false">P1129</f>
        <v>0</v>
      </c>
      <c r="Q1128" s="34" t="n">
        <f aca="false">Q1129</f>
        <v>0</v>
      </c>
      <c r="R1128" s="34" t="n">
        <f aca="false">R1129</f>
        <v>44679.1</v>
      </c>
      <c r="S1128" s="34" t="n">
        <f aca="false">S1129</f>
        <v>0</v>
      </c>
      <c r="T1128" s="35" t="n">
        <f aca="false">R1128+S1128</f>
        <v>44679.1</v>
      </c>
      <c r="U1128" s="34" t="n">
        <f aca="false">U1129</f>
        <v>0</v>
      </c>
      <c r="V1128" s="34" t="n">
        <f aca="false">V1129</f>
        <v>0</v>
      </c>
      <c r="W1128" s="35" t="n">
        <f aca="false">W1129</f>
        <v>44679.1</v>
      </c>
      <c r="X1128" s="35" t="n">
        <f aca="false">X1129</f>
        <v>0</v>
      </c>
      <c r="Y1128" s="35" t="n">
        <f aca="false">Y1129</f>
        <v>0</v>
      </c>
      <c r="Z1128" s="35" t="n">
        <f aca="false">Z1129</f>
        <v>44679.1</v>
      </c>
      <c r="AA1128" s="35" t="n">
        <f aca="false">AA1129</f>
        <v>0</v>
      </c>
      <c r="AB1128" s="35" t="n">
        <f aca="false">AB1129</f>
        <v>0</v>
      </c>
      <c r="AC1128" s="35" t="n">
        <f aca="false">AC1129</f>
        <v>44679.1</v>
      </c>
      <c r="AD1128" s="35" t="n">
        <f aca="false">AD1129</f>
        <v>0</v>
      </c>
      <c r="AE1128" s="35" t="n">
        <f aca="false">AE1129</f>
        <v>0</v>
      </c>
      <c r="AF1128" s="35" t="n">
        <f aca="false">AF1129</f>
        <v>33509.3</v>
      </c>
      <c r="AG1128" s="35" t="n">
        <f aca="false">AG1129</f>
        <v>33509.3</v>
      </c>
      <c r="AH1128" s="35" t="n">
        <f aca="false">AG1128/AF1128*100</f>
        <v>100</v>
      </c>
    </row>
    <row r="1129" s="6" customFormat="true" ht="93.6" hidden="false" customHeight="false" outlineLevel="0" collapsed="false">
      <c r="A1129" s="41" t="s">
        <v>766</v>
      </c>
      <c r="B1129" s="71"/>
      <c r="C1129" s="119" t="n">
        <v>1401</v>
      </c>
      <c r="D1129" s="50" t="s">
        <v>767</v>
      </c>
      <c r="E1129" s="50"/>
      <c r="F1129" s="34" t="n">
        <f aca="false">F1130</f>
        <v>44679.1</v>
      </c>
      <c r="G1129" s="34" t="n">
        <f aca="false">G1130</f>
        <v>0</v>
      </c>
      <c r="H1129" s="34" t="n">
        <f aca="false">H1130</f>
        <v>0</v>
      </c>
      <c r="I1129" s="34" t="n">
        <f aca="false">I1130</f>
        <v>44679.1</v>
      </c>
      <c r="J1129" s="34" t="n">
        <f aca="false">J1130</f>
        <v>0</v>
      </c>
      <c r="K1129" s="34" t="n">
        <f aca="false">K1130</f>
        <v>0</v>
      </c>
      <c r="L1129" s="34" t="n">
        <f aca="false">L1130</f>
        <v>44679.1</v>
      </c>
      <c r="M1129" s="34" t="n">
        <f aca="false">M1130</f>
        <v>0</v>
      </c>
      <c r="N1129" s="34" t="n">
        <f aca="false">N1130</f>
        <v>0</v>
      </c>
      <c r="O1129" s="34" t="n">
        <f aca="false">O1130</f>
        <v>44679.1</v>
      </c>
      <c r="P1129" s="34" t="n">
        <f aca="false">P1130</f>
        <v>0</v>
      </c>
      <c r="Q1129" s="34" t="n">
        <f aca="false">Q1130</f>
        <v>0</v>
      </c>
      <c r="R1129" s="34" t="n">
        <f aca="false">R1130</f>
        <v>44679.1</v>
      </c>
      <c r="S1129" s="34" t="n">
        <f aca="false">S1130</f>
        <v>0</v>
      </c>
      <c r="T1129" s="35" t="n">
        <f aca="false">R1129+S1129</f>
        <v>44679.1</v>
      </c>
      <c r="U1129" s="34" t="n">
        <f aca="false">U1130</f>
        <v>0</v>
      </c>
      <c r="V1129" s="34" t="n">
        <f aca="false">V1130</f>
        <v>0</v>
      </c>
      <c r="W1129" s="35" t="n">
        <f aca="false">W1130</f>
        <v>44679.1</v>
      </c>
      <c r="X1129" s="35" t="n">
        <f aca="false">X1130</f>
        <v>0</v>
      </c>
      <c r="Y1129" s="35" t="n">
        <f aca="false">Y1130</f>
        <v>0</v>
      </c>
      <c r="Z1129" s="35" t="n">
        <f aca="false">Z1130</f>
        <v>44679.1</v>
      </c>
      <c r="AA1129" s="35" t="n">
        <f aca="false">AA1130</f>
        <v>0</v>
      </c>
      <c r="AB1129" s="35" t="n">
        <f aca="false">AB1130</f>
        <v>0</v>
      </c>
      <c r="AC1129" s="35" t="n">
        <f aca="false">AC1130</f>
        <v>44679.1</v>
      </c>
      <c r="AD1129" s="35" t="n">
        <f aca="false">AD1130</f>
        <v>0</v>
      </c>
      <c r="AE1129" s="35" t="n">
        <f aca="false">AE1130</f>
        <v>0</v>
      </c>
      <c r="AF1129" s="35" t="n">
        <f aca="false">AF1130</f>
        <v>33509.3</v>
      </c>
      <c r="AG1129" s="35" t="n">
        <f aca="false">AG1130</f>
        <v>33509.3</v>
      </c>
      <c r="AH1129" s="35" t="n">
        <f aca="false">AG1129/AF1129*100</f>
        <v>100</v>
      </c>
    </row>
    <row r="1130" s="6" customFormat="true" ht="15.6" hidden="false" customHeight="false" outlineLevel="0" collapsed="false">
      <c r="A1130" s="41" t="s">
        <v>114</v>
      </c>
      <c r="B1130" s="71"/>
      <c r="C1130" s="119" t="n">
        <v>1401</v>
      </c>
      <c r="D1130" s="50" t="s">
        <v>767</v>
      </c>
      <c r="E1130" s="50" t="s">
        <v>115</v>
      </c>
      <c r="F1130" s="34" t="n">
        <f aca="false">F1131</f>
        <v>44679.1</v>
      </c>
      <c r="G1130" s="34" t="n">
        <f aca="false">G1131</f>
        <v>0</v>
      </c>
      <c r="H1130" s="34" t="n">
        <f aca="false">H1131</f>
        <v>0</v>
      </c>
      <c r="I1130" s="34" t="n">
        <f aca="false">I1131</f>
        <v>44679.1</v>
      </c>
      <c r="J1130" s="34" t="n">
        <f aca="false">J1131</f>
        <v>0</v>
      </c>
      <c r="K1130" s="34" t="n">
        <f aca="false">K1131</f>
        <v>0</v>
      </c>
      <c r="L1130" s="34" t="n">
        <f aca="false">L1131</f>
        <v>44679.1</v>
      </c>
      <c r="M1130" s="34" t="n">
        <f aca="false">M1131</f>
        <v>0</v>
      </c>
      <c r="N1130" s="34" t="n">
        <f aca="false">N1131</f>
        <v>0</v>
      </c>
      <c r="O1130" s="34" t="n">
        <f aca="false">O1131</f>
        <v>44679.1</v>
      </c>
      <c r="P1130" s="34" t="n">
        <f aca="false">P1131</f>
        <v>0</v>
      </c>
      <c r="Q1130" s="34" t="n">
        <f aca="false">Q1131</f>
        <v>0</v>
      </c>
      <c r="R1130" s="34" t="n">
        <f aca="false">R1131</f>
        <v>44679.1</v>
      </c>
      <c r="S1130" s="34" t="n">
        <f aca="false">S1131</f>
        <v>0</v>
      </c>
      <c r="T1130" s="35" t="n">
        <f aca="false">R1130+S1130</f>
        <v>44679.1</v>
      </c>
      <c r="U1130" s="34" t="n">
        <f aca="false">U1131</f>
        <v>0</v>
      </c>
      <c r="V1130" s="34" t="n">
        <f aca="false">V1131</f>
        <v>0</v>
      </c>
      <c r="W1130" s="35" t="n">
        <f aca="false">W1131</f>
        <v>44679.1</v>
      </c>
      <c r="X1130" s="35" t="n">
        <f aca="false">X1131</f>
        <v>0</v>
      </c>
      <c r="Y1130" s="35" t="n">
        <f aca="false">Y1131</f>
        <v>0</v>
      </c>
      <c r="Z1130" s="35" t="n">
        <f aca="false">Z1131</f>
        <v>44679.1</v>
      </c>
      <c r="AA1130" s="35" t="n">
        <f aca="false">AA1131</f>
        <v>0</v>
      </c>
      <c r="AB1130" s="35" t="n">
        <f aca="false">AB1131</f>
        <v>0</v>
      </c>
      <c r="AC1130" s="35" t="n">
        <f aca="false">AC1131</f>
        <v>44679.1</v>
      </c>
      <c r="AD1130" s="35" t="n">
        <f aca="false">AD1131</f>
        <v>0</v>
      </c>
      <c r="AE1130" s="35" t="n">
        <f aca="false">AE1131</f>
        <v>0</v>
      </c>
      <c r="AF1130" s="35" t="n">
        <f aca="false">AF1131</f>
        <v>33509.3</v>
      </c>
      <c r="AG1130" s="35" t="n">
        <f aca="false">AG1131</f>
        <v>33509.3</v>
      </c>
      <c r="AH1130" s="35" t="n">
        <f aca="false">AG1130/AF1130*100</f>
        <v>100</v>
      </c>
    </row>
    <row r="1131" s="6" customFormat="true" ht="15.6" hidden="false" customHeight="false" outlineLevel="0" collapsed="false">
      <c r="A1131" s="43" t="s">
        <v>768</v>
      </c>
      <c r="B1131" s="75"/>
      <c r="C1131" s="120" t="n">
        <v>1401</v>
      </c>
      <c r="D1131" s="51" t="s">
        <v>767</v>
      </c>
      <c r="E1131" s="51" t="s">
        <v>769</v>
      </c>
      <c r="F1131" s="39" t="n">
        <v>44679.1</v>
      </c>
      <c r="G1131" s="39"/>
      <c r="H1131" s="39"/>
      <c r="I1131" s="39" t="n">
        <f aca="false">SUM(F1131:H1131)</f>
        <v>44679.1</v>
      </c>
      <c r="J1131" s="39"/>
      <c r="K1131" s="39"/>
      <c r="L1131" s="39" t="n">
        <f aca="false">SUM(I1131:K1131)</f>
        <v>44679.1</v>
      </c>
      <c r="M1131" s="39"/>
      <c r="N1131" s="39"/>
      <c r="O1131" s="39" t="n">
        <f aca="false">SUM(L1131:N1131)</f>
        <v>44679.1</v>
      </c>
      <c r="P1131" s="39"/>
      <c r="Q1131" s="39"/>
      <c r="R1131" s="39" t="n">
        <f aca="false">SUM(O1131:Q1131)</f>
        <v>44679.1</v>
      </c>
      <c r="S1131" s="39"/>
      <c r="T1131" s="40" t="n">
        <f aca="false">R1131+S1131</f>
        <v>44679.1</v>
      </c>
      <c r="U1131" s="39"/>
      <c r="V1131" s="39"/>
      <c r="W1131" s="40" t="n">
        <f aca="false">T1131+U1131+V1131</f>
        <v>44679.1</v>
      </c>
      <c r="X1131" s="40"/>
      <c r="Y1131" s="40"/>
      <c r="Z1131" s="40" t="n">
        <f aca="false">SUM(W1131:Y1131)</f>
        <v>44679.1</v>
      </c>
      <c r="AA1131" s="40"/>
      <c r="AB1131" s="40"/>
      <c r="AC1131" s="40" t="n">
        <f aca="false">SUM(Z1131:AB1131)</f>
        <v>44679.1</v>
      </c>
      <c r="AD1131" s="40"/>
      <c r="AE1131" s="40"/>
      <c r="AF1131" s="40" t="n">
        <v>33509.3</v>
      </c>
      <c r="AG1131" s="40" t="n">
        <v>33509.3</v>
      </c>
      <c r="AH1131" s="40" t="n">
        <f aca="false">AG1131/AF1131*100</f>
        <v>100</v>
      </c>
    </row>
    <row r="1132" s="70" customFormat="true" ht="62.4" hidden="false" customHeight="false" outlineLevel="0" collapsed="false">
      <c r="A1132" s="41" t="s">
        <v>770</v>
      </c>
      <c r="B1132" s="71"/>
      <c r="C1132" s="119" t="n">
        <v>1401</v>
      </c>
      <c r="D1132" s="50" t="s">
        <v>771</v>
      </c>
      <c r="E1132" s="50"/>
      <c r="F1132" s="34" t="n">
        <f aca="false">F1133</f>
        <v>11664.3</v>
      </c>
      <c r="G1132" s="34" t="n">
        <f aca="false">G1133</f>
        <v>0</v>
      </c>
      <c r="H1132" s="34" t="n">
        <f aca="false">H1133</f>
        <v>0</v>
      </c>
      <c r="I1132" s="34" t="n">
        <f aca="false">I1133</f>
        <v>11664.3</v>
      </c>
      <c r="J1132" s="34" t="n">
        <f aca="false">J1133</f>
        <v>0</v>
      </c>
      <c r="K1132" s="34" t="n">
        <f aca="false">K1133</f>
        <v>0</v>
      </c>
      <c r="L1132" s="34" t="n">
        <f aca="false">L1133</f>
        <v>11664.3</v>
      </c>
      <c r="M1132" s="34" t="n">
        <f aca="false">M1133</f>
        <v>0</v>
      </c>
      <c r="N1132" s="34" t="n">
        <f aca="false">N1133</f>
        <v>0</v>
      </c>
      <c r="O1132" s="34" t="n">
        <f aca="false">O1133</f>
        <v>11664.3</v>
      </c>
      <c r="P1132" s="34" t="n">
        <f aca="false">P1133</f>
        <v>0</v>
      </c>
      <c r="Q1132" s="34" t="n">
        <f aca="false">Q1133</f>
        <v>0</v>
      </c>
      <c r="R1132" s="34" t="n">
        <f aca="false">R1133</f>
        <v>11664.3</v>
      </c>
      <c r="S1132" s="34" t="n">
        <f aca="false">S1133</f>
        <v>0</v>
      </c>
      <c r="T1132" s="35" t="n">
        <f aca="false">R1132+S1132</f>
        <v>11664.3</v>
      </c>
      <c r="U1132" s="34" t="n">
        <f aca="false">U1133</f>
        <v>0</v>
      </c>
      <c r="V1132" s="34" t="n">
        <f aca="false">V1133</f>
        <v>0</v>
      </c>
      <c r="W1132" s="35" t="n">
        <f aca="false">W1133</f>
        <v>11664.3</v>
      </c>
      <c r="X1132" s="35" t="n">
        <f aca="false">X1133</f>
        <v>0</v>
      </c>
      <c r="Y1132" s="35" t="n">
        <f aca="false">Y1133</f>
        <v>0</v>
      </c>
      <c r="Z1132" s="35" t="n">
        <f aca="false">Z1133</f>
        <v>11664.3</v>
      </c>
      <c r="AA1132" s="35" t="n">
        <f aca="false">AA1133</f>
        <v>0</v>
      </c>
      <c r="AB1132" s="35" t="n">
        <f aca="false">AB1133</f>
        <v>0</v>
      </c>
      <c r="AC1132" s="35" t="n">
        <f aca="false">AC1133</f>
        <v>11664.3</v>
      </c>
      <c r="AD1132" s="35" t="n">
        <f aca="false">AD1133</f>
        <v>0</v>
      </c>
      <c r="AE1132" s="35" t="n">
        <f aca="false">AE1133</f>
        <v>0</v>
      </c>
      <c r="AF1132" s="35" t="n">
        <f aca="false">AF1133</f>
        <v>6597.3</v>
      </c>
      <c r="AG1132" s="35" t="n">
        <f aca="false">AG1133</f>
        <v>6597.3</v>
      </c>
      <c r="AH1132" s="35" t="n">
        <f aca="false">AG1132/AF1132*100</f>
        <v>100</v>
      </c>
    </row>
    <row r="1133" s="6" customFormat="true" ht="62.4" hidden="false" customHeight="false" outlineLevel="0" collapsed="false">
      <c r="A1133" s="41" t="s">
        <v>772</v>
      </c>
      <c r="B1133" s="71"/>
      <c r="C1133" s="119" t="n">
        <v>1401</v>
      </c>
      <c r="D1133" s="50" t="s">
        <v>773</v>
      </c>
      <c r="E1133" s="121"/>
      <c r="F1133" s="34" t="n">
        <f aca="false">F1134</f>
        <v>11664.3</v>
      </c>
      <c r="G1133" s="34" t="n">
        <f aca="false">G1134</f>
        <v>0</v>
      </c>
      <c r="H1133" s="34" t="n">
        <f aca="false">H1134</f>
        <v>0</v>
      </c>
      <c r="I1133" s="34" t="n">
        <f aca="false">I1134</f>
        <v>11664.3</v>
      </c>
      <c r="J1133" s="34" t="n">
        <f aca="false">J1134</f>
        <v>0</v>
      </c>
      <c r="K1133" s="34" t="n">
        <f aca="false">K1134</f>
        <v>0</v>
      </c>
      <c r="L1133" s="34" t="n">
        <f aca="false">L1134</f>
        <v>11664.3</v>
      </c>
      <c r="M1133" s="34" t="n">
        <f aca="false">M1134</f>
        <v>0</v>
      </c>
      <c r="N1133" s="34" t="n">
        <f aca="false">N1134</f>
        <v>0</v>
      </c>
      <c r="O1133" s="34" t="n">
        <f aca="false">O1134</f>
        <v>11664.3</v>
      </c>
      <c r="P1133" s="34" t="n">
        <f aca="false">P1134</f>
        <v>0</v>
      </c>
      <c r="Q1133" s="34" t="n">
        <f aca="false">Q1134</f>
        <v>0</v>
      </c>
      <c r="R1133" s="34" t="n">
        <f aca="false">R1134</f>
        <v>11664.3</v>
      </c>
      <c r="S1133" s="34" t="n">
        <f aca="false">S1134</f>
        <v>0</v>
      </c>
      <c r="T1133" s="35" t="n">
        <f aca="false">R1133+S1133</f>
        <v>11664.3</v>
      </c>
      <c r="U1133" s="34" t="n">
        <f aca="false">U1134</f>
        <v>0</v>
      </c>
      <c r="V1133" s="34" t="n">
        <f aca="false">V1134</f>
        <v>0</v>
      </c>
      <c r="W1133" s="35" t="n">
        <f aca="false">W1134</f>
        <v>11664.3</v>
      </c>
      <c r="X1133" s="35" t="n">
        <f aca="false">X1134</f>
        <v>0</v>
      </c>
      <c r="Y1133" s="35" t="n">
        <f aca="false">Y1134</f>
        <v>0</v>
      </c>
      <c r="Z1133" s="35" t="n">
        <f aca="false">Z1134</f>
        <v>11664.3</v>
      </c>
      <c r="AA1133" s="35" t="n">
        <f aca="false">AA1134</f>
        <v>0</v>
      </c>
      <c r="AB1133" s="35" t="n">
        <f aca="false">AB1134</f>
        <v>0</v>
      </c>
      <c r="AC1133" s="35" t="n">
        <f aca="false">AC1134</f>
        <v>11664.3</v>
      </c>
      <c r="AD1133" s="35" t="n">
        <f aca="false">AD1134</f>
        <v>0</v>
      </c>
      <c r="AE1133" s="35" t="n">
        <f aca="false">AE1134</f>
        <v>0</v>
      </c>
      <c r="AF1133" s="35" t="n">
        <f aca="false">AF1134</f>
        <v>6597.3</v>
      </c>
      <c r="AG1133" s="35" t="n">
        <f aca="false">AG1134</f>
        <v>6597.3</v>
      </c>
      <c r="AH1133" s="35" t="n">
        <f aca="false">AG1133/AF1133*100</f>
        <v>100</v>
      </c>
    </row>
    <row r="1134" s="6" customFormat="true" ht="15.6" hidden="false" customHeight="false" outlineLevel="0" collapsed="false">
      <c r="A1134" s="41" t="s">
        <v>114</v>
      </c>
      <c r="B1134" s="71"/>
      <c r="C1134" s="119" t="n">
        <v>1401</v>
      </c>
      <c r="D1134" s="50" t="s">
        <v>773</v>
      </c>
      <c r="E1134" s="84" t="n">
        <v>500</v>
      </c>
      <c r="F1134" s="34" t="n">
        <f aca="false">F1135</f>
        <v>11664.3</v>
      </c>
      <c r="G1134" s="34" t="n">
        <f aca="false">G1135</f>
        <v>0</v>
      </c>
      <c r="H1134" s="34" t="n">
        <f aca="false">H1135</f>
        <v>0</v>
      </c>
      <c r="I1134" s="34" t="n">
        <f aca="false">I1135</f>
        <v>11664.3</v>
      </c>
      <c r="J1134" s="34" t="n">
        <f aca="false">J1135</f>
        <v>0</v>
      </c>
      <c r="K1134" s="34" t="n">
        <f aca="false">K1135</f>
        <v>0</v>
      </c>
      <c r="L1134" s="34" t="n">
        <f aca="false">L1135</f>
        <v>11664.3</v>
      </c>
      <c r="M1134" s="34" t="n">
        <f aca="false">M1135</f>
        <v>0</v>
      </c>
      <c r="N1134" s="34" t="n">
        <f aca="false">N1135</f>
        <v>0</v>
      </c>
      <c r="O1134" s="34" t="n">
        <f aca="false">O1135</f>
        <v>11664.3</v>
      </c>
      <c r="P1134" s="34" t="n">
        <f aca="false">P1135</f>
        <v>0</v>
      </c>
      <c r="Q1134" s="34" t="n">
        <f aca="false">Q1135</f>
        <v>0</v>
      </c>
      <c r="R1134" s="34" t="n">
        <f aca="false">R1135</f>
        <v>11664.3</v>
      </c>
      <c r="S1134" s="34" t="n">
        <f aca="false">S1135</f>
        <v>0</v>
      </c>
      <c r="T1134" s="35" t="n">
        <f aca="false">R1134+S1134</f>
        <v>11664.3</v>
      </c>
      <c r="U1134" s="34" t="n">
        <f aca="false">U1135</f>
        <v>0</v>
      </c>
      <c r="V1134" s="34" t="n">
        <f aca="false">V1135</f>
        <v>0</v>
      </c>
      <c r="W1134" s="35" t="n">
        <f aca="false">W1135</f>
        <v>11664.3</v>
      </c>
      <c r="X1134" s="35" t="n">
        <f aca="false">X1135</f>
        <v>0</v>
      </c>
      <c r="Y1134" s="35" t="n">
        <f aca="false">Y1135</f>
        <v>0</v>
      </c>
      <c r="Z1134" s="35" t="n">
        <f aca="false">Z1135</f>
        <v>11664.3</v>
      </c>
      <c r="AA1134" s="35" t="n">
        <f aca="false">AA1135</f>
        <v>0</v>
      </c>
      <c r="AB1134" s="35" t="n">
        <f aca="false">AB1135</f>
        <v>0</v>
      </c>
      <c r="AC1134" s="35" t="n">
        <f aca="false">AC1135</f>
        <v>11664.3</v>
      </c>
      <c r="AD1134" s="35" t="n">
        <f aca="false">AD1135</f>
        <v>0</v>
      </c>
      <c r="AE1134" s="35" t="n">
        <f aca="false">AE1135</f>
        <v>0</v>
      </c>
      <c r="AF1134" s="35" t="n">
        <f aca="false">AF1135</f>
        <v>6597.3</v>
      </c>
      <c r="AG1134" s="35" t="n">
        <f aca="false">AG1135</f>
        <v>6597.3</v>
      </c>
      <c r="AH1134" s="35" t="n">
        <f aca="false">AG1134/AF1134*100</f>
        <v>100</v>
      </c>
    </row>
    <row r="1135" s="6" customFormat="true" ht="15.6" hidden="false" customHeight="false" outlineLevel="0" collapsed="false">
      <c r="A1135" s="43" t="s">
        <v>768</v>
      </c>
      <c r="B1135" s="75"/>
      <c r="C1135" s="120" t="n">
        <v>1401</v>
      </c>
      <c r="D1135" s="51" t="s">
        <v>773</v>
      </c>
      <c r="E1135" s="51" t="s">
        <v>769</v>
      </c>
      <c r="F1135" s="39" t="n">
        <v>11664.3</v>
      </c>
      <c r="G1135" s="39"/>
      <c r="H1135" s="39"/>
      <c r="I1135" s="39" t="n">
        <f aca="false">SUM(F1135:H1135)</f>
        <v>11664.3</v>
      </c>
      <c r="J1135" s="39"/>
      <c r="K1135" s="39"/>
      <c r="L1135" s="39" t="n">
        <f aca="false">SUM(I1135:K1135)</f>
        <v>11664.3</v>
      </c>
      <c r="M1135" s="39"/>
      <c r="N1135" s="39"/>
      <c r="O1135" s="39" t="n">
        <f aca="false">SUM(L1135:N1135)</f>
        <v>11664.3</v>
      </c>
      <c r="P1135" s="39"/>
      <c r="Q1135" s="39"/>
      <c r="R1135" s="39" t="n">
        <f aca="false">SUM(O1135:Q1135)</f>
        <v>11664.3</v>
      </c>
      <c r="S1135" s="39"/>
      <c r="T1135" s="40" t="n">
        <f aca="false">R1135+S1135</f>
        <v>11664.3</v>
      </c>
      <c r="U1135" s="39"/>
      <c r="V1135" s="39"/>
      <c r="W1135" s="40" t="n">
        <f aca="false">T1135+U1135+V1135</f>
        <v>11664.3</v>
      </c>
      <c r="X1135" s="40"/>
      <c r="Y1135" s="40"/>
      <c r="Z1135" s="40" t="n">
        <f aca="false">SUM(W1135:Y1135)</f>
        <v>11664.3</v>
      </c>
      <c r="AA1135" s="40"/>
      <c r="AB1135" s="40"/>
      <c r="AC1135" s="40" t="n">
        <f aca="false">SUM(Z1135:AB1135)</f>
        <v>11664.3</v>
      </c>
      <c r="AD1135" s="40"/>
      <c r="AE1135" s="40"/>
      <c r="AF1135" s="40" t="n">
        <v>6597.3</v>
      </c>
      <c r="AG1135" s="40" t="n">
        <v>6597.3</v>
      </c>
      <c r="AH1135" s="40" t="n">
        <f aca="false">AG1135/AF1135*100</f>
        <v>100</v>
      </c>
    </row>
    <row r="1136" s="6" customFormat="true" ht="32.4" hidden="false" customHeight="false" outlineLevel="0" collapsed="false">
      <c r="A1136" s="122" t="s">
        <v>774</v>
      </c>
      <c r="B1136" s="123"/>
      <c r="C1136" s="124" t="n">
        <v>1403</v>
      </c>
      <c r="D1136" s="125"/>
      <c r="E1136" s="125"/>
      <c r="F1136" s="62" t="n">
        <f aca="false">F1137</f>
        <v>53273.3</v>
      </c>
      <c r="G1136" s="62" t="n">
        <f aca="false">G1137</f>
        <v>0</v>
      </c>
      <c r="H1136" s="62" t="n">
        <f aca="false">H1137</f>
        <v>440.7</v>
      </c>
      <c r="I1136" s="62" t="n">
        <f aca="false">I1137</f>
        <v>53714</v>
      </c>
      <c r="J1136" s="62" t="n">
        <f aca="false">J1137</f>
        <v>0</v>
      </c>
      <c r="K1136" s="62" t="n">
        <f aca="false">K1137</f>
        <v>-846.6</v>
      </c>
      <c r="L1136" s="62" t="n">
        <f aca="false">L1137</f>
        <v>52867.4</v>
      </c>
      <c r="M1136" s="62" t="n">
        <f aca="false">M1137</f>
        <v>0</v>
      </c>
      <c r="N1136" s="62" t="n">
        <f aca="false">N1137</f>
        <v>1573.4</v>
      </c>
      <c r="O1136" s="62" t="n">
        <f aca="false">O1137</f>
        <v>54440.8</v>
      </c>
      <c r="P1136" s="62" t="n">
        <f aca="false">P1137</f>
        <v>0</v>
      </c>
      <c r="Q1136" s="62" t="n">
        <f aca="false">Q1137</f>
        <v>0</v>
      </c>
      <c r="R1136" s="62" t="n">
        <f aca="false">R1137</f>
        <v>54440.8</v>
      </c>
      <c r="S1136" s="62" t="n">
        <f aca="false">S1137</f>
        <v>0</v>
      </c>
      <c r="T1136" s="26" t="n">
        <f aca="false">R1136+S1136</f>
        <v>54440.8</v>
      </c>
      <c r="U1136" s="62" t="n">
        <f aca="false">U1137</f>
        <v>0</v>
      </c>
      <c r="V1136" s="62" t="n">
        <f aca="false">V1137</f>
        <v>0</v>
      </c>
      <c r="W1136" s="26" t="n">
        <f aca="false">W1137</f>
        <v>54440.8</v>
      </c>
      <c r="X1136" s="26" t="n">
        <f aca="false">X1137</f>
        <v>0</v>
      </c>
      <c r="Y1136" s="26" t="n">
        <f aca="false">Y1137</f>
        <v>0</v>
      </c>
      <c r="Z1136" s="26" t="n">
        <f aca="false">Z1137</f>
        <v>54440.8</v>
      </c>
      <c r="AA1136" s="26" t="n">
        <f aca="false">AA1137</f>
        <v>0</v>
      </c>
      <c r="AB1136" s="26" t="n">
        <f aca="false">AB1137</f>
        <v>0</v>
      </c>
      <c r="AC1136" s="26" t="n">
        <f aca="false">AC1137</f>
        <v>54440.8</v>
      </c>
      <c r="AD1136" s="26" t="n">
        <f aca="false">AD1137</f>
        <v>0</v>
      </c>
      <c r="AE1136" s="26" t="n">
        <f aca="false">AE1137</f>
        <v>0</v>
      </c>
      <c r="AF1136" s="26" t="n">
        <f aca="false">AF1137</f>
        <v>43099.2</v>
      </c>
      <c r="AG1136" s="26" t="n">
        <f aca="false">AG1137</f>
        <v>43099.2</v>
      </c>
      <c r="AH1136" s="26" t="n">
        <f aca="false">AG1136/AF1136*100</f>
        <v>100</v>
      </c>
    </row>
    <row r="1137" s="6" customFormat="true" ht="62.4" hidden="false" customHeight="false" outlineLevel="0" collapsed="false">
      <c r="A1137" s="41" t="s">
        <v>770</v>
      </c>
      <c r="B1137" s="126"/>
      <c r="C1137" s="127" t="n">
        <v>1403</v>
      </c>
      <c r="D1137" s="50" t="s">
        <v>771</v>
      </c>
      <c r="E1137" s="128"/>
      <c r="F1137" s="34" t="n">
        <f aca="false">F1138</f>
        <v>53273.3</v>
      </c>
      <c r="G1137" s="34" t="n">
        <f aca="false">G1138</f>
        <v>0</v>
      </c>
      <c r="H1137" s="34" t="n">
        <f aca="false">H1138</f>
        <v>440.7</v>
      </c>
      <c r="I1137" s="34" t="n">
        <f aca="false">I1138</f>
        <v>53714</v>
      </c>
      <c r="J1137" s="34" t="n">
        <f aca="false">J1138</f>
        <v>0</v>
      </c>
      <c r="K1137" s="34" t="n">
        <f aca="false">K1138</f>
        <v>-846.6</v>
      </c>
      <c r="L1137" s="34" t="n">
        <f aca="false">L1138</f>
        <v>52867.4</v>
      </c>
      <c r="M1137" s="34" t="n">
        <f aca="false">M1138</f>
        <v>0</v>
      </c>
      <c r="N1137" s="34" t="n">
        <f aca="false">N1138</f>
        <v>1573.4</v>
      </c>
      <c r="O1137" s="34" t="n">
        <f aca="false">O1138</f>
        <v>54440.8</v>
      </c>
      <c r="P1137" s="34" t="n">
        <f aca="false">P1138</f>
        <v>0</v>
      </c>
      <c r="Q1137" s="34" t="n">
        <f aca="false">Q1138</f>
        <v>0</v>
      </c>
      <c r="R1137" s="34" t="n">
        <f aca="false">R1138</f>
        <v>54440.8</v>
      </c>
      <c r="S1137" s="34" t="n">
        <f aca="false">S1138</f>
        <v>0</v>
      </c>
      <c r="T1137" s="35" t="n">
        <f aca="false">R1137+S1137</f>
        <v>54440.8</v>
      </c>
      <c r="U1137" s="34" t="n">
        <f aca="false">U1138</f>
        <v>0</v>
      </c>
      <c r="V1137" s="34" t="n">
        <f aca="false">V1138</f>
        <v>0</v>
      </c>
      <c r="W1137" s="35" t="n">
        <f aca="false">W1138</f>
        <v>54440.8</v>
      </c>
      <c r="X1137" s="35" t="n">
        <f aca="false">X1138</f>
        <v>0</v>
      </c>
      <c r="Y1137" s="35" t="n">
        <f aca="false">Y1138</f>
        <v>0</v>
      </c>
      <c r="Z1137" s="35" t="n">
        <f aca="false">Z1138</f>
        <v>54440.8</v>
      </c>
      <c r="AA1137" s="35" t="n">
        <f aca="false">AA1138</f>
        <v>0</v>
      </c>
      <c r="AB1137" s="35" t="n">
        <f aca="false">AB1138</f>
        <v>0</v>
      </c>
      <c r="AC1137" s="35" t="n">
        <f aca="false">AC1138</f>
        <v>54440.8</v>
      </c>
      <c r="AD1137" s="35" t="n">
        <f aca="false">AD1138</f>
        <v>0</v>
      </c>
      <c r="AE1137" s="35" t="n">
        <f aca="false">AE1138</f>
        <v>0</v>
      </c>
      <c r="AF1137" s="35" t="n">
        <f aca="false">AF1138</f>
        <v>43099.2</v>
      </c>
      <c r="AG1137" s="35" t="n">
        <f aca="false">AG1138</f>
        <v>43099.2</v>
      </c>
      <c r="AH1137" s="35" t="n">
        <f aca="false">AG1137/AF1137*100</f>
        <v>100</v>
      </c>
    </row>
    <row r="1138" s="6" customFormat="true" ht="62.4" hidden="false" customHeight="false" outlineLevel="0" collapsed="false">
      <c r="A1138" s="129" t="s">
        <v>775</v>
      </c>
      <c r="B1138" s="123"/>
      <c r="C1138" s="127" t="n">
        <v>1403</v>
      </c>
      <c r="D1138" s="130" t="s">
        <v>776</v>
      </c>
      <c r="E1138" s="128"/>
      <c r="F1138" s="34" t="n">
        <f aca="false">F1139</f>
        <v>53273.3</v>
      </c>
      <c r="G1138" s="34" t="n">
        <f aca="false">G1139</f>
        <v>0</v>
      </c>
      <c r="H1138" s="34" t="n">
        <f aca="false">H1139</f>
        <v>440.7</v>
      </c>
      <c r="I1138" s="34" t="n">
        <f aca="false">I1139</f>
        <v>53714</v>
      </c>
      <c r="J1138" s="34" t="n">
        <f aca="false">J1139</f>
        <v>0</v>
      </c>
      <c r="K1138" s="34" t="n">
        <f aca="false">K1139</f>
        <v>-846.6</v>
      </c>
      <c r="L1138" s="34" t="n">
        <f aca="false">L1139</f>
        <v>52867.4</v>
      </c>
      <c r="M1138" s="34" t="n">
        <f aca="false">M1139</f>
        <v>0</v>
      </c>
      <c r="N1138" s="34" t="n">
        <f aca="false">N1139</f>
        <v>1573.4</v>
      </c>
      <c r="O1138" s="34" t="n">
        <f aca="false">O1139</f>
        <v>54440.8</v>
      </c>
      <c r="P1138" s="34" t="n">
        <f aca="false">P1139</f>
        <v>0</v>
      </c>
      <c r="Q1138" s="34" t="n">
        <f aca="false">Q1139</f>
        <v>0</v>
      </c>
      <c r="R1138" s="34" t="n">
        <f aca="false">R1139</f>
        <v>54440.8</v>
      </c>
      <c r="S1138" s="34" t="n">
        <f aca="false">S1139</f>
        <v>0</v>
      </c>
      <c r="T1138" s="35" t="n">
        <f aca="false">R1138+S1138</f>
        <v>54440.8</v>
      </c>
      <c r="U1138" s="34" t="n">
        <f aca="false">U1139</f>
        <v>0</v>
      </c>
      <c r="V1138" s="34" t="n">
        <f aca="false">V1139</f>
        <v>0</v>
      </c>
      <c r="W1138" s="35" t="n">
        <f aca="false">W1139</f>
        <v>54440.8</v>
      </c>
      <c r="X1138" s="35" t="n">
        <f aca="false">X1139</f>
        <v>0</v>
      </c>
      <c r="Y1138" s="35" t="n">
        <f aca="false">Y1139</f>
        <v>0</v>
      </c>
      <c r="Z1138" s="35" t="n">
        <f aca="false">Z1139</f>
        <v>54440.8</v>
      </c>
      <c r="AA1138" s="35" t="n">
        <f aca="false">AA1139</f>
        <v>0</v>
      </c>
      <c r="AB1138" s="35" t="n">
        <f aca="false">AB1139</f>
        <v>0</v>
      </c>
      <c r="AC1138" s="35" t="n">
        <f aca="false">AC1139</f>
        <v>54440.8</v>
      </c>
      <c r="AD1138" s="35" t="n">
        <f aca="false">AD1139</f>
        <v>0</v>
      </c>
      <c r="AE1138" s="35" t="n">
        <f aca="false">AE1139</f>
        <v>0</v>
      </c>
      <c r="AF1138" s="35" t="n">
        <f aca="false">AF1139</f>
        <v>43099.2</v>
      </c>
      <c r="AG1138" s="35" t="n">
        <f aca="false">AG1139</f>
        <v>43099.2</v>
      </c>
      <c r="AH1138" s="35" t="n">
        <f aca="false">AG1138/AF1138*100</f>
        <v>100</v>
      </c>
    </row>
    <row r="1139" s="6" customFormat="true" ht="16.2" hidden="false" customHeight="false" outlineLevel="0" collapsed="false">
      <c r="A1139" s="41" t="s">
        <v>114</v>
      </c>
      <c r="B1139" s="123"/>
      <c r="C1139" s="127" t="n">
        <v>1403</v>
      </c>
      <c r="D1139" s="130" t="s">
        <v>776</v>
      </c>
      <c r="E1139" s="128" t="s">
        <v>115</v>
      </c>
      <c r="F1139" s="34" t="n">
        <f aca="false">F1140</f>
        <v>53273.3</v>
      </c>
      <c r="G1139" s="34" t="n">
        <f aca="false">G1140</f>
        <v>0</v>
      </c>
      <c r="H1139" s="34" t="n">
        <f aca="false">H1140</f>
        <v>440.7</v>
      </c>
      <c r="I1139" s="34" t="n">
        <f aca="false">I1140</f>
        <v>53714</v>
      </c>
      <c r="J1139" s="34" t="n">
        <f aca="false">J1140</f>
        <v>0</v>
      </c>
      <c r="K1139" s="34" t="n">
        <f aca="false">K1140</f>
        <v>-846.6</v>
      </c>
      <c r="L1139" s="34" t="n">
        <f aca="false">L1140</f>
        <v>52867.4</v>
      </c>
      <c r="M1139" s="34" t="n">
        <f aca="false">M1140</f>
        <v>0</v>
      </c>
      <c r="N1139" s="34" t="n">
        <f aca="false">N1140</f>
        <v>1573.4</v>
      </c>
      <c r="O1139" s="34" t="n">
        <f aca="false">O1140</f>
        <v>54440.8</v>
      </c>
      <c r="P1139" s="34" t="n">
        <f aca="false">P1140</f>
        <v>0</v>
      </c>
      <c r="Q1139" s="34" t="n">
        <f aca="false">Q1140</f>
        <v>0</v>
      </c>
      <c r="R1139" s="34" t="n">
        <f aca="false">R1140</f>
        <v>54440.8</v>
      </c>
      <c r="S1139" s="34" t="n">
        <f aca="false">S1140</f>
        <v>0</v>
      </c>
      <c r="T1139" s="35" t="n">
        <f aca="false">R1139+S1139</f>
        <v>54440.8</v>
      </c>
      <c r="U1139" s="34" t="n">
        <f aca="false">U1140</f>
        <v>0</v>
      </c>
      <c r="V1139" s="34" t="n">
        <f aca="false">V1140</f>
        <v>0</v>
      </c>
      <c r="W1139" s="35" t="n">
        <f aca="false">W1140</f>
        <v>54440.8</v>
      </c>
      <c r="X1139" s="35" t="n">
        <f aca="false">X1140</f>
        <v>0</v>
      </c>
      <c r="Y1139" s="35" t="n">
        <f aca="false">Y1140</f>
        <v>0</v>
      </c>
      <c r="Z1139" s="35" t="n">
        <f aca="false">Z1140</f>
        <v>54440.8</v>
      </c>
      <c r="AA1139" s="35" t="n">
        <f aca="false">AA1140</f>
        <v>0</v>
      </c>
      <c r="AB1139" s="35" t="n">
        <f aca="false">AB1140</f>
        <v>0</v>
      </c>
      <c r="AC1139" s="35" t="n">
        <f aca="false">AC1140</f>
        <v>54440.8</v>
      </c>
      <c r="AD1139" s="35" t="n">
        <f aca="false">AD1140</f>
        <v>0</v>
      </c>
      <c r="AE1139" s="35" t="n">
        <f aca="false">AE1140</f>
        <v>0</v>
      </c>
      <c r="AF1139" s="35" t="n">
        <f aca="false">AF1140</f>
        <v>43099.2</v>
      </c>
      <c r="AG1139" s="35" t="n">
        <f aca="false">AG1140</f>
        <v>43099.2</v>
      </c>
      <c r="AH1139" s="35" t="n">
        <f aca="false">AG1139/AF1139*100</f>
        <v>100</v>
      </c>
    </row>
    <row r="1140" s="6" customFormat="true" ht="15.6" hidden="false" customHeight="false" outlineLevel="0" collapsed="false">
      <c r="A1140" s="69" t="s">
        <v>116</v>
      </c>
      <c r="B1140" s="131"/>
      <c r="C1140" s="132" t="n">
        <v>1403</v>
      </c>
      <c r="D1140" s="133" t="s">
        <v>776</v>
      </c>
      <c r="E1140" s="133" t="s">
        <v>117</v>
      </c>
      <c r="F1140" s="39" t="n">
        <v>53273.3</v>
      </c>
      <c r="G1140" s="39"/>
      <c r="H1140" s="39" t="n">
        <v>440.7</v>
      </c>
      <c r="I1140" s="39" t="n">
        <f aca="false">SUM(F1140:H1140)</f>
        <v>53714</v>
      </c>
      <c r="J1140" s="39"/>
      <c r="K1140" s="39" t="n">
        <v>-846.6</v>
      </c>
      <c r="L1140" s="39" t="n">
        <f aca="false">SUM(I1140:K1140)</f>
        <v>52867.4</v>
      </c>
      <c r="M1140" s="39"/>
      <c r="N1140" s="39" t="n">
        <v>1573.4</v>
      </c>
      <c r="O1140" s="39" t="n">
        <f aca="false">SUM(L1140:N1140)</f>
        <v>54440.8</v>
      </c>
      <c r="P1140" s="39"/>
      <c r="Q1140" s="39"/>
      <c r="R1140" s="39" t="n">
        <f aca="false">SUM(O1140:Q1140)</f>
        <v>54440.8</v>
      </c>
      <c r="S1140" s="39"/>
      <c r="T1140" s="40" t="n">
        <f aca="false">R1140+S1140</f>
        <v>54440.8</v>
      </c>
      <c r="U1140" s="39"/>
      <c r="V1140" s="39"/>
      <c r="W1140" s="40" t="n">
        <f aca="false">T1140+U1140+V1140</f>
        <v>54440.8</v>
      </c>
      <c r="X1140" s="40"/>
      <c r="Y1140" s="40"/>
      <c r="Z1140" s="40" t="n">
        <f aca="false">SUM(W1140:Y1140)</f>
        <v>54440.8</v>
      </c>
      <c r="AA1140" s="40"/>
      <c r="AB1140" s="40"/>
      <c r="AC1140" s="40" t="n">
        <f aca="false">SUM(Z1140:AB1140)</f>
        <v>54440.8</v>
      </c>
      <c r="AD1140" s="40"/>
      <c r="AE1140" s="40"/>
      <c r="AF1140" s="40" t="n">
        <v>43099.2</v>
      </c>
      <c r="AG1140" s="40" t="n">
        <v>43099.2</v>
      </c>
      <c r="AH1140" s="40" t="n">
        <f aca="false">AG1140/AF1140*100</f>
        <v>100</v>
      </c>
    </row>
    <row r="1141" customFormat="false" ht="15.6" hidden="false" customHeight="false" outlineLevel="0" collapsed="false">
      <c r="E1141" s="134"/>
      <c r="F1141" s="135"/>
      <c r="G1141" s="135"/>
      <c r="H1141" s="135"/>
      <c r="I1141" s="135"/>
      <c r="J1141" s="135"/>
      <c r="K1141" s="135"/>
      <c r="L1141" s="135"/>
      <c r="M1141" s="135"/>
      <c r="N1141" s="135"/>
      <c r="O1141" s="135"/>
      <c r="P1141" s="135"/>
      <c r="Q1141" s="135"/>
      <c r="R1141" s="135"/>
      <c r="Z1141" s="136"/>
      <c r="AA1141" s="136"/>
      <c r="AB1141" s="136"/>
      <c r="AC1141" s="136"/>
      <c r="AD1141" s="136"/>
      <c r="AE1141" s="136"/>
      <c r="AF1141" s="136"/>
    </row>
    <row r="1142" customFormat="false" ht="15.6" hidden="false" customHeight="false" outlineLevel="0" collapsed="false">
      <c r="D1142" s="137"/>
      <c r="E1142" s="138"/>
      <c r="F1142" s="139"/>
      <c r="G1142" s="139"/>
      <c r="H1142" s="139"/>
      <c r="I1142" s="139"/>
      <c r="J1142" s="139"/>
      <c r="K1142" s="139"/>
      <c r="L1142" s="139"/>
      <c r="M1142" s="139"/>
      <c r="N1142" s="139"/>
      <c r="O1142" s="139"/>
      <c r="P1142" s="139"/>
      <c r="Q1142" s="139"/>
      <c r="R1142" s="139"/>
    </row>
    <row r="1143" customFormat="false" ht="15.6" hidden="false" customHeight="false" outlineLevel="0" collapsed="false">
      <c r="F1143" s="140"/>
      <c r="G1143" s="140"/>
      <c r="H1143" s="140"/>
      <c r="I1143" s="140"/>
      <c r="J1143" s="140"/>
      <c r="K1143" s="140"/>
      <c r="L1143" s="140"/>
      <c r="M1143" s="140"/>
      <c r="N1143" s="140"/>
      <c r="O1143" s="140"/>
      <c r="P1143" s="140"/>
      <c r="Q1143" s="140"/>
      <c r="R1143" s="140"/>
    </row>
    <row r="1144" customFormat="false" ht="15.6" hidden="false" customHeight="false" outlineLevel="0" collapsed="false">
      <c r="F1144" s="140"/>
      <c r="G1144" s="140"/>
      <c r="H1144" s="140"/>
      <c r="I1144" s="140"/>
      <c r="J1144" s="140"/>
      <c r="K1144" s="140"/>
      <c r="L1144" s="140"/>
      <c r="M1144" s="140"/>
      <c r="N1144" s="140"/>
      <c r="O1144" s="140"/>
      <c r="P1144" s="140"/>
      <c r="Q1144" s="140"/>
      <c r="R1144" s="140"/>
    </row>
    <row r="1145" customFormat="false" ht="15.6" hidden="false" customHeight="false" outlineLevel="0" collapsed="false">
      <c r="F1145" s="140"/>
      <c r="G1145" s="140"/>
      <c r="H1145" s="140"/>
      <c r="I1145" s="140"/>
      <c r="J1145" s="140"/>
      <c r="K1145" s="140"/>
      <c r="L1145" s="140"/>
      <c r="M1145" s="140"/>
      <c r="N1145" s="140"/>
      <c r="O1145" s="140"/>
      <c r="P1145" s="140"/>
      <c r="Q1145" s="140"/>
      <c r="R1145" s="140"/>
    </row>
    <row r="1146" customFormat="false" ht="15.6" hidden="false" customHeight="false" outlineLevel="0" collapsed="false">
      <c r="F1146" s="140"/>
      <c r="G1146" s="140"/>
      <c r="H1146" s="140"/>
      <c r="I1146" s="140"/>
      <c r="J1146" s="140"/>
      <c r="K1146" s="140"/>
      <c r="L1146" s="140"/>
      <c r="M1146" s="140"/>
      <c r="N1146" s="140"/>
      <c r="O1146" s="140"/>
      <c r="P1146" s="140"/>
      <c r="Q1146" s="140"/>
      <c r="R1146" s="140"/>
    </row>
    <row r="1147" customFormat="false" ht="15.6" hidden="false" customHeight="false" outlineLevel="0" collapsed="false">
      <c r="F1147" s="140"/>
      <c r="G1147" s="140"/>
      <c r="H1147" s="140"/>
      <c r="I1147" s="140"/>
      <c r="J1147" s="140"/>
      <c r="K1147" s="140"/>
      <c r="L1147" s="140"/>
      <c r="M1147" s="140"/>
      <c r="N1147" s="140"/>
      <c r="O1147" s="140"/>
      <c r="P1147" s="140"/>
      <c r="Q1147" s="140"/>
      <c r="R1147" s="140"/>
    </row>
    <row r="1148" customFormat="false" ht="15.6" hidden="false" customHeight="false" outlineLevel="0" collapsed="false">
      <c r="F1148" s="140"/>
      <c r="G1148" s="140"/>
      <c r="H1148" s="140"/>
      <c r="I1148" s="140"/>
      <c r="J1148" s="140"/>
      <c r="K1148" s="140"/>
      <c r="L1148" s="140"/>
      <c r="M1148" s="140"/>
      <c r="N1148" s="140"/>
      <c r="O1148" s="140"/>
      <c r="P1148" s="140"/>
      <c r="Q1148" s="140"/>
      <c r="R1148" s="140"/>
    </row>
    <row r="1149" customFormat="false" ht="15.6" hidden="false" customHeight="false" outlineLevel="0" collapsed="false">
      <c r="F1149" s="140"/>
      <c r="G1149" s="140"/>
      <c r="H1149" s="140"/>
      <c r="I1149" s="140"/>
      <c r="J1149" s="140"/>
      <c r="K1149" s="140"/>
      <c r="L1149" s="140"/>
      <c r="M1149" s="140"/>
      <c r="N1149" s="140"/>
      <c r="O1149" s="140"/>
      <c r="P1149" s="140"/>
      <c r="Q1149" s="140"/>
      <c r="R1149" s="140"/>
    </row>
  </sheetData>
  <mergeCells count="7">
    <mergeCell ref="E1:AH1"/>
    <mergeCell ref="E2:AH2"/>
    <mergeCell ref="E3:AH3"/>
    <mergeCell ref="E4:AH4"/>
    <mergeCell ref="A7:AH7"/>
    <mergeCell ref="X8:Y8"/>
    <mergeCell ref="AG8:AH8"/>
  </mergeCells>
  <printOptions headings="false" gridLines="false" gridLinesSet="true" horizontalCentered="false" verticalCentered="false"/>
  <pageMargins left="0.433333333333333" right="0.157638888888889" top="0.433333333333333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7-11-09T05:32:06Z</cp:lastPrinted>
  <dcterms:modified xsi:type="dcterms:W3CDTF">2017-11-09T05:32:24Z</dcterms:modified>
  <cp:revision>0</cp:revision>
  <dc:subject/>
  <dc:title/>
</cp:coreProperties>
</file>