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13</t>
  </si>
  <si>
    <t xml:space="preserve">УТВЕРЖДЕНО</t>
  </si>
  <si>
    <t xml:space="preserve">решением Думы</t>
  </si>
  <si>
    <t xml:space="preserve"> Колпашевского района</t>
  </si>
  <si>
    <t xml:space="preserve">от 00.00.2020 № 00</t>
  </si>
  <si>
    <t xml:space="preserve">Общий объем бюджетных ассигнований, направляемых на исполнение публичных нормативных обязательств, на 2021 год и на плановый период 2022 и 2023 годов</t>
  </si>
  <si>
    <t xml:space="preserve">№</t>
  </si>
  <si>
    <t xml:space="preserve">Наименование ведомства -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 на 2021 год (тыс.рублей)</t>
  </si>
  <si>
    <t xml:space="preserve">Сумма на 2022 год (тыс.рублей)</t>
  </si>
  <si>
    <t xml:space="preserve">Сумма на 2023 год (тыс.рублей)</t>
  </si>
  <si>
    <t xml:space="preserve">Основание                                                     (наименование нормативно - правового акта)</t>
  </si>
  <si>
    <t xml:space="preserve">Администрация Колпашевского района</t>
  </si>
  <si>
    <t xml:space="preserve">Расходы на выплату вознаграждения гражданам, удостоенным звания «Почетный гражданин Колпашевского района»</t>
  </si>
  <si>
    <t xml:space="preserve">Решение Думы Колпашевского района от 19.11.2012 № 142 «Об утверждении Положения о звании «Почетный гражданин Колпашевского района» (в редакции решения Думы Колпашевского района от 28.03.2017 № 17), статья 4, пункты 2, 3</t>
  </si>
  <si>
    <t xml:space="preserve">Дума Колпашевского района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Решение Думы Колпашевского района от 19.12.2012 № 160 «О Почетной грамоте и Благодарственном письме Думы Колпашевского района» (в редакции решений Думы Колпашевского района от 25.11.2013 № 110, от 21.12.2015 № 64, от 26.02.2020 № 32, от 29.04.2020 №43), пункт 1.4, глава 1</t>
  </si>
  <si>
    <t xml:space="preserve">Управление по культуре, спорту и молодежной политике Администрации Колпашевского района</t>
  </si>
  <si>
    <t xml:space="preserve">Ежемесячная выплата стипендии врачам - интернам, клиническим ординаторам, врачам-стажёрам, проходящим обучение в медицинском образовательном учреждении</t>
  </si>
  <si>
    <t xml:space="preserve">Решение Думы Колпашевского района от 28.04.2014 № 42 «О финансировании расходов на создание условий для оказания медицинской помощи населению на территории Колпашевского района» (в редакции решений Думы Колпашевского района от 22.09.2014 № 90, от 15.12.2014 № 159, от 02.11.2015 № 8, от 29.01.2016 № 3, от 29.02.2016 № 10, от 27.04.2017 № 29, от 18.12.2018 № 121, от 25.11.2019 № 133), подпункт 1.6 пункта 1 </t>
  </si>
  <si>
    <t xml:space="preserve">Компенсация расходов по оплате найма жилого помещения вновь прибывшим и (или) впервые принятым на работу в областное государственное автономное учреждение здравоохранения "Колпашевская районная больница" врачам-специалистам, провизорам, зубным врачам, а также принятым в сельские населенные пункты Колпашевского района, за исключением с.Тогур: заведующим фельдшерско-акушерским пунктом - медицинским сестрам. Компенсация расходов по оплате найма жилого помещения вновь прибывшим и (или) принятым на работу в филиал областного государственного автономного учреждения здравоохранения "Томский фтизиопульмонологический медицинский центр" в городе Колпашево врачам-фтизиатрам. Компенсация расходов по оплате найма жилого помещения вновь прибывшим и (или) внервые принятым на работу в филиал федерального бюджетного учреждения здравоохранения "Центр гигиены и эпидемиологии в Томской области" в Колпашевском районе врачам по общей гигиене</t>
  </si>
  <si>
    <t xml:space="preserve">Решение Думы Колпашевского района от 28.04.2014 № 42 «О финансировании расходов на создание условий для оказания медицинской помощи населению на территории Колпашевского района» (в редакции решений Думы Колпашевского района от 22.09.2014 № 90, от 15.12.2014 № 159, от 02.11.2015 № 8, от 29.01.2016 № 3, от 29.02.2016 № 10, от 27.04.2017 № 29, от 18.12.2018 № 121, от 25.11.2019 № 133), подпункт 1.4 пункта 1 </t>
  </si>
  <si>
    <t xml:space="preserve">Управление образования Администрации Колпашевского района</t>
  </si>
  <si>
    <t xml:space="preserve">Единовременная выплата педагогическим работникам, впервые принятым на работу в муниципальные образовательные организации Колпашевского района
</t>
  </si>
  <si>
    <t xml:space="preserve">Решение Думы Колпашевского района от 27.11.2015 № 37 «О финансировании расходов на создание условий, обеспечивающих приток педагогических кадров в муниципальную систему образования Колпашевского района» (в редакции решений Думы Колпашевского района от 31.05.2018 № 34, от 28.08.2018 № 65, от 24.04.2019 № 38), подпункт 2 пункта 1</t>
  </si>
  <si>
    <t xml:space="preserve">Постановление Администрации Колпашевского района от 14.03.2016 № 252 «Об утверждении Порядка предоставления мер социальной поддержки, предусмотренных решением Думы Колпашевского района от 27.11.2015 № 37» (в редакции постановлений Администрации Колпашевского района от 06.12.2016 № 1330, от 27.03.2017 № 259, от 17.10.2018 № 1116, от 28.01.2020 № 70), пункт 10 раздела II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0.13"/>
    <col collapsed="false" customWidth="true" hidden="false" outlineLevel="0" max="3" min="3" style="2" width="40.42"/>
    <col collapsed="false" customWidth="true" hidden="false" outlineLevel="0" max="5" min="4" style="2" width="11.7"/>
    <col collapsed="false" customWidth="true" hidden="false" outlineLevel="0" max="6" min="6" style="2" width="11.99"/>
    <col collapsed="false" customWidth="true" hidden="false" outlineLevel="0" max="7" min="7" style="2" width="43.41"/>
    <col collapsed="false" customWidth="false" hidden="false" outlineLevel="0" max="257" min="8" style="2" width="9.14"/>
  </cols>
  <sheetData>
    <row r="1" s="4" customFormat="true" ht="23.25" hidden="false" customHeight="true" outlineLevel="0" collapsed="false">
      <c r="A1" s="3"/>
      <c r="G1" s="5" t="s">
        <v>0</v>
      </c>
    </row>
    <row r="2" customFormat="false" ht="12.75" hidden="false" customHeight="false" outlineLevel="0" collapsed="false">
      <c r="G2" s="6" t="s">
        <v>1</v>
      </c>
    </row>
    <row r="3" customFormat="false" ht="12.75" hidden="false" customHeight="false" outlineLevel="0" collapsed="false">
      <c r="G3" s="6" t="s">
        <v>2</v>
      </c>
    </row>
    <row r="4" customFormat="false" ht="12.75" hidden="false" customHeight="false" outlineLevel="0" collapsed="false">
      <c r="G4" s="6" t="s">
        <v>3</v>
      </c>
    </row>
    <row r="5" customFormat="false" ht="12.75" hidden="false" customHeight="false" outlineLevel="0" collapsed="false">
      <c r="G5" s="6" t="s">
        <v>4</v>
      </c>
    </row>
    <row r="6" s="8" customFormat="true" ht="32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2" hidden="false" customHeight="true" outlineLevel="0" collapsed="false">
      <c r="G7" s="9"/>
    </row>
    <row r="8" s="11" customFormat="true" ht="57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</row>
    <row r="9" s="17" customFormat="true" ht="79.5" hidden="false" customHeight="true" outlineLevel="0" collapsed="false">
      <c r="A9" s="12" t="n">
        <v>1</v>
      </c>
      <c r="B9" s="13" t="s">
        <v>13</v>
      </c>
      <c r="C9" s="14" t="s">
        <v>14</v>
      </c>
      <c r="D9" s="15" t="n">
        <v>126.4</v>
      </c>
      <c r="E9" s="15" t="n">
        <v>126.4</v>
      </c>
      <c r="F9" s="15" t="n">
        <v>126.4</v>
      </c>
      <c r="G9" s="16" t="s">
        <v>15</v>
      </c>
    </row>
    <row r="10" s="18" customFormat="true" ht="93.75" hidden="false" customHeight="true" outlineLevel="0" collapsed="false">
      <c r="A10" s="12" t="n">
        <v>2</v>
      </c>
      <c r="B10" s="13" t="s">
        <v>16</v>
      </c>
      <c r="C10" s="14" t="s">
        <v>17</v>
      </c>
      <c r="D10" s="15" t="n">
        <v>15</v>
      </c>
      <c r="E10" s="15" t="n">
        <v>15</v>
      </c>
      <c r="F10" s="15" t="n">
        <v>15</v>
      </c>
      <c r="G10" s="14" t="s">
        <v>18</v>
      </c>
    </row>
    <row r="11" s="18" customFormat="true" ht="128.25" hidden="true" customHeight="true" outlineLevel="0" collapsed="false">
      <c r="A11" s="19" t="n">
        <v>4</v>
      </c>
      <c r="B11" s="20" t="s">
        <v>19</v>
      </c>
      <c r="C11" s="21" t="s">
        <v>20</v>
      </c>
      <c r="D11" s="22" t="n">
        <v>0</v>
      </c>
      <c r="E11" s="22" t="n">
        <v>0</v>
      </c>
      <c r="F11" s="22" t="n">
        <v>0</v>
      </c>
      <c r="G11" s="14" t="s">
        <v>21</v>
      </c>
    </row>
    <row r="12" s="18" customFormat="true" ht="335.25" hidden="true" customHeight="true" outlineLevel="0" collapsed="false">
      <c r="A12" s="19" t="n">
        <v>5</v>
      </c>
      <c r="B12" s="20" t="s">
        <v>19</v>
      </c>
      <c r="C12" s="21" t="s">
        <v>22</v>
      </c>
      <c r="D12" s="22" t="n">
        <v>0</v>
      </c>
      <c r="E12" s="22" t="n">
        <v>0</v>
      </c>
      <c r="F12" s="22" t="n">
        <v>0</v>
      </c>
      <c r="G12" s="23" t="s">
        <v>23</v>
      </c>
    </row>
    <row r="13" s="18" customFormat="true" ht="104.25" hidden="false" customHeight="true" outlineLevel="0" collapsed="false">
      <c r="A13" s="12" t="n">
        <v>3</v>
      </c>
      <c r="B13" s="13" t="s">
        <v>24</v>
      </c>
      <c r="C13" s="14" t="s">
        <v>25</v>
      </c>
      <c r="D13" s="15" t="n">
        <v>215</v>
      </c>
      <c r="E13" s="15" t="n">
        <v>300</v>
      </c>
      <c r="F13" s="15" t="n">
        <v>300</v>
      </c>
      <c r="G13" s="24" t="s">
        <v>26</v>
      </c>
      <c r="H13" s="25"/>
    </row>
    <row r="14" s="27" customFormat="true" ht="117" hidden="false" customHeight="true" outlineLevel="0" collapsed="false">
      <c r="A14" s="12"/>
      <c r="B14" s="13"/>
      <c r="C14" s="14"/>
      <c r="D14" s="15"/>
      <c r="E14" s="15"/>
      <c r="F14" s="15"/>
      <c r="G14" s="26" t="s">
        <v>27</v>
      </c>
    </row>
    <row r="15" customFormat="false" ht="12.75" hidden="false" customHeight="false" outlineLevel="0" collapsed="false">
      <c r="A15" s="28"/>
      <c r="B15" s="28" t="s">
        <v>28</v>
      </c>
      <c r="C15" s="28"/>
      <c r="D15" s="29" t="n">
        <f aca="false">SUM(D9:D14)</f>
        <v>356.4</v>
      </c>
      <c r="E15" s="29" t="n">
        <f aca="false">SUM(E9:E14)</f>
        <v>441.4</v>
      </c>
      <c r="F15" s="29" t="n">
        <f aca="false">SUM(F9:F14)</f>
        <v>441.4</v>
      </c>
      <c r="G15" s="30"/>
    </row>
    <row r="16" customFormat="false" ht="12.75" hidden="false" customHeight="false" outlineLevel="0" collapsed="false">
      <c r="G16" s="9"/>
    </row>
    <row r="19" customFormat="false" ht="12.75" hidden="false" customHeight="false" outlineLevel="0" collapsed="false">
      <c r="A19" s="2"/>
    </row>
    <row r="26" customFormat="false" ht="12.75" hidden="false" customHeight="false" outlineLevel="0" collapsed="false">
      <c r="F26" s="31"/>
    </row>
  </sheetData>
  <mergeCells count="7">
    <mergeCell ref="A6:G6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354166666666667" right="0.315277777777778" top="0.82708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0-09-28T07:51:01Z</cp:lastPrinted>
  <dcterms:modified xsi:type="dcterms:W3CDTF">2020-10-27T08:34:55Z</dcterms:modified>
  <cp:revision>0</cp:revision>
  <dc:subject/>
  <dc:title/>
</cp:coreProperties>
</file>