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                                     </t>
  </si>
  <si>
    <t xml:space="preserve">Приложение 3 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00.00.2020 № 00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1 год и на плановый период 2022 и 2023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40.5" hidden="false" customHeight="true" outlineLevel="0" collapsed="false">
      <c r="A11" s="14" t="s">
        <v>16</v>
      </c>
      <c r="B11" s="15" t="s">
        <v>17</v>
      </c>
      <c r="C11" s="16" t="n">
        <f aca="false">C12+C14+C16</f>
        <v>317949.4</v>
      </c>
      <c r="D11" s="16" t="n">
        <f aca="false">D12+D14+D16</f>
        <v>308823.6</v>
      </c>
      <c r="E11" s="16" t="n">
        <f aca="false">E12+E14+E16</f>
        <v>316570.6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</f>
        <v>202428.6</v>
      </c>
      <c r="D12" s="16" t="n">
        <f aca="false">D13</f>
        <v>192824</v>
      </c>
      <c r="E12" s="16" t="n">
        <f aca="false">E13</f>
        <v>200914.1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02428.6</v>
      </c>
      <c r="D13" s="19" t="n">
        <v>192824</v>
      </c>
      <c r="E13" s="19" t="n">
        <v>200914.1</v>
      </c>
    </row>
    <row r="14" customFormat="false" ht="25.5" hidden="false" customHeight="false" outlineLevel="0" collapsed="false">
      <c r="A14" s="14" t="s">
        <v>22</v>
      </c>
      <c r="B14" s="15" t="s">
        <v>23</v>
      </c>
      <c r="C14" s="21" t="n">
        <f aca="false">C15</f>
        <v>49804.8</v>
      </c>
      <c r="D14" s="21" t="n">
        <f aca="false">D15</f>
        <v>49924.1</v>
      </c>
      <c r="E14" s="21" t="n">
        <f aca="false">E15</f>
        <v>49349.3</v>
      </c>
    </row>
    <row r="15" customFormat="false" ht="68.25" hidden="false" customHeight="true" outlineLevel="0" collapsed="false">
      <c r="A15" s="17" t="s">
        <v>24</v>
      </c>
      <c r="B15" s="18" t="s">
        <v>25</v>
      </c>
      <c r="C15" s="22" t="n">
        <v>49804.8</v>
      </c>
      <c r="D15" s="22" t="n">
        <v>49924.1</v>
      </c>
      <c r="E15" s="22" t="n">
        <v>49349.3</v>
      </c>
    </row>
    <row r="16" customFormat="false" ht="12.75" hidden="false" customHeight="false" outlineLevel="0" collapsed="false">
      <c r="A16" s="14" t="s">
        <v>26</v>
      </c>
      <c r="B16" s="15" t="s">
        <v>27</v>
      </c>
      <c r="C16" s="21" t="n">
        <f aca="false">C17+C18+C19+C20+C21+C22+C23</f>
        <v>65716</v>
      </c>
      <c r="D16" s="21" t="n">
        <f aca="false">D17+D18+D19+D20+D21+D22+D23</f>
        <v>66075.5</v>
      </c>
      <c r="E16" s="21" t="n">
        <f aca="false">E17+E18+E19+E20+E21+E22+E23</f>
        <v>66307.2</v>
      </c>
    </row>
    <row r="17" customFormat="false" ht="114.75" hidden="false" customHeight="false" outlineLevel="0" collapsed="false">
      <c r="A17" s="23" t="s">
        <v>28</v>
      </c>
      <c r="B17" s="24" t="s">
        <v>29</v>
      </c>
      <c r="C17" s="22" t="n">
        <v>15605.3</v>
      </c>
      <c r="D17" s="22" t="n">
        <v>15605.3</v>
      </c>
      <c r="E17" s="22" t="n">
        <v>15605.3</v>
      </c>
    </row>
    <row r="18" customFormat="false" ht="102" hidden="false" customHeight="false" outlineLevel="0" collapsed="false">
      <c r="A18" s="23" t="s">
        <v>28</v>
      </c>
      <c r="B18" s="25" t="s">
        <v>30</v>
      </c>
      <c r="C18" s="22" t="n">
        <v>24118.1</v>
      </c>
      <c r="D18" s="22" t="n">
        <v>24118.1</v>
      </c>
      <c r="E18" s="22" t="n">
        <v>24118.1</v>
      </c>
    </row>
    <row r="19" customFormat="false" ht="90" hidden="false" customHeight="true" outlineLevel="0" collapsed="false">
      <c r="A19" s="23" t="s">
        <v>28</v>
      </c>
      <c r="B19" s="24" t="s">
        <v>31</v>
      </c>
      <c r="C19" s="22" t="n">
        <v>3988</v>
      </c>
      <c r="D19" s="22" t="n">
        <v>4054.8</v>
      </c>
      <c r="E19" s="22" t="n">
        <v>4124.5</v>
      </c>
    </row>
    <row r="20" customFormat="false" ht="102" hidden="false" customHeight="false" outlineLevel="0" collapsed="false">
      <c r="A20" s="23" t="s">
        <v>28</v>
      </c>
      <c r="B20" s="25" t="s">
        <v>32</v>
      </c>
      <c r="C20" s="22" t="n">
        <v>2227.5</v>
      </c>
      <c r="D20" s="22" t="n">
        <v>2227.5</v>
      </c>
      <c r="E20" s="22" t="n">
        <v>2227.5</v>
      </c>
    </row>
    <row r="21" customFormat="false" ht="102" hidden="false" customHeight="false" outlineLevel="0" collapsed="false">
      <c r="A21" s="23" t="s">
        <v>28</v>
      </c>
      <c r="B21" s="26" t="s">
        <v>33</v>
      </c>
      <c r="C21" s="22" t="n">
        <v>7147.8</v>
      </c>
      <c r="D21" s="22" t="n">
        <v>7213.9</v>
      </c>
      <c r="E21" s="22" t="n">
        <v>7305.4</v>
      </c>
    </row>
    <row r="22" customFormat="false" ht="90" hidden="false" customHeight="true" outlineLevel="0" collapsed="false">
      <c r="A22" s="23" t="s">
        <v>28</v>
      </c>
      <c r="B22" s="25" t="s">
        <v>34</v>
      </c>
      <c r="C22" s="22" t="n">
        <v>4564</v>
      </c>
      <c r="D22" s="22" t="n">
        <v>4740.6</v>
      </c>
      <c r="E22" s="22" t="n">
        <v>4768.3</v>
      </c>
    </row>
    <row r="23" customFormat="false" ht="102" hidden="false" customHeight="false" outlineLevel="0" collapsed="false">
      <c r="A23" s="23" t="s">
        <v>28</v>
      </c>
      <c r="B23" s="24" t="s">
        <v>35</v>
      </c>
      <c r="C23" s="22" t="n">
        <v>8065.3</v>
      </c>
      <c r="D23" s="22" t="n">
        <v>8115.3</v>
      </c>
      <c r="E23" s="22" t="n">
        <v>8158.1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0-10-23T02:23:08Z</cp:lastPrinted>
  <dcterms:modified xsi:type="dcterms:W3CDTF">2020-10-27T08:29:19Z</dcterms:modified>
  <cp:revision>0</cp:revision>
  <dc:subject/>
  <dc:title/>
</cp:coreProperties>
</file>