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Titles" vbProcedure="false">'Лист1 (3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" uniqueCount="484">
  <si>
    <t xml:space="preserve">                                  Приложение 2</t>
  </si>
  <si>
    <t xml:space="preserve">                                                  к распоряжению Главы</t>
  </si>
  <si>
    <t xml:space="preserve">                                                  Колпашевского района </t>
  </si>
  <si>
    <t xml:space="preserve">                                                         № 12  от 13.08.2012</t>
  </si>
  <si>
    <t xml:space="preserve">Отчет об исполнении бюджета муниципального образования "Колпашевский район" по ведомственной структуре расходов бюджета за 1 полугодие 2012 года</t>
  </si>
  <si>
    <t xml:space="preserve">(тыс. рублей)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</t>
  </si>
  <si>
    <t xml:space="preserve">Изменения</t>
  </si>
  <si>
    <t xml:space="preserve">Изменения </t>
  </si>
  <si>
    <t xml:space="preserve">План на 01.07.2012</t>
  </si>
  <si>
    <t xml:space="preserve">Исполнено на 01.07.2012</t>
  </si>
  <si>
    <t xml:space="preserve">% исполнения</t>
  </si>
  <si>
    <t xml:space="preserve">ВСЕГО РАСХОДОВ</t>
  </si>
  <si>
    <t xml:space="preserve">1.Дума Колпашевского района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Прочая закупка товаров, работ и услуг для муниципальных нужд</t>
  </si>
  <si>
    <t xml:space="preserve">244</t>
  </si>
  <si>
    <t xml:space="preserve">Председатель представительного органа муниципального образования</t>
  </si>
  <si>
    <t xml:space="preserve">002 11 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2. Администрация Колпашевского района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Глава муниципального образования</t>
  </si>
  <si>
    <t xml:space="preserve">002 03 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Субвенция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02 04 01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002 04 02</t>
  </si>
  <si>
    <t xml:space="preserve">Субвенция на осуществление отдельных государственных полномочий по созданию и обеспечению деятельности комиссии по делам несовершеннолетних и защите их прав</t>
  </si>
  <si>
    <t xml:space="preserve">002 04 03</t>
  </si>
  <si>
    <t xml:space="preserve">Субвенция на осуществление отдельных государственных полномочий по государственной поддержке с/х производства (на осуществление управленческих функций органами местного самоуправления)</t>
  </si>
  <si>
    <t xml:space="preserve">002 04 05</t>
  </si>
  <si>
    <t xml:space="preserve">Субвенция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002 04 06</t>
  </si>
  <si>
    <t xml:space="preserve">Субвенция на 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002 04 09</t>
  </si>
  <si>
    <t xml:space="preserve">Расходы на опубликование нормативно - правовых актов</t>
  </si>
  <si>
    <t xml:space="preserve">002 04 11</t>
  </si>
  <si>
    <t xml:space="preserve">Прочая закупка товаров, работ и услуг для государственных нужд</t>
  </si>
  <si>
    <t xml:space="preserve">Расходы на переподготовку и повышение квалификации</t>
  </si>
  <si>
    <t xml:space="preserve">002 04 14</t>
  </si>
  <si>
    <t xml:space="preserve">Субвенция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</t>
  </si>
  <si>
    <t xml:space="preserve">002 04 52</t>
  </si>
  <si>
    <t xml:space="preserve">Судебная система</t>
  </si>
  <si>
    <t xml:space="preserve">0105</t>
  </si>
  <si>
    <t xml:space="preserve">Субвенция на составление (изменение) списка кандидатов в присяжные заседатели</t>
  </si>
  <si>
    <t xml:space="preserve">001 40 0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Другие общегосударственные вопросы</t>
  </si>
  <si>
    <t xml:space="preserve">0113</t>
  </si>
  <si>
    <t xml:space="preserve">Обеспечение деятельности подведомственных учреждений </t>
  </si>
  <si>
    <t xml:space="preserve">002 99 00</t>
  </si>
  <si>
    <t xml:space="preserve">111</t>
  </si>
  <si>
    <t xml:space="preserve">Резервный фонд Администрации Томской области</t>
  </si>
  <si>
    <t xml:space="preserve">070 04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асходы на предоставление субсидий некоммерческим организациям, не являющимся бюджетными учреждениями</t>
  </si>
  <si>
    <t xml:space="preserve">092 03 04</t>
  </si>
  <si>
    <t xml:space="preserve">Субсидии некомерческим организациям (за исключением государственных учреждений)</t>
  </si>
  <si>
    <t xml:space="preserve">630</t>
  </si>
  <si>
    <t xml:space="preserve">Расходы на реализацию мероприятий по созданию условий для развития местного традиционного народного художественного творчества в поселениях, входящих в состав Колпашевского района</t>
  </si>
  <si>
    <t xml:space="preserve">092 03 06</t>
  </si>
  <si>
    <t xml:space="preserve">Расходы на оплату членских взносов Ассоциации "Совет муниципальных образований Томской области" </t>
  </si>
  <si>
    <t xml:space="preserve">092 03 11</t>
  </si>
  <si>
    <t xml:space="preserve">Расходы на проведение конкурса "Развитие общественных инициатив"</t>
  </si>
  <si>
    <t xml:space="preserve">092 03 14</t>
  </si>
  <si>
    <t xml:space="preserve">Программа энергосбережения и повышения энергетической эффективности на период до 2020 года (за счет остатков 2011 года)</t>
  </si>
  <si>
    <t xml:space="preserve">092 34 00</t>
  </si>
  <si>
    <t xml:space="preserve">Региональные  программы</t>
  </si>
  <si>
    <t xml:space="preserve">522 00 00</t>
  </si>
  <si>
    <t xml:space="preserve">ДЦП "Энергосбережение и повышение энергетической эффективности на территории Томской области на 2010-2012 годы и на перспективу до 2020 года"</t>
  </si>
  <si>
    <t xml:space="preserve">522 06 00</t>
  </si>
  <si>
    <t xml:space="preserve">Целевые программы муниципальных образований</t>
  </si>
  <si>
    <t xml:space="preserve">795 00 00</t>
  </si>
  <si>
    <t xml:space="preserve">Расходы на реализацию долгосрочной целевой программы "Профилактика правонарушений на территории МО "Колпашевский район" на 2010 - 2012 г.г."</t>
  </si>
  <si>
    <t xml:space="preserve">795 00 07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 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218 01 00</t>
  </si>
  <si>
    <t xml:space="preserve">Иные межбюджетные трансферты</t>
  </si>
  <si>
    <t xml:space="preserve">2180100</t>
  </si>
  <si>
    <t xml:space="preserve">540</t>
  </si>
  <si>
    <t xml:space="preserve">Резервные средства</t>
  </si>
  <si>
    <t xml:space="preserve">870</t>
  </si>
  <si>
    <t xml:space="preserve">Иные межбюджетные трансферты </t>
  </si>
  <si>
    <t xml:space="preserve">Мероприятия по подготовке населения и организаций к действиям в чрезвычайной ситуации в мирное и военное время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на срок до 8 лет</t>
  </si>
  <si>
    <t xml:space="preserve">260 02 00</t>
  </si>
  <si>
    <t xml:space="preserve">Субсидии юридическим лицам (кроме государственных учреждений) и физическим лицам-производителям товаров, работ, услуг</t>
  </si>
  <si>
    <t xml:space="preserve">810</t>
  </si>
  <si>
    <t xml:space="preserve">Мероприятия в области сельскохозяйственного производства</t>
  </si>
  <si>
    <t xml:space="preserve">260 04 00</t>
  </si>
  <si>
    <t xml:space="preserve">Субсидии юридическим лицам (кроме государственных учреждений) и физическим лицам  -производителям товаров, работ, услуг</t>
  </si>
  <si>
    <t xml:space="preserve">Субвенция на осуществление отдельных государственных полномочий по государственной поддержке с/х производства (предоставление субсидий на возмещение гражданам, ведущим личное подсобное хозяйство, затрат по искусственному осеменению коров)</t>
  </si>
  <si>
    <t xml:space="preserve">260 05 00</t>
  </si>
  <si>
    <t xml:space="preserve">Субвенция на предоставление субсидии гражданам, ведущим личное подсобное хозяйство, на возмещение затрат по приобретению сельскохозяйственной техники и оборудования</t>
  </si>
  <si>
    <t xml:space="preserve">260 08 00</t>
  </si>
  <si>
    <t xml:space="preserve">Субвенции на осуществление отдельных государственных полномочий по государственной поддержке с/х производства (предоставление субсидий на возмещение затрат по внесению органических удобрений)</t>
  </si>
  <si>
    <t xml:space="preserve">260 32 00</t>
  </si>
  <si>
    <t xml:space="preserve">Государственная поддержка отраслей сельского хозяйства</t>
  </si>
  <si>
    <t xml:space="preserve">267 05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1 годах на срок до 8 лет</t>
  </si>
  <si>
    <t xml:space="preserve">267 05 01</t>
  </si>
  <si>
    <t xml:space="preserve">Региональные программы</t>
  </si>
  <si>
    <t xml:space="preserve">524 00 00</t>
  </si>
  <si>
    <t xml:space="preserve">Региональная программа "Развитие молочного скотоводства  Томской области на 2009-2012 годы"</t>
  </si>
  <si>
    <t xml:space="preserve">524 02 00</t>
  </si>
  <si>
    <t xml:space="preserve">Водное хозяйство</t>
  </si>
  <si>
    <t xml:space="preserve">0406</t>
  </si>
  <si>
    <t xml:space="preserve">Мероприятия в области использования, охраны водных объектов и гидротехнических сооружений</t>
  </si>
  <si>
    <t xml:space="preserve">280 01 00</t>
  </si>
  <si>
    <t xml:space="preserve">Расходы на проведение работ по эксплуатации гидротехнических сооружений</t>
  </si>
  <si>
    <t xml:space="preserve">280 01 01</t>
  </si>
  <si>
    <t xml:space="preserve">Осуществление отдельных полномочий в области водных отношений</t>
  </si>
  <si>
    <t xml:space="preserve">280 04 00</t>
  </si>
  <si>
    <t xml:space="preserve">Расходы на обслуживание навигационным ограждением судового хода пассажирских линий</t>
  </si>
  <si>
    <t xml:space="preserve">280 04 01</t>
  </si>
  <si>
    <t xml:space="preserve">Транспорт</t>
  </si>
  <si>
    <t xml:space="preserve">0408</t>
  </si>
  <si>
    <t xml:space="preserve">Отдельные мероприятия в области морского и речного транспорта</t>
  </si>
  <si>
    <t xml:space="preserve">301 03 00</t>
  </si>
  <si>
    <t xml:space="preserve">Расходы на предоставление субсидии на возмещение недополученных доходов, связанных с предоставлением льготных услуг по перевозке речным транспортом населения</t>
  </si>
  <si>
    <t xml:space="preserve">301 03 21</t>
  </si>
  <si>
    <t xml:space="preserve">Отдельные мероприятия в области автомобильного транспорта</t>
  </si>
  <si>
    <t xml:space="preserve">303 02 00</t>
  </si>
  <si>
    <t xml:space="preserve">Расходы на предоставление субсидиина возмещение недополученных доходов от предоставления льгтных услуг по перевозке населения по автобусному маршруту №513 "Колпашево-Копыловка"</t>
  </si>
  <si>
    <t xml:space="preserve">303 02 01</t>
  </si>
  <si>
    <t xml:space="preserve">Дорожное хозяйство (дорожные фонды)</t>
  </si>
  <si>
    <t xml:space="preserve">0409</t>
  </si>
  <si>
    <t xml:space="preserve">Бюджетные инвестиции в объекты государственной собственности  субъектов Российской Федерации (объекты капитального строительства собственности муниципальных образований)  </t>
  </si>
  <si>
    <t xml:space="preserve">102 01 00</t>
  </si>
  <si>
    <t xml:space="preserve">Иные межбюджетные трансферты на строительство автомобильной дороги между улицами Красноармейская - Чкалова в г.Колпашево</t>
  </si>
  <si>
    <t xml:space="preserve">102 01 02</t>
  </si>
  <si>
    <t xml:space="preserve">Поддержка дорожного хозяйства</t>
  </si>
  <si>
    <t xml:space="preserve">315 02 00</t>
  </si>
  <si>
    <t xml:space="preserve">Содержание автомобильных дорог общего пользования </t>
  </si>
  <si>
    <t xml:space="preserve">315 02 12</t>
  </si>
  <si>
    <t xml:space="preserve">Иные межбюджетные трансферты на софинансирование  объектов капитального строительства собственности муниципальных образований в рамках ДЦП "Развитие автомобильных дорог общего пользования регионального или межмуниципального значения Томской области на 2011-2015 годы"</t>
  </si>
  <si>
    <t xml:space="preserve">522 16 00</t>
  </si>
  <si>
    <t xml:space="preserve">522 16 18</t>
  </si>
  <si>
    <t xml:space="preserve">Благоустройство</t>
  </si>
  <si>
    <t xml:space="preserve">600 00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Другие вопросы в области национальной экономики</t>
  </si>
  <si>
    <t xml:space="preserve">0412</t>
  </si>
  <si>
    <t xml:space="preserve">Малое и среднее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 </t>
  </si>
  <si>
    <t xml:space="preserve">345 01 00</t>
  </si>
  <si>
    <t xml:space="preserve">Долгосрочная целевая программа "Развитие малого и среднего предпринимательства в Томской области на период 2011-2014 годы"</t>
  </si>
  <si>
    <t xml:space="preserve">522 10 00</t>
  </si>
  <si>
    <t xml:space="preserve">Расходы на реализацию районной целевой программы "Поддержка и развитие малого и среднего предпринимательства в МО "Колпашевский район" на 2008 - 2012 годы"</t>
  </si>
  <si>
    <t xml:space="preserve">795 00 08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жилищного хозяйства</t>
  </si>
  <si>
    <t xml:space="preserve">390 03 00</t>
  </si>
  <si>
    <t xml:space="preserve">Субсидия на создание условий для управления многоквартирными домами</t>
  </si>
  <si>
    <t xml:space="preserve">390 03 01</t>
  </si>
  <si>
    <t xml:space="preserve">0503</t>
  </si>
  <si>
    <t xml:space="preserve">Межбюджетные трансферты </t>
  </si>
  <si>
    <t xml:space="preserve">521 00 00</t>
  </si>
  <si>
    <t xml:space="preserve">Иные межбюджетные трансферты  на организацию благоустройства территорий</t>
  </si>
  <si>
    <t xml:space="preserve">521 01 63</t>
  </si>
  <si>
    <t xml:space="preserve">Организация и содержание мест захоронения</t>
  </si>
  <si>
    <t xml:space="preserve">600 04 00</t>
  </si>
  <si>
    <t xml:space="preserve">На выполнение работ по содержанию и обустройству площадок для размещения (хранения и захоронения) твердых бытовых отходов в границах района</t>
  </si>
  <si>
    <t xml:space="preserve">600 04 01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 00 00</t>
  </si>
  <si>
    <t xml:space="preserve">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роприятия по созданию условий для обеспечения поселений, входящих в состав Колпашевского района, услугами по организации досуга и услугами организаций культуры</t>
  </si>
  <si>
    <t xml:space="preserve">440 99 1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 </t>
  </si>
  <si>
    <t xml:space="preserve">520 15 51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Субсидии бюджетным учреждениям на иные цели</t>
  </si>
  <si>
    <t xml:space="preserve">612</t>
  </si>
  <si>
    <t xml:space="preserve">Программа энергосбережения и повышения энергетической эффективности на период до 2020 года</t>
  </si>
  <si>
    <t xml:space="preserve">Больницы, клиники, госпитали, медико-санитарные части</t>
  </si>
  <si>
    <t xml:space="preserve">470 00 00</t>
  </si>
  <si>
    <t xml:space="preserve">Выполнение функций бюджетными учреждениями</t>
  </si>
  <si>
    <t xml:space="preserve">470 99 00</t>
  </si>
  <si>
    <t xml:space="preserve">Субсидии бюджетным учреждениям на финансовое обеспечение муниципального задания на оказание муниципальных  услуг (выполнение работ)</t>
  </si>
  <si>
    <t xml:space="preserve">611</t>
  </si>
  <si>
    <t xml:space="preserve">Расходы на оказание медицинской помощи в отделении сестринского ухода детям, в возрасте до 4-х лет, оказавшихся без попечения родителей или иных законных представителей</t>
  </si>
  <si>
    <t xml:space="preserve">470 99 03</t>
  </si>
  <si>
    <t xml:space="preserve">Расходы на выплату денежной компенсации донорам за сданную кровь</t>
  </si>
  <si>
    <t xml:space="preserve">470 99 04</t>
  </si>
  <si>
    <t xml:space="preserve">Расходы на приобретение детских молочных смесей для детей раннего возраста</t>
  </si>
  <si>
    <t xml:space="preserve">470 99 05</t>
  </si>
  <si>
    <t xml:space="preserve">Остатки 2011 года межбюджетных трансфертов на обеспечение организации и проведения подготовки и переподготовки медицинских кадров муниципальных учреждений здравоохранения</t>
  </si>
  <si>
    <t xml:space="preserve">4859722</t>
  </si>
  <si>
    <t xml:space="preserve">Расходы на реализацию долгосрочной целевой программы "Медицинские кадры" на 2011-2013 годы"</t>
  </si>
  <si>
    <t xml:space="preserve">795 00 10</t>
  </si>
  <si>
    <t xml:space="preserve">Расходы на реализацию долгосрочной целевой программы "Здоровый ребенок" на 2011-2013 годы"</t>
  </si>
  <si>
    <t xml:space="preserve">795 00 09</t>
  </si>
  <si>
    <t xml:space="preserve">Амбулаторная помощь</t>
  </si>
  <si>
    <t xml:space="preserve">0902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Денежные выплаты медицинскому персоналу фельдшерско-акушерских пунктов, врачам, фельдшерам и медицинским сестрам cкорой медицинской помощи</t>
  </si>
  <si>
    <t xml:space="preserve">520 18 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 00 00</t>
  </si>
  <si>
    <t xml:space="preserve">Федеральная  целевая программа "Социальное развитие села до 2013 года" Субсидия на предоставление соц.выплат на строительство жилья гражданам, проживающих в сельской местности</t>
  </si>
  <si>
    <t xml:space="preserve">10011 00</t>
  </si>
  <si>
    <t xml:space="preserve">Субсидии гражданам на приобретение жилья</t>
  </si>
  <si>
    <t xml:space="preserve">322</t>
  </si>
  <si>
    <t xml:space="preserve">Федеральная  целевая программа "Жилище" на 2011-2015 годы</t>
  </si>
  <si>
    <t xml:space="preserve">100 88 00</t>
  </si>
  <si>
    <t xml:space="preserve">Субвенция на обеспечение жильем граждан, уволенных с военной службы, и приравненных к ним лицам</t>
  </si>
  <si>
    <t xml:space="preserve">100 88 11</t>
  </si>
  <si>
    <t xml:space="preserve">Подпрограмма "Обеспечение жильем молодыхъ семей"</t>
  </si>
  <si>
    <t xml:space="preserve">100 88 20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6 00</t>
  </si>
  <si>
    <t xml:space="preserve">Расходы на реализацию мер по улучшению жилищных условий граждан, проживающих в сельской местности</t>
  </si>
  <si>
    <t xml:space="preserve">505 86 01</t>
  </si>
  <si>
    <t xml:space="preserve">Расходы на выплату вознаграждения гражданам, удостоенным звания "Почетный житель Колпашевского района"</t>
  </si>
  <si>
    <t xml:space="preserve">505 86 02</t>
  </si>
  <si>
    <t xml:space="preserve">Меры социальной поддержки населения по публичным нормативным  обязательствам</t>
  </si>
  <si>
    <t xml:space="preserve">314</t>
  </si>
  <si>
    <t xml:space="preserve">Расходы на выплату вознаграждения гражданам, удостоенным звания "Человек года" на территории МО "Колпашевский район"</t>
  </si>
  <si>
    <t xml:space="preserve">505 86 03</t>
  </si>
  <si>
    <t xml:space="preserve">Субсидия на обеспечение жильем граждан РФ, проживающих в сельской местности, в т.ч. молодых семей и молодых специалистов, в рамках ОЦП "Социальное разщвитие села до 2012 года"</t>
  </si>
  <si>
    <t xml:space="preserve">522 03 00</t>
  </si>
  <si>
    <t xml:space="preserve">Долгосрочная целевая программа "Обеспечение жильем молодых семей в Томской области на 2011-2015 гг"</t>
  </si>
  <si>
    <t xml:space="preserve">522 04 00</t>
  </si>
  <si>
    <t xml:space="preserve">Расходы на реализацию долгосрочной целевой программы "Предоставление молодым семьям государственной поддержки на приобретение (строительство) жилья на территории Колпашевского района на 2011-2015 годы"</t>
  </si>
  <si>
    <t xml:space="preserve">795 00 01</t>
  </si>
  <si>
    <t xml:space="preserve">Охрана семьи и детства</t>
  </si>
  <si>
    <t xml:space="preserve">1004</t>
  </si>
  <si>
    <t xml:space="preserve">Обеспечение жилыми помещениями детей -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Субвенция на осуществление государственных полномочий по обеспечению жилыми помещениями детей - сирот и детей, оставшихся без попечения родителей, а также лиц из их числа, не имеющих закрепленного жилого помещения</t>
  </si>
  <si>
    <t xml:space="preserve">505 36 01</t>
  </si>
  <si>
    <t xml:space="preserve">Субвенции</t>
  </si>
  <si>
    <t xml:space="preserve">530</t>
  </si>
  <si>
    <t xml:space="preserve">Расходы по судебному решению по обеспечению  жилыми помещению детей-сирот и детей, оставшихся без попечения родителей, а также лиц из их числа, не имеющих закрепленного жилого помещения  в том  числе и остатки 2011 года</t>
  </si>
  <si>
    <t xml:space="preserve">505 36 03</t>
  </si>
  <si>
    <t xml:space="preserve">Иные безвозмездные и безвозвратные перечисления</t>
  </si>
  <si>
    <t xml:space="preserve">520 0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Межбюджетные трансферты</t>
  </si>
  <si>
    <t xml:space="preserve">Субвенция на проведение ремонта жилых помещений, собственниками которых являются дети-сироты и дети, оставшиеся без попечения родителей</t>
  </si>
  <si>
    <t xml:space="preserve">521 02 22</t>
  </si>
  <si>
    <t xml:space="preserve">Приобретение  товаров, работ, услуг в пользу граждан</t>
  </si>
  <si>
    <t xml:space="preserve">32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Субсидия на обеспечение условий для развития физической культуры и массового спорта</t>
  </si>
  <si>
    <t xml:space="preserve">512 97 02</t>
  </si>
  <si>
    <t xml:space="preserve">Массовый спорт</t>
  </si>
  <si>
    <t xml:space="preserve">1102</t>
  </si>
  <si>
    <t xml:space="preserve">Мероприятия в области спорта и физической культуры</t>
  </si>
  <si>
    <t xml:space="preserve">512 97 01</t>
  </si>
  <si>
    <t xml:space="preserve">Остатки 2011 года  межбюджетных трансфертов на строительство комплексной спортивной площадки в с.Тогур Колпашевского района</t>
  </si>
  <si>
    <t xml:space="preserve">522 08 03</t>
  </si>
  <si>
    <t xml:space="preserve">Иные межбюджетные трансферты на реализацию долгосрочной целевой программы "Подготовка спортивных сооружений к проведению на территории Колпашевского района финальных областных летних сельских спортивных игр "Стадион для всех" в 2013 году"</t>
  </si>
  <si>
    <t xml:space="preserve">795 00 06</t>
  </si>
  <si>
    <t xml:space="preserve">3. МКУ "Агентство по управлению муниципальным имуществом и размещению муниципального заказа"</t>
  </si>
  <si>
    <t xml:space="preserve">905</t>
  </si>
  <si>
    <t xml:space="preserve">Обеспечение деятельности подведомственных учреждений</t>
  </si>
  <si>
    <t xml:space="preserve">Расходы на содержание отдела муниципального заказа</t>
  </si>
  <si>
    <t xml:space="preserve">002 99 01</t>
  </si>
  <si>
    <t xml:space="preserve">112</t>
  </si>
  <si>
    <t xml:space="preserve">Расходы, связанные с распоряжением имущества, находящегося в муниципальной собственности МО "Колпашевский район"</t>
  </si>
  <si>
    <t xml:space="preserve">002 99 02</t>
  </si>
  <si>
    <t xml:space="preserve">Расходы, связанные с организацией операций с муниципальным имуществом</t>
  </si>
  <si>
    <t xml:space="preserve">092 03 12</t>
  </si>
  <si>
    <t xml:space="preserve">4. МКУ "Архив"</t>
  </si>
  <si>
    <t xml:space="preserve">9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Субвенция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002 04 07</t>
  </si>
  <si>
    <t xml:space="preserve">440 99 00</t>
  </si>
  <si>
    <t xml:space="preserve">Обеспечение деятельности подведомственных областных государственных казенных учреждений за счет платных услуг и иной приносящей доход деятельности</t>
  </si>
  <si>
    <t xml:space="preserve">900</t>
  </si>
  <si>
    <t xml:space="preserve">5. Управление образования Администрации Колпашевского района</t>
  </si>
  <si>
    <t xml:space="preserve">902</t>
  </si>
  <si>
    <t xml:space="preserve">Мероприятия в области образования</t>
  </si>
  <si>
    <t xml:space="preserve">092 03 13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</t>
  </si>
  <si>
    <t xml:space="preserve">420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Субсидия автономным учреждениям на финансовое обеспечение муниципального задания на оказание муниципальных услуг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беспечение деятельности подведомственных  казенных  учреждений за счет платных услуг и иной приносящий доход деятельности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Субсидии автономным учреждениям на финансовое обеспечение муниципального  задания на оказание муниципальныхг (выполнение работ)</t>
  </si>
  <si>
    <t xml:space="preserve">436 00 00</t>
  </si>
  <si>
    <t xml:space="preserve">Проведение противоаварийных мероприятий в зданиях государственных и муниципальных общеобразовательных учреждений</t>
  </si>
  <si>
    <t xml:space="preserve">436 15 00</t>
  </si>
  <si>
    <t xml:space="preserve">Региональная программа по проведению противоаварийных мероприятий в зданиях государственных и муниципальных общеобразовательных учреждений Томской области в 2012 году</t>
  </si>
  <si>
    <t xml:space="preserve">436 15 01</t>
  </si>
  <si>
    <t xml:space="preserve">Софинансирование расходов на проведение протиаварийных мероприятий в зданиях государственных и муниципальных общеобразовательных учреждений за счет местного бюджета</t>
  </si>
  <si>
    <t xml:space="preserve">436 15 02</t>
  </si>
  <si>
    <t xml:space="preserve">Расходы на модернизацию региональных систем общего образования</t>
  </si>
  <si>
    <t xml:space="preserve">436 21 00</t>
  </si>
  <si>
    <t xml:space="preserve">Стипендии Губернатора ТО лучшим учителям областных государственных и муниципальных образовательных учреждений ТО в соответствии с порядком, установленным Администрацией ТО</t>
  </si>
  <si>
    <t xml:space="preserve">436 93 01</t>
  </si>
  <si>
    <t xml:space="preserve">Расходы  на стипендию Губернатора молодым  учителям</t>
  </si>
  <si>
    <t xml:space="preserve">436 93 02</t>
  </si>
  <si>
    <t xml:space="preserve">Ежемесячное денежное вознаграждение за классное руководство</t>
  </si>
  <si>
    <t xml:space="preserve">520 09 00</t>
  </si>
  <si>
    <t xml:space="preserve">Расходы на реализацию подпрограммы "Школьное окно" ДЦП"Энергосбережение и повышение эффективности на территории Томской области на 2010-2012гг и перспективу до 2020 года(остатки средств 2011 года)</t>
  </si>
  <si>
    <t xml:space="preserve">Выполнение функций органами местного самоуправления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Расходы на организацию отдыха детей в каникулярное время за счет средств субсидии из областного бюджета</t>
  </si>
  <si>
    <t xml:space="preserve">432 02 02</t>
  </si>
  <si>
    <t xml:space="preserve">Другие вопросы в области образования</t>
  </si>
  <si>
    <t xml:space="preserve">0709</t>
  </si>
  <si>
    <t xml:space="preserve">Физкультурно - оздоровительная работа и спортивные мероприятия</t>
  </si>
  <si>
    <t xml:space="preserve">Расходы на реализацию долгосрочной целевой программы "Подготовка спортивных сооружений к проведению на территории Колпашевского района финальных областных летних сельских спортивных игр "Стадион для всех" в 2013 году"</t>
  </si>
  <si>
    <t xml:space="preserve">795 00 05</t>
  </si>
  <si>
    <t xml:space="preserve">Бюджетные инвестиции в объекты муниципальноной собственности автономным учреждениям </t>
  </si>
  <si>
    <t xml:space="preserve">415</t>
  </si>
  <si>
    <t xml:space="preserve">6. Счетная палата Колпашев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Центральный аппарат счетной палаты Колпашевского района</t>
  </si>
  <si>
    <t xml:space="preserve">002 04 15</t>
  </si>
  <si>
    <t xml:space="preserve">7. Управление финансов и экономической политики Администрации Колпашевского района</t>
  </si>
  <si>
    <t xml:space="preserve">992</t>
  </si>
  <si>
    <t xml:space="preserve">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02 04 04</t>
  </si>
  <si>
    <t xml:space="preserve">Проведение выборов главы муниципального образования</t>
  </si>
  <si>
    <t xml:space="preserve">020 00 03</t>
  </si>
  <si>
    <t xml:space="preserve">Резервные фонды</t>
  </si>
  <si>
    <t xml:space="preserve">01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асходы на осуществление казначейского исполнения бюджета </t>
  </si>
  <si>
    <t xml:space="preserve">002 04 12</t>
  </si>
  <si>
    <t xml:space="preserve">Резервные фонд Администрации Томской области</t>
  </si>
  <si>
    <t xml:space="preserve">Программа энергосбережения и повышения энергетической эффективности на период до 2020 года  (за счет остатков 2011 года)</t>
  </si>
  <si>
    <t xml:space="preserve">Подпрограмма "Повышение энергетической эффективности котельных Томской области" к ДЦП "Энергосбережение  и повышение энергетической эффективности на территории Томской области на 2010-2012 годы и на перспективу до 2020 года"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Жилищно - коммунальное хозяйство</t>
  </si>
  <si>
    <t xml:space="preserve">Жилищное-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пнию жилищно-коммунального хозяйства</t>
  </si>
  <si>
    <t xml:space="preserve">098 01 01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Коммунальное хозяйство</t>
  </si>
  <si>
    <t xml:space="preserve">0502</t>
  </si>
  <si>
    <t xml:space="preserve">Иные межбюджетные трансферты на проектирование газовой модульной котельной  "Школа  4"</t>
  </si>
  <si>
    <t xml:space="preserve">102 01 22</t>
  </si>
  <si>
    <t xml:space="preserve">Иные межбюджетные трансферты на софинасирование расходов на строительство газовых котельных взамен нефтяных</t>
  </si>
  <si>
    <t xml:space="preserve">102 01 23</t>
  </si>
  <si>
    <t xml:space="preserve">Поддержка коммунального хозяйства</t>
  </si>
  <si>
    <t xml:space="preserve">391 00 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91 01 00</t>
  </si>
  <si>
    <t xml:space="preserve">Субсидия на компенсацию расходов по организации электроснабжения от дизельных электростанций</t>
  </si>
  <si>
    <t xml:space="preserve">391 01 01</t>
  </si>
  <si>
    <t xml:space="preserve">Мероприятия в  области коммунального хозяйства</t>
  </si>
  <si>
    <t xml:space="preserve">391 05 00</t>
  </si>
  <si>
    <t xml:space="preserve">Уличное освещение</t>
  </si>
  <si>
    <t xml:space="preserve">600 01 00</t>
  </si>
  <si>
    <t xml:space="preserve">Прочие  мероприятия по благоустройству городскихъ округов и поселений</t>
  </si>
  <si>
    <t xml:space="preserve">600 05 00</t>
  </si>
  <si>
    <t xml:space="preserve">Дворцы и дома культуры, другие учреждения культуры и средства массовой информации</t>
  </si>
  <si>
    <t xml:space="preserve">Межбюджетные трансферты общего характера бюджетам субъектов РФ и муниципальных образований </t>
  </si>
  <si>
    <t xml:space="preserve">Дотации на выравнивание бюджетной обеспеченности субъектов РФ и муниципальных образований</t>
  </si>
  <si>
    <t xml:space="preserve">Выравнивание бюджетной обеспеченности</t>
  </si>
  <si>
    <t xml:space="preserve">516 01 00</t>
  </si>
  <si>
    <t xml:space="preserve">Дотации на выравнивание бюджетной обеспеченности из областного фонда финансовой поддержки муниципальных районов (городских округов)</t>
  </si>
  <si>
    <t xml:space="preserve">516 01 20</t>
  </si>
  <si>
    <t xml:space="preserve">Дотации на выравнивание бюджетной обеспеченности</t>
  </si>
  <si>
    <t xml:space="preserve">517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Дотация на выравнивание бюджетной обеспеченности из районного фонда финансовой поддержк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General"/>
    <numFmt numFmtId="169" formatCode="?"/>
    <numFmt numFmtId="170" formatCode="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5.41"/>
    <col collapsed="false" customWidth="true" hidden="false" outlineLevel="0" max="3" min="3" style="1" width="6.56"/>
    <col collapsed="false" customWidth="true" hidden="false" outlineLevel="0" max="4" min="4" style="2" width="10.28"/>
    <col collapsed="false" customWidth="true" hidden="false" outlineLevel="0" max="5" min="5" style="1" width="4.99"/>
    <col collapsed="false" customWidth="true" hidden="true" outlineLevel="0" max="7" min="6" style="1" width="10.41"/>
    <col collapsed="false" customWidth="true" hidden="true" outlineLevel="0" max="8" min="8" style="1" width="10.28"/>
    <col collapsed="false" customWidth="true" hidden="true" outlineLevel="0" max="9" min="9" style="1" width="11.13"/>
    <col collapsed="false" customWidth="true" hidden="true" outlineLevel="0" max="12" min="10" style="1" width="10.41"/>
    <col collapsed="false" customWidth="false" hidden="true" outlineLevel="0" max="13" min="13" style="1" width="9.14"/>
    <col collapsed="false" customWidth="true" hidden="true" outlineLevel="0" max="17" min="14" style="1" width="10.41"/>
    <col collapsed="false" customWidth="true" hidden="true" outlineLevel="0" max="18" min="18" style="1" width="0.13"/>
    <col collapsed="false" customWidth="true" hidden="true" outlineLevel="0" max="19" min="19" style="1" width="11.13"/>
    <col collapsed="false" customWidth="true" hidden="true" outlineLevel="0" max="20" min="20" style="1" width="12.99"/>
    <col collapsed="false" customWidth="true" hidden="true" outlineLevel="0" max="21" min="21" style="1" width="9.56"/>
    <col collapsed="false" customWidth="true" hidden="false" outlineLevel="0" max="22" min="22" style="1" width="10.85"/>
    <col collapsed="false" customWidth="true" hidden="false" outlineLevel="0" max="23" min="23" style="3" width="10.56"/>
    <col collapsed="false" customWidth="true" hidden="false" outlineLevel="0" max="24" min="24" style="1" width="7.99"/>
    <col collapsed="false" customWidth="false" hidden="false" outlineLevel="0" max="257" min="25" style="1" width="9.14"/>
  </cols>
  <sheetData>
    <row r="1" customFormat="false" ht="15.75" hidden="false" customHeight="false" outlineLevel="0" collapsed="false">
      <c r="C1" s="4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4"/>
      <c r="X1" s="4"/>
    </row>
    <row r="2" customFormat="false" ht="15.75" hidden="false" customHeight="false" outlineLevel="0" collapsed="false">
      <c r="C2" s="4"/>
      <c r="D2" s="4"/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4"/>
      <c r="X2" s="4"/>
    </row>
    <row r="3" customFormat="false" ht="15.75" hidden="false" customHeight="false" outlineLevel="0" collapsed="false">
      <c r="C3" s="4"/>
      <c r="D3" s="4"/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4"/>
      <c r="X3" s="4"/>
    </row>
    <row r="4" customFormat="false" ht="15.75" hidden="false" customHeight="false" outlineLevel="0" collapsed="false">
      <c r="C4" s="4"/>
      <c r="D4" s="4"/>
      <c r="E4" s="5" t="s">
        <v>3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4"/>
      <c r="X4" s="4"/>
    </row>
    <row r="5" customFormat="false" ht="15.75" hidden="false" customHeight="fals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.75" hidden="false" customHeight="false" outlineLevel="0" collapsed="false">
      <c r="A6" s="6"/>
      <c r="F6" s="7"/>
      <c r="G6" s="7"/>
      <c r="H6" s="7"/>
      <c r="I6" s="7"/>
      <c r="J6" s="7"/>
      <c r="K6" s="7"/>
      <c r="L6" s="7"/>
      <c r="M6" s="7"/>
      <c r="N6" s="7"/>
      <c r="P6" s="8"/>
      <c r="R6" s="7"/>
      <c r="S6" s="7"/>
    </row>
    <row r="7" customFormat="false" ht="36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customFormat="false" ht="16.5" hidden="false" customHeight="true" outlineLevel="0" collapsed="false">
      <c r="C8" s="5"/>
      <c r="D8" s="10"/>
      <c r="E8" s="11"/>
      <c r="F8" s="12" t="s">
        <v>5</v>
      </c>
      <c r="G8" s="12" t="s">
        <v>5</v>
      </c>
      <c r="H8" s="12" t="s">
        <v>5</v>
      </c>
      <c r="I8" s="12" t="s">
        <v>5</v>
      </c>
      <c r="J8" s="12" t="s">
        <v>5</v>
      </c>
      <c r="K8" s="12" t="s">
        <v>5</v>
      </c>
      <c r="L8" s="12"/>
      <c r="M8" s="12"/>
      <c r="N8" s="12" t="s">
        <v>5</v>
      </c>
      <c r="O8" s="12" t="s">
        <v>5</v>
      </c>
      <c r="P8" s="12"/>
      <c r="Q8" s="12"/>
      <c r="T8" s="12" t="s">
        <v>5</v>
      </c>
      <c r="W8" s="13" t="s">
        <v>5</v>
      </c>
      <c r="X8" s="13"/>
    </row>
    <row r="9" s="17" customFormat="true" ht="71.25" hidden="false" customHeight="true" outlineLevel="0" collapsed="false">
      <c r="A9" s="14" t="s">
        <v>6</v>
      </c>
      <c r="B9" s="15" t="s">
        <v>7</v>
      </c>
      <c r="C9" s="15" t="s">
        <v>8</v>
      </c>
      <c r="D9" s="16" t="s">
        <v>9</v>
      </c>
      <c r="E9" s="16" t="s">
        <v>10</v>
      </c>
      <c r="F9" s="15" t="s">
        <v>11</v>
      </c>
      <c r="G9" s="15" t="s">
        <v>11</v>
      </c>
      <c r="H9" s="15" t="s">
        <v>11</v>
      </c>
      <c r="I9" s="15" t="s">
        <v>11</v>
      </c>
      <c r="J9" s="15" t="s">
        <v>11</v>
      </c>
      <c r="K9" s="15" t="s">
        <v>11</v>
      </c>
      <c r="L9" s="15" t="s">
        <v>11</v>
      </c>
      <c r="M9" s="15" t="s">
        <v>12</v>
      </c>
      <c r="N9" s="15" t="s">
        <v>11</v>
      </c>
      <c r="O9" s="15" t="s">
        <v>11</v>
      </c>
      <c r="P9" s="15" t="s">
        <v>11</v>
      </c>
      <c r="Q9" s="15" t="s">
        <v>13</v>
      </c>
      <c r="R9" s="15" t="s">
        <v>11</v>
      </c>
      <c r="S9" s="15" t="s">
        <v>12</v>
      </c>
      <c r="T9" s="15" t="s">
        <v>11</v>
      </c>
      <c r="V9" s="16" t="s">
        <v>14</v>
      </c>
      <c r="W9" s="18" t="s">
        <v>15</v>
      </c>
      <c r="X9" s="19" t="s">
        <v>16</v>
      </c>
    </row>
    <row r="10" customFormat="false" ht="15.75" hidden="false" customHeight="false" outlineLevel="0" collapsed="false">
      <c r="A10" s="20" t="s">
        <v>17</v>
      </c>
      <c r="B10" s="21"/>
      <c r="C10" s="22"/>
      <c r="D10" s="23"/>
      <c r="E10" s="23"/>
      <c r="F10" s="24" t="e">
        <f aca="false">F11+F20+#REF!+F317+F426+#REF!</f>
        <v>#REF!</v>
      </c>
      <c r="G10" s="24" t="e">
        <f aca="false">G11+G20+#REF!+G317+G426+#REF!</f>
        <v>#REF!</v>
      </c>
      <c r="H10" s="24" t="e">
        <f aca="false">H11+H20+#REF!+H317+H426+#REF!</f>
        <v>#REF!</v>
      </c>
      <c r="I10" s="24" t="e">
        <f aca="false">I11+I20+#REF!+I317+I426+#REF!</f>
        <v>#REF!</v>
      </c>
      <c r="J10" s="24" t="e">
        <f aca="false">J11+J20+#REF!+J317+J426+#REF!</f>
        <v>#REF!</v>
      </c>
      <c r="K10" s="24" t="e">
        <f aca="false">K11+K20+#REF!+K317+K426+#REF!</f>
        <v>#REF!</v>
      </c>
      <c r="L10" s="24" t="e">
        <f aca="false">L11+L20+#REF!+L317+L426+#REF!</f>
        <v>#REF!</v>
      </c>
      <c r="M10" s="24" t="e">
        <f aca="false">M11+M20+#REF!+M317+M426+#REF!</f>
        <v>#REF!</v>
      </c>
      <c r="N10" s="24" t="e">
        <f aca="false">N11+N20+#REF!+N317+N426+#REF!</f>
        <v>#REF!</v>
      </c>
      <c r="O10" s="24" t="e">
        <f aca="false">O11+O20+#REF!+O317+O426+#REF!</f>
        <v>#REF!</v>
      </c>
      <c r="P10" s="24" t="e">
        <f aca="false">P11+P20+P287+P302+P317+P426</f>
        <v>#REF!</v>
      </c>
      <c r="Q10" s="24" t="e">
        <f aca="false">Q11+Q20+Q287+Q302+Q317+Q426</f>
        <v>#REF!</v>
      </c>
      <c r="R10" s="24" t="e">
        <f aca="false">R11+R20+R287+R302+R317+R426</f>
        <v>#REF!</v>
      </c>
      <c r="S10" s="24" t="e">
        <f aca="false">S11+S20+S287+S302+S317+S426+S419</f>
        <v>#REF!</v>
      </c>
      <c r="T10" s="24" t="e">
        <f aca="false">T11+T20+T287+T302+T317+T426+T419</f>
        <v>#REF!</v>
      </c>
      <c r="U10" s="25" t="e">
        <f aca="false">U11+U20+U287+U302+U317+U419+U426</f>
        <v>#REF!</v>
      </c>
      <c r="V10" s="26" t="n">
        <f aca="false">SUM(V11+V20+V287+V302+V317+V419+V426)</f>
        <v>596804</v>
      </c>
      <c r="W10" s="25" t="n">
        <f aca="false">SUM(W11+W20+W287+W302+W317+W419+W426)</f>
        <v>558700.3</v>
      </c>
      <c r="X10" s="26" t="n">
        <f aca="false">W10/V10*100</f>
        <v>93.6153745618327</v>
      </c>
    </row>
    <row r="11" customFormat="false" ht="15.75" hidden="false" customHeight="false" outlineLevel="0" collapsed="false">
      <c r="A11" s="27" t="s">
        <v>18</v>
      </c>
      <c r="B11" s="28" t="s">
        <v>19</v>
      </c>
      <c r="C11" s="28"/>
      <c r="D11" s="23"/>
      <c r="E11" s="23"/>
      <c r="F11" s="29" t="e">
        <f aca="false">F12</f>
        <v>#REF!</v>
      </c>
      <c r="G11" s="29" t="e">
        <f aca="false">G12</f>
        <v>#REF!</v>
      </c>
      <c r="H11" s="29" t="e">
        <f aca="false">H12</f>
        <v>#REF!</v>
      </c>
      <c r="I11" s="29" t="e">
        <f aca="false">I12</f>
        <v>#REF!</v>
      </c>
      <c r="J11" s="29" t="e">
        <f aca="false">J12</f>
        <v>#REF!</v>
      </c>
      <c r="K11" s="29" t="e">
        <f aca="false">K12</f>
        <v>#REF!</v>
      </c>
      <c r="L11" s="29" t="e">
        <f aca="false">L12</f>
        <v>#REF!</v>
      </c>
      <c r="M11" s="29" t="e">
        <f aca="false">M12</f>
        <v>#REF!</v>
      </c>
      <c r="N11" s="29" t="e">
        <f aca="false">N12</f>
        <v>#REF!</v>
      </c>
      <c r="O11" s="29" t="e">
        <f aca="false">O12</f>
        <v>#REF!</v>
      </c>
      <c r="P11" s="29" t="n">
        <f aca="false">P12</f>
        <v>2111.5</v>
      </c>
      <c r="Q11" s="29" t="n">
        <f aca="false">Q12</f>
        <v>0</v>
      </c>
      <c r="R11" s="29" t="n">
        <f aca="false">P11+Q11</f>
        <v>2111.5</v>
      </c>
      <c r="S11" s="30" t="n">
        <v>0</v>
      </c>
      <c r="T11" s="31" t="n">
        <f aca="false">R11+S11</f>
        <v>2111.5</v>
      </c>
      <c r="U11" s="32" t="n">
        <f aca="false">SUM(U12)</f>
        <v>-5</v>
      </c>
      <c r="V11" s="31" t="n">
        <f aca="false">V12</f>
        <v>1136.2</v>
      </c>
      <c r="W11" s="32" t="n">
        <f aca="false">W12</f>
        <v>946.4</v>
      </c>
      <c r="X11" s="31" t="n">
        <f aca="false">X12</f>
        <v>83.2951945080092</v>
      </c>
    </row>
    <row r="12" customFormat="false" ht="20.25" hidden="false" customHeight="true" outlineLevel="0" collapsed="false">
      <c r="A12" s="33" t="s">
        <v>20</v>
      </c>
      <c r="B12" s="21"/>
      <c r="C12" s="23" t="s">
        <v>21</v>
      </c>
      <c r="D12" s="23"/>
      <c r="E12" s="23"/>
      <c r="F12" s="24" t="e">
        <f aca="false">F13</f>
        <v>#REF!</v>
      </c>
      <c r="G12" s="24" t="e">
        <f aca="false">G13</f>
        <v>#REF!</v>
      </c>
      <c r="H12" s="24" t="e">
        <f aca="false">H13</f>
        <v>#REF!</v>
      </c>
      <c r="I12" s="24" t="e">
        <f aca="false">I13</f>
        <v>#REF!</v>
      </c>
      <c r="J12" s="24" t="e">
        <f aca="false">J13</f>
        <v>#REF!</v>
      </c>
      <c r="K12" s="24" t="e">
        <f aca="false">K13</f>
        <v>#REF!</v>
      </c>
      <c r="L12" s="24" t="e">
        <f aca="false">L13</f>
        <v>#REF!</v>
      </c>
      <c r="M12" s="24" t="e">
        <f aca="false">M13</f>
        <v>#REF!</v>
      </c>
      <c r="N12" s="24" t="e">
        <f aca="false">N13</f>
        <v>#REF!</v>
      </c>
      <c r="O12" s="24" t="e">
        <f aca="false">O13</f>
        <v>#REF!</v>
      </c>
      <c r="P12" s="24" t="n">
        <f aca="false">P13</f>
        <v>2111.5</v>
      </c>
      <c r="Q12" s="24" t="n">
        <f aca="false">Q13</f>
        <v>0</v>
      </c>
      <c r="R12" s="24" t="n">
        <f aca="false">P12+Q12</f>
        <v>2111.5</v>
      </c>
      <c r="S12" s="34"/>
      <c r="T12" s="26" t="n">
        <f aca="false">R12+S12</f>
        <v>2111.5</v>
      </c>
      <c r="U12" s="25" t="n">
        <f aca="false">SUM(U13)</f>
        <v>-5</v>
      </c>
      <c r="V12" s="26" t="n">
        <f aca="false">V13</f>
        <v>1136.2</v>
      </c>
      <c r="W12" s="25" t="n">
        <f aca="false">W13</f>
        <v>946.4</v>
      </c>
      <c r="X12" s="26" t="n">
        <f aca="false">X13</f>
        <v>83.2951945080092</v>
      </c>
    </row>
    <row r="13" customFormat="false" ht="78.75" hidden="false" customHeight="true" outlineLevel="0" collapsed="false">
      <c r="A13" s="35" t="s">
        <v>22</v>
      </c>
      <c r="B13" s="36"/>
      <c r="C13" s="37" t="s">
        <v>23</v>
      </c>
      <c r="D13" s="28"/>
      <c r="E13" s="37"/>
      <c r="F13" s="38" t="e">
        <f aca="false">F15+F17</f>
        <v>#REF!</v>
      </c>
      <c r="G13" s="38" t="e">
        <f aca="false">G15+G17</f>
        <v>#REF!</v>
      </c>
      <c r="H13" s="38" t="e">
        <f aca="false">H15+H17</f>
        <v>#REF!</v>
      </c>
      <c r="I13" s="38" t="e">
        <f aca="false">I15+I17</f>
        <v>#REF!</v>
      </c>
      <c r="J13" s="38" t="e">
        <f aca="false">J15+J17</f>
        <v>#REF!</v>
      </c>
      <c r="K13" s="38" t="e">
        <f aca="false">K15+K17</f>
        <v>#REF!</v>
      </c>
      <c r="L13" s="38" t="e">
        <f aca="false">L15+L17</f>
        <v>#REF!</v>
      </c>
      <c r="M13" s="38" t="e">
        <f aca="false">M15+M17</f>
        <v>#REF!</v>
      </c>
      <c r="N13" s="38" t="e">
        <f aca="false">N15+N17</f>
        <v>#REF!</v>
      </c>
      <c r="O13" s="38" t="e">
        <f aca="false">O15+O17</f>
        <v>#REF!</v>
      </c>
      <c r="P13" s="38" t="n">
        <f aca="false">P14</f>
        <v>2111.5</v>
      </c>
      <c r="Q13" s="38"/>
      <c r="R13" s="38" t="n">
        <f aca="false">P13+Q13</f>
        <v>2111.5</v>
      </c>
      <c r="S13" s="34"/>
      <c r="T13" s="39" t="n">
        <f aca="false">R13+S13</f>
        <v>2111.5</v>
      </c>
      <c r="U13" s="40" t="n">
        <f aca="false">SUM(U14)</f>
        <v>-5</v>
      </c>
      <c r="V13" s="39" t="n">
        <f aca="false">V14</f>
        <v>1136.2</v>
      </c>
      <c r="W13" s="40" t="n">
        <f aca="false">W14</f>
        <v>946.4</v>
      </c>
      <c r="X13" s="39" t="n">
        <f aca="false">X14</f>
        <v>83.2951945080092</v>
      </c>
    </row>
    <row r="14" customFormat="false" ht="79.5" hidden="false" customHeight="true" outlineLevel="0" collapsed="false">
      <c r="A14" s="35" t="s">
        <v>24</v>
      </c>
      <c r="B14" s="36"/>
      <c r="C14" s="37" t="s">
        <v>23</v>
      </c>
      <c r="D14" s="37" t="s">
        <v>25</v>
      </c>
      <c r="E14" s="37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 t="n">
        <f aca="false">P15+P17</f>
        <v>2111.5</v>
      </c>
      <c r="Q14" s="38"/>
      <c r="R14" s="38" t="n">
        <f aca="false">P14+Q14</f>
        <v>2111.5</v>
      </c>
      <c r="S14" s="34"/>
      <c r="T14" s="39" t="n">
        <f aca="false">R14+S14</f>
        <v>2111.5</v>
      </c>
      <c r="U14" s="40" t="n">
        <f aca="false">SUM(U15+U17)</f>
        <v>-5</v>
      </c>
      <c r="V14" s="39" t="n">
        <f aca="false">V15+V17</f>
        <v>1136.2</v>
      </c>
      <c r="W14" s="40" t="n">
        <f aca="false">W15+W17</f>
        <v>946.4</v>
      </c>
      <c r="X14" s="39" t="n">
        <f aca="false">W14/V14*100</f>
        <v>83.2951945080092</v>
      </c>
    </row>
    <row r="15" customFormat="false" ht="15.75" hidden="false" customHeight="false" outlineLevel="0" collapsed="false">
      <c r="A15" s="35" t="s">
        <v>26</v>
      </c>
      <c r="B15" s="36"/>
      <c r="C15" s="37" t="s">
        <v>23</v>
      </c>
      <c r="D15" s="37" t="s">
        <v>27</v>
      </c>
      <c r="E15" s="37"/>
      <c r="F15" s="38" t="e">
        <f aca="false">SUM(#REF!)</f>
        <v>#REF!</v>
      </c>
      <c r="G15" s="38" t="e">
        <f aca="false">SUM(#REF!)</f>
        <v>#REF!</v>
      </c>
      <c r="H15" s="38" t="e">
        <f aca="false">SUM(#REF!)</f>
        <v>#REF!</v>
      </c>
      <c r="I15" s="38" t="e">
        <f aca="false">SUM(#REF!)</f>
        <v>#REF!</v>
      </c>
      <c r="J15" s="38" t="e">
        <f aca="false">SUM(#REF!)</f>
        <v>#REF!</v>
      </c>
      <c r="K15" s="38" t="e">
        <f aca="false">SUM(#REF!)</f>
        <v>#REF!</v>
      </c>
      <c r="L15" s="38" t="e">
        <f aca="false">SUM(#REF!)</f>
        <v>#REF!</v>
      </c>
      <c r="M15" s="38" t="e">
        <f aca="false">SUM(#REF!)</f>
        <v>#REF!</v>
      </c>
      <c r="N15" s="38" t="e">
        <f aca="false">SUM(#REF!)</f>
        <v>#REF!</v>
      </c>
      <c r="O15" s="38" t="e">
        <f aca="false">SUM(#REF!)</f>
        <v>#REF!</v>
      </c>
      <c r="P15" s="38" t="n">
        <f aca="false">SUM(P16:P16)</f>
        <v>199.7</v>
      </c>
      <c r="Q15" s="38"/>
      <c r="R15" s="38" t="n">
        <f aca="false">P15+Q15</f>
        <v>199.7</v>
      </c>
      <c r="S15" s="34"/>
      <c r="T15" s="39" t="n">
        <f aca="false">R15+S15</f>
        <v>199.7</v>
      </c>
      <c r="U15" s="40" t="n">
        <f aca="false">SUM(U16)</f>
        <v>-5</v>
      </c>
      <c r="V15" s="39" t="n">
        <f aca="false">V16</f>
        <v>119.5</v>
      </c>
      <c r="W15" s="40" t="n">
        <f aca="false">W16</f>
        <v>26.4</v>
      </c>
      <c r="X15" s="39" t="n">
        <f aca="false">X16</f>
        <v>22.092050209205</v>
      </c>
    </row>
    <row r="16" customFormat="false" ht="30.75" hidden="false" customHeight="true" outlineLevel="0" collapsed="false">
      <c r="A16" s="41" t="s">
        <v>28</v>
      </c>
      <c r="B16" s="36"/>
      <c r="C16" s="42" t="s">
        <v>23</v>
      </c>
      <c r="D16" s="42" t="s">
        <v>27</v>
      </c>
      <c r="E16" s="42" t="s">
        <v>29</v>
      </c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43" t="n">
        <v>199.7</v>
      </c>
      <c r="Q16" s="38"/>
      <c r="R16" s="43" t="n">
        <f aca="false">P16+Q16</f>
        <v>199.7</v>
      </c>
      <c r="S16" s="34"/>
      <c r="T16" s="44" t="n">
        <f aca="false">R16+S16</f>
        <v>199.7</v>
      </c>
      <c r="U16" s="30" t="n">
        <v>-5</v>
      </c>
      <c r="V16" s="44" t="n">
        <v>119.5</v>
      </c>
      <c r="W16" s="30" t="n">
        <v>26.4</v>
      </c>
      <c r="X16" s="30" t="n">
        <f aca="false">W16/V16*100</f>
        <v>22.092050209205</v>
      </c>
    </row>
    <row r="17" s="46" customFormat="true" ht="35.25" hidden="false" customHeight="true" outlineLevel="0" collapsed="false">
      <c r="A17" s="35" t="s">
        <v>30</v>
      </c>
      <c r="B17" s="36"/>
      <c r="C17" s="37" t="s">
        <v>23</v>
      </c>
      <c r="D17" s="37" t="s">
        <v>31</v>
      </c>
      <c r="E17" s="37"/>
      <c r="F17" s="38" t="e">
        <f aca="false">SUM(#REF!)</f>
        <v>#REF!</v>
      </c>
      <c r="G17" s="38" t="e">
        <f aca="false">SUM(#REF!)</f>
        <v>#REF!</v>
      </c>
      <c r="H17" s="38" t="e">
        <f aca="false">SUM(#REF!)</f>
        <v>#REF!</v>
      </c>
      <c r="I17" s="38" t="e">
        <f aca="false">SUM(#REF!)</f>
        <v>#REF!</v>
      </c>
      <c r="J17" s="38" t="e">
        <f aca="false">SUM(#REF!)</f>
        <v>#REF!</v>
      </c>
      <c r="K17" s="38" t="e">
        <f aca="false">SUM(#REF!)</f>
        <v>#REF!</v>
      </c>
      <c r="L17" s="38" t="e">
        <f aca="false">SUM(#REF!)</f>
        <v>#REF!</v>
      </c>
      <c r="M17" s="38" t="e">
        <f aca="false">SUM(#REF!)</f>
        <v>#REF!</v>
      </c>
      <c r="N17" s="38" t="e">
        <f aca="false">SUM(#REF!)</f>
        <v>#REF!</v>
      </c>
      <c r="O17" s="38" t="e">
        <f aca="false">SUM(#REF!)</f>
        <v>#REF!</v>
      </c>
      <c r="P17" s="38" t="n">
        <f aca="false">SUM(P18:P19)</f>
        <v>1911.8</v>
      </c>
      <c r="Q17" s="38"/>
      <c r="R17" s="38" t="n">
        <f aca="false">P17+Q17</f>
        <v>1911.8</v>
      </c>
      <c r="S17" s="45"/>
      <c r="T17" s="39" t="n">
        <f aca="false">R17+S17</f>
        <v>1911.8</v>
      </c>
      <c r="U17" s="45"/>
      <c r="V17" s="39" t="n">
        <f aca="false">V18+V19</f>
        <v>1016.7</v>
      </c>
      <c r="W17" s="40" t="n">
        <f aca="false">W18+W19</f>
        <v>920</v>
      </c>
      <c r="X17" s="39" t="n">
        <f aca="false">X18+X19</f>
        <v>134.102107450282</v>
      </c>
    </row>
    <row r="18" s="46" customFormat="true" ht="30.75" hidden="false" customHeight="true" outlineLevel="0" collapsed="false">
      <c r="A18" s="41" t="s">
        <v>32</v>
      </c>
      <c r="B18" s="36"/>
      <c r="C18" s="42" t="s">
        <v>23</v>
      </c>
      <c r="D18" s="42" t="s">
        <v>31</v>
      </c>
      <c r="E18" s="42" t="s">
        <v>33</v>
      </c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43" t="n">
        <v>1901</v>
      </c>
      <c r="Q18" s="38"/>
      <c r="R18" s="43" t="n">
        <f aca="false">P18+Q18</f>
        <v>1901</v>
      </c>
      <c r="S18" s="45"/>
      <c r="T18" s="44" t="n">
        <f aca="false">R18+S18</f>
        <v>1901</v>
      </c>
      <c r="U18" s="45"/>
      <c r="V18" s="44" t="n">
        <v>1010.7</v>
      </c>
      <c r="W18" s="40" t="n">
        <v>917.4</v>
      </c>
      <c r="X18" s="40" t="n">
        <f aca="false">W18/V18*100</f>
        <v>90.7687741169487</v>
      </c>
    </row>
    <row r="19" s="46" customFormat="true" ht="32.25" hidden="false" customHeight="true" outlineLevel="0" collapsed="false">
      <c r="A19" s="41" t="s">
        <v>34</v>
      </c>
      <c r="B19" s="36"/>
      <c r="C19" s="42" t="s">
        <v>23</v>
      </c>
      <c r="D19" s="42" t="s">
        <v>31</v>
      </c>
      <c r="E19" s="42" t="s">
        <v>35</v>
      </c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43" t="n">
        <v>10.8</v>
      </c>
      <c r="Q19" s="38"/>
      <c r="R19" s="43" t="n">
        <f aca="false">P19+Q19</f>
        <v>10.8</v>
      </c>
      <c r="S19" s="45"/>
      <c r="T19" s="44" t="n">
        <f aca="false">R19+S19</f>
        <v>10.8</v>
      </c>
      <c r="U19" s="45"/>
      <c r="V19" s="44" t="n">
        <v>6</v>
      </c>
      <c r="W19" s="40" t="n">
        <v>2.6</v>
      </c>
      <c r="X19" s="40" t="n">
        <f aca="false">W19/V19*100</f>
        <v>43.3333333333333</v>
      </c>
    </row>
    <row r="20" customFormat="false" ht="19.5" hidden="false" customHeight="true" outlineLevel="0" collapsed="false">
      <c r="A20" s="47" t="s">
        <v>36</v>
      </c>
      <c r="B20" s="48" t="n">
        <v>901</v>
      </c>
      <c r="C20" s="23"/>
      <c r="D20" s="23"/>
      <c r="E20" s="23"/>
      <c r="F20" s="29" t="e">
        <f aca="false">F21+F100+F157+F170+F225+#REF!+#REF!+F90+F269</f>
        <v>#REF!</v>
      </c>
      <c r="G20" s="29" t="e">
        <f aca="false">G21+G100+G157+G170+G225+#REF!+#REF!+G90+G269</f>
        <v>#REF!</v>
      </c>
      <c r="H20" s="29" t="e">
        <f aca="false">H21+H100+H157+H170+H225+#REF!+#REF!+H90+H269+H175</f>
        <v>#REF!</v>
      </c>
      <c r="I20" s="29" t="e">
        <f aca="false">I21+I100+I157+I170+I225+#REF!+#REF!+I90+I269+I175</f>
        <v>#REF!</v>
      </c>
      <c r="J20" s="29" t="e">
        <f aca="false">J21+J100+J157+J170+J225+#REF!+J90+J269+J175</f>
        <v>#REF!</v>
      </c>
      <c r="K20" s="29" t="e">
        <f aca="false">K21+K100+K157+K170+K225+#REF!+K90+K269+K175</f>
        <v>#REF!</v>
      </c>
      <c r="L20" s="29" t="e">
        <f aca="false">L21+L100+L157+L170+L225+#REF!+L90+L269+L175</f>
        <v>#REF!</v>
      </c>
      <c r="M20" s="29" t="e">
        <f aca="false">M21+M100+M157+M170+M225+#REF!+M90+M269+M175</f>
        <v>#REF!</v>
      </c>
      <c r="N20" s="29" t="e">
        <f aca="false">N21+N100+N157+N170+N225+#REF!+N90+N269+N175</f>
        <v>#REF!</v>
      </c>
      <c r="O20" s="29" t="e">
        <f aca="false">O21+O100+O157+O170+O225+#REF!+O90+O269+O175</f>
        <v>#REF!</v>
      </c>
      <c r="P20" s="29" t="e">
        <f aca="false">P21+P90+P100+P157+P170+P175+P185+P225+P269</f>
        <v>#REF!</v>
      </c>
      <c r="Q20" s="29" t="e">
        <f aca="false">Q21+Q90+Q100+Q157+Q170+Q175+Q185+Q225+Q269</f>
        <v>#REF!</v>
      </c>
      <c r="R20" s="29" t="e">
        <f aca="false">R21+R90+R100+R157+R170+R175+R185+R225+R269</f>
        <v>#REF!</v>
      </c>
      <c r="S20" s="29" t="e">
        <f aca="false">S21+S90+S100+S157+S170+S175+S185+S225+S269</f>
        <v>#REF!</v>
      </c>
      <c r="T20" s="29" t="e">
        <f aca="false">T21+T90+T100+T157+T170+T175+T185+T225+T269</f>
        <v>#REF!</v>
      </c>
      <c r="U20" s="32" t="e">
        <f aca="false">U21+U90+U100+U157+U170+U175+U185+U225+U269</f>
        <v>#REF!</v>
      </c>
      <c r="V20" s="31" t="n">
        <f aca="false">SUM(V21+V90+V100+V157+V170+V175+V185+V225+V269+0)</f>
        <v>124301.3</v>
      </c>
      <c r="W20" s="31" t="n">
        <f aca="false">SUM(W21+W90+W100+W157+W170+W175+W185+W225+W269+0)</f>
        <v>112915.2</v>
      </c>
      <c r="X20" s="31" t="n">
        <f aca="false">W20/V20*100</f>
        <v>90.8399188101814</v>
      </c>
    </row>
    <row r="21" customFormat="false" ht="16.5" hidden="false" customHeight="true" outlineLevel="0" collapsed="false">
      <c r="A21" s="33" t="s">
        <v>20</v>
      </c>
      <c r="B21" s="49"/>
      <c r="C21" s="23" t="s">
        <v>21</v>
      </c>
      <c r="D21" s="23"/>
      <c r="E21" s="23"/>
      <c r="F21" s="24" t="e">
        <f aca="false">F22+F26+F66</f>
        <v>#REF!</v>
      </c>
      <c r="G21" s="24" t="e">
        <f aca="false">G22+G26+G66</f>
        <v>#REF!</v>
      </c>
      <c r="H21" s="24" t="e">
        <f aca="false">H22+H26+H66</f>
        <v>#REF!</v>
      </c>
      <c r="I21" s="24" t="e">
        <f aca="false">I22+I26+I66</f>
        <v>#REF!</v>
      </c>
      <c r="J21" s="24" t="e">
        <f aca="false">J22+J26+J66</f>
        <v>#REF!</v>
      </c>
      <c r="K21" s="24" t="e">
        <f aca="false">K22+K26+K66</f>
        <v>#REF!</v>
      </c>
      <c r="L21" s="24" t="e">
        <f aca="false">L22+L26+L66+#REF!</f>
        <v>#REF!</v>
      </c>
      <c r="M21" s="24" t="e">
        <f aca="false">M22+M26+M66+#REF!</f>
        <v>#REF!</v>
      </c>
      <c r="N21" s="24" t="e">
        <f aca="false">N22+N26+N66+#REF!</f>
        <v>#REF!</v>
      </c>
      <c r="O21" s="24" t="e">
        <f aca="false">O22+O26+O66+#REF!</f>
        <v>#REF!</v>
      </c>
      <c r="P21" s="24" t="e">
        <f aca="false">P22+P26+P66</f>
        <v>#REF!</v>
      </c>
      <c r="Q21" s="24" t="e">
        <f aca="false">Q22+Q26+Q66</f>
        <v>#REF!</v>
      </c>
      <c r="R21" s="24" t="n">
        <f aca="false">R22++R26+R66</f>
        <v>52393.2</v>
      </c>
      <c r="S21" s="26" t="n">
        <f aca="false">S22+S26+S66</f>
        <v>-1384</v>
      </c>
      <c r="T21" s="26" t="n">
        <f aca="false">SUM(T22+T26+T66)</f>
        <v>51009.2</v>
      </c>
      <c r="U21" s="25" t="n">
        <f aca="false">SUM(U22+U26+U60+U63+U66)</f>
        <v>110.8</v>
      </c>
      <c r="V21" s="26" t="n">
        <f aca="false">V22+V26+V60+V63+V66</f>
        <v>22818.2</v>
      </c>
      <c r="W21" s="26" t="n">
        <f aca="false">W22+W26+W60+W63+W66</f>
        <v>22309.4</v>
      </c>
      <c r="X21" s="26" t="n">
        <f aca="false">W21/V21*100</f>
        <v>97.7702009799196</v>
      </c>
    </row>
    <row r="22" s="46" customFormat="true" ht="46.5" hidden="false" customHeight="true" outlineLevel="0" collapsed="false">
      <c r="A22" s="35" t="s">
        <v>37</v>
      </c>
      <c r="B22" s="36"/>
      <c r="C22" s="37" t="s">
        <v>38</v>
      </c>
      <c r="D22" s="37"/>
      <c r="E22" s="37"/>
      <c r="F22" s="38" t="e">
        <f aca="false">F24</f>
        <v>#REF!</v>
      </c>
      <c r="G22" s="38" t="e">
        <f aca="false">G24</f>
        <v>#REF!</v>
      </c>
      <c r="H22" s="38" t="e">
        <f aca="false">H24</f>
        <v>#REF!</v>
      </c>
      <c r="I22" s="38" t="e">
        <f aca="false">I24</f>
        <v>#REF!</v>
      </c>
      <c r="J22" s="38" t="e">
        <f aca="false">J24</f>
        <v>#REF!</v>
      </c>
      <c r="K22" s="38" t="e">
        <f aca="false">K24</f>
        <v>#REF!</v>
      </c>
      <c r="L22" s="38" t="e">
        <f aca="false">L24</f>
        <v>#REF!</v>
      </c>
      <c r="M22" s="38" t="e">
        <f aca="false">M24</f>
        <v>#REF!</v>
      </c>
      <c r="N22" s="38" t="e">
        <f aca="false">N24</f>
        <v>#REF!</v>
      </c>
      <c r="O22" s="38" t="e">
        <f aca="false">O24</f>
        <v>#REF!</v>
      </c>
      <c r="P22" s="38" t="n">
        <f aca="false">P23</f>
        <v>2218.4</v>
      </c>
      <c r="Q22" s="38"/>
      <c r="R22" s="38" t="n">
        <f aca="false">P22+Q22</f>
        <v>2218.4</v>
      </c>
      <c r="S22" s="45"/>
      <c r="T22" s="39" t="n">
        <f aca="false">R22+S22</f>
        <v>2218.4</v>
      </c>
      <c r="U22" s="45"/>
      <c r="V22" s="39" t="n">
        <f aca="false">V23</f>
        <v>758.4</v>
      </c>
      <c r="W22" s="39" t="n">
        <f aca="false">W23</f>
        <v>758.2</v>
      </c>
      <c r="X22" s="39" t="n">
        <f aca="false">X23</f>
        <v>99.9736286919831</v>
      </c>
    </row>
    <row r="23" s="46" customFormat="true" ht="79.5" hidden="false" customHeight="true" outlineLevel="0" collapsed="false">
      <c r="A23" s="35" t="s">
        <v>24</v>
      </c>
      <c r="B23" s="36"/>
      <c r="C23" s="37" t="s">
        <v>38</v>
      </c>
      <c r="D23" s="37" t="s">
        <v>25</v>
      </c>
      <c r="E23" s="37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 t="n">
        <f aca="false">P24</f>
        <v>2218.4</v>
      </c>
      <c r="Q23" s="38"/>
      <c r="R23" s="38" t="n">
        <f aca="false">P23+Q23</f>
        <v>2218.4</v>
      </c>
      <c r="S23" s="45"/>
      <c r="T23" s="39" t="n">
        <f aca="false">R23+S23</f>
        <v>2218.4</v>
      </c>
      <c r="U23" s="45"/>
      <c r="V23" s="39" t="n">
        <f aca="false">V24</f>
        <v>758.4</v>
      </c>
      <c r="W23" s="39" t="n">
        <f aca="false">W24</f>
        <v>758.2</v>
      </c>
      <c r="X23" s="39" t="n">
        <f aca="false">X24</f>
        <v>99.9736286919831</v>
      </c>
    </row>
    <row r="24" s="46" customFormat="true" ht="19.5" hidden="false" customHeight="true" outlineLevel="0" collapsed="false">
      <c r="A24" s="35" t="s">
        <v>39</v>
      </c>
      <c r="B24" s="36"/>
      <c r="C24" s="37" t="s">
        <v>38</v>
      </c>
      <c r="D24" s="37" t="s">
        <v>40</v>
      </c>
      <c r="E24" s="37"/>
      <c r="F24" s="38" t="e">
        <f aca="false">SUM(#REF!)</f>
        <v>#REF!</v>
      </c>
      <c r="G24" s="38" t="e">
        <f aca="false">SUM(#REF!)</f>
        <v>#REF!</v>
      </c>
      <c r="H24" s="38" t="e">
        <f aca="false">SUM(#REF!)</f>
        <v>#REF!</v>
      </c>
      <c r="I24" s="38" t="e">
        <f aca="false">SUM(#REF!)</f>
        <v>#REF!</v>
      </c>
      <c r="J24" s="38" t="e">
        <f aca="false">SUM(#REF!)</f>
        <v>#REF!</v>
      </c>
      <c r="K24" s="38" t="e">
        <f aca="false">SUM(#REF!)</f>
        <v>#REF!</v>
      </c>
      <c r="L24" s="38" t="e">
        <f aca="false">SUM(#REF!)</f>
        <v>#REF!</v>
      </c>
      <c r="M24" s="38" t="e">
        <f aca="false">SUM(#REF!)</f>
        <v>#REF!</v>
      </c>
      <c r="N24" s="38" t="e">
        <f aca="false">SUM(#REF!)</f>
        <v>#REF!</v>
      </c>
      <c r="O24" s="38" t="e">
        <f aca="false">SUM(#REF!)</f>
        <v>#REF!</v>
      </c>
      <c r="P24" s="38" t="n">
        <f aca="false">SUM(P25:P25)</f>
        <v>2218.4</v>
      </c>
      <c r="Q24" s="38"/>
      <c r="R24" s="38" t="n">
        <f aca="false">P24+Q24</f>
        <v>2218.4</v>
      </c>
      <c r="S24" s="45"/>
      <c r="T24" s="39" t="n">
        <f aca="false">R24+S24</f>
        <v>2218.4</v>
      </c>
      <c r="U24" s="45"/>
      <c r="V24" s="39" t="n">
        <f aca="false">V25</f>
        <v>758.4</v>
      </c>
      <c r="W24" s="39" t="n">
        <f aca="false">W25</f>
        <v>758.2</v>
      </c>
      <c r="X24" s="39" t="n">
        <f aca="false">X25</f>
        <v>99.9736286919831</v>
      </c>
    </row>
    <row r="25" s="46" customFormat="true" ht="18.75" hidden="false" customHeight="true" outlineLevel="0" collapsed="false">
      <c r="A25" s="41" t="s">
        <v>32</v>
      </c>
      <c r="B25" s="36"/>
      <c r="C25" s="42" t="s">
        <v>38</v>
      </c>
      <c r="D25" s="42" t="s">
        <v>40</v>
      </c>
      <c r="E25" s="42" t="s">
        <v>33</v>
      </c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43" t="n">
        <v>2218.4</v>
      </c>
      <c r="Q25" s="38"/>
      <c r="R25" s="43" t="n">
        <f aca="false">P25+Q25</f>
        <v>2218.4</v>
      </c>
      <c r="S25" s="45"/>
      <c r="T25" s="44" t="n">
        <f aca="false">R25+S25</f>
        <v>2218.4</v>
      </c>
      <c r="U25" s="45"/>
      <c r="V25" s="44" t="n">
        <v>758.4</v>
      </c>
      <c r="W25" s="40" t="n">
        <v>758.2</v>
      </c>
      <c r="X25" s="40" t="n">
        <f aca="false">W25/V25*100</f>
        <v>99.9736286919831</v>
      </c>
    </row>
    <row r="26" customFormat="false" ht="63.75" hidden="false" customHeight="true" outlineLevel="0" collapsed="false">
      <c r="A26" s="35" t="s">
        <v>41</v>
      </c>
      <c r="B26" s="36"/>
      <c r="C26" s="37" t="s">
        <v>42</v>
      </c>
      <c r="D26" s="28"/>
      <c r="E26" s="37"/>
      <c r="F26" s="38" t="n">
        <f aca="false">F27</f>
        <v>927</v>
      </c>
      <c r="G26" s="38" t="n">
        <f aca="false">G27</f>
        <v>0</v>
      </c>
      <c r="H26" s="38" t="n">
        <f aca="false">H27</f>
        <v>0</v>
      </c>
      <c r="I26" s="38" t="n">
        <f aca="false">I27</f>
        <v>2937.9</v>
      </c>
      <c r="J26" s="38" t="n">
        <f aca="false">J27</f>
        <v>6270.8</v>
      </c>
      <c r="K26" s="38" t="n">
        <f aca="false">K27</f>
        <v>0</v>
      </c>
      <c r="L26" s="38" t="n">
        <f aca="false">L27</f>
        <v>6270.8</v>
      </c>
      <c r="M26" s="38" t="n">
        <f aca="false">M27</f>
        <v>-140</v>
      </c>
      <c r="N26" s="38" t="n">
        <f aca="false">N27</f>
        <v>6130.8</v>
      </c>
      <c r="O26" s="38" t="n">
        <f aca="false">O27</f>
        <v>0</v>
      </c>
      <c r="P26" s="38" t="n">
        <f aca="false">P27+P31+P34+P37+P41+P45+P48+P52+P54+P57</f>
        <v>47378.7</v>
      </c>
      <c r="Q26" s="38" t="n">
        <f aca="false">Q27+Q31+Q34+Q37+Q41+Q45+Q48+Q52+Q54+Q57</f>
        <v>299.9</v>
      </c>
      <c r="R26" s="38" t="n">
        <f aca="false">P26+Q26</f>
        <v>47678.6</v>
      </c>
      <c r="S26" s="38" t="n">
        <f aca="false">S27</f>
        <v>-1491</v>
      </c>
      <c r="T26" s="39" t="n">
        <f aca="false">R26+S26</f>
        <v>46187.6</v>
      </c>
      <c r="U26" s="40" t="n">
        <f aca="false">SUM(U27+U31+U34+U37+U41+U45+U48+U52+U54+U57)</f>
        <v>-72</v>
      </c>
      <c r="V26" s="39" t="n">
        <f aca="false">V27+V31+V34+V37+V41+V45+V48+V52+V54+V57</f>
        <v>20502.3</v>
      </c>
      <c r="W26" s="39" t="n">
        <f aca="false">W27+W31+W34+W37+W41+W45+W48+W52+W54+W57</f>
        <v>20156.7</v>
      </c>
      <c r="X26" s="39" t="n">
        <f aca="false">W26/V26*100</f>
        <v>98.3143354648015</v>
      </c>
    </row>
    <row r="27" s="46" customFormat="true" ht="15.75" hidden="false" customHeight="false" outlineLevel="0" collapsed="false">
      <c r="A27" s="35" t="s">
        <v>26</v>
      </c>
      <c r="B27" s="36"/>
      <c r="C27" s="37" t="s">
        <v>42</v>
      </c>
      <c r="D27" s="37" t="s">
        <v>27</v>
      </c>
      <c r="E27" s="37"/>
      <c r="F27" s="38" t="n">
        <f aca="false">SUM(F31:F54)</f>
        <v>927</v>
      </c>
      <c r="G27" s="38" t="n">
        <f aca="false">SUM(G31:G54)</f>
        <v>0</v>
      </c>
      <c r="H27" s="38" t="n">
        <f aca="false">SUM(H31:H54)</f>
        <v>0</v>
      </c>
      <c r="I27" s="38" t="n">
        <f aca="false">SUM(I31:I54)</f>
        <v>2937.9</v>
      </c>
      <c r="J27" s="38" t="n">
        <f aca="false">SUM(J31:J57)</f>
        <v>6270.8</v>
      </c>
      <c r="K27" s="38" t="n">
        <f aca="false">SUM(K31:K57)</f>
        <v>0</v>
      </c>
      <c r="L27" s="38" t="n">
        <f aca="false">SUM(L31:L57)</f>
        <v>6270.8</v>
      </c>
      <c r="M27" s="38" t="n">
        <f aca="false">SUM(M31:M57)</f>
        <v>-140</v>
      </c>
      <c r="N27" s="38" t="n">
        <f aca="false">SUM(N31:N57)</f>
        <v>6130.8</v>
      </c>
      <c r="O27" s="38" t="n">
        <f aca="false">SUM(O31:O57)</f>
        <v>0</v>
      </c>
      <c r="P27" s="38" t="n">
        <f aca="false">SUM(P28:P30)</f>
        <v>40668.2</v>
      </c>
      <c r="Q27" s="38" t="n">
        <f aca="false">SUM(Q28:Q30)</f>
        <v>300</v>
      </c>
      <c r="R27" s="38" t="n">
        <f aca="false">P27+Q27</f>
        <v>40968.2</v>
      </c>
      <c r="S27" s="38" t="n">
        <f aca="false">S28+S29+S30</f>
        <v>-1491</v>
      </c>
      <c r="T27" s="38" t="n">
        <f aca="false">R27+S27</f>
        <v>39477.2</v>
      </c>
      <c r="U27" s="40" t="n">
        <f aca="false">SUM(U28:U30)</f>
        <v>-72</v>
      </c>
      <c r="V27" s="50" t="n">
        <f aca="false">V28+V29+V30</f>
        <v>17223.1</v>
      </c>
      <c r="W27" s="50" t="n">
        <f aca="false">W28+W29+W30</f>
        <v>17219.9</v>
      </c>
      <c r="X27" s="50" t="n">
        <f aca="false">W27/V27*100</f>
        <v>99.981420301804</v>
      </c>
    </row>
    <row r="28" s="46" customFormat="true" ht="17.25" hidden="false" customHeight="true" outlineLevel="0" collapsed="false">
      <c r="A28" s="41" t="s">
        <v>32</v>
      </c>
      <c r="B28" s="36"/>
      <c r="C28" s="42" t="s">
        <v>42</v>
      </c>
      <c r="D28" s="42" t="s">
        <v>27</v>
      </c>
      <c r="E28" s="42" t="s">
        <v>33</v>
      </c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43" t="n">
        <v>29084.8</v>
      </c>
      <c r="Q28" s="38"/>
      <c r="R28" s="43" t="n">
        <f aca="false">P28+Q28</f>
        <v>29084.8</v>
      </c>
      <c r="S28" s="40" t="n">
        <v>-1491</v>
      </c>
      <c r="T28" s="44" t="n">
        <f aca="false">R28+S28</f>
        <v>27593.8</v>
      </c>
      <c r="U28" s="45"/>
      <c r="V28" s="51" t="n">
        <v>12944.4</v>
      </c>
      <c r="W28" s="40" t="n">
        <v>12944.1</v>
      </c>
      <c r="X28" s="40" t="n">
        <f aca="false">W28/V28*100</f>
        <v>99.997682395476</v>
      </c>
    </row>
    <row r="29" s="46" customFormat="true" ht="30.75" hidden="false" customHeight="true" outlineLevel="0" collapsed="false">
      <c r="A29" s="41" t="s">
        <v>34</v>
      </c>
      <c r="B29" s="36"/>
      <c r="C29" s="42" t="s">
        <v>42</v>
      </c>
      <c r="D29" s="42" t="s">
        <v>27</v>
      </c>
      <c r="E29" s="42" t="s">
        <v>35</v>
      </c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43" t="n">
        <v>1140</v>
      </c>
      <c r="Q29" s="38"/>
      <c r="R29" s="43" t="n">
        <f aca="false">P29+Q29</f>
        <v>1140</v>
      </c>
      <c r="S29" s="45"/>
      <c r="T29" s="44" t="n">
        <f aca="false">R29+S29</f>
        <v>1140</v>
      </c>
      <c r="U29" s="45"/>
      <c r="V29" s="51" t="n">
        <v>55</v>
      </c>
      <c r="W29" s="40" t="n">
        <v>55</v>
      </c>
      <c r="X29" s="40" t="n">
        <f aca="false">W29/V29*100</f>
        <v>100</v>
      </c>
    </row>
    <row r="30" s="46" customFormat="true" ht="30.75" hidden="false" customHeight="true" outlineLevel="0" collapsed="false">
      <c r="A30" s="41" t="s">
        <v>28</v>
      </c>
      <c r="B30" s="36"/>
      <c r="C30" s="42" t="s">
        <v>42</v>
      </c>
      <c r="D30" s="42" t="s">
        <v>27</v>
      </c>
      <c r="E30" s="42" t="s">
        <v>29</v>
      </c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43" t="n">
        <v>10443.4</v>
      </c>
      <c r="Q30" s="38" t="n">
        <v>300</v>
      </c>
      <c r="R30" s="43" t="n">
        <f aca="false">P30+Q30</f>
        <v>10743.4</v>
      </c>
      <c r="S30" s="45"/>
      <c r="T30" s="44" t="n">
        <f aca="false">R30+S30</f>
        <v>10743.4</v>
      </c>
      <c r="U30" s="30" t="n">
        <v>-72</v>
      </c>
      <c r="V30" s="51" t="n">
        <v>4223.7</v>
      </c>
      <c r="W30" s="40" t="n">
        <v>4220.8</v>
      </c>
      <c r="X30" s="40" t="n">
        <f aca="false">W30/V30*100</f>
        <v>99.9313398205365</v>
      </c>
    </row>
    <row r="31" s="46" customFormat="true" ht="108.75" hidden="true" customHeight="true" outlineLevel="0" collapsed="false">
      <c r="A31" s="35" t="s">
        <v>43</v>
      </c>
      <c r="B31" s="36"/>
      <c r="C31" s="37" t="s">
        <v>42</v>
      </c>
      <c r="D31" s="37" t="s">
        <v>44</v>
      </c>
      <c r="E31" s="37"/>
      <c r="F31" s="38"/>
      <c r="G31" s="38"/>
      <c r="H31" s="38" t="n">
        <v>0</v>
      </c>
      <c r="I31" s="38" t="n">
        <v>0.9</v>
      </c>
      <c r="J31" s="38" t="n">
        <f aca="false">SUM(H31:I31)</f>
        <v>0.9</v>
      </c>
      <c r="K31" s="38"/>
      <c r="L31" s="38" t="n">
        <f aca="false">SUM(J31:K31)</f>
        <v>0.9</v>
      </c>
      <c r="M31" s="38"/>
      <c r="N31" s="38" t="n">
        <f aca="false">SUM(L31:M31)</f>
        <v>0.9</v>
      </c>
      <c r="O31" s="38"/>
      <c r="P31" s="38" t="n">
        <f aca="false">P32+P33</f>
        <v>1</v>
      </c>
      <c r="Q31" s="38"/>
      <c r="R31" s="38" t="n">
        <f aca="false">P31+Q31</f>
        <v>1</v>
      </c>
      <c r="S31" s="45"/>
      <c r="T31" s="39" t="n">
        <f aca="false">R31+S31</f>
        <v>1</v>
      </c>
      <c r="U31" s="45"/>
      <c r="V31" s="50" t="n">
        <f aca="false">V32+V33</f>
        <v>0</v>
      </c>
      <c r="W31" s="50" t="n">
        <f aca="false">W32+W33</f>
        <v>0</v>
      </c>
      <c r="X31" s="50" t="n">
        <f aca="false">X32+X33</f>
        <v>0</v>
      </c>
    </row>
    <row r="32" customFormat="false" ht="18.75" hidden="true" customHeight="true" outlineLevel="0" collapsed="false">
      <c r="A32" s="41" t="s">
        <v>32</v>
      </c>
      <c r="B32" s="52"/>
      <c r="C32" s="42" t="s">
        <v>42</v>
      </c>
      <c r="D32" s="42" t="s">
        <v>44</v>
      </c>
      <c r="E32" s="42" t="s">
        <v>33</v>
      </c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 t="n">
        <v>0.9</v>
      </c>
      <c r="Q32" s="43"/>
      <c r="R32" s="43" t="n">
        <f aca="false">P32+Q32</f>
        <v>0.9</v>
      </c>
      <c r="S32" s="34"/>
      <c r="T32" s="44" t="n">
        <f aca="false">R32+S32</f>
        <v>0.9</v>
      </c>
      <c r="U32" s="34"/>
      <c r="V32" s="51" t="n">
        <v>0</v>
      </c>
      <c r="W32" s="30"/>
      <c r="X32" s="30"/>
    </row>
    <row r="33" customFormat="false" ht="29.25" hidden="true" customHeight="true" outlineLevel="0" collapsed="false">
      <c r="A33" s="41" t="s">
        <v>28</v>
      </c>
      <c r="B33" s="52"/>
      <c r="C33" s="42" t="s">
        <v>42</v>
      </c>
      <c r="D33" s="42" t="s">
        <v>44</v>
      </c>
      <c r="E33" s="42" t="s">
        <v>29</v>
      </c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 t="n">
        <v>0.1</v>
      </c>
      <c r="Q33" s="43"/>
      <c r="R33" s="43" t="n">
        <f aca="false">P33+Q33</f>
        <v>0.1</v>
      </c>
      <c r="S33" s="34"/>
      <c r="T33" s="44" t="n">
        <f aca="false">R33+S33</f>
        <v>0.1</v>
      </c>
      <c r="U33" s="34"/>
      <c r="V33" s="51" t="n">
        <v>0</v>
      </c>
      <c r="W33" s="30"/>
      <c r="X33" s="30"/>
    </row>
    <row r="34" s="46" customFormat="true" ht="78" hidden="false" customHeight="true" outlineLevel="0" collapsed="false">
      <c r="A34" s="35" t="s">
        <v>45</v>
      </c>
      <c r="B34" s="36"/>
      <c r="C34" s="37" t="s">
        <v>42</v>
      </c>
      <c r="D34" s="37" t="s">
        <v>46</v>
      </c>
      <c r="E34" s="37"/>
      <c r="F34" s="38"/>
      <c r="G34" s="38"/>
      <c r="H34" s="38" t="n">
        <v>0</v>
      </c>
      <c r="I34" s="38" t="n">
        <v>491</v>
      </c>
      <c r="J34" s="38" t="n">
        <f aca="false">SUM(H34:I34)</f>
        <v>491</v>
      </c>
      <c r="K34" s="38"/>
      <c r="L34" s="38" t="n">
        <f aca="false">SUM(J34:K34)</f>
        <v>491</v>
      </c>
      <c r="M34" s="38"/>
      <c r="N34" s="38" t="n">
        <f aca="false">SUM(L34:M34)</f>
        <v>491</v>
      </c>
      <c r="O34" s="38"/>
      <c r="P34" s="38" t="n">
        <f aca="false">P35+P36</f>
        <v>529</v>
      </c>
      <c r="Q34" s="38"/>
      <c r="R34" s="38" t="n">
        <f aca="false">P34+Q34</f>
        <v>529</v>
      </c>
      <c r="S34" s="45"/>
      <c r="T34" s="44" t="n">
        <f aca="false">R34+S34</f>
        <v>529</v>
      </c>
      <c r="U34" s="45"/>
      <c r="V34" s="50" t="n">
        <f aca="false">V35+V36</f>
        <v>264.5</v>
      </c>
      <c r="W34" s="50" t="n">
        <f aca="false">W35+W36</f>
        <v>195.8</v>
      </c>
      <c r="X34" s="50" t="n">
        <f aca="false">W34/V34*100</f>
        <v>74.0264650283554</v>
      </c>
    </row>
    <row r="35" customFormat="false" ht="16.5" hidden="false" customHeight="true" outlineLevel="0" collapsed="false">
      <c r="A35" s="41" t="s">
        <v>32</v>
      </c>
      <c r="B35" s="52"/>
      <c r="C35" s="42" t="s">
        <v>42</v>
      </c>
      <c r="D35" s="42" t="s">
        <v>46</v>
      </c>
      <c r="E35" s="42" t="s">
        <v>33</v>
      </c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 t="n">
        <v>480.9</v>
      </c>
      <c r="Q35" s="43"/>
      <c r="R35" s="43" t="n">
        <f aca="false">P35+Q35</f>
        <v>480.9</v>
      </c>
      <c r="S35" s="34"/>
      <c r="T35" s="44" t="n">
        <f aca="false">R35+S35</f>
        <v>480.9</v>
      </c>
      <c r="U35" s="34"/>
      <c r="V35" s="51" t="n">
        <v>238.5</v>
      </c>
      <c r="W35" s="30" t="n">
        <v>189.3</v>
      </c>
      <c r="X35" s="30" t="n">
        <f aca="false">W35/V35*100</f>
        <v>79.37106918239</v>
      </c>
    </row>
    <row r="36" customFormat="false" ht="30.75" hidden="false" customHeight="true" outlineLevel="0" collapsed="false">
      <c r="A36" s="41" t="s">
        <v>28</v>
      </c>
      <c r="B36" s="52"/>
      <c r="C36" s="42" t="s">
        <v>42</v>
      </c>
      <c r="D36" s="42" t="s">
        <v>46</v>
      </c>
      <c r="E36" s="42" t="s">
        <v>29</v>
      </c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 t="n">
        <v>48.1</v>
      </c>
      <c r="Q36" s="43"/>
      <c r="R36" s="43" t="n">
        <f aca="false">P36+Q36</f>
        <v>48.1</v>
      </c>
      <c r="S36" s="34"/>
      <c r="T36" s="44" t="n">
        <f aca="false">R36+S36</f>
        <v>48.1</v>
      </c>
      <c r="U36" s="34"/>
      <c r="V36" s="51" t="n">
        <v>26</v>
      </c>
      <c r="W36" s="30" t="n">
        <v>6.5</v>
      </c>
      <c r="X36" s="30" t="n">
        <f aca="false">W36/V36*100</f>
        <v>25</v>
      </c>
    </row>
    <row r="37" s="46" customFormat="true" ht="78.75" hidden="false" customHeight="true" outlineLevel="0" collapsed="false">
      <c r="A37" s="35" t="s">
        <v>47</v>
      </c>
      <c r="B37" s="36"/>
      <c r="C37" s="37" t="s">
        <v>42</v>
      </c>
      <c r="D37" s="37" t="s">
        <v>48</v>
      </c>
      <c r="E37" s="37"/>
      <c r="F37" s="38"/>
      <c r="G37" s="38"/>
      <c r="H37" s="38" t="n">
        <v>0</v>
      </c>
      <c r="I37" s="38" t="n">
        <v>823</v>
      </c>
      <c r="J37" s="38" t="n">
        <f aca="false">SUM(H37:I37)</f>
        <v>823</v>
      </c>
      <c r="K37" s="38"/>
      <c r="L37" s="38" t="n">
        <f aca="false">SUM(J37:K37)</f>
        <v>823</v>
      </c>
      <c r="M37" s="38"/>
      <c r="N37" s="38" t="n">
        <f aca="false">SUM(L37:M37)</f>
        <v>823</v>
      </c>
      <c r="O37" s="38"/>
      <c r="P37" s="38" t="n">
        <f aca="false">SUM(P38:P40)</f>
        <v>886</v>
      </c>
      <c r="Q37" s="38"/>
      <c r="R37" s="38" t="n">
        <f aca="false">P37+Q37</f>
        <v>886</v>
      </c>
      <c r="S37" s="45"/>
      <c r="T37" s="39" t="n">
        <f aca="false">R37+S37</f>
        <v>886</v>
      </c>
      <c r="U37" s="45"/>
      <c r="V37" s="50" t="n">
        <f aca="false">V38+V39+V40</f>
        <v>470.1</v>
      </c>
      <c r="W37" s="50" t="n">
        <f aca="false">W38+W39+W40</f>
        <v>381.2</v>
      </c>
      <c r="X37" s="50" t="n">
        <f aca="false">W37/V37*100</f>
        <v>81.0891299723463</v>
      </c>
    </row>
    <row r="38" customFormat="false" ht="18.75" hidden="false" customHeight="true" outlineLevel="0" collapsed="false">
      <c r="A38" s="41" t="s">
        <v>32</v>
      </c>
      <c r="B38" s="52"/>
      <c r="C38" s="42" t="s">
        <v>42</v>
      </c>
      <c r="D38" s="42" t="s">
        <v>48</v>
      </c>
      <c r="E38" s="42" t="s">
        <v>33</v>
      </c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 t="n">
        <v>805.5</v>
      </c>
      <c r="Q38" s="43"/>
      <c r="R38" s="43" t="n">
        <f aca="false">P38+Q38</f>
        <v>805.5</v>
      </c>
      <c r="S38" s="34"/>
      <c r="T38" s="44" t="n">
        <f aca="false">R38+S38</f>
        <v>805.5</v>
      </c>
      <c r="U38" s="34"/>
      <c r="V38" s="51" t="n">
        <v>416.1</v>
      </c>
      <c r="W38" s="30" t="n">
        <v>347.1</v>
      </c>
      <c r="X38" s="30" t="n">
        <f aca="false">W38/V38*100</f>
        <v>83.4174477289113</v>
      </c>
    </row>
    <row r="39" customFormat="false" ht="30.75" hidden="false" customHeight="true" outlineLevel="0" collapsed="false">
      <c r="A39" s="41" t="s">
        <v>34</v>
      </c>
      <c r="B39" s="36"/>
      <c r="C39" s="42" t="s">
        <v>42</v>
      </c>
      <c r="D39" s="42" t="s">
        <v>48</v>
      </c>
      <c r="E39" s="42" t="s">
        <v>35</v>
      </c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 t="n">
        <v>2</v>
      </c>
      <c r="Q39" s="43"/>
      <c r="R39" s="43" t="n">
        <f aca="false">P39+Q39</f>
        <v>2</v>
      </c>
      <c r="S39" s="34"/>
      <c r="T39" s="44" t="n">
        <f aca="false">R39+S39</f>
        <v>2</v>
      </c>
      <c r="U39" s="34"/>
      <c r="V39" s="51" t="n">
        <f aca="false">T39+U39</f>
        <v>2</v>
      </c>
      <c r="W39" s="30" t="n">
        <v>0.4</v>
      </c>
      <c r="X39" s="30" t="n">
        <f aca="false">W39/V39*100</f>
        <v>20</v>
      </c>
    </row>
    <row r="40" customFormat="false" ht="30.75" hidden="false" customHeight="true" outlineLevel="0" collapsed="false">
      <c r="A40" s="41" t="s">
        <v>28</v>
      </c>
      <c r="B40" s="52"/>
      <c r="C40" s="42" t="s">
        <v>42</v>
      </c>
      <c r="D40" s="42" t="s">
        <v>48</v>
      </c>
      <c r="E40" s="42" t="s">
        <v>29</v>
      </c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 t="n">
        <v>78.5</v>
      </c>
      <c r="Q40" s="43"/>
      <c r="R40" s="43" t="n">
        <f aca="false">P40+Q40</f>
        <v>78.5</v>
      </c>
      <c r="S40" s="34"/>
      <c r="T40" s="44" t="n">
        <f aca="false">R40+S40</f>
        <v>78.5</v>
      </c>
      <c r="U40" s="34"/>
      <c r="V40" s="51" t="n">
        <v>52</v>
      </c>
      <c r="W40" s="30" t="n">
        <v>33.7</v>
      </c>
      <c r="X40" s="30" t="n">
        <f aca="false">W40/V40*100</f>
        <v>64.8076923076923</v>
      </c>
    </row>
    <row r="41" s="46" customFormat="true" ht="92.25" hidden="false" customHeight="true" outlineLevel="0" collapsed="false">
      <c r="A41" s="35" t="s">
        <v>49</v>
      </c>
      <c r="B41" s="36"/>
      <c r="C41" s="37" t="s">
        <v>42</v>
      </c>
      <c r="D41" s="37" t="s">
        <v>50</v>
      </c>
      <c r="E41" s="37"/>
      <c r="F41" s="38"/>
      <c r="G41" s="38"/>
      <c r="H41" s="38" t="n">
        <v>0</v>
      </c>
      <c r="I41" s="38" t="n">
        <v>653</v>
      </c>
      <c r="J41" s="38" t="n">
        <f aca="false">SUM(H41:I41)</f>
        <v>653</v>
      </c>
      <c r="K41" s="38"/>
      <c r="L41" s="38" t="n">
        <f aca="false">SUM(J41:K41)</f>
        <v>653</v>
      </c>
      <c r="M41" s="38"/>
      <c r="N41" s="38" t="n">
        <f aca="false">SUM(L41:M41)</f>
        <v>653</v>
      </c>
      <c r="O41" s="38"/>
      <c r="P41" s="38" t="n">
        <v>703</v>
      </c>
      <c r="Q41" s="38"/>
      <c r="R41" s="38" t="n">
        <f aca="false">P41+Q41</f>
        <v>703</v>
      </c>
      <c r="S41" s="45"/>
      <c r="T41" s="39" t="n">
        <f aca="false">R41+S41</f>
        <v>703</v>
      </c>
      <c r="U41" s="45"/>
      <c r="V41" s="50" t="n">
        <f aca="false">V42+V43+V44</f>
        <v>321.5</v>
      </c>
      <c r="W41" s="50" t="n">
        <f aca="false">W42+W43+W44</f>
        <v>265.2</v>
      </c>
      <c r="X41" s="50" t="n">
        <f aca="false">W41/V41*100</f>
        <v>82.4883359253499</v>
      </c>
    </row>
    <row r="42" customFormat="false" ht="17.25" hidden="false" customHeight="true" outlineLevel="0" collapsed="false">
      <c r="A42" s="41" t="s">
        <v>32</v>
      </c>
      <c r="B42" s="52"/>
      <c r="C42" s="42" t="s">
        <v>42</v>
      </c>
      <c r="D42" s="42" t="s">
        <v>50</v>
      </c>
      <c r="E42" s="42" t="s">
        <v>33</v>
      </c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 t="n">
        <v>639.1</v>
      </c>
      <c r="Q42" s="43"/>
      <c r="R42" s="43" t="n">
        <f aca="false">P42+Q42</f>
        <v>639.1</v>
      </c>
      <c r="S42" s="34"/>
      <c r="T42" s="44" t="n">
        <f aca="false">R42+S42</f>
        <v>639.1</v>
      </c>
      <c r="U42" s="34"/>
      <c r="V42" s="51" t="n">
        <v>280.7</v>
      </c>
      <c r="W42" s="30" t="n">
        <v>249.9</v>
      </c>
      <c r="X42" s="30" t="n">
        <f aca="false">W42/V42*100</f>
        <v>89.0274314214464</v>
      </c>
    </row>
    <row r="43" customFormat="false" ht="30.75" hidden="false" customHeight="true" outlineLevel="0" collapsed="false">
      <c r="A43" s="41" t="s">
        <v>34</v>
      </c>
      <c r="B43" s="36"/>
      <c r="C43" s="42" t="s">
        <v>42</v>
      </c>
      <c r="D43" s="42" t="s">
        <v>50</v>
      </c>
      <c r="E43" s="42" t="s">
        <v>35</v>
      </c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 t="n">
        <v>1</v>
      </c>
      <c r="Q43" s="43"/>
      <c r="R43" s="43" t="n">
        <f aca="false">P43+Q43</f>
        <v>1</v>
      </c>
      <c r="S43" s="34"/>
      <c r="T43" s="44" t="n">
        <f aca="false">R43+S43</f>
        <v>1</v>
      </c>
      <c r="U43" s="34"/>
      <c r="V43" s="51" t="n">
        <f aca="false">T43+U43</f>
        <v>1</v>
      </c>
      <c r="W43" s="30" t="n">
        <v>1</v>
      </c>
      <c r="X43" s="30" t="n">
        <f aca="false">W43/V43*100</f>
        <v>100</v>
      </c>
    </row>
    <row r="44" customFormat="false" ht="32.25" hidden="false" customHeight="true" outlineLevel="0" collapsed="false">
      <c r="A44" s="41" t="s">
        <v>28</v>
      </c>
      <c r="B44" s="52"/>
      <c r="C44" s="42" t="s">
        <v>42</v>
      </c>
      <c r="D44" s="42" t="s">
        <v>50</v>
      </c>
      <c r="E44" s="42" t="s">
        <v>29</v>
      </c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 t="n">
        <v>62.9</v>
      </c>
      <c r="Q44" s="43"/>
      <c r="R44" s="43" t="n">
        <f aca="false">P44+Q44</f>
        <v>62.9</v>
      </c>
      <c r="S44" s="34"/>
      <c r="T44" s="44" t="n">
        <f aca="false">R44+S44</f>
        <v>62.9</v>
      </c>
      <c r="U44" s="34"/>
      <c r="V44" s="51" t="n">
        <v>39.8</v>
      </c>
      <c r="W44" s="30" t="n">
        <v>14.3</v>
      </c>
      <c r="X44" s="30" t="n">
        <f aca="false">W44/V44*100</f>
        <v>35.929648241206</v>
      </c>
    </row>
    <row r="45" s="46" customFormat="true" ht="108" hidden="false" customHeight="true" outlineLevel="0" collapsed="false">
      <c r="A45" s="35" t="s">
        <v>51</v>
      </c>
      <c r="B45" s="36"/>
      <c r="C45" s="37" t="s">
        <v>42</v>
      </c>
      <c r="D45" s="37" t="s">
        <v>52</v>
      </c>
      <c r="E45" s="37"/>
      <c r="F45" s="38"/>
      <c r="G45" s="38"/>
      <c r="H45" s="38" t="n">
        <v>0</v>
      </c>
      <c r="I45" s="38" t="n">
        <v>43</v>
      </c>
      <c r="J45" s="38" t="n">
        <f aca="false">SUM(H45:I45)</f>
        <v>43</v>
      </c>
      <c r="K45" s="38"/>
      <c r="L45" s="38" t="n">
        <f aca="false">SUM(J45:K45)</f>
        <v>43</v>
      </c>
      <c r="M45" s="38"/>
      <c r="N45" s="38" t="n">
        <f aca="false">SUM(L45:M45)</f>
        <v>43</v>
      </c>
      <c r="O45" s="38"/>
      <c r="P45" s="38" t="n">
        <f aca="false">P46+P47</f>
        <v>46</v>
      </c>
      <c r="Q45" s="38"/>
      <c r="R45" s="38" t="n">
        <f aca="false">P45+Q45</f>
        <v>46</v>
      </c>
      <c r="S45" s="45"/>
      <c r="T45" s="39" t="n">
        <f aca="false">R45+S45</f>
        <v>46</v>
      </c>
      <c r="U45" s="45"/>
      <c r="V45" s="50" t="n">
        <f aca="false">V46+V47</f>
        <v>22.9</v>
      </c>
      <c r="W45" s="50" t="n">
        <f aca="false">W46+W47</f>
        <v>17.4</v>
      </c>
      <c r="X45" s="50" t="n">
        <f aca="false">X46+X47</f>
        <v>83.2535885167464</v>
      </c>
    </row>
    <row r="46" customFormat="false" ht="27" hidden="false" customHeight="true" outlineLevel="0" collapsed="false">
      <c r="A46" s="41" t="s">
        <v>32</v>
      </c>
      <c r="B46" s="52"/>
      <c r="C46" s="42" t="s">
        <v>42</v>
      </c>
      <c r="D46" s="42" t="s">
        <v>52</v>
      </c>
      <c r="E46" s="42" t="s">
        <v>33</v>
      </c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 t="n">
        <v>41.8</v>
      </c>
      <c r="Q46" s="43"/>
      <c r="R46" s="43" t="n">
        <f aca="false">P46+Q46</f>
        <v>41.8</v>
      </c>
      <c r="S46" s="34"/>
      <c r="T46" s="44" t="n">
        <f aca="false">R46+S46</f>
        <v>41.8</v>
      </c>
      <c r="U46" s="34"/>
      <c r="V46" s="51" t="n">
        <v>20.9</v>
      </c>
      <c r="W46" s="30" t="n">
        <v>17.4</v>
      </c>
      <c r="X46" s="30" t="n">
        <f aca="false">W46/V46*100</f>
        <v>83.2535885167464</v>
      </c>
    </row>
    <row r="47" customFormat="false" ht="31.5" hidden="false" customHeight="true" outlineLevel="0" collapsed="false">
      <c r="A47" s="41" t="s">
        <v>28</v>
      </c>
      <c r="B47" s="52"/>
      <c r="C47" s="42" t="s">
        <v>42</v>
      </c>
      <c r="D47" s="42" t="s">
        <v>52</v>
      </c>
      <c r="E47" s="42" t="s">
        <v>29</v>
      </c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 t="n">
        <v>4.2</v>
      </c>
      <c r="Q47" s="43"/>
      <c r="R47" s="43" t="n">
        <f aca="false">P47+Q47</f>
        <v>4.2</v>
      </c>
      <c r="S47" s="34"/>
      <c r="T47" s="44" t="n">
        <f aca="false">R47+S47</f>
        <v>4.2</v>
      </c>
      <c r="U47" s="34"/>
      <c r="V47" s="51" t="n">
        <v>2</v>
      </c>
      <c r="W47" s="30" t="n">
        <v>0</v>
      </c>
      <c r="X47" s="30" t="n">
        <f aca="false">W47/V47*100</f>
        <v>0</v>
      </c>
    </row>
    <row r="48" s="46" customFormat="true" ht="78.75" hidden="false" customHeight="true" outlineLevel="0" collapsed="false">
      <c r="A48" s="35" t="s">
        <v>53</v>
      </c>
      <c r="B48" s="36"/>
      <c r="C48" s="37" t="s">
        <v>42</v>
      </c>
      <c r="D48" s="37" t="s">
        <v>54</v>
      </c>
      <c r="E48" s="37"/>
      <c r="F48" s="38"/>
      <c r="G48" s="38"/>
      <c r="H48" s="38"/>
      <c r="I48" s="38"/>
      <c r="J48" s="38" t="n">
        <v>3313</v>
      </c>
      <c r="K48" s="38"/>
      <c r="L48" s="38" t="n">
        <v>3313</v>
      </c>
      <c r="M48" s="38"/>
      <c r="N48" s="38" t="n">
        <v>3313</v>
      </c>
      <c r="O48" s="38"/>
      <c r="P48" s="38" t="n">
        <f aca="false">SUM(P49:P51)</f>
        <v>3547.4</v>
      </c>
      <c r="Q48" s="38"/>
      <c r="R48" s="38" t="n">
        <f aca="false">P48+Q48</f>
        <v>3547.4</v>
      </c>
      <c r="S48" s="45"/>
      <c r="T48" s="39" t="n">
        <f aca="false">R48+S48</f>
        <v>3547.4</v>
      </c>
      <c r="U48" s="45"/>
      <c r="V48" s="50" t="n">
        <f aca="false">V49+V50+V51</f>
        <v>1742.1</v>
      </c>
      <c r="W48" s="50" t="n">
        <f aca="false">W49+W50+W51</f>
        <v>1621.2</v>
      </c>
      <c r="X48" s="50" t="n">
        <f aca="false">W48/V48*100</f>
        <v>93.0600998794558</v>
      </c>
    </row>
    <row r="49" customFormat="false" ht="17.25" hidden="false" customHeight="true" outlineLevel="0" collapsed="false">
      <c r="A49" s="41" t="s">
        <v>32</v>
      </c>
      <c r="B49" s="52"/>
      <c r="C49" s="42" t="s">
        <v>42</v>
      </c>
      <c r="D49" s="42" t="s">
        <v>54</v>
      </c>
      <c r="E49" s="42" t="s">
        <v>33</v>
      </c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 t="n">
        <v>3224.9</v>
      </c>
      <c r="Q49" s="43"/>
      <c r="R49" s="43" t="n">
        <f aca="false">P49+Q49</f>
        <v>3224.9</v>
      </c>
      <c r="S49" s="34"/>
      <c r="T49" s="44" t="n">
        <f aca="false">R49+S49</f>
        <v>3224.9</v>
      </c>
      <c r="U49" s="34"/>
      <c r="V49" s="51" t="n">
        <v>1585</v>
      </c>
      <c r="W49" s="30" t="n">
        <v>1514.5</v>
      </c>
      <c r="X49" s="30" t="n">
        <f aca="false">W49/V49*100</f>
        <v>95.5520504731861</v>
      </c>
    </row>
    <row r="50" customFormat="false" ht="30" hidden="false" customHeight="true" outlineLevel="0" collapsed="false">
      <c r="A50" s="41" t="s">
        <v>34</v>
      </c>
      <c r="B50" s="36"/>
      <c r="C50" s="42" t="s">
        <v>42</v>
      </c>
      <c r="D50" s="42" t="s">
        <v>54</v>
      </c>
      <c r="E50" s="42" t="s">
        <v>35</v>
      </c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 t="n">
        <v>5</v>
      </c>
      <c r="Q50" s="43"/>
      <c r="R50" s="43" t="n">
        <f aca="false">P50+Q50</f>
        <v>5</v>
      </c>
      <c r="S50" s="34"/>
      <c r="T50" s="44" t="n">
        <f aca="false">R50+S50</f>
        <v>5</v>
      </c>
      <c r="U50" s="34"/>
      <c r="V50" s="51" t="n">
        <f aca="false">T50+U50</f>
        <v>5</v>
      </c>
      <c r="W50" s="30" t="n">
        <v>0.4</v>
      </c>
      <c r="X50" s="30" t="n">
        <f aca="false">W50/V50*100</f>
        <v>8</v>
      </c>
    </row>
    <row r="51" customFormat="false" ht="30.75" hidden="false" customHeight="true" outlineLevel="0" collapsed="false">
      <c r="A51" s="41" t="s">
        <v>28</v>
      </c>
      <c r="B51" s="52"/>
      <c r="C51" s="42" t="s">
        <v>42</v>
      </c>
      <c r="D51" s="42" t="s">
        <v>54</v>
      </c>
      <c r="E51" s="42" t="s">
        <v>29</v>
      </c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 t="n">
        <v>317.5</v>
      </c>
      <c r="Q51" s="43"/>
      <c r="R51" s="43" t="n">
        <f aca="false">P51+Q51</f>
        <v>317.5</v>
      </c>
      <c r="S51" s="34"/>
      <c r="T51" s="44" t="n">
        <f aca="false">R51+S51</f>
        <v>317.5</v>
      </c>
      <c r="U51" s="34"/>
      <c r="V51" s="51" t="n">
        <v>152.1</v>
      </c>
      <c r="W51" s="30" t="n">
        <v>106.3</v>
      </c>
      <c r="X51" s="30" t="n">
        <f aca="false">W51/V51*100</f>
        <v>69.888231426693</v>
      </c>
    </row>
    <row r="52" s="46" customFormat="true" ht="31.5" hidden="false" customHeight="false" outlineLevel="0" collapsed="false">
      <c r="A52" s="35" t="s">
        <v>55</v>
      </c>
      <c r="B52" s="36"/>
      <c r="C52" s="37" t="s">
        <v>42</v>
      </c>
      <c r="D52" s="37" t="s">
        <v>56</v>
      </c>
      <c r="E52" s="37"/>
      <c r="F52" s="38" t="n">
        <v>734</v>
      </c>
      <c r="G52" s="38"/>
      <c r="H52" s="38" t="n">
        <v>0</v>
      </c>
      <c r="I52" s="38" t="n">
        <v>734</v>
      </c>
      <c r="J52" s="38" t="n">
        <f aca="false">SUM(H52:I52)</f>
        <v>734</v>
      </c>
      <c r="K52" s="38"/>
      <c r="L52" s="38" t="n">
        <f aca="false">SUM(J52:K52)</f>
        <v>734</v>
      </c>
      <c r="M52" s="38" t="n">
        <v>-140</v>
      </c>
      <c r="N52" s="38" t="n">
        <f aca="false">SUM(L52:M52)</f>
        <v>594</v>
      </c>
      <c r="O52" s="38"/>
      <c r="P52" s="38" t="n">
        <f aca="false">P53</f>
        <v>778</v>
      </c>
      <c r="Q52" s="38"/>
      <c r="R52" s="38" t="n">
        <f aca="false">P52+Q52</f>
        <v>778</v>
      </c>
      <c r="S52" s="45"/>
      <c r="T52" s="39" t="n">
        <f aca="false">R52+S52</f>
        <v>778</v>
      </c>
      <c r="U52" s="45"/>
      <c r="V52" s="50" t="n">
        <f aca="false">V53</f>
        <v>333.4</v>
      </c>
      <c r="W52" s="50" t="n">
        <f aca="false">W53</f>
        <v>333.3</v>
      </c>
      <c r="X52" s="50" t="n">
        <f aca="false">X53</f>
        <v>99.9700059988003</v>
      </c>
    </row>
    <row r="53" customFormat="false" ht="34.5" hidden="false" customHeight="true" outlineLevel="0" collapsed="false">
      <c r="A53" s="41" t="s">
        <v>57</v>
      </c>
      <c r="B53" s="52"/>
      <c r="C53" s="42" t="s">
        <v>42</v>
      </c>
      <c r="D53" s="42" t="s">
        <v>56</v>
      </c>
      <c r="E53" s="42" t="s">
        <v>29</v>
      </c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 t="n">
        <v>778</v>
      </c>
      <c r="Q53" s="43"/>
      <c r="R53" s="43" t="n">
        <f aca="false">P53+Q53</f>
        <v>778</v>
      </c>
      <c r="S53" s="34"/>
      <c r="T53" s="44" t="n">
        <f aca="false">R53+S53</f>
        <v>778</v>
      </c>
      <c r="U53" s="34"/>
      <c r="V53" s="51" t="n">
        <v>333.4</v>
      </c>
      <c r="W53" s="30" t="n">
        <v>333.3</v>
      </c>
      <c r="X53" s="30" t="n">
        <f aca="false">W53/V53*100</f>
        <v>99.9700059988003</v>
      </c>
    </row>
    <row r="54" s="46" customFormat="true" ht="31.5" hidden="false" customHeight="false" outlineLevel="0" collapsed="false">
      <c r="A54" s="35" t="s">
        <v>58</v>
      </c>
      <c r="B54" s="36"/>
      <c r="C54" s="37" t="s">
        <v>42</v>
      </c>
      <c r="D54" s="37" t="s">
        <v>59</v>
      </c>
      <c r="E54" s="37"/>
      <c r="F54" s="38" t="n">
        <v>193</v>
      </c>
      <c r="G54" s="38"/>
      <c r="H54" s="38" t="n">
        <v>0</v>
      </c>
      <c r="I54" s="38" t="n">
        <v>193</v>
      </c>
      <c r="J54" s="38" t="n">
        <f aca="false">SUM(H54:I54)</f>
        <v>193</v>
      </c>
      <c r="K54" s="38"/>
      <c r="L54" s="38" t="n">
        <f aca="false">SUM(J54:K54)</f>
        <v>193</v>
      </c>
      <c r="M54" s="38"/>
      <c r="N54" s="38" t="n">
        <f aca="false">SUM(L54:M54)</f>
        <v>193</v>
      </c>
      <c r="O54" s="38"/>
      <c r="P54" s="38" t="n">
        <f aca="false">SUM(P55:P56)</f>
        <v>200</v>
      </c>
      <c r="Q54" s="38"/>
      <c r="R54" s="38" t="n">
        <f aca="false">P54+Q54</f>
        <v>200</v>
      </c>
      <c r="S54" s="45"/>
      <c r="T54" s="39" t="n">
        <f aca="false">R54+S54</f>
        <v>200</v>
      </c>
      <c r="U54" s="45"/>
      <c r="V54" s="50" t="n">
        <f aca="false">V55+V56</f>
        <v>115.1</v>
      </c>
      <c r="W54" s="50" t="n">
        <f aca="false">W55+W56</f>
        <v>115.1</v>
      </c>
      <c r="X54" s="50" t="n">
        <f aca="false">W54/V54*100</f>
        <v>100</v>
      </c>
    </row>
    <row r="55" s="46" customFormat="true" ht="32.25" hidden="false" customHeight="true" outlineLevel="0" collapsed="false">
      <c r="A55" s="41" t="s">
        <v>34</v>
      </c>
      <c r="B55" s="36"/>
      <c r="C55" s="42" t="s">
        <v>42</v>
      </c>
      <c r="D55" s="42" t="s">
        <v>59</v>
      </c>
      <c r="E55" s="42" t="s">
        <v>35</v>
      </c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 t="n">
        <v>24</v>
      </c>
      <c r="Q55" s="38"/>
      <c r="R55" s="38" t="n">
        <f aca="false">P55+Q55</f>
        <v>24</v>
      </c>
      <c r="S55" s="45"/>
      <c r="T55" s="44" t="n">
        <f aca="false">R55+S55</f>
        <v>24</v>
      </c>
      <c r="U55" s="45"/>
      <c r="V55" s="51" t="n">
        <v>11.2</v>
      </c>
      <c r="W55" s="40" t="n">
        <v>11.2</v>
      </c>
      <c r="X55" s="40" t="n">
        <f aca="false">W55/V55*100</f>
        <v>100</v>
      </c>
    </row>
    <row r="56" customFormat="false" ht="32.25" hidden="false" customHeight="true" outlineLevel="0" collapsed="false">
      <c r="A56" s="41" t="s">
        <v>28</v>
      </c>
      <c r="B56" s="52"/>
      <c r="C56" s="42" t="s">
        <v>42</v>
      </c>
      <c r="D56" s="42" t="s">
        <v>59</v>
      </c>
      <c r="E56" s="42" t="s">
        <v>29</v>
      </c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 t="n">
        <v>176</v>
      </c>
      <c r="Q56" s="43"/>
      <c r="R56" s="43" t="n">
        <f aca="false">P56+Q56</f>
        <v>176</v>
      </c>
      <c r="S56" s="34"/>
      <c r="T56" s="44" t="n">
        <f aca="false">R56+S56</f>
        <v>176</v>
      </c>
      <c r="U56" s="34"/>
      <c r="V56" s="51" t="n">
        <v>103.9</v>
      </c>
      <c r="W56" s="30" t="n">
        <v>103.9</v>
      </c>
      <c r="X56" s="30" t="n">
        <f aca="false">W56/V56*100</f>
        <v>100</v>
      </c>
    </row>
    <row r="57" s="46" customFormat="true" ht="92.25" hidden="false" customHeight="true" outlineLevel="0" collapsed="false">
      <c r="A57" s="35" t="s">
        <v>60</v>
      </c>
      <c r="B57" s="36"/>
      <c r="C57" s="37" t="s">
        <v>42</v>
      </c>
      <c r="D57" s="37" t="s">
        <v>61</v>
      </c>
      <c r="E57" s="37"/>
      <c r="F57" s="38"/>
      <c r="G57" s="38"/>
      <c r="H57" s="38"/>
      <c r="I57" s="38"/>
      <c r="J57" s="38" t="n">
        <v>19.9</v>
      </c>
      <c r="K57" s="38"/>
      <c r="L57" s="38" t="n">
        <v>19.9</v>
      </c>
      <c r="M57" s="38"/>
      <c r="N57" s="38" t="n">
        <f aca="false">SUM(L57:M57)</f>
        <v>19.9</v>
      </c>
      <c r="O57" s="38"/>
      <c r="P57" s="38" t="n">
        <f aca="false">P58+P59</f>
        <v>20.1</v>
      </c>
      <c r="Q57" s="38" t="n">
        <f aca="false">Q58+Q59</f>
        <v>-0.1</v>
      </c>
      <c r="R57" s="38" t="n">
        <f aca="false">P57+Q57</f>
        <v>20</v>
      </c>
      <c r="S57" s="45"/>
      <c r="T57" s="39" t="n">
        <f aca="false">R57+S57</f>
        <v>20</v>
      </c>
      <c r="U57" s="45"/>
      <c r="V57" s="50" t="n">
        <f aca="false">V58+V59</f>
        <v>9.6</v>
      </c>
      <c r="W57" s="50" t="n">
        <f aca="false">W58+W59</f>
        <v>7.6</v>
      </c>
      <c r="X57" s="50" t="n">
        <f aca="false">X58+X59</f>
        <v>79.1666666666667</v>
      </c>
    </row>
    <row r="58" customFormat="false" ht="16.5" hidden="false" customHeight="true" outlineLevel="0" collapsed="false">
      <c r="A58" s="41" t="s">
        <v>32</v>
      </c>
      <c r="B58" s="52"/>
      <c r="C58" s="42" t="s">
        <v>42</v>
      </c>
      <c r="D58" s="42" t="s">
        <v>61</v>
      </c>
      <c r="E58" s="42" t="s">
        <v>33</v>
      </c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 t="n">
        <v>18.3</v>
      </c>
      <c r="Q58" s="43" t="n">
        <v>-0.1</v>
      </c>
      <c r="R58" s="43" t="n">
        <f aca="false">P58+Q58</f>
        <v>18.2</v>
      </c>
      <c r="S58" s="34"/>
      <c r="T58" s="44" t="n">
        <f aca="false">R58+S58</f>
        <v>18.2</v>
      </c>
      <c r="U58" s="34"/>
      <c r="V58" s="51" t="n">
        <v>9.6</v>
      </c>
      <c r="W58" s="30" t="n">
        <v>7.6</v>
      </c>
      <c r="X58" s="30" t="n">
        <f aca="false">W58/V58*100</f>
        <v>79.1666666666667</v>
      </c>
    </row>
    <row r="59" customFormat="false" ht="33" hidden="true" customHeight="true" outlineLevel="0" collapsed="false">
      <c r="A59" s="41" t="s">
        <v>28</v>
      </c>
      <c r="B59" s="52"/>
      <c r="C59" s="42" t="s">
        <v>42</v>
      </c>
      <c r="D59" s="42" t="s">
        <v>61</v>
      </c>
      <c r="E59" s="42" t="s">
        <v>29</v>
      </c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 t="n">
        <v>1.8</v>
      </c>
      <c r="Q59" s="43"/>
      <c r="R59" s="43" t="n">
        <f aca="false">P59+Q59</f>
        <v>1.8</v>
      </c>
      <c r="S59" s="34"/>
      <c r="T59" s="44" t="n">
        <f aca="false">R59+S59</f>
        <v>1.8</v>
      </c>
      <c r="U59" s="34"/>
      <c r="V59" s="51" t="n">
        <v>0</v>
      </c>
      <c r="W59" s="30" t="n">
        <v>0</v>
      </c>
      <c r="X59" s="30"/>
    </row>
    <row r="60" customFormat="false" ht="20.25" hidden="false" customHeight="true" outlineLevel="0" collapsed="false">
      <c r="A60" s="35" t="s">
        <v>62</v>
      </c>
      <c r="B60" s="52"/>
      <c r="C60" s="37" t="s">
        <v>63</v>
      </c>
      <c r="D60" s="42"/>
      <c r="E60" s="42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34"/>
      <c r="T60" s="44"/>
      <c r="U60" s="40" t="n">
        <f aca="false">U61</f>
        <v>42</v>
      </c>
      <c r="V60" s="50" t="n">
        <f aca="false">V61</f>
        <v>42</v>
      </c>
      <c r="W60" s="50" t="n">
        <f aca="false">W61</f>
        <v>0</v>
      </c>
      <c r="X60" s="50" t="n">
        <f aca="false">X61</f>
        <v>0</v>
      </c>
    </row>
    <row r="61" customFormat="false" ht="30" hidden="false" customHeight="true" outlineLevel="0" collapsed="false">
      <c r="A61" s="35" t="s">
        <v>64</v>
      </c>
      <c r="B61" s="52"/>
      <c r="C61" s="37" t="s">
        <v>63</v>
      </c>
      <c r="D61" s="37" t="s">
        <v>65</v>
      </c>
      <c r="E61" s="42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34"/>
      <c r="T61" s="44"/>
      <c r="U61" s="40" t="n">
        <f aca="false">U62</f>
        <v>42</v>
      </c>
      <c r="V61" s="50" t="n">
        <f aca="false">V62</f>
        <v>42</v>
      </c>
      <c r="W61" s="50" t="n">
        <f aca="false">W62</f>
        <v>0</v>
      </c>
      <c r="X61" s="50" t="n">
        <f aca="false">X62</f>
        <v>0</v>
      </c>
    </row>
    <row r="62" customFormat="false" ht="33" hidden="false" customHeight="true" outlineLevel="0" collapsed="false">
      <c r="A62" s="41" t="s">
        <v>28</v>
      </c>
      <c r="B62" s="52"/>
      <c r="C62" s="42" t="s">
        <v>63</v>
      </c>
      <c r="D62" s="42" t="s">
        <v>65</v>
      </c>
      <c r="E62" s="42" t="s">
        <v>29</v>
      </c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34"/>
      <c r="T62" s="44"/>
      <c r="U62" s="30" t="n">
        <v>42</v>
      </c>
      <c r="V62" s="51" t="n">
        <f aca="false">T62+U62</f>
        <v>42</v>
      </c>
      <c r="W62" s="30" t="n">
        <v>0</v>
      </c>
      <c r="X62" s="30" t="n">
        <f aca="false">W62/V62*100</f>
        <v>0</v>
      </c>
    </row>
    <row r="63" customFormat="false" ht="33" hidden="true" customHeight="true" outlineLevel="0" collapsed="false">
      <c r="A63" s="35" t="s">
        <v>66</v>
      </c>
      <c r="B63" s="36"/>
      <c r="C63" s="37" t="s">
        <v>67</v>
      </c>
      <c r="D63" s="37"/>
      <c r="E63" s="37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45"/>
      <c r="T63" s="39"/>
      <c r="U63" s="40" t="n">
        <f aca="false">SUM(U64)</f>
        <v>146.6</v>
      </c>
      <c r="V63" s="50" t="n">
        <f aca="false">V64</f>
        <v>0</v>
      </c>
      <c r="W63" s="50" t="n">
        <f aca="false">W64</f>
        <v>0</v>
      </c>
      <c r="X63" s="50" t="n">
        <f aca="false">X64</f>
        <v>0</v>
      </c>
    </row>
    <row r="64" customFormat="false" ht="30" hidden="true" customHeight="true" outlineLevel="0" collapsed="false">
      <c r="A64" s="35" t="s">
        <v>68</v>
      </c>
      <c r="B64" s="36"/>
      <c r="C64" s="37" t="s">
        <v>67</v>
      </c>
      <c r="D64" s="37" t="s">
        <v>69</v>
      </c>
      <c r="E64" s="37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45"/>
      <c r="T64" s="39"/>
      <c r="U64" s="40" t="n">
        <f aca="false">SUM(U65)</f>
        <v>146.6</v>
      </c>
      <c r="V64" s="50" t="n">
        <f aca="false">V65</f>
        <v>0</v>
      </c>
      <c r="W64" s="50" t="n">
        <f aca="false">W65</f>
        <v>0</v>
      </c>
      <c r="X64" s="50" t="n">
        <f aca="false">X65</f>
        <v>0</v>
      </c>
    </row>
    <row r="65" customFormat="false" ht="33" hidden="true" customHeight="true" outlineLevel="0" collapsed="false">
      <c r="A65" s="41" t="s">
        <v>28</v>
      </c>
      <c r="B65" s="52"/>
      <c r="C65" s="42" t="s">
        <v>67</v>
      </c>
      <c r="D65" s="42" t="s">
        <v>69</v>
      </c>
      <c r="E65" s="42" t="s">
        <v>29</v>
      </c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34"/>
      <c r="T65" s="44"/>
      <c r="U65" s="30" t="n">
        <v>146.6</v>
      </c>
      <c r="V65" s="51" t="n">
        <v>0</v>
      </c>
      <c r="W65" s="30"/>
      <c r="X65" s="30"/>
    </row>
    <row r="66" customFormat="false" ht="18.75" hidden="false" customHeight="true" outlineLevel="0" collapsed="false">
      <c r="A66" s="35" t="s">
        <v>70</v>
      </c>
      <c r="B66" s="36"/>
      <c r="C66" s="37" t="s">
        <v>71</v>
      </c>
      <c r="D66" s="28"/>
      <c r="E66" s="37"/>
      <c r="F66" s="38" t="e">
        <f aca="false">F72+F87</f>
        <v>#REF!</v>
      </c>
      <c r="G66" s="38" t="e">
        <f aca="false">G72+G87</f>
        <v>#REF!</v>
      </c>
      <c r="H66" s="38" t="e">
        <f aca="false">H72+H87</f>
        <v>#REF!</v>
      </c>
      <c r="I66" s="38" t="e">
        <f aca="false">I72+I87</f>
        <v>#REF!</v>
      </c>
      <c r="J66" s="38" t="e">
        <f aca="false">J72+J87+#REF!+#REF!</f>
        <v>#REF!</v>
      </c>
      <c r="K66" s="38" t="e">
        <f aca="false">K72+K87+#REF!+#REF!</f>
        <v>#REF!</v>
      </c>
      <c r="L66" s="38" t="e">
        <f aca="false">L72+L87+#REF!+#REF!+L67</f>
        <v>#REF!</v>
      </c>
      <c r="M66" s="38" t="e">
        <f aca="false">M72+M87+#REF!+#REF!+M67</f>
        <v>#REF!</v>
      </c>
      <c r="N66" s="38" t="e">
        <f aca="false">N72+N87+#REF!+#REF!+N67+#REF!</f>
        <v>#REF!</v>
      </c>
      <c r="O66" s="38" t="e">
        <f aca="false">O72+O87+#REF!+#REF!+O67+#REF!</f>
        <v>#REF!</v>
      </c>
      <c r="P66" s="38" t="e">
        <f aca="false">P67+P72+P87+P70</f>
        <v>#REF!</v>
      </c>
      <c r="Q66" s="38" t="e">
        <f aca="false">Q67+Q72+Q87+Q70</f>
        <v>#REF!</v>
      </c>
      <c r="R66" s="38" t="n">
        <f aca="false">R67+R70+R72+R87+R84</f>
        <v>2496.2</v>
      </c>
      <c r="S66" s="38" t="n">
        <f aca="false">S67+S72++S84++S87</f>
        <v>107</v>
      </c>
      <c r="T66" s="39" t="n">
        <f aca="false">SUM(T67+T70+T72+T84+T87)</f>
        <v>2603.2</v>
      </c>
      <c r="U66" s="34" t="n">
        <f aca="false">SUM(U67+U70+U72+U84+U87)</f>
        <v>-5.8</v>
      </c>
      <c r="V66" s="50" t="n">
        <f aca="false">V67+V70+V72+V84+V87</f>
        <v>1515.5</v>
      </c>
      <c r="W66" s="50" t="n">
        <f aca="false">W67+W70+W72+W84+W87</f>
        <v>1394.5</v>
      </c>
      <c r="X66" s="50" t="n">
        <f aca="false">W66/V66*100</f>
        <v>92.0158363576378</v>
      </c>
    </row>
    <row r="67" customFormat="false" ht="77.25" hidden="false" customHeight="true" outlineLevel="0" collapsed="false">
      <c r="A67" s="35" t="s">
        <v>24</v>
      </c>
      <c r="B67" s="36"/>
      <c r="C67" s="37" t="s">
        <v>71</v>
      </c>
      <c r="D67" s="37" t="s">
        <v>25</v>
      </c>
      <c r="E67" s="37"/>
      <c r="F67" s="43"/>
      <c r="G67" s="43"/>
      <c r="H67" s="43"/>
      <c r="I67" s="43"/>
      <c r="J67" s="43"/>
      <c r="K67" s="43"/>
      <c r="L67" s="43" t="n">
        <f aca="false">L68</f>
        <v>0</v>
      </c>
      <c r="M67" s="43" t="n">
        <f aca="false">M68</f>
        <v>1156</v>
      </c>
      <c r="N67" s="43" t="n">
        <f aca="false">N68</f>
        <v>1156</v>
      </c>
      <c r="O67" s="43" t="n">
        <f aca="false">O68</f>
        <v>0</v>
      </c>
      <c r="P67" s="38" t="n">
        <f aca="false">P68</f>
        <v>1168</v>
      </c>
      <c r="Q67" s="43" t="n">
        <f aca="false">Q68</f>
        <v>0</v>
      </c>
      <c r="R67" s="38" t="n">
        <f aca="false">R68</f>
        <v>1168</v>
      </c>
      <c r="S67" s="45"/>
      <c r="T67" s="39" t="n">
        <f aca="false">R67+S67</f>
        <v>1168</v>
      </c>
      <c r="U67" s="34"/>
      <c r="V67" s="50" t="n">
        <f aca="false">V68</f>
        <v>554.9</v>
      </c>
      <c r="W67" s="50" t="n">
        <f aca="false">W68</f>
        <v>554.8</v>
      </c>
      <c r="X67" s="50" t="n">
        <f aca="false">X68</f>
        <v>99.9819787349072</v>
      </c>
    </row>
    <row r="68" s="46" customFormat="true" ht="32.25" hidden="false" customHeight="true" outlineLevel="0" collapsed="false">
      <c r="A68" s="35" t="s">
        <v>72</v>
      </c>
      <c r="B68" s="36"/>
      <c r="C68" s="37" t="s">
        <v>71</v>
      </c>
      <c r="D68" s="37" t="s">
        <v>73</v>
      </c>
      <c r="E68" s="37"/>
      <c r="F68" s="38"/>
      <c r="G68" s="38"/>
      <c r="H68" s="38"/>
      <c r="I68" s="38"/>
      <c r="J68" s="38"/>
      <c r="K68" s="38"/>
      <c r="L68" s="38" t="n">
        <f aca="false">SUM(J68:K68)</f>
        <v>0</v>
      </c>
      <c r="M68" s="38" t="n">
        <v>1156</v>
      </c>
      <c r="N68" s="38" t="n">
        <f aca="false">SUM(L68:M68)</f>
        <v>1156</v>
      </c>
      <c r="O68" s="38"/>
      <c r="P68" s="38" t="n">
        <f aca="false">SUM(P69:P69)</f>
        <v>1168</v>
      </c>
      <c r="Q68" s="38"/>
      <c r="R68" s="38" t="n">
        <f aca="false">P68+Q68</f>
        <v>1168</v>
      </c>
      <c r="S68" s="45"/>
      <c r="T68" s="39" t="n">
        <f aca="false">R68+S68</f>
        <v>1168</v>
      </c>
      <c r="U68" s="45"/>
      <c r="V68" s="50" t="n">
        <f aca="false">V69</f>
        <v>554.9</v>
      </c>
      <c r="W68" s="50" t="n">
        <f aca="false">W69</f>
        <v>554.8</v>
      </c>
      <c r="X68" s="50" t="n">
        <f aca="false">X69</f>
        <v>99.9819787349072</v>
      </c>
    </row>
    <row r="69" customFormat="false" ht="17.25" hidden="false" customHeight="true" outlineLevel="0" collapsed="false">
      <c r="A69" s="41" t="s">
        <v>32</v>
      </c>
      <c r="B69" s="36"/>
      <c r="C69" s="42" t="s">
        <v>71</v>
      </c>
      <c r="D69" s="42" t="s">
        <v>73</v>
      </c>
      <c r="E69" s="42" t="s">
        <v>74</v>
      </c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 t="n">
        <v>1168</v>
      </c>
      <c r="Q69" s="43"/>
      <c r="R69" s="43" t="n">
        <f aca="false">P69+Q69</f>
        <v>1168</v>
      </c>
      <c r="S69" s="34"/>
      <c r="T69" s="44" t="n">
        <f aca="false">R69+S69</f>
        <v>1168</v>
      </c>
      <c r="U69" s="34"/>
      <c r="V69" s="51" t="n">
        <v>554.9</v>
      </c>
      <c r="W69" s="30" t="n">
        <v>554.8</v>
      </c>
      <c r="X69" s="30" t="n">
        <f aca="false">W69/V69*100</f>
        <v>99.9819787349072</v>
      </c>
    </row>
    <row r="70" customFormat="false" ht="31.5" hidden="false" customHeight="true" outlineLevel="0" collapsed="false">
      <c r="A70" s="35" t="s">
        <v>75</v>
      </c>
      <c r="B70" s="36"/>
      <c r="C70" s="37" t="s">
        <v>71</v>
      </c>
      <c r="D70" s="37" t="s">
        <v>76</v>
      </c>
      <c r="E70" s="42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 t="n">
        <f aca="false">P71</f>
        <v>0</v>
      </c>
      <c r="Q70" s="38" t="n">
        <f aca="false">Q71</f>
        <v>81.2</v>
      </c>
      <c r="R70" s="38" t="n">
        <f aca="false">R71</f>
        <v>81.2</v>
      </c>
      <c r="S70" s="34"/>
      <c r="T70" s="39" t="n">
        <f aca="false">SUM(T71)</f>
        <v>81.2</v>
      </c>
      <c r="U70" s="34"/>
      <c r="V70" s="50" t="n">
        <f aca="false">V71</f>
        <v>81.2</v>
      </c>
      <c r="W70" s="50" t="n">
        <f aca="false">W71</f>
        <v>81.2</v>
      </c>
      <c r="X70" s="50" t="n">
        <f aca="false">X71</f>
        <v>100</v>
      </c>
    </row>
    <row r="71" customFormat="false" ht="32.25" hidden="false" customHeight="true" outlineLevel="0" collapsed="false">
      <c r="A71" s="41" t="s">
        <v>28</v>
      </c>
      <c r="B71" s="36"/>
      <c r="C71" s="42" t="s">
        <v>71</v>
      </c>
      <c r="D71" s="42" t="s">
        <v>76</v>
      </c>
      <c r="E71" s="42" t="s">
        <v>29</v>
      </c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 t="n">
        <v>81.2</v>
      </c>
      <c r="R71" s="43" t="n">
        <f aca="false">P71+Q71</f>
        <v>81.2</v>
      </c>
      <c r="S71" s="34"/>
      <c r="T71" s="44" t="n">
        <v>81.2</v>
      </c>
      <c r="U71" s="34"/>
      <c r="V71" s="51" t="n">
        <f aca="false">T71+U71</f>
        <v>81.2</v>
      </c>
      <c r="W71" s="30" t="n">
        <v>81.2</v>
      </c>
      <c r="X71" s="30" t="n">
        <f aca="false">W71/V71*100</f>
        <v>100</v>
      </c>
    </row>
    <row r="72" s="46" customFormat="true" ht="48" hidden="false" customHeight="true" outlineLevel="0" collapsed="false">
      <c r="A72" s="35" t="s">
        <v>77</v>
      </c>
      <c r="B72" s="36"/>
      <c r="C72" s="37" t="s">
        <v>71</v>
      </c>
      <c r="D72" s="37" t="s">
        <v>78</v>
      </c>
      <c r="E72" s="37"/>
      <c r="F72" s="38" t="n">
        <f aca="false">F73</f>
        <v>729</v>
      </c>
      <c r="G72" s="38" t="n">
        <f aca="false">G73</f>
        <v>0</v>
      </c>
      <c r="H72" s="38" t="n">
        <f aca="false">H73</f>
        <v>729</v>
      </c>
      <c r="I72" s="38" t="n">
        <f aca="false">I73</f>
        <v>0</v>
      </c>
      <c r="J72" s="38" t="n">
        <f aca="false">J73</f>
        <v>729</v>
      </c>
      <c r="K72" s="38" t="n">
        <f aca="false">K73</f>
        <v>0</v>
      </c>
      <c r="L72" s="38" t="n">
        <f aca="false">L73</f>
        <v>729</v>
      </c>
      <c r="M72" s="38" t="n">
        <f aca="false">M73</f>
        <v>-20.7</v>
      </c>
      <c r="N72" s="38" t="n">
        <f aca="false">N73</f>
        <v>758.3</v>
      </c>
      <c r="O72" s="38" t="n">
        <f aca="false">O73</f>
        <v>0</v>
      </c>
      <c r="P72" s="38" t="e">
        <f aca="false">P73</f>
        <v>#REF!</v>
      </c>
      <c r="Q72" s="38" t="e">
        <f aca="false">Q73</f>
        <v>#REF!</v>
      </c>
      <c r="R72" s="38" t="n">
        <f aca="false">R73</f>
        <v>1158</v>
      </c>
      <c r="S72" s="39" t="n">
        <f aca="false">S73</f>
        <v>100</v>
      </c>
      <c r="T72" s="39" t="n">
        <f aca="false">R72+S72</f>
        <v>1258</v>
      </c>
      <c r="U72" s="45" t="n">
        <f aca="false">SUM(U73+U82)</f>
        <v>-5.8</v>
      </c>
      <c r="V72" s="50" t="n">
        <f aca="false">SUM(V73+V82)</f>
        <v>689.6</v>
      </c>
      <c r="W72" s="50" t="n">
        <f aca="false">SUM(W73+W82)</f>
        <v>664.7</v>
      </c>
      <c r="X72" s="50" t="n">
        <f aca="false">SUM(X73+X82)</f>
        <v>96.389211136891</v>
      </c>
    </row>
    <row r="73" s="46" customFormat="true" ht="31.5" hidden="false" customHeight="false" outlineLevel="0" collapsed="false">
      <c r="A73" s="35" t="s">
        <v>79</v>
      </c>
      <c r="B73" s="36"/>
      <c r="C73" s="37" t="s">
        <v>71</v>
      </c>
      <c r="D73" s="37" t="s">
        <v>80</v>
      </c>
      <c r="E73" s="37"/>
      <c r="F73" s="38" t="n">
        <f aca="false">SUM(F74:F78)</f>
        <v>729</v>
      </c>
      <c r="G73" s="38" t="n">
        <f aca="false">SUM(G74:G78)</f>
        <v>0</v>
      </c>
      <c r="H73" s="38" t="n">
        <f aca="false">SUM(H74:H78)</f>
        <v>729</v>
      </c>
      <c r="I73" s="38" t="n">
        <f aca="false">SUM(I74:I78)</f>
        <v>0</v>
      </c>
      <c r="J73" s="38" t="n">
        <f aca="false">SUM(J74:J79)</f>
        <v>729</v>
      </c>
      <c r="K73" s="38" t="n">
        <f aca="false">SUM(K74:K79)</f>
        <v>0</v>
      </c>
      <c r="L73" s="38" t="n">
        <f aca="false">SUM(L74:L79)</f>
        <v>729</v>
      </c>
      <c r="M73" s="38" t="n">
        <f aca="false">SUM(M74:M79)</f>
        <v>-20.7</v>
      </c>
      <c r="N73" s="38" t="n">
        <f aca="false">SUM(N74:N79)</f>
        <v>758.3</v>
      </c>
      <c r="O73" s="38" t="n">
        <f aca="false">SUM(O74:O79)</f>
        <v>0</v>
      </c>
      <c r="P73" s="38" t="e">
        <f aca="false">P74+P76+P78+#REF!+P80</f>
        <v>#REF!</v>
      </c>
      <c r="Q73" s="38" t="e">
        <f aca="false">Q74+Q76+Q78+#REF!+Q80</f>
        <v>#REF!</v>
      </c>
      <c r="R73" s="38" t="n">
        <f aca="false">R74+R76+R78+R80</f>
        <v>1158</v>
      </c>
      <c r="S73" s="39" t="n">
        <f aca="false">S74</f>
        <v>100</v>
      </c>
      <c r="T73" s="39" t="n">
        <f aca="false">R73+S73</f>
        <v>1258</v>
      </c>
      <c r="U73" s="45" t="n">
        <f aca="false">U74+U76</f>
        <v>-99.6</v>
      </c>
      <c r="V73" s="50" t="n">
        <f aca="false">V74+V76+V78+V80</f>
        <v>689.6</v>
      </c>
      <c r="W73" s="50" t="n">
        <f aca="false">W74+W76+W78+W80</f>
        <v>664.7</v>
      </c>
      <c r="X73" s="50" t="n">
        <f aca="false">W73/V73*100</f>
        <v>96.389211136891</v>
      </c>
    </row>
    <row r="74" s="46" customFormat="true" ht="47.25" hidden="false" customHeight="true" outlineLevel="0" collapsed="false">
      <c r="A74" s="35" t="s">
        <v>81</v>
      </c>
      <c r="B74" s="36"/>
      <c r="C74" s="37" t="s">
        <v>71</v>
      </c>
      <c r="D74" s="53" t="s">
        <v>82</v>
      </c>
      <c r="E74" s="37"/>
      <c r="F74" s="38" t="n">
        <v>313</v>
      </c>
      <c r="G74" s="38"/>
      <c r="H74" s="38" t="n">
        <f aca="false">SUM(F74:G74)</f>
        <v>313</v>
      </c>
      <c r="I74" s="38"/>
      <c r="J74" s="38" t="n">
        <f aca="false">SUM(H74:I74)</f>
        <v>313</v>
      </c>
      <c r="K74" s="38"/>
      <c r="L74" s="38" t="n">
        <f aca="false">SUM(J74:K74)</f>
        <v>313</v>
      </c>
      <c r="M74" s="38"/>
      <c r="N74" s="38" t="n">
        <v>363</v>
      </c>
      <c r="O74" s="38"/>
      <c r="P74" s="38" t="n">
        <f aca="false">P75</f>
        <v>330</v>
      </c>
      <c r="Q74" s="38" t="n">
        <f aca="false">Q75</f>
        <v>90</v>
      </c>
      <c r="R74" s="38" t="n">
        <f aca="false">R75</f>
        <v>420</v>
      </c>
      <c r="S74" s="38" t="n">
        <f aca="false">S75</f>
        <v>100</v>
      </c>
      <c r="T74" s="39" t="n">
        <f aca="false">R74+S74</f>
        <v>520</v>
      </c>
      <c r="U74" s="45"/>
      <c r="V74" s="50" t="n">
        <f aca="false">V75</f>
        <v>294.9</v>
      </c>
      <c r="W74" s="50" t="n">
        <f aca="false">W75</f>
        <v>294.8</v>
      </c>
      <c r="X74" s="50" t="n">
        <f aca="false">X75</f>
        <v>99.9660902000678</v>
      </c>
    </row>
    <row r="75" customFormat="false" ht="33.75" hidden="false" customHeight="true" outlineLevel="0" collapsed="false">
      <c r="A75" s="41" t="s">
        <v>83</v>
      </c>
      <c r="B75" s="36"/>
      <c r="C75" s="42" t="s">
        <v>71</v>
      </c>
      <c r="D75" s="54" t="s">
        <v>82</v>
      </c>
      <c r="E75" s="42" t="s">
        <v>84</v>
      </c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 t="n">
        <v>330</v>
      </c>
      <c r="Q75" s="43" t="n">
        <v>90</v>
      </c>
      <c r="R75" s="43" t="n">
        <f aca="false">P75+Q75</f>
        <v>420</v>
      </c>
      <c r="S75" s="30" t="n">
        <v>100</v>
      </c>
      <c r="T75" s="44" t="n">
        <f aca="false">R75+S75</f>
        <v>520</v>
      </c>
      <c r="U75" s="34"/>
      <c r="V75" s="51" t="n">
        <v>294.9</v>
      </c>
      <c r="W75" s="30" t="n">
        <v>294.8</v>
      </c>
      <c r="X75" s="30" t="n">
        <f aca="false">W75/V75*100</f>
        <v>99.9660902000678</v>
      </c>
    </row>
    <row r="76" s="46" customFormat="true" ht="80.25" hidden="false" customHeight="true" outlineLevel="0" collapsed="false">
      <c r="A76" s="35" t="s">
        <v>85</v>
      </c>
      <c r="B76" s="36"/>
      <c r="C76" s="37" t="s">
        <v>71</v>
      </c>
      <c r="D76" s="53" t="s">
        <v>86</v>
      </c>
      <c r="E76" s="37"/>
      <c r="F76" s="38" t="n">
        <v>265</v>
      </c>
      <c r="G76" s="38"/>
      <c r="H76" s="38" t="n">
        <f aca="false">SUM(F76:G76)</f>
        <v>265</v>
      </c>
      <c r="I76" s="38"/>
      <c r="J76" s="38" t="n">
        <f aca="false">SUM(H76:I76)</f>
        <v>265</v>
      </c>
      <c r="K76" s="38"/>
      <c r="L76" s="38" t="n">
        <f aca="false">SUM(J76:K76)</f>
        <v>265</v>
      </c>
      <c r="M76" s="38"/>
      <c r="N76" s="38" t="n">
        <f aca="false">SUM(L76:M76)</f>
        <v>265</v>
      </c>
      <c r="O76" s="38"/>
      <c r="P76" s="38" t="n">
        <f aca="false">SUM(P77)</f>
        <v>334</v>
      </c>
      <c r="Q76" s="38"/>
      <c r="R76" s="38" t="n">
        <f aca="false">P76+Q76</f>
        <v>334</v>
      </c>
      <c r="S76" s="45"/>
      <c r="T76" s="39" t="n">
        <f aca="false">R76+S76</f>
        <v>334</v>
      </c>
      <c r="U76" s="45" t="n">
        <f aca="false">U77</f>
        <v>-99.6</v>
      </c>
      <c r="V76" s="50" t="n">
        <f aca="false">V77</f>
        <v>255.9</v>
      </c>
      <c r="W76" s="50" t="n">
        <f aca="false">W77</f>
        <v>231.1</v>
      </c>
      <c r="X76" s="50" t="n">
        <f aca="false">X77</f>
        <v>90.3087143415397</v>
      </c>
    </row>
    <row r="77" customFormat="false" ht="31.5" hidden="false" customHeight="true" outlineLevel="0" collapsed="false">
      <c r="A77" s="41" t="s">
        <v>28</v>
      </c>
      <c r="B77" s="36"/>
      <c r="C77" s="42" t="s">
        <v>71</v>
      </c>
      <c r="D77" s="54" t="s">
        <v>86</v>
      </c>
      <c r="E77" s="42" t="s">
        <v>29</v>
      </c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 t="n">
        <v>334</v>
      </c>
      <c r="Q77" s="43"/>
      <c r="R77" s="43" t="n">
        <f aca="false">P77+Q77</f>
        <v>334</v>
      </c>
      <c r="S77" s="34"/>
      <c r="T77" s="44" t="n">
        <f aca="false">R77+S77</f>
        <v>334</v>
      </c>
      <c r="U77" s="34" t="n">
        <v>-99.6</v>
      </c>
      <c r="V77" s="51" t="n">
        <v>255.9</v>
      </c>
      <c r="W77" s="55" t="n">
        <v>231.1</v>
      </c>
      <c r="X77" s="30" t="n">
        <f aca="false">W77/V77*100</f>
        <v>90.3087143415397</v>
      </c>
    </row>
    <row r="78" s="46" customFormat="true" ht="48" hidden="false" customHeight="true" outlineLevel="0" collapsed="false">
      <c r="A78" s="35" t="s">
        <v>87</v>
      </c>
      <c r="B78" s="36"/>
      <c r="C78" s="37" t="s">
        <v>71</v>
      </c>
      <c r="D78" s="53" t="s">
        <v>88</v>
      </c>
      <c r="E78" s="37"/>
      <c r="F78" s="38" t="n">
        <v>151</v>
      </c>
      <c r="G78" s="38"/>
      <c r="H78" s="38" t="n">
        <f aca="false">SUM(F78:G78)</f>
        <v>151</v>
      </c>
      <c r="I78" s="38"/>
      <c r="J78" s="38" t="n">
        <f aca="false">SUM(H78:I78)</f>
        <v>151</v>
      </c>
      <c r="K78" s="38"/>
      <c r="L78" s="38" t="n">
        <f aca="false">SUM(J78:K78)</f>
        <v>151</v>
      </c>
      <c r="M78" s="38" t="n">
        <v>-20.7</v>
      </c>
      <c r="N78" s="38" t="n">
        <f aca="false">SUM(L78:M78)</f>
        <v>130.3</v>
      </c>
      <c r="O78" s="38"/>
      <c r="P78" s="38" t="n">
        <f aca="false">SUM(P79)</f>
        <v>151</v>
      </c>
      <c r="Q78" s="38"/>
      <c r="R78" s="38" t="n">
        <f aca="false">P78+Q78</f>
        <v>151</v>
      </c>
      <c r="S78" s="45"/>
      <c r="T78" s="39" t="n">
        <f aca="false">R78+S78</f>
        <v>151</v>
      </c>
      <c r="U78" s="45"/>
      <c r="V78" s="50" t="n">
        <f aca="false">V79</f>
        <v>138.8</v>
      </c>
      <c r="W78" s="50" t="n">
        <f aca="false">W79</f>
        <v>138.8</v>
      </c>
      <c r="X78" s="50" t="n">
        <f aca="false">X79</f>
        <v>100</v>
      </c>
    </row>
    <row r="79" customFormat="false" ht="30.75" hidden="false" customHeight="true" outlineLevel="0" collapsed="false">
      <c r="A79" s="41" t="s">
        <v>28</v>
      </c>
      <c r="B79" s="52"/>
      <c r="C79" s="42" t="s">
        <v>71</v>
      </c>
      <c r="D79" s="54" t="s">
        <v>88</v>
      </c>
      <c r="E79" s="42" t="s">
        <v>29</v>
      </c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 t="n">
        <v>151</v>
      </c>
      <c r="Q79" s="43"/>
      <c r="R79" s="43" t="n">
        <f aca="false">P79+Q79</f>
        <v>151</v>
      </c>
      <c r="S79" s="34"/>
      <c r="T79" s="44" t="n">
        <f aca="false">R79+S79</f>
        <v>151</v>
      </c>
      <c r="U79" s="34"/>
      <c r="V79" s="51" t="n">
        <v>138.8</v>
      </c>
      <c r="W79" s="30" t="n">
        <v>138.8</v>
      </c>
      <c r="X79" s="30" t="n">
        <f aca="false">W79/V79*100</f>
        <v>100</v>
      </c>
    </row>
    <row r="80" customFormat="false" ht="30" hidden="true" customHeight="true" outlineLevel="0" collapsed="false">
      <c r="A80" s="35" t="s">
        <v>89</v>
      </c>
      <c r="B80" s="36"/>
      <c r="C80" s="37" t="s">
        <v>71</v>
      </c>
      <c r="D80" s="53" t="s">
        <v>90</v>
      </c>
      <c r="E80" s="37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 t="n">
        <f aca="false">P81</f>
        <v>0</v>
      </c>
      <c r="Q80" s="43" t="n">
        <f aca="false">Q81</f>
        <v>253</v>
      </c>
      <c r="R80" s="38" t="n">
        <f aca="false">R81</f>
        <v>253</v>
      </c>
      <c r="S80" s="45"/>
      <c r="T80" s="39" t="n">
        <f aca="false">R80+S80</f>
        <v>253</v>
      </c>
      <c r="U80" s="34"/>
      <c r="V80" s="50" t="n">
        <f aca="false">V81</f>
        <v>0</v>
      </c>
      <c r="W80" s="50" t="n">
        <f aca="false">W81</f>
        <v>0</v>
      </c>
      <c r="X80" s="50" t="n">
        <f aca="false">X81</f>
        <v>0</v>
      </c>
    </row>
    <row r="81" customFormat="false" ht="31.5" hidden="true" customHeight="true" outlineLevel="0" collapsed="false">
      <c r="A81" s="41" t="s">
        <v>28</v>
      </c>
      <c r="B81" s="52"/>
      <c r="C81" s="42" t="s">
        <v>71</v>
      </c>
      <c r="D81" s="54" t="s">
        <v>90</v>
      </c>
      <c r="E81" s="42" t="s">
        <v>29</v>
      </c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 t="n">
        <v>253</v>
      </c>
      <c r="R81" s="43" t="n">
        <f aca="false">P81+Q81</f>
        <v>253</v>
      </c>
      <c r="S81" s="34"/>
      <c r="T81" s="44" t="n">
        <f aca="false">R81+S81</f>
        <v>253</v>
      </c>
      <c r="U81" s="34"/>
      <c r="V81" s="51" t="n">
        <v>0</v>
      </c>
      <c r="W81" s="30"/>
      <c r="X81" s="30"/>
    </row>
    <row r="82" customFormat="false" ht="43.5" hidden="true" customHeight="true" outlineLevel="0" collapsed="false">
      <c r="A82" s="35" t="s">
        <v>91</v>
      </c>
      <c r="B82" s="36"/>
      <c r="C82" s="37" t="s">
        <v>71</v>
      </c>
      <c r="D82" s="53" t="s">
        <v>92</v>
      </c>
      <c r="E82" s="37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45"/>
      <c r="T82" s="39"/>
      <c r="U82" s="45" t="n">
        <f aca="false">SUM(U83)</f>
        <v>93.8</v>
      </c>
      <c r="V82" s="50" t="n">
        <f aca="false">V83</f>
        <v>0</v>
      </c>
      <c r="W82" s="50" t="n">
        <v>0</v>
      </c>
      <c r="X82" s="50" t="n">
        <f aca="false">X83</f>
        <v>0</v>
      </c>
    </row>
    <row r="83" customFormat="false" ht="33.75" hidden="true" customHeight="true" outlineLevel="0" collapsed="false">
      <c r="A83" s="41" t="s">
        <v>28</v>
      </c>
      <c r="B83" s="52"/>
      <c r="C83" s="42" t="s">
        <v>71</v>
      </c>
      <c r="D83" s="54" t="s">
        <v>92</v>
      </c>
      <c r="E83" s="42" t="s">
        <v>29</v>
      </c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34"/>
      <c r="T83" s="44"/>
      <c r="U83" s="34" t="n">
        <v>93.8</v>
      </c>
      <c r="V83" s="51" t="n">
        <v>0</v>
      </c>
      <c r="W83" s="30" t="n">
        <v>0</v>
      </c>
      <c r="X83" s="30"/>
    </row>
    <row r="84" customFormat="false" ht="15.75" hidden="false" customHeight="false" outlineLevel="0" collapsed="false">
      <c r="A84" s="35" t="s">
        <v>93</v>
      </c>
      <c r="B84" s="36"/>
      <c r="C84" s="37" t="s">
        <v>71</v>
      </c>
      <c r="D84" s="37" t="s">
        <v>94</v>
      </c>
      <c r="E84" s="42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38" t="n">
        <f aca="false">R85</f>
        <v>0</v>
      </c>
      <c r="S84" s="38" t="n">
        <f aca="false">S85</f>
        <v>7</v>
      </c>
      <c r="T84" s="39" t="n">
        <f aca="false">R84+S84</f>
        <v>7</v>
      </c>
      <c r="U84" s="45"/>
      <c r="V84" s="50" t="n">
        <f aca="false">V85</f>
        <v>100.8</v>
      </c>
      <c r="W84" s="50" t="n">
        <f aca="false">W85</f>
        <v>93.8</v>
      </c>
      <c r="X84" s="50" t="n">
        <f aca="false">X85</f>
        <v>93.0555555555556</v>
      </c>
    </row>
    <row r="85" customFormat="false" ht="63.75" hidden="false" customHeight="true" outlineLevel="0" collapsed="false">
      <c r="A85" s="35" t="s">
        <v>95</v>
      </c>
      <c r="B85" s="36"/>
      <c r="C85" s="37" t="s">
        <v>71</v>
      </c>
      <c r="D85" s="53" t="s">
        <v>96</v>
      </c>
      <c r="E85" s="42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38" t="n">
        <f aca="false">R86</f>
        <v>0</v>
      </c>
      <c r="S85" s="38" t="n">
        <f aca="false">S86</f>
        <v>7</v>
      </c>
      <c r="T85" s="39" t="n">
        <f aca="false">R85+S85</f>
        <v>7</v>
      </c>
      <c r="U85" s="45"/>
      <c r="V85" s="50" t="n">
        <f aca="false">V86</f>
        <v>100.8</v>
      </c>
      <c r="W85" s="50" t="n">
        <f aca="false">W86</f>
        <v>93.8</v>
      </c>
      <c r="X85" s="50" t="n">
        <f aca="false">X86</f>
        <v>93.0555555555556</v>
      </c>
    </row>
    <row r="86" customFormat="false" ht="31.5" hidden="false" customHeight="true" outlineLevel="0" collapsed="false">
      <c r="A86" s="41" t="s">
        <v>28</v>
      </c>
      <c r="B86" s="52"/>
      <c r="C86" s="42" t="s">
        <v>71</v>
      </c>
      <c r="D86" s="54" t="s">
        <v>96</v>
      </c>
      <c r="E86" s="42" t="s">
        <v>29</v>
      </c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 t="n">
        <v>0</v>
      </c>
      <c r="S86" s="30" t="n">
        <v>7</v>
      </c>
      <c r="T86" s="44" t="n">
        <f aca="false">R86+S86</f>
        <v>7</v>
      </c>
      <c r="U86" s="34"/>
      <c r="V86" s="51" t="n">
        <v>100.8</v>
      </c>
      <c r="W86" s="30" t="n">
        <v>93.8</v>
      </c>
      <c r="X86" s="30" t="n">
        <f aca="false">W86/V86*100</f>
        <v>93.0555555555556</v>
      </c>
    </row>
    <row r="87" s="46" customFormat="true" ht="30.75" hidden="false" customHeight="true" outlineLevel="0" collapsed="false">
      <c r="A87" s="35" t="s">
        <v>97</v>
      </c>
      <c r="B87" s="36"/>
      <c r="C87" s="37" t="s">
        <v>71</v>
      </c>
      <c r="D87" s="53" t="s">
        <v>98</v>
      </c>
      <c r="E87" s="37"/>
      <c r="F87" s="38" t="e">
        <f aca="false">#REF!</f>
        <v>#REF!</v>
      </c>
      <c r="G87" s="38" t="e">
        <f aca="false">#REF!</f>
        <v>#REF!</v>
      </c>
      <c r="H87" s="38" t="e">
        <f aca="false">#REF!</f>
        <v>#REF!</v>
      </c>
      <c r="I87" s="38" t="e">
        <f aca="false">#REF!</f>
        <v>#REF!</v>
      </c>
      <c r="J87" s="38" t="e">
        <f aca="false">#REF!</f>
        <v>#REF!</v>
      </c>
      <c r="K87" s="38" t="e">
        <f aca="false">#REF!</f>
        <v>#REF!</v>
      </c>
      <c r="L87" s="38" t="e">
        <f aca="false">#REF!</f>
        <v>#REF!</v>
      </c>
      <c r="M87" s="38" t="e">
        <f aca="false">#REF!</f>
        <v>#REF!</v>
      </c>
      <c r="N87" s="38" t="e">
        <f aca="false">#REF!</f>
        <v>#REF!</v>
      </c>
      <c r="O87" s="38" t="e">
        <f aca="false">#REF!</f>
        <v>#REF!</v>
      </c>
      <c r="P87" s="38" t="n">
        <f aca="false">P88</f>
        <v>89</v>
      </c>
      <c r="Q87" s="38"/>
      <c r="R87" s="38" t="n">
        <f aca="false">P87+Q87</f>
        <v>89</v>
      </c>
      <c r="S87" s="45"/>
      <c r="T87" s="39" t="n">
        <f aca="false">R87+S87</f>
        <v>89</v>
      </c>
      <c r="U87" s="45"/>
      <c r="V87" s="50" t="n">
        <f aca="false">V88</f>
        <v>89</v>
      </c>
      <c r="W87" s="50" t="n">
        <f aca="false">W88</f>
        <v>0</v>
      </c>
      <c r="X87" s="50" t="n">
        <f aca="false">X88</f>
        <v>0</v>
      </c>
    </row>
    <row r="88" s="46" customFormat="true" ht="63" hidden="false" customHeight="true" outlineLevel="0" collapsed="false">
      <c r="A88" s="35" t="s">
        <v>99</v>
      </c>
      <c r="B88" s="36"/>
      <c r="C88" s="37" t="s">
        <v>71</v>
      </c>
      <c r="D88" s="53" t="s">
        <v>100</v>
      </c>
      <c r="E88" s="37"/>
      <c r="F88" s="38" t="n">
        <v>81</v>
      </c>
      <c r="G88" s="38"/>
      <c r="H88" s="38" t="n">
        <f aca="false">SUM(F88:G88)</f>
        <v>81</v>
      </c>
      <c r="I88" s="38"/>
      <c r="J88" s="38" t="n">
        <f aca="false">SUM(H88:I88)</f>
        <v>81</v>
      </c>
      <c r="K88" s="38"/>
      <c r="L88" s="38" t="n">
        <f aca="false">SUM(J88:K88)</f>
        <v>81</v>
      </c>
      <c r="M88" s="38"/>
      <c r="N88" s="38" t="n">
        <f aca="false">SUM(L88:M88)</f>
        <v>81</v>
      </c>
      <c r="O88" s="38"/>
      <c r="P88" s="38" t="n">
        <f aca="false">P89</f>
        <v>89</v>
      </c>
      <c r="Q88" s="38"/>
      <c r="R88" s="38" t="n">
        <f aca="false">P88+Q88</f>
        <v>89</v>
      </c>
      <c r="S88" s="45"/>
      <c r="T88" s="39" t="n">
        <f aca="false">R88+S88</f>
        <v>89</v>
      </c>
      <c r="U88" s="45"/>
      <c r="V88" s="50" t="n">
        <f aca="false">V89</f>
        <v>89</v>
      </c>
      <c r="W88" s="50" t="n">
        <f aca="false">W89</f>
        <v>0</v>
      </c>
      <c r="X88" s="50" t="n">
        <f aca="false">X89</f>
        <v>0</v>
      </c>
    </row>
    <row r="89" customFormat="false" ht="30.75" hidden="false" customHeight="true" outlineLevel="0" collapsed="false">
      <c r="A89" s="41" t="s">
        <v>28</v>
      </c>
      <c r="B89" s="36"/>
      <c r="C89" s="42" t="s">
        <v>71</v>
      </c>
      <c r="D89" s="54" t="s">
        <v>100</v>
      </c>
      <c r="E89" s="42" t="s">
        <v>29</v>
      </c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 t="n">
        <v>89</v>
      </c>
      <c r="Q89" s="43"/>
      <c r="R89" s="43" t="n">
        <f aca="false">P89+Q89</f>
        <v>89</v>
      </c>
      <c r="S89" s="34"/>
      <c r="T89" s="44" t="n">
        <f aca="false">R89+S89</f>
        <v>89</v>
      </c>
      <c r="U89" s="34"/>
      <c r="V89" s="44" t="n">
        <f aca="false">T89+U89</f>
        <v>89</v>
      </c>
      <c r="W89" s="30" t="n">
        <v>0</v>
      </c>
      <c r="X89" s="30" t="n">
        <f aca="false">W89/V89*100</f>
        <v>0</v>
      </c>
    </row>
    <row r="90" customFormat="false" ht="30" hidden="false" customHeight="true" outlineLevel="0" collapsed="false">
      <c r="A90" s="33" t="s">
        <v>101</v>
      </c>
      <c r="B90" s="48"/>
      <c r="C90" s="23" t="s">
        <v>102</v>
      </c>
      <c r="D90" s="56"/>
      <c r="E90" s="23"/>
      <c r="F90" s="24" t="n">
        <f aca="false">F91</f>
        <v>150</v>
      </c>
      <c r="G90" s="24" t="n">
        <f aca="false">G91</f>
        <v>0</v>
      </c>
      <c r="H90" s="24" t="e">
        <f aca="false">H91+#REF!</f>
        <v>#REF!</v>
      </c>
      <c r="I90" s="24" t="e">
        <f aca="false">I91+#REF!</f>
        <v>#REF!</v>
      </c>
      <c r="J90" s="24" t="e">
        <f aca="false">J91+#REF!</f>
        <v>#REF!</v>
      </c>
      <c r="K90" s="24" t="e">
        <f aca="false">K91+#REF!</f>
        <v>#REF!</v>
      </c>
      <c r="L90" s="24" t="e">
        <f aca="false">L91+#REF!</f>
        <v>#REF!</v>
      </c>
      <c r="M90" s="24" t="e">
        <f aca="false">M91+#REF!</f>
        <v>#REF!</v>
      </c>
      <c r="N90" s="24" t="e">
        <f aca="false">N91+#REF!</f>
        <v>#REF!</v>
      </c>
      <c r="O90" s="24" t="e">
        <f aca="false">O91+#REF!</f>
        <v>#REF!</v>
      </c>
      <c r="P90" s="24" t="n">
        <f aca="false">P91</f>
        <v>222.6</v>
      </c>
      <c r="Q90" s="24"/>
      <c r="R90" s="24" t="n">
        <f aca="false">P90+Q90</f>
        <v>222.6</v>
      </c>
      <c r="S90" s="34"/>
      <c r="T90" s="26" t="n">
        <f aca="false">R90+S90</f>
        <v>222.6</v>
      </c>
      <c r="U90" s="25" t="n">
        <f aca="false">U91</f>
        <v>1597</v>
      </c>
      <c r="V90" s="26" t="n">
        <f aca="false">V91</f>
        <v>456.5</v>
      </c>
      <c r="W90" s="26" t="n">
        <f aca="false">W91</f>
        <v>17.5</v>
      </c>
      <c r="X90" s="26" t="n">
        <f aca="false">X91</f>
        <v>100</v>
      </c>
    </row>
    <row r="91" customFormat="false" ht="63" hidden="false" customHeight="true" outlineLevel="0" collapsed="false">
      <c r="A91" s="35" t="s">
        <v>103</v>
      </c>
      <c r="B91" s="36"/>
      <c r="C91" s="37" t="s">
        <v>104</v>
      </c>
      <c r="D91" s="53"/>
      <c r="E91" s="37"/>
      <c r="F91" s="38" t="n">
        <f aca="false">F92+F97</f>
        <v>150</v>
      </c>
      <c r="G91" s="38" t="n">
        <f aca="false">G92+G97</f>
        <v>0</v>
      </c>
      <c r="H91" s="38" t="e">
        <f aca="false">H92+H97+#REF!</f>
        <v>#REF!</v>
      </c>
      <c r="I91" s="38" t="e">
        <f aca="false">I92+I97+#REF!</f>
        <v>#REF!</v>
      </c>
      <c r="J91" s="38" t="e">
        <f aca="false">J92+J97+#REF!</f>
        <v>#REF!</v>
      </c>
      <c r="K91" s="38" t="e">
        <f aca="false">K92+K97+#REF!</f>
        <v>#REF!</v>
      </c>
      <c r="L91" s="38" t="e">
        <f aca="false">L92+L97+#REF!</f>
        <v>#REF!</v>
      </c>
      <c r="M91" s="38" t="e">
        <f aca="false">M92+M97+#REF!</f>
        <v>#REF!</v>
      </c>
      <c r="N91" s="38" t="e">
        <f aca="false">N92+N97+#REF!</f>
        <v>#REF!</v>
      </c>
      <c r="O91" s="38" t="e">
        <f aca="false">O92+O97+#REF!</f>
        <v>#REF!</v>
      </c>
      <c r="P91" s="38" t="n">
        <f aca="false">P92+P97</f>
        <v>222.6</v>
      </c>
      <c r="Q91" s="38"/>
      <c r="R91" s="38" t="n">
        <f aca="false">P91+Q91</f>
        <v>222.6</v>
      </c>
      <c r="S91" s="45"/>
      <c r="T91" s="39" t="n">
        <f aca="false">R91+S91</f>
        <v>222.6</v>
      </c>
      <c r="U91" s="40" t="n">
        <f aca="false">U92</f>
        <v>1597</v>
      </c>
      <c r="V91" s="39" t="n">
        <f aca="false">V92+V97</f>
        <v>456.5</v>
      </c>
      <c r="W91" s="39" t="n">
        <f aca="false">W92+W97</f>
        <v>17.5</v>
      </c>
      <c r="X91" s="39" t="n">
        <f aca="false">X92+X97</f>
        <v>100</v>
      </c>
    </row>
    <row r="92" customFormat="false" ht="60.75" hidden="false" customHeight="true" outlineLevel="0" collapsed="false">
      <c r="A92" s="35" t="s">
        <v>105</v>
      </c>
      <c r="B92" s="36"/>
      <c r="C92" s="37" t="s">
        <v>104</v>
      </c>
      <c r="D92" s="53" t="s">
        <v>106</v>
      </c>
      <c r="E92" s="37"/>
      <c r="F92" s="38" t="n">
        <f aca="false">F93</f>
        <v>50</v>
      </c>
      <c r="G92" s="38" t="n">
        <f aca="false">G93</f>
        <v>0</v>
      </c>
      <c r="H92" s="38" t="n">
        <f aca="false">H93</f>
        <v>50</v>
      </c>
      <c r="I92" s="38" t="n">
        <f aca="false">I93</f>
        <v>0</v>
      </c>
      <c r="J92" s="38" t="n">
        <f aca="false">J93</f>
        <v>50</v>
      </c>
      <c r="K92" s="38" t="n">
        <f aca="false">K93</f>
        <v>0</v>
      </c>
      <c r="L92" s="38" t="n">
        <f aca="false">SUM(L93:L93)</f>
        <v>110</v>
      </c>
      <c r="M92" s="38" t="n">
        <f aca="false">SUM(M93:M93)</f>
        <v>7619.3</v>
      </c>
      <c r="N92" s="38" t="n">
        <f aca="false">SUM(N93:N93)</f>
        <v>7729.3</v>
      </c>
      <c r="O92" s="38" t="n">
        <f aca="false">SUM(O93:O93)</f>
        <v>0</v>
      </c>
      <c r="P92" s="38" t="n">
        <f aca="false">SUM(P93:P93)</f>
        <v>116.6</v>
      </c>
      <c r="Q92" s="38"/>
      <c r="R92" s="38" t="n">
        <f aca="false">P92+Q92</f>
        <v>116.6</v>
      </c>
      <c r="S92" s="45"/>
      <c r="T92" s="39" t="n">
        <f aca="false">R92+S92</f>
        <v>116.6</v>
      </c>
      <c r="U92" s="40" t="n">
        <f aca="false">U93</f>
        <v>1597</v>
      </c>
      <c r="V92" s="39" t="n">
        <f aca="false">V93</f>
        <v>456.5</v>
      </c>
      <c r="W92" s="39" t="n">
        <f aca="false">W93</f>
        <v>17.5</v>
      </c>
      <c r="X92" s="39" t="n">
        <f aca="false">X93</f>
        <v>100</v>
      </c>
    </row>
    <row r="93" s="46" customFormat="true" ht="61.5" hidden="false" customHeight="true" outlineLevel="0" collapsed="false">
      <c r="A93" s="35" t="s">
        <v>107</v>
      </c>
      <c r="B93" s="36"/>
      <c r="C93" s="37" t="s">
        <v>104</v>
      </c>
      <c r="D93" s="53" t="s">
        <v>108</v>
      </c>
      <c r="E93" s="37"/>
      <c r="F93" s="38" t="n">
        <v>50</v>
      </c>
      <c r="G93" s="38"/>
      <c r="H93" s="38" t="n">
        <f aca="false">SUM(F93:G93)</f>
        <v>50</v>
      </c>
      <c r="I93" s="38"/>
      <c r="J93" s="38" t="n">
        <f aca="false">SUM(H93:I93)</f>
        <v>50</v>
      </c>
      <c r="K93" s="38"/>
      <c r="L93" s="38" t="n">
        <v>110</v>
      </c>
      <c r="M93" s="38" t="n">
        <v>7619.3</v>
      </c>
      <c r="N93" s="38" t="n">
        <f aca="false">SUM(L93:M93)</f>
        <v>7729.3</v>
      </c>
      <c r="O93" s="38"/>
      <c r="P93" s="38" t="n">
        <f aca="false">SUM(P95)</f>
        <v>116.6</v>
      </c>
      <c r="Q93" s="38"/>
      <c r="R93" s="38" t="n">
        <f aca="false">P93+Q93</f>
        <v>116.6</v>
      </c>
      <c r="S93" s="45"/>
      <c r="T93" s="39" t="n">
        <f aca="false">R93+S93</f>
        <v>116.6</v>
      </c>
      <c r="U93" s="40" t="n">
        <f aca="false">SUM(U94:U96)</f>
        <v>1597</v>
      </c>
      <c r="V93" s="39" t="n">
        <f aca="false">V94+V95+V96</f>
        <v>456.5</v>
      </c>
      <c r="W93" s="39" t="n">
        <f aca="false">W94+W95+W96</f>
        <v>17.5</v>
      </c>
      <c r="X93" s="39" t="n">
        <f aca="false">X94+X95+X96</f>
        <v>100</v>
      </c>
    </row>
    <row r="94" s="46" customFormat="true" ht="24.75" hidden="false" customHeight="true" outlineLevel="0" collapsed="false">
      <c r="A94" s="41" t="s">
        <v>109</v>
      </c>
      <c r="B94" s="52"/>
      <c r="C94" s="42" t="s">
        <v>104</v>
      </c>
      <c r="D94" s="54" t="s">
        <v>110</v>
      </c>
      <c r="E94" s="42" t="s">
        <v>111</v>
      </c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34"/>
      <c r="T94" s="44"/>
      <c r="U94" s="30" t="n">
        <v>1158</v>
      </c>
      <c r="V94" s="44" t="n">
        <v>439</v>
      </c>
      <c r="W94" s="40" t="n">
        <v>0</v>
      </c>
      <c r="X94" s="40" t="n">
        <f aca="false">W94/V94*100</f>
        <v>0</v>
      </c>
    </row>
    <row r="95" customFormat="false" ht="15.75" hidden="false" customHeight="false" outlineLevel="0" collapsed="false">
      <c r="A95" s="41" t="s">
        <v>112</v>
      </c>
      <c r="B95" s="52"/>
      <c r="C95" s="42" t="s">
        <v>104</v>
      </c>
      <c r="D95" s="54" t="s">
        <v>108</v>
      </c>
      <c r="E95" s="42" t="s">
        <v>113</v>
      </c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 t="n">
        <v>116.6</v>
      </c>
      <c r="Q95" s="43"/>
      <c r="R95" s="43" t="n">
        <f aca="false">P95+Q95</f>
        <v>116.6</v>
      </c>
      <c r="S95" s="34"/>
      <c r="T95" s="44" t="n">
        <f aca="false">R95+S95</f>
        <v>116.6</v>
      </c>
      <c r="U95" s="34"/>
      <c r="V95" s="44" t="n">
        <v>17.5</v>
      </c>
      <c r="W95" s="30" t="n">
        <v>17.5</v>
      </c>
      <c r="X95" s="30" t="n">
        <f aca="false">W95/V95*100</f>
        <v>100</v>
      </c>
    </row>
    <row r="96" customFormat="false" ht="15.75" hidden="true" customHeight="false" outlineLevel="0" collapsed="false">
      <c r="A96" s="41" t="s">
        <v>114</v>
      </c>
      <c r="B96" s="52"/>
      <c r="C96" s="42" t="s">
        <v>104</v>
      </c>
      <c r="D96" s="54" t="s">
        <v>108</v>
      </c>
      <c r="E96" s="42" t="s">
        <v>111</v>
      </c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34"/>
      <c r="T96" s="44"/>
      <c r="U96" s="30" t="n">
        <v>439</v>
      </c>
      <c r="V96" s="44" t="n">
        <v>0</v>
      </c>
      <c r="W96" s="30" t="n">
        <v>0</v>
      </c>
      <c r="X96" s="30"/>
    </row>
    <row r="97" s="46" customFormat="true" ht="55.5" hidden="true" customHeight="true" outlineLevel="0" collapsed="false">
      <c r="A97" s="35" t="s">
        <v>115</v>
      </c>
      <c r="B97" s="36"/>
      <c r="C97" s="37" t="s">
        <v>104</v>
      </c>
      <c r="D97" s="53" t="s">
        <v>116</v>
      </c>
      <c r="E97" s="37"/>
      <c r="F97" s="38" t="n">
        <f aca="false">SUM(F98:F98)</f>
        <v>100</v>
      </c>
      <c r="G97" s="38" t="n">
        <f aca="false">SUM(G98:G98)</f>
        <v>0</v>
      </c>
      <c r="H97" s="38" t="n">
        <f aca="false">SUM(H98:H98)</f>
        <v>100</v>
      </c>
      <c r="I97" s="38" t="n">
        <f aca="false">SUM(I98:I98)</f>
        <v>0</v>
      </c>
      <c r="J97" s="38" t="n">
        <f aca="false">SUM(J98:J98)</f>
        <v>100</v>
      </c>
      <c r="K97" s="38" t="n">
        <f aca="false">SUM(K98:K98)</f>
        <v>0</v>
      </c>
      <c r="L97" s="38" t="n">
        <f aca="false">SUM(L98:L98)</f>
        <v>100</v>
      </c>
      <c r="M97" s="38" t="n">
        <f aca="false">SUM(M98:M98)</f>
        <v>0</v>
      </c>
      <c r="N97" s="38" t="n">
        <f aca="false">SUM(N98:N98)</f>
        <v>100</v>
      </c>
      <c r="O97" s="38" t="n">
        <f aca="false">SUM(O98:O98)</f>
        <v>0</v>
      </c>
      <c r="P97" s="38" t="n">
        <f aca="false">SUM(P98:P98)</f>
        <v>106</v>
      </c>
      <c r="Q97" s="38"/>
      <c r="R97" s="38" t="n">
        <f aca="false">P97+Q97</f>
        <v>106</v>
      </c>
      <c r="S97" s="45"/>
      <c r="T97" s="39" t="n">
        <f aca="false">R97+S97</f>
        <v>106</v>
      </c>
      <c r="U97" s="45"/>
      <c r="V97" s="39" t="n">
        <f aca="false">V98</f>
        <v>0</v>
      </c>
      <c r="W97" s="39" t="n">
        <f aca="false">W98</f>
        <v>0</v>
      </c>
      <c r="X97" s="39" t="n">
        <f aca="false">X98</f>
        <v>0</v>
      </c>
    </row>
    <row r="98" s="46" customFormat="true" ht="43.5" hidden="true" customHeight="true" outlineLevel="0" collapsed="false">
      <c r="A98" s="35" t="s">
        <v>117</v>
      </c>
      <c r="B98" s="36"/>
      <c r="C98" s="37" t="s">
        <v>104</v>
      </c>
      <c r="D98" s="53" t="s">
        <v>118</v>
      </c>
      <c r="E98" s="37"/>
      <c r="F98" s="38" t="n">
        <v>100</v>
      </c>
      <c r="G98" s="38"/>
      <c r="H98" s="38" t="n">
        <f aca="false">SUM(F98:G98)</f>
        <v>100</v>
      </c>
      <c r="I98" s="38"/>
      <c r="J98" s="38" t="n">
        <f aca="false">SUM(H98:I98)</f>
        <v>100</v>
      </c>
      <c r="K98" s="38"/>
      <c r="L98" s="38" t="n">
        <f aca="false">SUM(J98:K98)</f>
        <v>100</v>
      </c>
      <c r="M98" s="38"/>
      <c r="N98" s="38" t="n">
        <f aca="false">SUM(L98:M98)</f>
        <v>100</v>
      </c>
      <c r="O98" s="38"/>
      <c r="P98" s="38" t="n">
        <f aca="false">SUM(P99)</f>
        <v>106</v>
      </c>
      <c r="Q98" s="38"/>
      <c r="R98" s="38" t="n">
        <f aca="false">P98+Q98</f>
        <v>106</v>
      </c>
      <c r="S98" s="45"/>
      <c r="T98" s="39" t="n">
        <f aca="false">R98+S98</f>
        <v>106</v>
      </c>
      <c r="U98" s="45"/>
      <c r="V98" s="39" t="n">
        <f aca="false">V99</f>
        <v>0</v>
      </c>
      <c r="W98" s="39" t="n">
        <f aca="false">W99</f>
        <v>0</v>
      </c>
      <c r="X98" s="39" t="n">
        <f aca="false">X99</f>
        <v>0</v>
      </c>
    </row>
    <row r="99" customFormat="false" ht="15.75" hidden="true" customHeight="false" outlineLevel="0" collapsed="false">
      <c r="A99" s="41" t="s">
        <v>112</v>
      </c>
      <c r="B99" s="52"/>
      <c r="C99" s="42" t="s">
        <v>104</v>
      </c>
      <c r="D99" s="54" t="s">
        <v>118</v>
      </c>
      <c r="E99" s="42" t="s">
        <v>113</v>
      </c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 t="n">
        <v>106</v>
      </c>
      <c r="Q99" s="43"/>
      <c r="R99" s="43" t="n">
        <f aca="false">P99+Q99</f>
        <v>106</v>
      </c>
      <c r="S99" s="34"/>
      <c r="T99" s="44" t="n">
        <f aca="false">R99+S99</f>
        <v>106</v>
      </c>
      <c r="U99" s="34"/>
      <c r="V99" s="44" t="n">
        <v>0</v>
      </c>
      <c r="W99" s="30"/>
      <c r="X99" s="30"/>
    </row>
    <row r="100" customFormat="false" ht="15.75" hidden="false" customHeight="false" outlineLevel="0" collapsed="false">
      <c r="A100" s="33" t="s">
        <v>119</v>
      </c>
      <c r="B100" s="52"/>
      <c r="C100" s="23" t="s">
        <v>120</v>
      </c>
      <c r="D100" s="23"/>
      <c r="E100" s="23"/>
      <c r="F100" s="24" t="e">
        <f aca="false">F101+F133+F126+#REF!+F119+F146</f>
        <v>#REF!</v>
      </c>
      <c r="G100" s="24" t="e">
        <f aca="false">G101+G133+G126+#REF!+G119+G146</f>
        <v>#REF!</v>
      </c>
      <c r="H100" s="24" t="e">
        <f aca="false">H101+H133+H126+#REF!+H119+H146</f>
        <v>#REF!</v>
      </c>
      <c r="I100" s="24" t="e">
        <f aca="false">I101+I133+I126+#REF!+I119+I146</f>
        <v>#REF!</v>
      </c>
      <c r="J100" s="24" t="e">
        <f aca="false">J101+J133+J126+J119+J146</f>
        <v>#REF!</v>
      </c>
      <c r="K100" s="24" t="e">
        <f aca="false">K101+K133+K126+K119+K146</f>
        <v>#REF!</v>
      </c>
      <c r="L100" s="24" t="e">
        <f aca="false">L101+L133+L126+L119+L146</f>
        <v>#REF!</v>
      </c>
      <c r="M100" s="24" t="e">
        <f aca="false">M101+M133+M126+M119+M146</f>
        <v>#REF!</v>
      </c>
      <c r="N100" s="24" t="e">
        <f aca="false">N101+N133+N126+N119+N146</f>
        <v>#REF!</v>
      </c>
      <c r="O100" s="24" t="e">
        <f aca="false">O101+O133+O126+O119+O146</f>
        <v>#REF!</v>
      </c>
      <c r="P100" s="24" t="e">
        <f aca="false">P101+P119+P126+P133+P146</f>
        <v>#REF!</v>
      </c>
      <c r="Q100" s="24" t="e">
        <f aca="false">Q101+Q119+Q126+Q133+Q146</f>
        <v>#REF!</v>
      </c>
      <c r="R100" s="24" t="e">
        <f aca="false">R101+R119+R126+R133+R146</f>
        <v>#REF!</v>
      </c>
      <c r="S100" s="24" t="n">
        <f aca="false">S101++S119+S126+S133+S146</f>
        <v>-4842</v>
      </c>
      <c r="T100" s="26" t="e">
        <f aca="false">R100+S100</f>
        <v>#REF!</v>
      </c>
      <c r="U100" s="57" t="n">
        <f aca="false">U101++U119+U126+U133+U146</f>
        <v>1228.2</v>
      </c>
      <c r="V100" s="26" t="n">
        <f aca="false">SUM(V101+V119+V126+V133+V146+0)</f>
        <v>12714.3</v>
      </c>
      <c r="W100" s="26" t="n">
        <f aca="false">SUM(W101+W119+W126+W133+W146+0)</f>
        <v>10151.7</v>
      </c>
      <c r="X100" s="26" t="n">
        <f aca="false">W100/V100*100</f>
        <v>79.8447417474812</v>
      </c>
    </row>
    <row r="101" customFormat="false" ht="16.5" hidden="false" customHeight="true" outlineLevel="0" collapsed="false">
      <c r="A101" s="35" t="s">
        <v>121</v>
      </c>
      <c r="B101" s="52"/>
      <c r="C101" s="37" t="s">
        <v>122</v>
      </c>
      <c r="D101" s="23"/>
      <c r="E101" s="23"/>
      <c r="F101" s="38" t="e">
        <f aca="false">#REF!+F104+#REF!+#REF!</f>
        <v>#REF!</v>
      </c>
      <c r="G101" s="38" t="e">
        <f aca="false">#REF!+G104+#REF!+#REF!</f>
        <v>#REF!</v>
      </c>
      <c r="H101" s="38" t="e">
        <f aca="false">#REF!+H104+#REF!+#REF!+#REF!</f>
        <v>#REF!</v>
      </c>
      <c r="I101" s="38" t="e">
        <f aca="false">#REF!+I104+#REF!+#REF!+#REF!</f>
        <v>#REF!</v>
      </c>
      <c r="J101" s="38" t="e">
        <f aca="false">#REF!+J104+#REF!+#REF!+#REF!+#REF!</f>
        <v>#REF!</v>
      </c>
      <c r="K101" s="38" t="e">
        <f aca="false">#REF!+K104+#REF!+#REF!+#REF!+#REF!</f>
        <v>#REF!</v>
      </c>
      <c r="L101" s="38" t="e">
        <f aca="false">#REF!+L104+#REF!+#REF!+#REF!+#REF!</f>
        <v>#REF!</v>
      </c>
      <c r="M101" s="38" t="e">
        <f aca="false">#REF!+M104+#REF!+#REF!+#REF!+#REF!</f>
        <v>#REF!</v>
      </c>
      <c r="N101" s="38" t="e">
        <f aca="false">#REF!+N104+#REF!+#REF!+#REF!+#REF!</f>
        <v>#REF!</v>
      </c>
      <c r="O101" s="38" t="e">
        <f aca="false">#REF!+O104+#REF!+#REF!+#REF!+#REF!</f>
        <v>#REF!</v>
      </c>
      <c r="P101" s="38" t="e">
        <f aca="false">P104+#REF!+#REF!+#REF!+#REF!+P102+P107+P111+P116</f>
        <v>#REF!</v>
      </c>
      <c r="Q101" s="38" t="e">
        <f aca="false">Q104+#REF!+#REF!+#REF!+#REF!+Q102+Q107+Q111+Q116</f>
        <v>#REF!</v>
      </c>
      <c r="R101" s="38" t="n">
        <f aca="false">R104+R102+R107+R111+R116+R113</f>
        <v>663.3</v>
      </c>
      <c r="S101" s="38" t="n">
        <f aca="false">S104+S102+S107+S111+S116+S113</f>
        <v>666</v>
      </c>
      <c r="T101" s="44" t="n">
        <f aca="false">R101+S101</f>
        <v>1329.3</v>
      </c>
      <c r="U101" s="45" t="n">
        <f aca="false">U102+U104+U107+U109+U111+U113+U116</f>
        <v>1228.2</v>
      </c>
      <c r="V101" s="39" t="n">
        <f aca="false">V102+V104+V107+V109+V113+V116</f>
        <v>553.7</v>
      </c>
      <c r="W101" s="39" t="n">
        <f aca="false">W102+W104+W107+W109+W113+W116</f>
        <v>356.5</v>
      </c>
      <c r="X101" s="39" t="n">
        <f aca="false">W101/V101*100</f>
        <v>64.3850460538198</v>
      </c>
    </row>
    <row r="102" customFormat="false" ht="171" hidden="false" customHeight="true" outlineLevel="0" collapsed="false">
      <c r="A102" s="35" t="s">
        <v>123</v>
      </c>
      <c r="B102" s="36"/>
      <c r="C102" s="37" t="s">
        <v>122</v>
      </c>
      <c r="D102" s="37" t="s">
        <v>124</v>
      </c>
      <c r="E102" s="2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 t="n">
        <f aca="false">P103</f>
        <v>0</v>
      </c>
      <c r="Q102" s="38" t="n">
        <f aca="false">Q103</f>
        <v>33.1</v>
      </c>
      <c r="R102" s="38" t="n">
        <f aca="false">R103</f>
        <v>33.1</v>
      </c>
      <c r="S102" s="34"/>
      <c r="T102" s="39" t="n">
        <f aca="false">R102+S102</f>
        <v>33.1</v>
      </c>
      <c r="U102" s="34"/>
      <c r="V102" s="39" t="n">
        <f aca="false">V103</f>
        <v>23.5</v>
      </c>
      <c r="W102" s="39" t="n">
        <f aca="false">W103</f>
        <v>14.6</v>
      </c>
      <c r="X102" s="39" t="n">
        <f aca="false">X103</f>
        <v>62.1276595744681</v>
      </c>
    </row>
    <row r="103" customFormat="false" ht="48.75" hidden="false" customHeight="true" outlineLevel="0" collapsed="false">
      <c r="A103" s="41" t="s">
        <v>125</v>
      </c>
      <c r="B103" s="52"/>
      <c r="C103" s="42" t="s">
        <v>122</v>
      </c>
      <c r="D103" s="42" t="s">
        <v>124</v>
      </c>
      <c r="E103" s="42" t="s">
        <v>126</v>
      </c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43" t="n">
        <v>33.1</v>
      </c>
      <c r="R103" s="38" t="n">
        <f aca="false">P103+Q103</f>
        <v>33.1</v>
      </c>
      <c r="S103" s="34"/>
      <c r="T103" s="44" t="n">
        <f aca="false">R103+S103</f>
        <v>33.1</v>
      </c>
      <c r="U103" s="34"/>
      <c r="V103" s="44" t="n">
        <v>23.5</v>
      </c>
      <c r="W103" s="30" t="n">
        <v>14.6</v>
      </c>
      <c r="X103" s="30" t="n">
        <f aca="false">W103/V103*100</f>
        <v>62.1276595744681</v>
      </c>
    </row>
    <row r="104" customFormat="false" ht="31.5" hidden="false" customHeight="true" outlineLevel="0" collapsed="false">
      <c r="A104" s="35" t="s">
        <v>127</v>
      </c>
      <c r="B104" s="36"/>
      <c r="C104" s="37" t="s">
        <v>122</v>
      </c>
      <c r="D104" s="37" t="s">
        <v>128</v>
      </c>
      <c r="E104" s="37"/>
      <c r="F104" s="38" t="n">
        <f aca="false">SUM(F106:F108)</f>
        <v>290</v>
      </c>
      <c r="G104" s="38" t="n">
        <f aca="false">SUM(G106:G108)</f>
        <v>0</v>
      </c>
      <c r="H104" s="38" t="n">
        <f aca="false">H106</f>
        <v>290</v>
      </c>
      <c r="I104" s="38" t="n">
        <f aca="false">I106</f>
        <v>0</v>
      </c>
      <c r="J104" s="38" t="n">
        <f aca="false">J106</f>
        <v>290</v>
      </c>
      <c r="K104" s="38" t="n">
        <f aca="false">K106</f>
        <v>385</v>
      </c>
      <c r="L104" s="38" t="n">
        <f aca="false">L106</f>
        <v>675</v>
      </c>
      <c r="M104" s="38" t="n">
        <f aca="false">M106</f>
        <v>0</v>
      </c>
      <c r="N104" s="38" t="n">
        <f aca="false">SUM(N105:N106)</f>
        <v>675</v>
      </c>
      <c r="O104" s="38" t="n">
        <f aca="false">SUM(O105:O106)</f>
        <v>-70</v>
      </c>
      <c r="P104" s="38" t="n">
        <f aca="false">P105+P106</f>
        <v>295</v>
      </c>
      <c r="Q104" s="38"/>
      <c r="R104" s="38" t="n">
        <f aca="false">P104+Q104</f>
        <v>295</v>
      </c>
      <c r="S104" s="34"/>
      <c r="T104" s="39" t="n">
        <f aca="false">R104+S104</f>
        <v>295</v>
      </c>
      <c r="U104" s="34"/>
      <c r="V104" s="39" t="n">
        <f aca="false">V105+V106</f>
        <v>58.2</v>
      </c>
      <c r="W104" s="39" t="n">
        <f aca="false">W105+W106</f>
        <v>57.9</v>
      </c>
      <c r="X104" s="39" t="n">
        <f aca="false">W104/V104*100</f>
        <v>99.4845360824742</v>
      </c>
    </row>
    <row r="105" customFormat="false" ht="31.5" hidden="false" customHeight="true" outlineLevel="0" collapsed="false">
      <c r="A105" s="41" t="s">
        <v>28</v>
      </c>
      <c r="B105" s="52"/>
      <c r="C105" s="42" t="s">
        <v>122</v>
      </c>
      <c r="D105" s="42" t="s">
        <v>128</v>
      </c>
      <c r="E105" s="42" t="s">
        <v>29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 t="n">
        <v>200</v>
      </c>
      <c r="Q105" s="43"/>
      <c r="R105" s="43" t="n">
        <f aca="false">P105+Q105</f>
        <v>200</v>
      </c>
      <c r="S105" s="34"/>
      <c r="T105" s="44" t="n">
        <f aca="false">R105+S105</f>
        <v>200</v>
      </c>
      <c r="U105" s="34"/>
      <c r="V105" s="44" t="n">
        <v>54.3</v>
      </c>
      <c r="W105" s="30" t="n">
        <v>54</v>
      </c>
      <c r="X105" s="30" t="n">
        <f aca="false">W105/V105*100</f>
        <v>99.4475138121547</v>
      </c>
    </row>
    <row r="106" customFormat="false" ht="61.5" hidden="false" customHeight="true" outlineLevel="0" collapsed="false">
      <c r="A106" s="41" t="s">
        <v>129</v>
      </c>
      <c r="B106" s="52"/>
      <c r="C106" s="42" t="s">
        <v>122</v>
      </c>
      <c r="D106" s="42" t="s">
        <v>128</v>
      </c>
      <c r="E106" s="42" t="s">
        <v>126</v>
      </c>
      <c r="F106" s="43" t="n">
        <v>290</v>
      </c>
      <c r="G106" s="43"/>
      <c r="H106" s="43" t="n">
        <f aca="false">SUM(F106:G106)</f>
        <v>290</v>
      </c>
      <c r="I106" s="43"/>
      <c r="J106" s="43" t="n">
        <f aca="false">SUM(H106:I106)</f>
        <v>290</v>
      </c>
      <c r="K106" s="43" t="n">
        <v>385</v>
      </c>
      <c r="L106" s="43" t="n">
        <f aca="false">SUM(J106:K106)</f>
        <v>675</v>
      </c>
      <c r="M106" s="43"/>
      <c r="N106" s="43" t="n">
        <f aca="false">SUM(L106:M106)</f>
        <v>675</v>
      </c>
      <c r="O106" s="43" t="n">
        <v>-70</v>
      </c>
      <c r="P106" s="43" t="n">
        <v>95</v>
      </c>
      <c r="Q106" s="43"/>
      <c r="R106" s="43" t="n">
        <f aca="false">P106+Q106</f>
        <v>95</v>
      </c>
      <c r="S106" s="34"/>
      <c r="T106" s="44" t="n">
        <f aca="false">R106+S106</f>
        <v>95</v>
      </c>
      <c r="U106" s="34"/>
      <c r="V106" s="44" t="n">
        <v>3.9</v>
      </c>
      <c r="W106" s="30" t="n">
        <v>3.9</v>
      </c>
      <c r="X106" s="30" t="n">
        <f aca="false">W106/V106*100</f>
        <v>100</v>
      </c>
    </row>
    <row r="107" customFormat="false" ht="108" hidden="false" customHeight="true" outlineLevel="0" collapsed="false">
      <c r="A107" s="35" t="s">
        <v>130</v>
      </c>
      <c r="B107" s="36"/>
      <c r="C107" s="37" t="s">
        <v>122</v>
      </c>
      <c r="D107" s="37" t="s">
        <v>131</v>
      </c>
      <c r="E107" s="37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 t="n">
        <f aca="false">P108</f>
        <v>0</v>
      </c>
      <c r="Q107" s="43" t="n">
        <f aca="false">Q108</f>
        <v>55</v>
      </c>
      <c r="R107" s="38" t="n">
        <f aca="false">R108</f>
        <v>55</v>
      </c>
      <c r="S107" s="45"/>
      <c r="T107" s="39" t="n">
        <f aca="false">R107+S107</f>
        <v>55</v>
      </c>
      <c r="U107" s="34"/>
      <c r="V107" s="39" t="n">
        <f aca="false">V108</f>
        <v>27.5</v>
      </c>
      <c r="W107" s="39" t="n">
        <f aca="false">W108</f>
        <v>0</v>
      </c>
      <c r="X107" s="39" t="n">
        <f aca="false">X108</f>
        <v>0</v>
      </c>
    </row>
    <row r="108" customFormat="false" ht="48" hidden="false" customHeight="true" outlineLevel="0" collapsed="false">
      <c r="A108" s="41" t="s">
        <v>125</v>
      </c>
      <c r="B108" s="52"/>
      <c r="C108" s="42" t="s">
        <v>122</v>
      </c>
      <c r="D108" s="42" t="s">
        <v>131</v>
      </c>
      <c r="E108" s="42" t="s">
        <v>126</v>
      </c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 t="n">
        <v>55</v>
      </c>
      <c r="R108" s="43" t="n">
        <f aca="false">P108+Q108</f>
        <v>55</v>
      </c>
      <c r="S108" s="34"/>
      <c r="T108" s="44" t="n">
        <f aca="false">R108+S108</f>
        <v>55</v>
      </c>
      <c r="U108" s="34"/>
      <c r="V108" s="44" t="n">
        <v>27.5</v>
      </c>
      <c r="W108" s="30" t="n">
        <v>0</v>
      </c>
      <c r="X108" s="30" t="n">
        <f aca="false">W108/V108*100</f>
        <v>0</v>
      </c>
    </row>
    <row r="109" customFormat="false" ht="75" hidden="true" customHeight="true" outlineLevel="0" collapsed="false">
      <c r="A109" s="35" t="s">
        <v>132</v>
      </c>
      <c r="B109" s="52"/>
      <c r="C109" s="37" t="s">
        <v>122</v>
      </c>
      <c r="D109" s="37" t="s">
        <v>133</v>
      </c>
      <c r="E109" s="42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34"/>
      <c r="T109" s="44"/>
      <c r="U109" s="45" t="n">
        <f aca="false">U110</f>
        <v>1228.2</v>
      </c>
      <c r="V109" s="39" t="n">
        <f aca="false">V110</f>
        <v>0</v>
      </c>
      <c r="W109" s="39" t="n">
        <f aca="false">W110</f>
        <v>0</v>
      </c>
      <c r="X109" s="39" t="n">
        <f aca="false">X110</f>
        <v>0</v>
      </c>
    </row>
    <row r="110" customFormat="false" ht="43.5" hidden="true" customHeight="true" outlineLevel="0" collapsed="false">
      <c r="A110" s="41" t="s">
        <v>125</v>
      </c>
      <c r="B110" s="52"/>
      <c r="C110" s="42" t="s">
        <v>122</v>
      </c>
      <c r="D110" s="42" t="s">
        <v>133</v>
      </c>
      <c r="E110" s="42" t="s">
        <v>126</v>
      </c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34"/>
      <c r="T110" s="44"/>
      <c r="U110" s="34" t="n">
        <v>1228.2</v>
      </c>
      <c r="V110" s="44" t="n">
        <v>0</v>
      </c>
      <c r="W110" s="30"/>
      <c r="X110" s="30"/>
    </row>
    <row r="111" customFormat="false" ht="90.75" hidden="true" customHeight="true" outlineLevel="0" collapsed="false">
      <c r="A111" s="35" t="s">
        <v>134</v>
      </c>
      <c r="B111" s="36"/>
      <c r="C111" s="37" t="s">
        <v>122</v>
      </c>
      <c r="D111" s="37" t="s">
        <v>135</v>
      </c>
      <c r="E111" s="37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 t="n">
        <f aca="false">P112</f>
        <v>0</v>
      </c>
      <c r="Q111" s="43" t="n">
        <f aca="false">Q112</f>
        <v>158</v>
      </c>
      <c r="R111" s="38" t="n">
        <f aca="false">R112</f>
        <v>158</v>
      </c>
      <c r="S111" s="45"/>
      <c r="T111" s="39" t="n">
        <f aca="false">R111+S111</f>
        <v>158</v>
      </c>
      <c r="U111" s="34"/>
      <c r="V111" s="39" t="n">
        <f aca="false">V112</f>
        <v>0</v>
      </c>
      <c r="W111" s="39" t="n">
        <f aca="false">W112</f>
        <v>0</v>
      </c>
      <c r="X111" s="39" t="n">
        <f aca="false">X112</f>
        <v>0</v>
      </c>
    </row>
    <row r="112" customFormat="false" ht="43.5" hidden="true" customHeight="true" outlineLevel="0" collapsed="false">
      <c r="A112" s="41" t="s">
        <v>125</v>
      </c>
      <c r="B112" s="52"/>
      <c r="C112" s="42" t="s">
        <v>122</v>
      </c>
      <c r="D112" s="42" t="s">
        <v>135</v>
      </c>
      <c r="E112" s="42" t="s">
        <v>126</v>
      </c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 t="n">
        <v>158</v>
      </c>
      <c r="R112" s="43" t="n">
        <f aca="false">P112+Q112</f>
        <v>158</v>
      </c>
      <c r="S112" s="34"/>
      <c r="T112" s="44" t="n">
        <f aca="false">R112+S112</f>
        <v>158</v>
      </c>
      <c r="U112" s="34"/>
      <c r="V112" s="44" t="n">
        <v>0</v>
      </c>
      <c r="W112" s="30"/>
      <c r="X112" s="30"/>
    </row>
    <row r="113" customFormat="false" ht="31.5" hidden="false" customHeight="false" outlineLevel="0" collapsed="false">
      <c r="A113" s="35" t="s">
        <v>136</v>
      </c>
      <c r="B113" s="52"/>
      <c r="C113" s="37" t="s">
        <v>122</v>
      </c>
      <c r="D113" s="37" t="s">
        <v>137</v>
      </c>
      <c r="E113" s="42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 t="n">
        <f aca="false">R114</f>
        <v>0</v>
      </c>
      <c r="S113" s="38" t="n">
        <f aca="false">S114</f>
        <v>666</v>
      </c>
      <c r="T113" s="39" t="n">
        <f aca="false">R113+S113</f>
        <v>666</v>
      </c>
      <c r="U113" s="34"/>
      <c r="V113" s="50" t="n">
        <f aca="false">V114</f>
        <v>381.5</v>
      </c>
      <c r="W113" s="39" t="n">
        <f aca="false">W114</f>
        <v>276</v>
      </c>
      <c r="X113" s="39" t="n">
        <f aca="false">X114</f>
        <v>72.346002621232</v>
      </c>
    </row>
    <row r="114" customFormat="false" ht="169.5" hidden="false" customHeight="true" outlineLevel="0" collapsed="false">
      <c r="A114" s="35" t="s">
        <v>138</v>
      </c>
      <c r="B114" s="52"/>
      <c r="C114" s="37" t="s">
        <v>122</v>
      </c>
      <c r="D114" s="37" t="s">
        <v>139</v>
      </c>
      <c r="E114" s="42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 t="n">
        <f aca="false">R115</f>
        <v>0</v>
      </c>
      <c r="S114" s="38" t="n">
        <f aca="false">S115</f>
        <v>666</v>
      </c>
      <c r="T114" s="39" t="n">
        <f aca="false">R114+S114</f>
        <v>666</v>
      </c>
      <c r="U114" s="34"/>
      <c r="V114" s="51" t="n">
        <f aca="false">V115</f>
        <v>381.5</v>
      </c>
      <c r="W114" s="44" t="n">
        <f aca="false">W115</f>
        <v>276</v>
      </c>
      <c r="X114" s="44" t="n">
        <f aca="false">X115</f>
        <v>72.346002621232</v>
      </c>
    </row>
    <row r="115" customFormat="false" ht="45" hidden="false" customHeight="true" outlineLevel="0" collapsed="false">
      <c r="A115" s="41" t="s">
        <v>125</v>
      </c>
      <c r="B115" s="52"/>
      <c r="C115" s="42" t="s">
        <v>122</v>
      </c>
      <c r="D115" s="42" t="s">
        <v>139</v>
      </c>
      <c r="E115" s="42" t="s">
        <v>126</v>
      </c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 t="n">
        <v>0</v>
      </c>
      <c r="S115" s="30" t="n">
        <v>666</v>
      </c>
      <c r="T115" s="44" t="n">
        <f aca="false">R115+S115</f>
        <v>666</v>
      </c>
      <c r="U115" s="34"/>
      <c r="V115" s="51" t="n">
        <v>381.5</v>
      </c>
      <c r="W115" s="30" t="n">
        <v>276</v>
      </c>
      <c r="X115" s="30" t="n">
        <f aca="false">W115/V115*100</f>
        <v>72.346002621232</v>
      </c>
    </row>
    <row r="116" customFormat="false" ht="15.75" hidden="false" customHeight="false" outlineLevel="0" collapsed="false">
      <c r="A116" s="35" t="s">
        <v>140</v>
      </c>
      <c r="B116" s="36"/>
      <c r="C116" s="37" t="s">
        <v>122</v>
      </c>
      <c r="D116" s="37" t="s">
        <v>141</v>
      </c>
      <c r="E116" s="37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 t="n">
        <f aca="false">P117</f>
        <v>0</v>
      </c>
      <c r="Q116" s="43" t="n">
        <f aca="false">Q117</f>
        <v>122.2</v>
      </c>
      <c r="R116" s="38" t="n">
        <f aca="false">R117</f>
        <v>122.2</v>
      </c>
      <c r="S116" s="45"/>
      <c r="T116" s="39" t="n">
        <f aca="false">R116+S116</f>
        <v>122.2</v>
      </c>
      <c r="U116" s="34"/>
      <c r="V116" s="50" t="n">
        <f aca="false">V117</f>
        <v>63</v>
      </c>
      <c r="W116" s="39" t="n">
        <f aca="false">W117</f>
        <v>8</v>
      </c>
      <c r="X116" s="39" t="n">
        <f aca="false">X117</f>
        <v>12.6984126984127</v>
      </c>
    </row>
    <row r="117" customFormat="false" ht="48" hidden="false" customHeight="true" outlineLevel="0" collapsed="false">
      <c r="A117" s="35" t="s">
        <v>142</v>
      </c>
      <c r="B117" s="36"/>
      <c r="C117" s="37" t="s">
        <v>122</v>
      </c>
      <c r="D117" s="37" t="s">
        <v>143</v>
      </c>
      <c r="E117" s="37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 t="n">
        <f aca="false">P118</f>
        <v>0</v>
      </c>
      <c r="Q117" s="38" t="n">
        <f aca="false">Q118</f>
        <v>122.2</v>
      </c>
      <c r="R117" s="38" t="n">
        <f aca="false">R118</f>
        <v>122.2</v>
      </c>
      <c r="S117" s="34"/>
      <c r="T117" s="39" t="n">
        <f aca="false">R117+S117</f>
        <v>122.2</v>
      </c>
      <c r="U117" s="34"/>
      <c r="V117" s="39" t="n">
        <f aca="false">V118</f>
        <v>63</v>
      </c>
      <c r="W117" s="39" t="n">
        <f aca="false">W118</f>
        <v>8</v>
      </c>
      <c r="X117" s="39" t="n">
        <f aca="false">X118</f>
        <v>12.6984126984127</v>
      </c>
    </row>
    <row r="118" customFormat="false" ht="48.75" hidden="false" customHeight="true" outlineLevel="0" collapsed="false">
      <c r="A118" s="41" t="s">
        <v>125</v>
      </c>
      <c r="B118" s="52"/>
      <c r="C118" s="42" t="s">
        <v>122</v>
      </c>
      <c r="D118" s="42" t="s">
        <v>143</v>
      </c>
      <c r="E118" s="42" t="s">
        <v>126</v>
      </c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 t="n">
        <v>122.2</v>
      </c>
      <c r="R118" s="43" t="n">
        <f aca="false">P118+Q118</f>
        <v>122.2</v>
      </c>
      <c r="S118" s="34"/>
      <c r="T118" s="44" t="n">
        <f aca="false">R118+S118</f>
        <v>122.2</v>
      </c>
      <c r="U118" s="34"/>
      <c r="V118" s="44" t="n">
        <v>63</v>
      </c>
      <c r="W118" s="30" t="n">
        <v>8</v>
      </c>
      <c r="X118" s="30" t="n">
        <f aca="false">W118/V118*100</f>
        <v>12.6984126984127</v>
      </c>
    </row>
    <row r="119" s="46" customFormat="true" ht="15.75" hidden="true" customHeight="false" outlineLevel="0" collapsed="false">
      <c r="A119" s="35" t="s">
        <v>144</v>
      </c>
      <c r="B119" s="36"/>
      <c r="C119" s="37" t="s">
        <v>145</v>
      </c>
      <c r="D119" s="37"/>
      <c r="E119" s="37"/>
      <c r="F119" s="38" t="n">
        <f aca="false">F123+F120</f>
        <v>300</v>
      </c>
      <c r="G119" s="38" t="n">
        <f aca="false">G123+G120</f>
        <v>0</v>
      </c>
      <c r="H119" s="38" t="n">
        <f aca="false">H123+H120</f>
        <v>300</v>
      </c>
      <c r="I119" s="38" t="n">
        <f aca="false">I123+I120</f>
        <v>0</v>
      </c>
      <c r="J119" s="38" t="n">
        <f aca="false">J123+J120</f>
        <v>300</v>
      </c>
      <c r="K119" s="38" t="n">
        <f aca="false">K123+K120</f>
        <v>0</v>
      </c>
      <c r="L119" s="38" t="n">
        <f aca="false">L123+L120</f>
        <v>300</v>
      </c>
      <c r="M119" s="38" t="n">
        <f aca="false">M123+M120</f>
        <v>0</v>
      </c>
      <c r="N119" s="38" t="n">
        <f aca="false">N123+N120</f>
        <v>300</v>
      </c>
      <c r="O119" s="38" t="n">
        <f aca="false">O123+O120</f>
        <v>0</v>
      </c>
      <c r="P119" s="38" t="n">
        <f aca="false">P123+P120</f>
        <v>475.9</v>
      </c>
      <c r="Q119" s="38"/>
      <c r="R119" s="38" t="n">
        <f aca="false">R120+R123</f>
        <v>475.9</v>
      </c>
      <c r="S119" s="38" t="n">
        <f aca="false">S120+S123</f>
        <v>320</v>
      </c>
      <c r="T119" s="39" t="n">
        <f aca="false">R119+S119</f>
        <v>795.9</v>
      </c>
      <c r="U119" s="45"/>
      <c r="V119" s="44" t="n">
        <f aca="false">V120+V123</f>
        <v>0</v>
      </c>
      <c r="W119" s="44" t="n">
        <f aca="false">W120+W123</f>
        <v>0</v>
      </c>
      <c r="X119" s="44" t="n">
        <f aca="false">X120+X123</f>
        <v>0</v>
      </c>
    </row>
    <row r="120" s="46" customFormat="true" ht="49.5" hidden="true" customHeight="true" outlineLevel="0" collapsed="false">
      <c r="A120" s="35" t="s">
        <v>146</v>
      </c>
      <c r="B120" s="36"/>
      <c r="C120" s="37" t="s">
        <v>145</v>
      </c>
      <c r="D120" s="37" t="s">
        <v>147</v>
      </c>
      <c r="E120" s="37"/>
      <c r="F120" s="38" t="n">
        <f aca="false">F121</f>
        <v>150</v>
      </c>
      <c r="G120" s="38" t="n">
        <f aca="false">G121</f>
        <v>0</v>
      </c>
      <c r="H120" s="38" t="n">
        <f aca="false">H121</f>
        <v>150</v>
      </c>
      <c r="I120" s="38" t="n">
        <f aca="false">I121</f>
        <v>0</v>
      </c>
      <c r="J120" s="38" t="n">
        <f aca="false">J121</f>
        <v>150</v>
      </c>
      <c r="K120" s="38" t="n">
        <f aca="false">K121</f>
        <v>0</v>
      </c>
      <c r="L120" s="38" t="n">
        <f aca="false">L121</f>
        <v>150</v>
      </c>
      <c r="M120" s="38" t="n">
        <f aca="false">M121</f>
        <v>0</v>
      </c>
      <c r="N120" s="38" t="n">
        <f aca="false">N121</f>
        <v>150</v>
      </c>
      <c r="O120" s="38" t="n">
        <f aca="false">O121</f>
        <v>0</v>
      </c>
      <c r="P120" s="38" t="n">
        <f aca="false">P121</f>
        <v>159</v>
      </c>
      <c r="Q120" s="38"/>
      <c r="R120" s="38" t="n">
        <f aca="false">R121</f>
        <v>159</v>
      </c>
      <c r="S120" s="38" t="n">
        <f aca="false">S121</f>
        <v>320</v>
      </c>
      <c r="T120" s="39" t="n">
        <f aca="false">R120+S120</f>
        <v>479</v>
      </c>
      <c r="U120" s="45"/>
      <c r="V120" s="39" t="n">
        <f aca="false">V121</f>
        <v>0</v>
      </c>
      <c r="W120" s="39" t="n">
        <f aca="false">W121</f>
        <v>0</v>
      </c>
      <c r="X120" s="39" t="n">
        <f aca="false">X121</f>
        <v>0</v>
      </c>
    </row>
    <row r="121" s="46" customFormat="true" ht="47.25" hidden="true" customHeight="false" outlineLevel="0" collapsed="false">
      <c r="A121" s="35" t="s">
        <v>148</v>
      </c>
      <c r="B121" s="36"/>
      <c r="C121" s="37" t="s">
        <v>145</v>
      </c>
      <c r="D121" s="37" t="s">
        <v>149</v>
      </c>
      <c r="E121" s="37"/>
      <c r="F121" s="38" t="n">
        <v>150</v>
      </c>
      <c r="G121" s="38"/>
      <c r="H121" s="38" t="n">
        <f aca="false">SUM(F121:G121)</f>
        <v>150</v>
      </c>
      <c r="I121" s="38"/>
      <c r="J121" s="38" t="n">
        <f aca="false">SUM(H121:I121)</f>
        <v>150</v>
      </c>
      <c r="K121" s="38"/>
      <c r="L121" s="38" t="n">
        <f aca="false">SUM(J121:K121)</f>
        <v>150</v>
      </c>
      <c r="M121" s="38"/>
      <c r="N121" s="38" t="n">
        <f aca="false">SUM(L121:M121)</f>
        <v>150</v>
      </c>
      <c r="O121" s="38"/>
      <c r="P121" s="38" t="n">
        <f aca="false">SUM(P122)</f>
        <v>159</v>
      </c>
      <c r="Q121" s="38"/>
      <c r="R121" s="38" t="n">
        <f aca="false">R122</f>
        <v>159</v>
      </c>
      <c r="S121" s="38" t="n">
        <f aca="false">S122</f>
        <v>320</v>
      </c>
      <c r="T121" s="39" t="n">
        <f aca="false">R121+S121</f>
        <v>479</v>
      </c>
      <c r="U121" s="45"/>
      <c r="V121" s="39" t="n">
        <f aca="false">V122</f>
        <v>0</v>
      </c>
      <c r="W121" s="39" t="n">
        <f aca="false">W122</f>
        <v>0</v>
      </c>
      <c r="X121" s="39" t="n">
        <f aca="false">X122</f>
        <v>0</v>
      </c>
    </row>
    <row r="122" s="46" customFormat="true" ht="35.25" hidden="true" customHeight="true" outlineLevel="0" collapsed="false">
      <c r="A122" s="41" t="s">
        <v>28</v>
      </c>
      <c r="B122" s="52"/>
      <c r="C122" s="42" t="s">
        <v>145</v>
      </c>
      <c r="D122" s="42" t="s">
        <v>149</v>
      </c>
      <c r="E122" s="42" t="s">
        <v>29</v>
      </c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 t="n">
        <v>159</v>
      </c>
      <c r="Q122" s="43"/>
      <c r="R122" s="43" t="n">
        <f aca="false">P122+Q122</f>
        <v>159</v>
      </c>
      <c r="S122" s="30" t="n">
        <v>320</v>
      </c>
      <c r="T122" s="44" t="n">
        <f aca="false">R122+S122</f>
        <v>479</v>
      </c>
      <c r="U122" s="45"/>
      <c r="V122" s="44" t="n">
        <v>0</v>
      </c>
      <c r="W122" s="40"/>
      <c r="X122" s="40"/>
    </row>
    <row r="123" s="46" customFormat="true" ht="31.5" hidden="true" customHeight="true" outlineLevel="0" collapsed="false">
      <c r="A123" s="35" t="s">
        <v>150</v>
      </c>
      <c r="B123" s="36"/>
      <c r="C123" s="37" t="s">
        <v>145</v>
      </c>
      <c r="D123" s="37" t="s">
        <v>151</v>
      </c>
      <c r="E123" s="37"/>
      <c r="F123" s="38" t="n">
        <f aca="false">F124</f>
        <v>150</v>
      </c>
      <c r="G123" s="38" t="n">
        <f aca="false">G124</f>
        <v>0</v>
      </c>
      <c r="H123" s="38" t="n">
        <f aca="false">H124</f>
        <v>150</v>
      </c>
      <c r="I123" s="38" t="n">
        <f aca="false">I124</f>
        <v>0</v>
      </c>
      <c r="J123" s="38" t="n">
        <f aca="false">J124</f>
        <v>150</v>
      </c>
      <c r="K123" s="38" t="n">
        <f aca="false">K124</f>
        <v>0</v>
      </c>
      <c r="L123" s="38" t="n">
        <f aca="false">L124</f>
        <v>150</v>
      </c>
      <c r="M123" s="38" t="n">
        <f aca="false">M124</f>
        <v>0</v>
      </c>
      <c r="N123" s="38" t="n">
        <f aca="false">N124</f>
        <v>150</v>
      </c>
      <c r="O123" s="38" t="n">
        <f aca="false">O124</f>
        <v>0</v>
      </c>
      <c r="P123" s="38" t="n">
        <f aca="false">P124</f>
        <v>316.9</v>
      </c>
      <c r="Q123" s="38"/>
      <c r="R123" s="38" t="n">
        <f aca="false">P123+Q123</f>
        <v>316.9</v>
      </c>
      <c r="S123" s="45"/>
      <c r="T123" s="39" t="n">
        <f aca="false">R123+S123</f>
        <v>316.9</v>
      </c>
      <c r="U123" s="45"/>
      <c r="V123" s="39" t="n">
        <f aca="false">V124</f>
        <v>0</v>
      </c>
      <c r="W123" s="39" t="n">
        <f aca="false">W124</f>
        <v>0</v>
      </c>
      <c r="X123" s="39" t="n">
        <f aca="false">X124</f>
        <v>0</v>
      </c>
    </row>
    <row r="124" s="46" customFormat="true" ht="48" hidden="true" customHeight="true" outlineLevel="0" collapsed="false">
      <c r="A124" s="35" t="s">
        <v>152</v>
      </c>
      <c r="B124" s="36"/>
      <c r="C124" s="37" t="s">
        <v>145</v>
      </c>
      <c r="D124" s="37" t="s">
        <v>153</v>
      </c>
      <c r="E124" s="37"/>
      <c r="F124" s="38" t="n">
        <v>150</v>
      </c>
      <c r="G124" s="38"/>
      <c r="H124" s="38" t="n">
        <f aca="false">SUM(F124:G124)</f>
        <v>150</v>
      </c>
      <c r="I124" s="38"/>
      <c r="J124" s="38" t="n">
        <f aca="false">SUM(H124:I124)</f>
        <v>150</v>
      </c>
      <c r="K124" s="38"/>
      <c r="L124" s="38" t="n">
        <f aca="false">SUM(J124:K124)</f>
        <v>150</v>
      </c>
      <c r="M124" s="38"/>
      <c r="N124" s="38" t="n">
        <f aca="false">SUM(L124:M124)</f>
        <v>150</v>
      </c>
      <c r="O124" s="38"/>
      <c r="P124" s="38" t="n">
        <f aca="false">SUM(P125)</f>
        <v>316.9</v>
      </c>
      <c r="Q124" s="38"/>
      <c r="R124" s="38" t="n">
        <f aca="false">P124+Q124</f>
        <v>316.9</v>
      </c>
      <c r="S124" s="45"/>
      <c r="T124" s="39" t="n">
        <f aca="false">R124+S124</f>
        <v>316.9</v>
      </c>
      <c r="U124" s="45"/>
      <c r="V124" s="39" t="n">
        <f aca="false">V125</f>
        <v>0</v>
      </c>
      <c r="W124" s="39" t="n">
        <f aca="false">W125</f>
        <v>0</v>
      </c>
      <c r="X124" s="39" t="n">
        <f aca="false">X125</f>
        <v>0</v>
      </c>
    </row>
    <row r="125" customFormat="false" ht="32.25" hidden="true" customHeight="true" outlineLevel="0" collapsed="false">
      <c r="A125" s="41" t="s">
        <v>28</v>
      </c>
      <c r="B125" s="52"/>
      <c r="C125" s="42" t="s">
        <v>145</v>
      </c>
      <c r="D125" s="42" t="s">
        <v>153</v>
      </c>
      <c r="E125" s="42" t="s">
        <v>29</v>
      </c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 t="n">
        <v>316.9</v>
      </c>
      <c r="Q125" s="43"/>
      <c r="R125" s="43" t="n">
        <f aca="false">P125+Q125</f>
        <v>316.9</v>
      </c>
      <c r="S125" s="34"/>
      <c r="T125" s="44" t="n">
        <f aca="false">R125+S125</f>
        <v>316.9</v>
      </c>
      <c r="U125" s="34"/>
      <c r="V125" s="44" t="n">
        <v>0</v>
      </c>
      <c r="W125" s="30"/>
      <c r="X125" s="30"/>
    </row>
    <row r="126" s="46" customFormat="true" ht="15.75" hidden="false" customHeight="false" outlineLevel="0" collapsed="false">
      <c r="A126" s="35" t="s">
        <v>154</v>
      </c>
      <c r="B126" s="36"/>
      <c r="C126" s="37" t="s">
        <v>155</v>
      </c>
      <c r="D126" s="37"/>
      <c r="E126" s="37"/>
      <c r="F126" s="38" t="e">
        <f aca="false">F127</f>
        <v>#REF!</v>
      </c>
      <c r="G126" s="38" t="e">
        <f aca="false">G127</f>
        <v>#REF!</v>
      </c>
      <c r="H126" s="38" t="n">
        <f aca="false">H127</f>
        <v>0</v>
      </c>
      <c r="I126" s="38" t="n">
        <f aca="false">I127</f>
        <v>418</v>
      </c>
      <c r="J126" s="38" t="n">
        <f aca="false">J127</f>
        <v>418</v>
      </c>
      <c r="K126" s="38" t="n">
        <f aca="false">K127</f>
        <v>0</v>
      </c>
      <c r="L126" s="38" t="n">
        <f aca="false">L127</f>
        <v>418</v>
      </c>
      <c r="M126" s="38" t="n">
        <f aca="false">M127</f>
        <v>682.5</v>
      </c>
      <c r="N126" s="38" t="n">
        <f aca="false">N127</f>
        <v>1100.5</v>
      </c>
      <c r="O126" s="38" t="n">
        <f aca="false">O127</f>
        <v>0</v>
      </c>
      <c r="P126" s="38" t="n">
        <f aca="false">P127</f>
        <v>909.4</v>
      </c>
      <c r="Q126" s="38"/>
      <c r="R126" s="38" t="n">
        <f aca="false">R127+R130</f>
        <v>909.4</v>
      </c>
      <c r="S126" s="38" t="n">
        <f aca="false">S127+S130</f>
        <v>11</v>
      </c>
      <c r="T126" s="39" t="n">
        <f aca="false">R126+S126</f>
        <v>920.4</v>
      </c>
      <c r="U126" s="45"/>
      <c r="V126" s="44" t="n">
        <f aca="false">V127+V130</f>
        <v>203.2</v>
      </c>
      <c r="W126" s="44" t="n">
        <f aca="false">W127+W130</f>
        <v>196.2</v>
      </c>
      <c r="X126" s="44" t="n">
        <f aca="false">W126/V126*100</f>
        <v>96.5551181102362</v>
      </c>
    </row>
    <row r="127" s="46" customFormat="true" ht="31.5" hidden="false" customHeight="true" outlineLevel="0" collapsed="false">
      <c r="A127" s="35" t="s">
        <v>156</v>
      </c>
      <c r="B127" s="36"/>
      <c r="C127" s="37" t="s">
        <v>155</v>
      </c>
      <c r="D127" s="37" t="s">
        <v>157</v>
      </c>
      <c r="E127" s="37"/>
      <c r="F127" s="38" t="e">
        <f aca="false">#REF!</f>
        <v>#REF!</v>
      </c>
      <c r="G127" s="38" t="e">
        <f aca="false">#REF!</f>
        <v>#REF!</v>
      </c>
      <c r="H127" s="38" t="n">
        <f aca="false">SUM(H128:H128)</f>
        <v>0</v>
      </c>
      <c r="I127" s="38" t="n">
        <f aca="false">SUM(I128:I128)</f>
        <v>418</v>
      </c>
      <c r="J127" s="38" t="n">
        <f aca="false">SUM(J128:J128)</f>
        <v>418</v>
      </c>
      <c r="K127" s="38" t="n">
        <f aca="false">SUM(K128:K128)</f>
        <v>0</v>
      </c>
      <c r="L127" s="38" t="n">
        <f aca="false">SUM(L128:L128)</f>
        <v>418</v>
      </c>
      <c r="M127" s="38" t="n">
        <f aca="false">SUM(M128:M128)</f>
        <v>682.5</v>
      </c>
      <c r="N127" s="38" t="n">
        <f aca="false">SUM(N128:N128)</f>
        <v>1100.5</v>
      </c>
      <c r="O127" s="38" t="n">
        <f aca="false">SUM(O128:O128)</f>
        <v>0</v>
      </c>
      <c r="P127" s="38" t="n">
        <f aca="false">SUM(P128:P128)</f>
        <v>909.4</v>
      </c>
      <c r="Q127" s="38"/>
      <c r="R127" s="38" t="n">
        <f aca="false">P127+Q127</f>
        <v>909.4</v>
      </c>
      <c r="S127" s="45"/>
      <c r="T127" s="39" t="n">
        <f aca="false">R127+S127</f>
        <v>909.4</v>
      </c>
      <c r="U127" s="45"/>
      <c r="V127" s="39" t="n">
        <f aca="false">V128</f>
        <v>192.2</v>
      </c>
      <c r="W127" s="39" t="n">
        <f aca="false">W128</f>
        <v>192.2</v>
      </c>
      <c r="X127" s="39" t="n">
        <f aca="false">X128</f>
        <v>100</v>
      </c>
    </row>
    <row r="128" s="46" customFormat="true" ht="78.75" hidden="false" customHeight="true" outlineLevel="0" collapsed="false">
      <c r="A128" s="35" t="s">
        <v>158</v>
      </c>
      <c r="B128" s="36"/>
      <c r="C128" s="37" t="s">
        <v>155</v>
      </c>
      <c r="D128" s="37" t="s">
        <v>159</v>
      </c>
      <c r="E128" s="37"/>
      <c r="F128" s="38"/>
      <c r="G128" s="38"/>
      <c r="H128" s="38" t="n">
        <v>0</v>
      </c>
      <c r="I128" s="38" t="n">
        <v>418</v>
      </c>
      <c r="J128" s="38" t="n">
        <f aca="false">SUM(H128:I128)</f>
        <v>418</v>
      </c>
      <c r="K128" s="38"/>
      <c r="L128" s="38" t="n">
        <f aca="false">SUM(J128:K128)</f>
        <v>418</v>
      </c>
      <c r="M128" s="38" t="n">
        <v>682.5</v>
      </c>
      <c r="N128" s="38" t="n">
        <f aca="false">SUM(L128:M128)</f>
        <v>1100.5</v>
      </c>
      <c r="O128" s="38"/>
      <c r="P128" s="38" t="n">
        <f aca="false">P129</f>
        <v>909.4</v>
      </c>
      <c r="Q128" s="38"/>
      <c r="R128" s="38" t="n">
        <f aca="false">P128+Q128</f>
        <v>909.4</v>
      </c>
      <c r="S128" s="45"/>
      <c r="T128" s="39" t="n">
        <f aca="false">R128+S128</f>
        <v>909.4</v>
      </c>
      <c r="U128" s="45"/>
      <c r="V128" s="39" t="n">
        <f aca="false">V129</f>
        <v>192.2</v>
      </c>
      <c r="W128" s="39" t="n">
        <f aca="false">W129</f>
        <v>192.2</v>
      </c>
      <c r="X128" s="39" t="n">
        <f aca="false">X129</f>
        <v>100</v>
      </c>
    </row>
    <row r="129" customFormat="false" ht="48.75" hidden="false" customHeight="true" outlineLevel="0" collapsed="false">
      <c r="A129" s="41" t="s">
        <v>125</v>
      </c>
      <c r="B129" s="52"/>
      <c r="C129" s="42" t="s">
        <v>155</v>
      </c>
      <c r="D129" s="42" t="s">
        <v>159</v>
      </c>
      <c r="E129" s="42" t="s">
        <v>126</v>
      </c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 t="n">
        <v>909.4</v>
      </c>
      <c r="Q129" s="43"/>
      <c r="R129" s="43" t="n">
        <f aca="false">P129+Q129</f>
        <v>909.4</v>
      </c>
      <c r="S129" s="34"/>
      <c r="T129" s="44" t="n">
        <f aca="false">R129+S129</f>
        <v>909.4</v>
      </c>
      <c r="U129" s="34"/>
      <c r="V129" s="44" t="n">
        <v>192.2</v>
      </c>
      <c r="W129" s="30" t="n">
        <v>192.2</v>
      </c>
      <c r="X129" s="30" t="n">
        <f aca="false">W129/V129*100</f>
        <v>100</v>
      </c>
    </row>
    <row r="130" customFormat="false" ht="31.5" hidden="false" customHeight="true" outlineLevel="0" collapsed="false">
      <c r="A130" s="35" t="s">
        <v>160</v>
      </c>
      <c r="B130" s="52"/>
      <c r="C130" s="37" t="s">
        <v>155</v>
      </c>
      <c r="D130" s="37" t="s">
        <v>161</v>
      </c>
      <c r="E130" s="42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38" t="n">
        <f aca="false">R131</f>
        <v>0</v>
      </c>
      <c r="S130" s="38" t="n">
        <f aca="false">S131</f>
        <v>11</v>
      </c>
      <c r="T130" s="39" t="n">
        <f aca="false">R130+S130</f>
        <v>11</v>
      </c>
      <c r="U130" s="34"/>
      <c r="V130" s="39" t="n">
        <f aca="false">V131</f>
        <v>11</v>
      </c>
      <c r="W130" s="39" t="n">
        <f aca="false">W131</f>
        <v>4</v>
      </c>
      <c r="X130" s="39" t="n">
        <f aca="false">X131</f>
        <v>36.3636363636364</v>
      </c>
    </row>
    <row r="131" customFormat="false" ht="76.5" hidden="false" customHeight="true" outlineLevel="0" collapsed="false">
      <c r="A131" s="35" t="s">
        <v>162</v>
      </c>
      <c r="B131" s="52"/>
      <c r="C131" s="37" t="s">
        <v>155</v>
      </c>
      <c r="D131" s="37" t="s">
        <v>163</v>
      </c>
      <c r="E131" s="42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38" t="n">
        <f aca="false">R132</f>
        <v>0</v>
      </c>
      <c r="S131" s="38" t="n">
        <f aca="false">S132</f>
        <v>11</v>
      </c>
      <c r="T131" s="39" t="n">
        <f aca="false">R131+S131</f>
        <v>11</v>
      </c>
      <c r="U131" s="34"/>
      <c r="V131" s="39" t="n">
        <f aca="false">V132</f>
        <v>11</v>
      </c>
      <c r="W131" s="39" t="n">
        <f aca="false">W132</f>
        <v>4</v>
      </c>
      <c r="X131" s="39" t="n">
        <f aca="false">X132</f>
        <v>36.3636363636364</v>
      </c>
    </row>
    <row r="132" customFormat="false" ht="50.25" hidden="false" customHeight="true" outlineLevel="0" collapsed="false">
      <c r="A132" s="41" t="s">
        <v>125</v>
      </c>
      <c r="B132" s="52"/>
      <c r="C132" s="42" t="s">
        <v>155</v>
      </c>
      <c r="D132" s="42" t="s">
        <v>163</v>
      </c>
      <c r="E132" s="42" t="s">
        <v>126</v>
      </c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 t="n">
        <v>0</v>
      </c>
      <c r="S132" s="30" t="n">
        <v>11</v>
      </c>
      <c r="T132" s="44" t="n">
        <f aca="false">R132+S132</f>
        <v>11</v>
      </c>
      <c r="U132" s="34"/>
      <c r="V132" s="44" t="n">
        <f aca="false">T132+U132</f>
        <v>11</v>
      </c>
      <c r="W132" s="30" t="n">
        <v>4</v>
      </c>
      <c r="X132" s="30" t="n">
        <f aca="false">W132/V132*100</f>
        <v>36.3636363636364</v>
      </c>
    </row>
    <row r="133" s="46" customFormat="true" ht="24" hidden="false" customHeight="true" outlineLevel="0" collapsed="false">
      <c r="A133" s="35" t="s">
        <v>164</v>
      </c>
      <c r="B133" s="36"/>
      <c r="C133" s="37" t="s">
        <v>165</v>
      </c>
      <c r="D133" s="28"/>
      <c r="E133" s="37"/>
      <c r="F133" s="38" t="e">
        <f aca="false">F137</f>
        <v>#REF!</v>
      </c>
      <c r="G133" s="38" t="e">
        <f aca="false">G137</f>
        <v>#REF!</v>
      </c>
      <c r="H133" s="38" t="n">
        <f aca="false">H137</f>
        <v>0</v>
      </c>
      <c r="I133" s="38" t="n">
        <f aca="false">I137</f>
        <v>4554</v>
      </c>
      <c r="J133" s="38" t="n">
        <f aca="false">J137</f>
        <v>4554</v>
      </c>
      <c r="K133" s="38" t="n">
        <f aca="false">K137</f>
        <v>0</v>
      </c>
      <c r="L133" s="38" t="e">
        <f aca="false">L137+#REF!</f>
        <v>#REF!</v>
      </c>
      <c r="M133" s="38" t="e">
        <f aca="false">M137+#REF!</f>
        <v>#REF!</v>
      </c>
      <c r="N133" s="38" t="e">
        <f aca="false">N137+#REF!</f>
        <v>#REF!</v>
      </c>
      <c r="O133" s="38" t="e">
        <f aca="false">O137+#REF!</f>
        <v>#REF!</v>
      </c>
      <c r="P133" s="38" t="n">
        <f aca="false">P137+P134+P140+P143</f>
        <v>4131</v>
      </c>
      <c r="Q133" s="38" t="n">
        <f aca="false">Q137+Q134+Q140+Q143</f>
        <v>83292</v>
      </c>
      <c r="R133" s="38" t="n">
        <f aca="false">R137+R134+R140+R143</f>
        <v>87423</v>
      </c>
      <c r="S133" s="38" t="n">
        <f aca="false">S137+S134+S140+S143</f>
        <v>-5839</v>
      </c>
      <c r="T133" s="39" t="n">
        <f aca="false">R133+S133</f>
        <v>81584</v>
      </c>
      <c r="U133" s="45"/>
      <c r="V133" s="39" t="n">
        <f aca="false">V134+V137+V140+V143</f>
        <v>7656.9</v>
      </c>
      <c r="W133" s="39" t="n">
        <f aca="false">W134+W137+W140+W143</f>
        <v>7499.4</v>
      </c>
      <c r="X133" s="39" t="n">
        <f aca="false">W133/V133*100</f>
        <v>97.9430317752615</v>
      </c>
    </row>
    <row r="134" s="46" customFormat="true" ht="95.25" hidden="true" customHeight="true" outlineLevel="0" collapsed="false">
      <c r="A134" s="35" t="s">
        <v>166</v>
      </c>
      <c r="B134" s="36"/>
      <c r="C134" s="37" t="s">
        <v>165</v>
      </c>
      <c r="D134" s="37" t="s">
        <v>167</v>
      </c>
      <c r="E134" s="37"/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58" t="n">
        <f aca="false">P135</f>
        <v>0</v>
      </c>
      <c r="Q134" s="39" t="n">
        <f aca="false">Q135</f>
        <v>10839</v>
      </c>
      <c r="R134" s="39" t="n">
        <f aca="false">R135</f>
        <v>10839</v>
      </c>
      <c r="S134" s="39" t="n">
        <f aca="false">S135</f>
        <v>-5839</v>
      </c>
      <c r="T134" s="39" t="n">
        <v>5000</v>
      </c>
      <c r="U134" s="45"/>
      <c r="V134" s="39" t="n">
        <f aca="false">V135</f>
        <v>0</v>
      </c>
      <c r="W134" s="39" t="n">
        <f aca="false">W135</f>
        <v>0</v>
      </c>
      <c r="X134" s="39" t="n">
        <f aca="false">X135</f>
        <v>0</v>
      </c>
    </row>
    <row r="135" s="46" customFormat="true" ht="60" hidden="true" customHeight="true" outlineLevel="0" collapsed="false">
      <c r="A135" s="35" t="s">
        <v>168</v>
      </c>
      <c r="B135" s="36"/>
      <c r="C135" s="37" t="s">
        <v>165</v>
      </c>
      <c r="D135" s="37" t="s">
        <v>169</v>
      </c>
      <c r="E135" s="37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 t="n">
        <f aca="false">Q136</f>
        <v>10839</v>
      </c>
      <c r="R135" s="38" t="n">
        <f aca="false">R136</f>
        <v>10839</v>
      </c>
      <c r="S135" s="40" t="n">
        <v>-5839</v>
      </c>
      <c r="T135" s="39" t="n">
        <v>5000</v>
      </c>
      <c r="U135" s="45"/>
      <c r="V135" s="39" t="n">
        <f aca="false">V136</f>
        <v>0</v>
      </c>
      <c r="W135" s="39" t="n">
        <f aca="false">W136</f>
        <v>0</v>
      </c>
      <c r="X135" s="39" t="n">
        <f aca="false">X136</f>
        <v>0</v>
      </c>
    </row>
    <row r="136" s="46" customFormat="true" ht="18" hidden="true" customHeight="true" outlineLevel="0" collapsed="false">
      <c r="A136" s="41" t="s">
        <v>114</v>
      </c>
      <c r="B136" s="36"/>
      <c r="C136" s="42" t="s">
        <v>165</v>
      </c>
      <c r="D136" s="42" t="s">
        <v>169</v>
      </c>
      <c r="E136" s="42" t="s">
        <v>111</v>
      </c>
      <c r="F136" s="38"/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 t="n">
        <v>10839</v>
      </c>
      <c r="R136" s="43" t="n">
        <f aca="false">P136+Q136</f>
        <v>10839</v>
      </c>
      <c r="S136" s="45"/>
      <c r="T136" s="44" t="n">
        <v>5000</v>
      </c>
      <c r="U136" s="45"/>
      <c r="V136" s="44" t="n">
        <v>0</v>
      </c>
      <c r="W136" s="40"/>
      <c r="X136" s="40"/>
    </row>
    <row r="137" s="46" customFormat="true" ht="17.25" hidden="false" customHeight="true" outlineLevel="0" collapsed="false">
      <c r="A137" s="35" t="s">
        <v>170</v>
      </c>
      <c r="B137" s="36"/>
      <c r="C137" s="37" t="s">
        <v>165</v>
      </c>
      <c r="D137" s="37" t="s">
        <v>171</v>
      </c>
      <c r="E137" s="37"/>
      <c r="F137" s="38" t="e">
        <f aca="false">SUM(#REF!)</f>
        <v>#REF!</v>
      </c>
      <c r="G137" s="38" t="e">
        <f aca="false">SUM(#REF!)</f>
        <v>#REF!</v>
      </c>
      <c r="H137" s="38" t="n">
        <f aca="false">SUM(H138:H138)</f>
        <v>0</v>
      </c>
      <c r="I137" s="38" t="n">
        <f aca="false">SUM(I138:I138)</f>
        <v>4554</v>
      </c>
      <c r="J137" s="38" t="n">
        <f aca="false">SUM(J138:J138)</f>
        <v>4554</v>
      </c>
      <c r="K137" s="38" t="n">
        <f aca="false">SUM(K138:K138)</f>
        <v>0</v>
      </c>
      <c r="L137" s="38" t="n">
        <f aca="false">SUM(L138:L138)</f>
        <v>3395</v>
      </c>
      <c r="M137" s="38" t="n">
        <f aca="false">SUM(M138:M138)</f>
        <v>-1099.3</v>
      </c>
      <c r="N137" s="38" t="n">
        <f aca="false">SUM(N138:N138)</f>
        <v>2295.7</v>
      </c>
      <c r="O137" s="38" t="n">
        <f aca="false">SUM(O138:O138)</f>
        <v>0</v>
      </c>
      <c r="P137" s="38" t="n">
        <f aca="false">SUM(P138:P138)</f>
        <v>4131</v>
      </c>
      <c r="Q137" s="38"/>
      <c r="R137" s="38" t="n">
        <f aca="false">P137+Q137</f>
        <v>4131</v>
      </c>
      <c r="S137" s="45"/>
      <c r="T137" s="39" t="n">
        <f aca="false">R137+S137</f>
        <v>4131</v>
      </c>
      <c r="U137" s="45"/>
      <c r="V137" s="39" t="n">
        <f aca="false">V138</f>
        <v>943.6</v>
      </c>
      <c r="W137" s="39" t="n">
        <f aca="false">W138</f>
        <v>943.6</v>
      </c>
      <c r="X137" s="39" t="n">
        <f aca="false">X138</f>
        <v>100</v>
      </c>
    </row>
    <row r="138" s="46" customFormat="true" ht="31.5" hidden="false" customHeight="false" outlineLevel="0" collapsed="false">
      <c r="A138" s="35" t="s">
        <v>172</v>
      </c>
      <c r="B138" s="36"/>
      <c r="C138" s="37" t="s">
        <v>165</v>
      </c>
      <c r="D138" s="37" t="s">
        <v>173</v>
      </c>
      <c r="E138" s="37"/>
      <c r="F138" s="38"/>
      <c r="G138" s="38"/>
      <c r="H138" s="38" t="n">
        <v>0</v>
      </c>
      <c r="I138" s="38" t="n">
        <v>4554</v>
      </c>
      <c r="J138" s="38" t="n">
        <f aca="false">SUM(H138:I138)</f>
        <v>4554</v>
      </c>
      <c r="K138" s="38"/>
      <c r="L138" s="38" t="n">
        <v>3395</v>
      </c>
      <c r="M138" s="38" t="n">
        <v>-1099.3</v>
      </c>
      <c r="N138" s="38" t="n">
        <f aca="false">SUM(L138:M138)</f>
        <v>2295.7</v>
      </c>
      <c r="O138" s="38"/>
      <c r="P138" s="38" t="n">
        <f aca="false">P139</f>
        <v>4131</v>
      </c>
      <c r="Q138" s="38"/>
      <c r="R138" s="38" t="n">
        <f aca="false">P138+Q138</f>
        <v>4131</v>
      </c>
      <c r="S138" s="45"/>
      <c r="T138" s="39" t="n">
        <f aca="false">R138+S138</f>
        <v>4131</v>
      </c>
      <c r="U138" s="45"/>
      <c r="V138" s="39" t="n">
        <f aca="false">V139</f>
        <v>943.6</v>
      </c>
      <c r="W138" s="39" t="n">
        <f aca="false">W139</f>
        <v>943.6</v>
      </c>
      <c r="X138" s="39" t="n">
        <f aca="false">X139</f>
        <v>100</v>
      </c>
    </row>
    <row r="139" s="46" customFormat="true" ht="30.75" hidden="false" customHeight="true" outlineLevel="0" collapsed="false">
      <c r="A139" s="41" t="s">
        <v>28</v>
      </c>
      <c r="B139" s="36"/>
      <c r="C139" s="42" t="s">
        <v>165</v>
      </c>
      <c r="D139" s="42" t="s">
        <v>173</v>
      </c>
      <c r="E139" s="42" t="s">
        <v>29</v>
      </c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 t="n">
        <v>4131</v>
      </c>
      <c r="Q139" s="43"/>
      <c r="R139" s="43" t="n">
        <f aca="false">P139+Q139</f>
        <v>4131</v>
      </c>
      <c r="S139" s="45"/>
      <c r="T139" s="44" t="n">
        <f aca="false">R139+S139</f>
        <v>4131</v>
      </c>
      <c r="U139" s="45"/>
      <c r="V139" s="44" t="n">
        <v>943.6</v>
      </c>
      <c r="W139" s="40" t="n">
        <v>943.6</v>
      </c>
      <c r="X139" s="40" t="n">
        <f aca="false">W139/V139*100</f>
        <v>100</v>
      </c>
    </row>
    <row r="140" s="46" customFormat="true" ht="15.75" hidden="true" customHeight="false" outlineLevel="0" collapsed="false">
      <c r="A140" s="35" t="s">
        <v>93</v>
      </c>
      <c r="B140" s="36"/>
      <c r="C140" s="37" t="s">
        <v>165</v>
      </c>
      <c r="D140" s="37" t="s">
        <v>94</v>
      </c>
      <c r="E140" s="37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38" t="n">
        <f aca="false">P141</f>
        <v>0</v>
      </c>
      <c r="Q140" s="38" t="n">
        <f aca="false">Q141</f>
        <v>47000</v>
      </c>
      <c r="R140" s="38" t="n">
        <f aca="false">R141</f>
        <v>47000</v>
      </c>
      <c r="S140" s="45"/>
      <c r="T140" s="39" t="n">
        <f aca="false">R140+S140</f>
        <v>47000</v>
      </c>
      <c r="U140" s="45"/>
      <c r="V140" s="39" t="n">
        <f aca="false">V141</f>
        <v>0</v>
      </c>
      <c r="W140" s="39" t="n">
        <f aca="false">W141</f>
        <v>0</v>
      </c>
      <c r="X140" s="39" t="n">
        <f aca="false">X141</f>
        <v>0</v>
      </c>
    </row>
    <row r="141" s="46" customFormat="true" ht="123.75" hidden="true" customHeight="true" outlineLevel="0" collapsed="false">
      <c r="A141" s="35" t="s">
        <v>174</v>
      </c>
      <c r="B141" s="36"/>
      <c r="C141" s="37" t="s">
        <v>165</v>
      </c>
      <c r="D141" s="37" t="s">
        <v>175</v>
      </c>
      <c r="E141" s="37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38" t="n">
        <f aca="false">P142</f>
        <v>0</v>
      </c>
      <c r="Q141" s="38" t="n">
        <f aca="false">Q142</f>
        <v>47000</v>
      </c>
      <c r="R141" s="38" t="n">
        <f aca="false">R142</f>
        <v>47000</v>
      </c>
      <c r="S141" s="45"/>
      <c r="T141" s="39" t="n">
        <f aca="false">R141+S141</f>
        <v>47000</v>
      </c>
      <c r="U141" s="45"/>
      <c r="V141" s="39" t="n">
        <f aca="false">V142</f>
        <v>0</v>
      </c>
      <c r="W141" s="39" t="n">
        <f aca="false">W142</f>
        <v>0</v>
      </c>
      <c r="X141" s="39" t="n">
        <f aca="false">X142</f>
        <v>0</v>
      </c>
    </row>
    <row r="142" s="46" customFormat="true" ht="16.5" hidden="true" customHeight="true" outlineLevel="0" collapsed="false">
      <c r="A142" s="41" t="s">
        <v>114</v>
      </c>
      <c r="B142" s="36"/>
      <c r="C142" s="42" t="s">
        <v>165</v>
      </c>
      <c r="D142" s="42" t="s">
        <v>176</v>
      </c>
      <c r="E142" s="42" t="s">
        <v>111</v>
      </c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 t="n">
        <v>0</v>
      </c>
      <c r="Q142" s="43" t="n">
        <v>47000</v>
      </c>
      <c r="R142" s="43" t="n">
        <f aca="false">P142+Q142</f>
        <v>47000</v>
      </c>
      <c r="S142" s="45"/>
      <c r="T142" s="44" t="n">
        <f aca="false">R142+S142</f>
        <v>47000</v>
      </c>
      <c r="U142" s="45"/>
      <c r="V142" s="44" t="n">
        <v>0</v>
      </c>
      <c r="W142" s="40"/>
      <c r="X142" s="40"/>
    </row>
    <row r="143" s="46" customFormat="true" ht="15.75" hidden="false" customHeight="false" outlineLevel="0" collapsed="false">
      <c r="A143" s="35" t="s">
        <v>177</v>
      </c>
      <c r="B143" s="36"/>
      <c r="C143" s="37" t="s">
        <v>165</v>
      </c>
      <c r="D143" s="37" t="s">
        <v>178</v>
      </c>
      <c r="E143" s="37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 t="n">
        <f aca="false">P144</f>
        <v>0</v>
      </c>
      <c r="Q143" s="38" t="n">
        <f aca="false">Q144</f>
        <v>25453</v>
      </c>
      <c r="R143" s="38" t="n">
        <f aca="false">R144</f>
        <v>25453</v>
      </c>
      <c r="S143" s="45"/>
      <c r="T143" s="39" t="n">
        <f aca="false">R143+S143</f>
        <v>25453</v>
      </c>
      <c r="U143" s="45"/>
      <c r="V143" s="39" t="n">
        <f aca="false">V144</f>
        <v>6713.3</v>
      </c>
      <c r="W143" s="39" t="n">
        <f aca="false">W144</f>
        <v>6555.8</v>
      </c>
      <c r="X143" s="39" t="n">
        <f aca="false">X144</f>
        <v>97.6539108933014</v>
      </c>
    </row>
    <row r="144" s="46" customFormat="true" ht="81" hidden="false" customHeight="true" outlineLevel="0" collapsed="false">
      <c r="A144" s="35" t="s">
        <v>179</v>
      </c>
      <c r="B144" s="36"/>
      <c r="C144" s="37" t="s">
        <v>165</v>
      </c>
      <c r="D144" s="37" t="s">
        <v>180</v>
      </c>
      <c r="E144" s="37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 t="n">
        <f aca="false">P145</f>
        <v>0</v>
      </c>
      <c r="Q144" s="38" t="n">
        <f aca="false">Q145</f>
        <v>25453</v>
      </c>
      <c r="R144" s="38" t="n">
        <f aca="false">R145</f>
        <v>25453</v>
      </c>
      <c r="S144" s="45"/>
      <c r="T144" s="39" t="n">
        <f aca="false">R144+S144</f>
        <v>25453</v>
      </c>
      <c r="U144" s="45"/>
      <c r="V144" s="39" t="n">
        <f aca="false">V145</f>
        <v>6713.3</v>
      </c>
      <c r="W144" s="39" t="n">
        <f aca="false">W145</f>
        <v>6555.8</v>
      </c>
      <c r="X144" s="39" t="n">
        <f aca="false">X145</f>
        <v>97.6539108933014</v>
      </c>
    </row>
    <row r="145" s="46" customFormat="true" ht="18" hidden="false" customHeight="true" outlineLevel="0" collapsed="false">
      <c r="A145" s="41" t="s">
        <v>114</v>
      </c>
      <c r="B145" s="36"/>
      <c r="C145" s="42" t="s">
        <v>165</v>
      </c>
      <c r="D145" s="42" t="s">
        <v>180</v>
      </c>
      <c r="E145" s="42" t="s">
        <v>111</v>
      </c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 t="n">
        <v>25453</v>
      </c>
      <c r="R145" s="43" t="n">
        <f aca="false">P145+Q145</f>
        <v>25453</v>
      </c>
      <c r="S145" s="45"/>
      <c r="T145" s="44" t="n">
        <f aca="false">R145+S145</f>
        <v>25453</v>
      </c>
      <c r="U145" s="45"/>
      <c r="V145" s="44" t="n">
        <v>6713.3</v>
      </c>
      <c r="W145" s="40" t="n">
        <v>6555.8</v>
      </c>
      <c r="X145" s="40" t="n">
        <f aca="false">W145/V145*100</f>
        <v>97.6539108933014</v>
      </c>
    </row>
    <row r="146" s="46" customFormat="true" ht="29.25" hidden="false" customHeight="true" outlineLevel="0" collapsed="false">
      <c r="A146" s="35" t="s">
        <v>181</v>
      </c>
      <c r="B146" s="59"/>
      <c r="C146" s="37" t="s">
        <v>182</v>
      </c>
      <c r="D146" s="37"/>
      <c r="E146" s="37"/>
      <c r="F146" s="38" t="n">
        <f aca="false">F153</f>
        <v>768</v>
      </c>
      <c r="G146" s="38" t="n">
        <f aca="false">G153</f>
        <v>0</v>
      </c>
      <c r="H146" s="38" t="n">
        <f aca="false">H153</f>
        <v>768</v>
      </c>
      <c r="I146" s="38" t="n">
        <f aca="false">I153</f>
        <v>0</v>
      </c>
      <c r="J146" s="38" t="e">
        <f aca="false">J153+#REF!</f>
        <v>#REF!</v>
      </c>
      <c r="K146" s="38" t="e">
        <f aca="false">K153+#REF!</f>
        <v>#REF!</v>
      </c>
      <c r="L146" s="38" t="e">
        <f aca="false">L153+#REF!</f>
        <v>#REF!</v>
      </c>
      <c r="M146" s="38" t="e">
        <f aca="false">M153+#REF!</f>
        <v>#REF!</v>
      </c>
      <c r="N146" s="38" t="e">
        <f aca="false">N153+#REF!</f>
        <v>#REF!</v>
      </c>
      <c r="O146" s="38" t="e">
        <f aca="false">O153+#REF!</f>
        <v>#REF!</v>
      </c>
      <c r="P146" s="38" t="e">
        <f aca="false">P153+P147+P150</f>
        <v>#REF!</v>
      </c>
      <c r="Q146" s="38" t="e">
        <f aca="false">Q153+Q147+Q150</f>
        <v>#REF!</v>
      </c>
      <c r="R146" s="38" t="e">
        <f aca="false">R153+R147+R150</f>
        <v>#REF!</v>
      </c>
      <c r="S146" s="45"/>
      <c r="T146" s="39" t="e">
        <f aca="false">R146+S146</f>
        <v>#REF!</v>
      </c>
      <c r="U146" s="45"/>
      <c r="V146" s="44" t="n">
        <f aca="false">V147+V150+V153</f>
        <v>4300.5</v>
      </c>
      <c r="W146" s="44" t="n">
        <f aca="false">W147+W150+W153</f>
        <v>2099.6</v>
      </c>
      <c r="X146" s="44" t="n">
        <f aca="false">W146/V146*100</f>
        <v>48.8222299732589</v>
      </c>
    </row>
    <row r="147" s="46" customFormat="true" ht="15" hidden="false" customHeight="true" outlineLevel="0" collapsed="false">
      <c r="A147" s="35" t="s">
        <v>183</v>
      </c>
      <c r="B147" s="59"/>
      <c r="C147" s="37" t="s">
        <v>182</v>
      </c>
      <c r="D147" s="37" t="s">
        <v>184</v>
      </c>
      <c r="E147" s="37"/>
      <c r="F147" s="38"/>
      <c r="G147" s="38"/>
      <c r="H147" s="38"/>
      <c r="I147" s="38"/>
      <c r="J147" s="38"/>
      <c r="K147" s="38"/>
      <c r="L147" s="38"/>
      <c r="M147" s="38"/>
      <c r="N147" s="38"/>
      <c r="O147" s="38"/>
      <c r="P147" s="38" t="n">
        <f aca="false">P148</f>
        <v>0</v>
      </c>
      <c r="Q147" s="38" t="n">
        <f aca="false">Q148</f>
        <v>2557.9</v>
      </c>
      <c r="R147" s="38" t="n">
        <f aca="false">R148</f>
        <v>2557.9</v>
      </c>
      <c r="S147" s="45"/>
      <c r="T147" s="39" t="n">
        <f aca="false">R147+S147</f>
        <v>2557.9</v>
      </c>
      <c r="U147" s="45"/>
      <c r="V147" s="44" t="n">
        <f aca="false">V148</f>
        <v>2557.9</v>
      </c>
      <c r="W147" s="44" t="n">
        <f aca="false">W148</f>
        <v>600</v>
      </c>
      <c r="X147" s="44" t="n">
        <f aca="false">X148</f>
        <v>23.4567418585558</v>
      </c>
    </row>
    <row r="148" s="46" customFormat="true" ht="62.25" hidden="false" customHeight="true" outlineLevel="0" collapsed="false">
      <c r="A148" s="35" t="s">
        <v>185</v>
      </c>
      <c r="B148" s="59"/>
      <c r="C148" s="37" t="s">
        <v>182</v>
      </c>
      <c r="D148" s="37" t="s">
        <v>186</v>
      </c>
      <c r="E148" s="37"/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38" t="n">
        <f aca="false">P149</f>
        <v>0</v>
      </c>
      <c r="Q148" s="38" t="n">
        <f aca="false">Q149</f>
        <v>2557.9</v>
      </c>
      <c r="R148" s="38" t="n">
        <f aca="false">R149</f>
        <v>2557.9</v>
      </c>
      <c r="S148" s="45"/>
      <c r="T148" s="39" t="n">
        <f aca="false">R148+S148</f>
        <v>2557.9</v>
      </c>
      <c r="U148" s="45"/>
      <c r="V148" s="39" t="n">
        <f aca="false">V149</f>
        <v>2557.9</v>
      </c>
      <c r="W148" s="39" t="n">
        <f aca="false">W149</f>
        <v>600</v>
      </c>
      <c r="X148" s="39" t="n">
        <f aca="false">X149</f>
        <v>23.4567418585558</v>
      </c>
    </row>
    <row r="149" s="46" customFormat="true" ht="48.75" hidden="false" customHeight="true" outlineLevel="0" collapsed="false">
      <c r="A149" s="41" t="s">
        <v>125</v>
      </c>
      <c r="B149" s="59"/>
      <c r="C149" s="42" t="s">
        <v>182</v>
      </c>
      <c r="D149" s="42" t="s">
        <v>186</v>
      </c>
      <c r="E149" s="42" t="s">
        <v>126</v>
      </c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43" t="n">
        <v>2557.9</v>
      </c>
      <c r="R149" s="43" t="n">
        <f aca="false">P149+Q149</f>
        <v>2557.9</v>
      </c>
      <c r="S149" s="45"/>
      <c r="T149" s="44" t="n">
        <f aca="false">R149+S149</f>
        <v>2557.9</v>
      </c>
      <c r="U149" s="45"/>
      <c r="V149" s="44" t="n">
        <f aca="false">T149+U149</f>
        <v>2557.9</v>
      </c>
      <c r="W149" s="40" t="n">
        <v>600</v>
      </c>
      <c r="X149" s="40" t="n">
        <f aca="false">W149/V149*100</f>
        <v>23.4567418585558</v>
      </c>
    </row>
    <row r="150" s="46" customFormat="true" ht="16.5" hidden="false" customHeight="true" outlineLevel="0" collapsed="false">
      <c r="A150" s="35" t="s">
        <v>93</v>
      </c>
      <c r="B150" s="59"/>
      <c r="C150" s="37" t="s">
        <v>182</v>
      </c>
      <c r="D150" s="37" t="s">
        <v>94</v>
      </c>
      <c r="E150" s="42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 t="e">
        <f aca="false">P151</f>
        <v>#REF!</v>
      </c>
      <c r="Q150" s="38" t="e">
        <f aca="false">Q151</f>
        <v>#REF!</v>
      </c>
      <c r="R150" s="38" t="e">
        <f aca="false">R151</f>
        <v>#REF!</v>
      </c>
      <c r="S150" s="45"/>
      <c r="T150" s="39" t="e">
        <f aca="false">R150+S150</f>
        <v>#REF!</v>
      </c>
      <c r="U150" s="45"/>
      <c r="V150" s="39" t="n">
        <f aca="false">V151</f>
        <v>582.9</v>
      </c>
      <c r="W150" s="39" t="n">
        <f aca="false">W151</f>
        <v>582.9</v>
      </c>
      <c r="X150" s="39" t="n">
        <f aca="false">X151</f>
        <v>100</v>
      </c>
    </row>
    <row r="151" s="46" customFormat="true" ht="46.5" hidden="false" customHeight="true" outlineLevel="0" collapsed="false">
      <c r="A151" s="35" t="s">
        <v>187</v>
      </c>
      <c r="B151" s="59"/>
      <c r="C151" s="37" t="s">
        <v>182</v>
      </c>
      <c r="D151" s="37" t="s">
        <v>188</v>
      </c>
      <c r="E151" s="42"/>
      <c r="F151" s="38"/>
      <c r="G151" s="38"/>
      <c r="H151" s="38"/>
      <c r="I151" s="38"/>
      <c r="J151" s="38"/>
      <c r="K151" s="38"/>
      <c r="L151" s="38"/>
      <c r="M151" s="38"/>
      <c r="N151" s="38"/>
      <c r="O151" s="38"/>
      <c r="P151" s="38" t="e">
        <f aca="false">#REF!</f>
        <v>#REF!</v>
      </c>
      <c r="Q151" s="38" t="e">
        <f aca="false">#REF!</f>
        <v>#REF!</v>
      </c>
      <c r="R151" s="38" t="e">
        <f aca="false">#REF!+R152</f>
        <v>#REF!</v>
      </c>
      <c r="S151" s="38" t="e">
        <f aca="false">#REF!+S152</f>
        <v>#REF!</v>
      </c>
      <c r="T151" s="38" t="e">
        <f aca="false">#REF!+T152</f>
        <v>#REF!</v>
      </c>
      <c r="U151" s="45"/>
      <c r="V151" s="39" t="n">
        <f aca="false">V152</f>
        <v>582.9</v>
      </c>
      <c r="W151" s="39" t="n">
        <f aca="false">W152</f>
        <v>582.9</v>
      </c>
      <c r="X151" s="39" t="n">
        <f aca="false">X152</f>
        <v>100</v>
      </c>
    </row>
    <row r="152" s="46" customFormat="true" ht="48.75" hidden="false" customHeight="true" outlineLevel="0" collapsed="false">
      <c r="A152" s="41" t="s">
        <v>125</v>
      </c>
      <c r="B152" s="59"/>
      <c r="C152" s="42" t="s">
        <v>182</v>
      </c>
      <c r="D152" s="42" t="s">
        <v>188</v>
      </c>
      <c r="E152" s="42" t="s">
        <v>126</v>
      </c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43"/>
      <c r="R152" s="43" t="n">
        <v>0</v>
      </c>
      <c r="S152" s="34" t="n">
        <v>582.9</v>
      </c>
      <c r="T152" s="44" t="n">
        <f aca="false">R152+S152</f>
        <v>582.9</v>
      </c>
      <c r="U152" s="45"/>
      <c r="V152" s="44" t="n">
        <f aca="false">T152+U152</f>
        <v>582.9</v>
      </c>
      <c r="W152" s="40" t="n">
        <v>582.9</v>
      </c>
      <c r="X152" s="40" t="n">
        <f aca="false">W152/V152*100</f>
        <v>100</v>
      </c>
    </row>
    <row r="153" s="46" customFormat="true" ht="31.5" hidden="false" customHeight="true" outlineLevel="0" collapsed="false">
      <c r="A153" s="35" t="s">
        <v>97</v>
      </c>
      <c r="B153" s="36"/>
      <c r="C153" s="53" t="s">
        <v>182</v>
      </c>
      <c r="D153" s="53" t="s">
        <v>98</v>
      </c>
      <c r="E153" s="37"/>
      <c r="F153" s="38" t="n">
        <f aca="false">F154</f>
        <v>768</v>
      </c>
      <c r="G153" s="38" t="n">
        <f aca="false">G154</f>
        <v>0</v>
      </c>
      <c r="H153" s="38" t="n">
        <f aca="false">H154</f>
        <v>768</v>
      </c>
      <c r="I153" s="38" t="n">
        <f aca="false">I154</f>
        <v>0</v>
      </c>
      <c r="J153" s="38" t="n">
        <f aca="false">J154</f>
        <v>768</v>
      </c>
      <c r="K153" s="38" t="n">
        <f aca="false">K154</f>
        <v>0</v>
      </c>
      <c r="L153" s="38" t="n">
        <f aca="false">L154</f>
        <v>768</v>
      </c>
      <c r="M153" s="38" t="n">
        <f aca="false">M154</f>
        <v>310.5</v>
      </c>
      <c r="N153" s="38" t="n">
        <f aca="false">N154</f>
        <v>1078.5</v>
      </c>
      <c r="O153" s="38" t="n">
        <f aca="false">O154</f>
        <v>0</v>
      </c>
      <c r="P153" s="38" t="n">
        <f aca="false">P154</f>
        <v>1598</v>
      </c>
      <c r="Q153" s="38"/>
      <c r="R153" s="38" t="n">
        <f aca="false">P153+Q153</f>
        <v>1598</v>
      </c>
      <c r="S153" s="45"/>
      <c r="T153" s="39" t="n">
        <f aca="false">R153+S153</f>
        <v>1598</v>
      </c>
      <c r="U153" s="45"/>
      <c r="V153" s="39" t="n">
        <f aca="false">V154</f>
        <v>1159.7</v>
      </c>
      <c r="W153" s="39" t="n">
        <f aca="false">W154</f>
        <v>916.7</v>
      </c>
      <c r="X153" s="39" t="n">
        <f aca="false">X154</f>
        <v>79.0463050788997</v>
      </c>
    </row>
    <row r="154" s="46" customFormat="true" ht="64.5" hidden="false" customHeight="true" outlineLevel="0" collapsed="false">
      <c r="A154" s="35" t="s">
        <v>189</v>
      </c>
      <c r="B154" s="36"/>
      <c r="C154" s="37" t="s">
        <v>182</v>
      </c>
      <c r="D154" s="37" t="s">
        <v>190</v>
      </c>
      <c r="E154" s="37"/>
      <c r="F154" s="38" t="n">
        <v>768</v>
      </c>
      <c r="G154" s="38"/>
      <c r="H154" s="38" t="n">
        <f aca="false">SUM(F154:G154)</f>
        <v>768</v>
      </c>
      <c r="I154" s="38"/>
      <c r="J154" s="38" t="n">
        <f aca="false">SUM(H154:I154)</f>
        <v>768</v>
      </c>
      <c r="K154" s="38"/>
      <c r="L154" s="38" t="n">
        <f aca="false">SUM(J154:K154)</f>
        <v>768</v>
      </c>
      <c r="M154" s="38" t="n">
        <v>310.5</v>
      </c>
      <c r="N154" s="38" t="n">
        <f aca="false">SUM(L154:M154)</f>
        <v>1078.5</v>
      </c>
      <c r="O154" s="38"/>
      <c r="P154" s="38" t="n">
        <f aca="false">SUM(P155:P156)</f>
        <v>1598</v>
      </c>
      <c r="Q154" s="38"/>
      <c r="R154" s="38" t="n">
        <f aca="false">P154+Q154</f>
        <v>1598</v>
      </c>
      <c r="S154" s="45"/>
      <c r="T154" s="39" t="n">
        <f aca="false">R154+S154</f>
        <v>1598</v>
      </c>
      <c r="U154" s="45" t="n">
        <f aca="false">U155+U156</f>
        <v>0</v>
      </c>
      <c r="V154" s="39" t="n">
        <f aca="false">V155+V156</f>
        <v>1159.7</v>
      </c>
      <c r="W154" s="39" t="n">
        <f aca="false">W155+W156</f>
        <v>916.7</v>
      </c>
      <c r="X154" s="39" t="n">
        <f aca="false">W154/V154*100</f>
        <v>79.0463050788997</v>
      </c>
    </row>
    <row r="155" s="46" customFormat="true" ht="32.25" hidden="false" customHeight="true" outlineLevel="0" collapsed="false">
      <c r="A155" s="41" t="s">
        <v>28</v>
      </c>
      <c r="B155" s="36"/>
      <c r="C155" s="42" t="s">
        <v>182</v>
      </c>
      <c r="D155" s="42" t="s">
        <v>190</v>
      </c>
      <c r="E155" s="42" t="s">
        <v>29</v>
      </c>
      <c r="F155" s="38"/>
      <c r="G155" s="38"/>
      <c r="H155" s="38"/>
      <c r="I155" s="38"/>
      <c r="J155" s="38"/>
      <c r="K155" s="38"/>
      <c r="L155" s="38"/>
      <c r="M155" s="38"/>
      <c r="N155" s="38"/>
      <c r="O155" s="38"/>
      <c r="P155" s="43" t="n">
        <v>121.5</v>
      </c>
      <c r="Q155" s="43"/>
      <c r="R155" s="43" t="n">
        <f aca="false">P155+Q155</f>
        <v>121.5</v>
      </c>
      <c r="S155" s="45"/>
      <c r="T155" s="44" t="n">
        <f aca="false">R155+S155</f>
        <v>121.5</v>
      </c>
      <c r="U155" s="34" t="n">
        <v>-9.2</v>
      </c>
      <c r="V155" s="44" t="n">
        <v>41.3</v>
      </c>
      <c r="W155" s="40" t="n">
        <v>41.3</v>
      </c>
      <c r="X155" s="40" t="n">
        <f aca="false">W155/V155*100</f>
        <v>100</v>
      </c>
    </row>
    <row r="156" s="46" customFormat="true" ht="51.75" hidden="false" customHeight="true" outlineLevel="0" collapsed="false">
      <c r="A156" s="41" t="s">
        <v>125</v>
      </c>
      <c r="B156" s="36"/>
      <c r="C156" s="42" t="s">
        <v>182</v>
      </c>
      <c r="D156" s="42" t="s">
        <v>190</v>
      </c>
      <c r="E156" s="42" t="s">
        <v>126</v>
      </c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 t="n">
        <v>1476.5</v>
      </c>
      <c r="Q156" s="43"/>
      <c r="R156" s="43" t="n">
        <f aca="false">P156+Q156</f>
        <v>1476.5</v>
      </c>
      <c r="S156" s="45"/>
      <c r="T156" s="44" t="n">
        <f aca="false">R156+S156</f>
        <v>1476.5</v>
      </c>
      <c r="U156" s="34" t="n">
        <v>9.2</v>
      </c>
      <c r="V156" s="44" t="n">
        <v>1118.4</v>
      </c>
      <c r="W156" s="40" t="n">
        <v>875.4</v>
      </c>
      <c r="X156" s="40" t="n">
        <f aca="false">W156/V156*100</f>
        <v>78.2725321888412</v>
      </c>
    </row>
    <row r="157" customFormat="false" ht="18" hidden="false" customHeight="true" outlineLevel="0" collapsed="false">
      <c r="A157" s="33" t="s">
        <v>191</v>
      </c>
      <c r="B157" s="52"/>
      <c r="C157" s="23" t="s">
        <v>192</v>
      </c>
      <c r="D157" s="23"/>
      <c r="E157" s="23"/>
      <c r="F157" s="24" t="e">
        <f aca="false">F162+#REF!</f>
        <v>#REF!</v>
      </c>
      <c r="G157" s="24" t="e">
        <f aca="false">G162+#REF!</f>
        <v>#REF!</v>
      </c>
      <c r="H157" s="24" t="e">
        <f aca="false">H162+#REF!</f>
        <v>#REF!</v>
      </c>
      <c r="I157" s="24" t="e">
        <f aca="false">I162+#REF!</f>
        <v>#REF!</v>
      </c>
      <c r="J157" s="24" t="e">
        <f aca="false">J162+#REF!</f>
        <v>#REF!</v>
      </c>
      <c r="K157" s="24" t="e">
        <f aca="false">K162+#REF!</f>
        <v>#REF!</v>
      </c>
      <c r="L157" s="24" t="e">
        <f aca="false">L162+#REF!</f>
        <v>#REF!</v>
      </c>
      <c r="M157" s="24" t="e">
        <f aca="false">M162+#REF!</f>
        <v>#REF!</v>
      </c>
      <c r="N157" s="24" t="e">
        <f aca="false">N162+#REF!</f>
        <v>#REF!</v>
      </c>
      <c r="O157" s="24" t="e">
        <f aca="false">O162+#REF!</f>
        <v>#REF!</v>
      </c>
      <c r="P157" s="24" t="e">
        <f aca="false">#REF!+P162+P158</f>
        <v>#REF!</v>
      </c>
      <c r="Q157" s="24" t="e">
        <f aca="false">#REF!+Q162+Q158</f>
        <v>#REF!</v>
      </c>
      <c r="R157" s="24" t="e">
        <f aca="false">R158+#REF!+R162</f>
        <v>#REF!</v>
      </c>
      <c r="S157" s="26" t="e">
        <f aca="false">S158+#REF!+S162</f>
        <v>#REF!</v>
      </c>
      <c r="T157" s="26" t="e">
        <f aca="false">R157+S157</f>
        <v>#REF!</v>
      </c>
      <c r="U157" s="25" t="e">
        <f aca="false">U158+#REF!</f>
        <v>#REF!</v>
      </c>
      <c r="V157" s="26" t="n">
        <f aca="false">V158+V162</f>
        <v>6176.9</v>
      </c>
      <c r="W157" s="26" t="n">
        <f aca="false">W158+W162</f>
        <v>6176.9</v>
      </c>
      <c r="X157" s="26" t="n">
        <f aca="false">X158+X162</f>
        <v>100</v>
      </c>
    </row>
    <row r="158" s="62" customFormat="true" ht="15.75" hidden="true" customHeight="false" outlineLevel="0" collapsed="false">
      <c r="A158" s="35" t="s">
        <v>193</v>
      </c>
      <c r="B158" s="48"/>
      <c r="C158" s="37" t="s">
        <v>194</v>
      </c>
      <c r="D158" s="60"/>
      <c r="E158" s="28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38" t="n">
        <f aca="false">P159</f>
        <v>39</v>
      </c>
      <c r="Q158" s="29"/>
      <c r="R158" s="38" t="n">
        <f aca="false">P158+Q158</f>
        <v>39</v>
      </c>
      <c r="S158" s="61"/>
      <c r="T158" s="39" t="n">
        <f aca="false">R158+S158</f>
        <v>39</v>
      </c>
      <c r="U158" s="61"/>
      <c r="V158" s="39" t="n">
        <f aca="false">V159</f>
        <v>0</v>
      </c>
      <c r="W158" s="39" t="n">
        <f aca="false">W159</f>
        <v>0</v>
      </c>
      <c r="X158" s="39" t="n">
        <f aca="false">X159</f>
        <v>0</v>
      </c>
    </row>
    <row r="159" s="62" customFormat="true" ht="31.5" hidden="true" customHeight="true" outlineLevel="0" collapsed="false">
      <c r="A159" s="35" t="s">
        <v>195</v>
      </c>
      <c r="B159" s="48"/>
      <c r="C159" s="37" t="s">
        <v>194</v>
      </c>
      <c r="D159" s="53" t="s">
        <v>196</v>
      </c>
      <c r="E159" s="28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38" t="n">
        <f aca="false">P160</f>
        <v>39</v>
      </c>
      <c r="Q159" s="29"/>
      <c r="R159" s="38" t="n">
        <f aca="false">P159+Q159</f>
        <v>39</v>
      </c>
      <c r="S159" s="61"/>
      <c r="T159" s="39" t="n">
        <f aca="false">R159+S159</f>
        <v>39</v>
      </c>
      <c r="U159" s="61"/>
      <c r="V159" s="39" t="n">
        <f aca="false">V160</f>
        <v>0</v>
      </c>
      <c r="W159" s="39" t="n">
        <f aca="false">W160</f>
        <v>0</v>
      </c>
      <c r="X159" s="39" t="n">
        <f aca="false">X160</f>
        <v>0</v>
      </c>
    </row>
    <row r="160" s="62" customFormat="true" ht="32.25" hidden="true" customHeight="true" outlineLevel="0" collapsed="false">
      <c r="A160" s="35" t="s">
        <v>197</v>
      </c>
      <c r="B160" s="48"/>
      <c r="C160" s="37" t="s">
        <v>194</v>
      </c>
      <c r="D160" s="53" t="s">
        <v>198</v>
      </c>
      <c r="E160" s="28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38" t="n">
        <f aca="false">P161</f>
        <v>39</v>
      </c>
      <c r="Q160" s="29"/>
      <c r="R160" s="38" t="n">
        <f aca="false">P160+Q160</f>
        <v>39</v>
      </c>
      <c r="S160" s="61"/>
      <c r="T160" s="39" t="n">
        <f aca="false">R160+S160</f>
        <v>39</v>
      </c>
      <c r="U160" s="61"/>
      <c r="V160" s="39" t="n">
        <f aca="false">V161</f>
        <v>0</v>
      </c>
      <c r="W160" s="39" t="n">
        <f aca="false">W161</f>
        <v>0</v>
      </c>
      <c r="X160" s="39" t="n">
        <f aca="false">X161</f>
        <v>0</v>
      </c>
    </row>
    <row r="161" s="2" customFormat="true" ht="17.25" hidden="true" customHeight="true" outlineLevel="0" collapsed="false">
      <c r="A161" s="41" t="s">
        <v>114</v>
      </c>
      <c r="B161" s="48"/>
      <c r="C161" s="42" t="s">
        <v>194</v>
      </c>
      <c r="D161" s="54" t="s">
        <v>198</v>
      </c>
      <c r="E161" s="42" t="s">
        <v>111</v>
      </c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43" t="n">
        <v>39</v>
      </c>
      <c r="Q161" s="24"/>
      <c r="R161" s="43" t="n">
        <f aca="false">P161+Q161</f>
        <v>39</v>
      </c>
      <c r="S161" s="57"/>
      <c r="T161" s="44" t="n">
        <f aca="false">R161+S161</f>
        <v>39</v>
      </c>
      <c r="U161" s="57"/>
      <c r="V161" s="44" t="n">
        <v>0</v>
      </c>
      <c r="W161" s="25"/>
      <c r="X161" s="25"/>
    </row>
    <row r="162" s="46" customFormat="true" ht="15.75" hidden="false" customHeight="false" outlineLevel="0" collapsed="false">
      <c r="A162" s="35" t="s">
        <v>177</v>
      </c>
      <c r="B162" s="36"/>
      <c r="C162" s="37" t="s">
        <v>199</v>
      </c>
      <c r="D162" s="28"/>
      <c r="E162" s="37"/>
      <c r="F162" s="38" t="n">
        <f aca="false">F167</f>
        <v>1350</v>
      </c>
      <c r="G162" s="38" t="n">
        <f aca="false">G167</f>
        <v>350</v>
      </c>
      <c r="H162" s="38" t="n">
        <f aca="false">H167</f>
        <v>1700</v>
      </c>
      <c r="I162" s="38" t="n">
        <f aca="false">I167</f>
        <v>0</v>
      </c>
      <c r="J162" s="38" t="e">
        <f aca="false">J167+#REF!</f>
        <v>#REF!</v>
      </c>
      <c r="K162" s="38" t="e">
        <f aca="false">K167+#REF!</f>
        <v>#REF!</v>
      </c>
      <c r="L162" s="38" t="e">
        <f aca="false">L167+#REF!</f>
        <v>#REF!</v>
      </c>
      <c r="M162" s="38" t="e">
        <f aca="false">M167+#REF!</f>
        <v>#REF!</v>
      </c>
      <c r="N162" s="38" t="e">
        <f aca="false">N167+#REF!</f>
        <v>#REF!</v>
      </c>
      <c r="O162" s="38" t="e">
        <f aca="false">O167+#REF!</f>
        <v>#REF!</v>
      </c>
      <c r="P162" s="38" t="e">
        <f aca="false">#REF!+#REF!+P166+P163</f>
        <v>#REF!</v>
      </c>
      <c r="Q162" s="38" t="e">
        <f aca="false">#REF!+#REF!+Q166+Q163</f>
        <v>#REF!</v>
      </c>
      <c r="R162" s="38" t="e">
        <f aca="false">R166+R163</f>
        <v>#REF!</v>
      </c>
      <c r="S162" s="45"/>
      <c r="T162" s="39" t="e">
        <f aca="false">R162+S162</f>
        <v>#REF!</v>
      </c>
      <c r="U162" s="45"/>
      <c r="V162" s="39" t="n">
        <f aca="false">V163+V166</f>
        <v>6176.9</v>
      </c>
      <c r="W162" s="39" t="n">
        <f aca="false">W163+W166</f>
        <v>6176.9</v>
      </c>
      <c r="X162" s="39" t="n">
        <f aca="false">W162/V162*100</f>
        <v>100</v>
      </c>
    </row>
    <row r="163" s="46" customFormat="true" ht="18.75" hidden="false" customHeight="true" outlineLevel="0" collapsed="false">
      <c r="A163" s="35" t="s">
        <v>200</v>
      </c>
      <c r="B163" s="36"/>
      <c r="C163" s="37" t="s">
        <v>199</v>
      </c>
      <c r="D163" s="37" t="s">
        <v>201</v>
      </c>
      <c r="E163" s="37"/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38" t="e">
        <f aca="false">#REF!</f>
        <v>#REF!</v>
      </c>
      <c r="Q163" s="38" t="e">
        <f aca="false">#REF!</f>
        <v>#REF!</v>
      </c>
      <c r="R163" s="38" t="e">
        <f aca="false">#REF!</f>
        <v>#REF!</v>
      </c>
      <c r="S163" s="40" t="e">
        <f aca="false">#REF!+S164</f>
        <v>#REF!</v>
      </c>
      <c r="T163" s="39" t="e">
        <f aca="false">R163+S163</f>
        <v>#REF!</v>
      </c>
      <c r="U163" s="45"/>
      <c r="V163" s="39" t="n">
        <f aca="false">V164</f>
        <v>5889.9</v>
      </c>
      <c r="W163" s="39" t="n">
        <f aca="false">W164</f>
        <v>5889.9</v>
      </c>
      <c r="X163" s="39" t="n">
        <f aca="false">X164</f>
        <v>100</v>
      </c>
    </row>
    <row r="164" s="46" customFormat="true" ht="30.75" hidden="false" customHeight="true" outlineLevel="0" collapsed="false">
      <c r="A164" s="35" t="s">
        <v>202</v>
      </c>
      <c r="B164" s="36"/>
      <c r="C164" s="37" t="s">
        <v>199</v>
      </c>
      <c r="D164" s="37" t="s">
        <v>203</v>
      </c>
      <c r="E164" s="42"/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43"/>
      <c r="Q164" s="43"/>
      <c r="R164" s="43" t="n">
        <v>0</v>
      </c>
      <c r="S164" s="40" t="n">
        <f aca="false">S165</f>
        <v>5889.9</v>
      </c>
      <c r="T164" s="39" t="n">
        <f aca="false">R164+S164</f>
        <v>5889.9</v>
      </c>
      <c r="U164" s="45"/>
      <c r="V164" s="39" t="n">
        <f aca="false">V165</f>
        <v>5889.9</v>
      </c>
      <c r="W164" s="39" t="n">
        <f aca="false">W165</f>
        <v>5889.9</v>
      </c>
      <c r="X164" s="39" t="n">
        <f aca="false">X165</f>
        <v>100</v>
      </c>
    </row>
    <row r="165" s="46" customFormat="true" ht="17.25" hidden="false" customHeight="true" outlineLevel="0" collapsed="false">
      <c r="A165" s="41" t="s">
        <v>109</v>
      </c>
      <c r="B165" s="36"/>
      <c r="C165" s="42" t="s">
        <v>199</v>
      </c>
      <c r="D165" s="42" t="s">
        <v>203</v>
      </c>
      <c r="E165" s="42" t="s">
        <v>111</v>
      </c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43"/>
      <c r="Q165" s="43"/>
      <c r="R165" s="43" t="n">
        <v>0</v>
      </c>
      <c r="S165" s="30" t="n">
        <v>5889.9</v>
      </c>
      <c r="T165" s="44" t="n">
        <f aca="false">R165+S165</f>
        <v>5889.9</v>
      </c>
      <c r="U165" s="45"/>
      <c r="V165" s="44" t="n">
        <f aca="false">T165+U165</f>
        <v>5889.9</v>
      </c>
      <c r="W165" s="40" t="n">
        <v>5889.9</v>
      </c>
      <c r="X165" s="40" t="n">
        <f aca="false">W165/V165*100</f>
        <v>100</v>
      </c>
    </row>
    <row r="166" s="46" customFormat="true" ht="15.75" hidden="false" customHeight="false" outlineLevel="0" collapsed="false">
      <c r="A166" s="35" t="s">
        <v>177</v>
      </c>
      <c r="B166" s="36"/>
      <c r="C166" s="37" t="s">
        <v>199</v>
      </c>
      <c r="D166" s="37" t="s">
        <v>178</v>
      </c>
      <c r="E166" s="37"/>
      <c r="F166" s="38"/>
      <c r="G166" s="38"/>
      <c r="H166" s="38"/>
      <c r="I166" s="38"/>
      <c r="J166" s="38"/>
      <c r="K166" s="38"/>
      <c r="L166" s="38"/>
      <c r="M166" s="38"/>
      <c r="N166" s="38"/>
      <c r="O166" s="38"/>
      <c r="P166" s="38" t="e">
        <f aca="false">#REF!+P167</f>
        <v>#REF!</v>
      </c>
      <c r="Q166" s="38" t="e">
        <f aca="false">#REF!+Q167</f>
        <v>#REF!</v>
      </c>
      <c r="R166" s="38" t="n">
        <f aca="false">R167</f>
        <v>1802</v>
      </c>
      <c r="S166" s="45"/>
      <c r="T166" s="39" t="n">
        <f aca="false">R166+S166</f>
        <v>1802</v>
      </c>
      <c r="U166" s="45"/>
      <c r="V166" s="39" t="n">
        <f aca="false">V167</f>
        <v>287</v>
      </c>
      <c r="W166" s="39" t="n">
        <f aca="false">W167</f>
        <v>287</v>
      </c>
      <c r="X166" s="39" t="n">
        <f aca="false">X167</f>
        <v>100</v>
      </c>
    </row>
    <row r="167" s="46" customFormat="true" ht="31.5" hidden="false" customHeight="false" outlineLevel="0" collapsed="false">
      <c r="A167" s="35" t="s">
        <v>204</v>
      </c>
      <c r="B167" s="36"/>
      <c r="C167" s="37" t="s">
        <v>199</v>
      </c>
      <c r="D167" s="37" t="s">
        <v>205</v>
      </c>
      <c r="E167" s="37"/>
      <c r="F167" s="38" t="n">
        <f aca="false">F168</f>
        <v>1350</v>
      </c>
      <c r="G167" s="38" t="n">
        <f aca="false">G168</f>
        <v>350</v>
      </c>
      <c r="H167" s="38" t="n">
        <f aca="false">H168</f>
        <v>1700</v>
      </c>
      <c r="I167" s="38" t="n">
        <f aca="false">I168</f>
        <v>0</v>
      </c>
      <c r="J167" s="38" t="n">
        <f aca="false">J168</f>
        <v>1700</v>
      </c>
      <c r="K167" s="38" t="n">
        <f aca="false">K168</f>
        <v>0</v>
      </c>
      <c r="L167" s="38" t="n">
        <f aca="false">L168</f>
        <v>1700</v>
      </c>
      <c r="M167" s="38" t="n">
        <f aca="false">M168</f>
        <v>0</v>
      </c>
      <c r="N167" s="38" t="n">
        <f aca="false">N168</f>
        <v>1700</v>
      </c>
      <c r="O167" s="38" t="n">
        <f aca="false">O168</f>
        <v>0</v>
      </c>
      <c r="P167" s="38" t="n">
        <f aca="false">P168</f>
        <v>1802</v>
      </c>
      <c r="Q167" s="38"/>
      <c r="R167" s="38" t="n">
        <f aca="false">P167+Q167</f>
        <v>1802</v>
      </c>
      <c r="S167" s="45"/>
      <c r="T167" s="39" t="n">
        <f aca="false">R167+S167</f>
        <v>1802</v>
      </c>
      <c r="U167" s="45"/>
      <c r="V167" s="39" t="n">
        <f aca="false">V168</f>
        <v>287</v>
      </c>
      <c r="W167" s="39" t="n">
        <f aca="false">W168</f>
        <v>287</v>
      </c>
      <c r="X167" s="39" t="n">
        <f aca="false">X168</f>
        <v>100</v>
      </c>
    </row>
    <row r="168" s="46" customFormat="true" ht="63" hidden="false" customHeight="true" outlineLevel="0" collapsed="false">
      <c r="A168" s="35" t="s">
        <v>206</v>
      </c>
      <c r="B168" s="36"/>
      <c r="C168" s="37" t="s">
        <v>199</v>
      </c>
      <c r="D168" s="37" t="s">
        <v>207</v>
      </c>
      <c r="E168" s="37"/>
      <c r="F168" s="38" t="n">
        <v>1350</v>
      </c>
      <c r="G168" s="38" t="n">
        <v>350</v>
      </c>
      <c r="H168" s="38" t="n">
        <f aca="false">SUM(F168:G168)</f>
        <v>1700</v>
      </c>
      <c r="I168" s="38"/>
      <c r="J168" s="38" t="n">
        <f aca="false">SUM(H168:I168)</f>
        <v>1700</v>
      </c>
      <c r="K168" s="38"/>
      <c r="L168" s="38" t="n">
        <f aca="false">SUM(J168:K168)</f>
        <v>1700</v>
      </c>
      <c r="M168" s="38"/>
      <c r="N168" s="38" t="n">
        <f aca="false">SUM(L168:M168)</f>
        <v>1700</v>
      </c>
      <c r="O168" s="38"/>
      <c r="P168" s="38" t="n">
        <f aca="false">SUM(P169)</f>
        <v>1802</v>
      </c>
      <c r="Q168" s="38"/>
      <c r="R168" s="38" t="n">
        <f aca="false">P168+Q168</f>
        <v>1802</v>
      </c>
      <c r="S168" s="45"/>
      <c r="T168" s="39" t="n">
        <f aca="false">R168+S168</f>
        <v>1802</v>
      </c>
      <c r="U168" s="45"/>
      <c r="V168" s="39" t="n">
        <f aca="false">V169</f>
        <v>287</v>
      </c>
      <c r="W168" s="39" t="n">
        <f aca="false">W169</f>
        <v>287</v>
      </c>
      <c r="X168" s="39" t="n">
        <f aca="false">X169</f>
        <v>100</v>
      </c>
    </row>
    <row r="169" customFormat="false" ht="32.25" hidden="false" customHeight="true" outlineLevel="0" collapsed="false">
      <c r="A169" s="41" t="s">
        <v>28</v>
      </c>
      <c r="B169" s="52"/>
      <c r="C169" s="42" t="s">
        <v>199</v>
      </c>
      <c r="D169" s="42" t="s">
        <v>207</v>
      </c>
      <c r="E169" s="42" t="s">
        <v>29</v>
      </c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 t="n">
        <v>1802</v>
      </c>
      <c r="Q169" s="43"/>
      <c r="R169" s="43" t="n">
        <f aca="false">P169+Q169</f>
        <v>1802</v>
      </c>
      <c r="S169" s="34"/>
      <c r="T169" s="44" t="n">
        <f aca="false">R169+S169</f>
        <v>1802</v>
      </c>
      <c r="U169" s="34"/>
      <c r="V169" s="44" t="n">
        <v>287</v>
      </c>
      <c r="W169" s="30" t="n">
        <v>287</v>
      </c>
      <c r="X169" s="30" t="n">
        <f aca="false">W169/V169*100</f>
        <v>100</v>
      </c>
    </row>
    <row r="170" customFormat="false" ht="15.75" hidden="false" customHeight="false" outlineLevel="0" collapsed="false">
      <c r="A170" s="33" t="s">
        <v>208</v>
      </c>
      <c r="B170" s="52"/>
      <c r="C170" s="23" t="s">
        <v>209</v>
      </c>
      <c r="D170" s="23"/>
      <c r="E170" s="23"/>
      <c r="F170" s="24" t="e">
        <f aca="false">F171</f>
        <v>#REF!</v>
      </c>
      <c r="G170" s="24" t="e">
        <f aca="false">G171</f>
        <v>#REF!</v>
      </c>
      <c r="H170" s="24" t="e">
        <f aca="false">H171</f>
        <v>#REF!</v>
      </c>
      <c r="I170" s="24" t="e">
        <f aca="false">I171</f>
        <v>#REF!</v>
      </c>
      <c r="J170" s="24" t="e">
        <f aca="false">J171</f>
        <v>#REF!</v>
      </c>
      <c r="K170" s="24" t="e">
        <f aca="false">K171</f>
        <v>#REF!</v>
      </c>
      <c r="L170" s="24" t="e">
        <f aca="false">L171+#REF!</f>
        <v>#REF!</v>
      </c>
      <c r="M170" s="24" t="e">
        <f aca="false">M171+#REF!</f>
        <v>#REF!</v>
      </c>
      <c r="N170" s="24" t="e">
        <f aca="false">N171+#REF!</f>
        <v>#REF!</v>
      </c>
      <c r="O170" s="24" t="e">
        <f aca="false">O171+#REF!</f>
        <v>#REF!</v>
      </c>
      <c r="P170" s="24" t="n">
        <f aca="false">P171</f>
        <v>401.5</v>
      </c>
      <c r="Q170" s="24"/>
      <c r="R170" s="24" t="n">
        <f aca="false">P170+Q170</f>
        <v>401.5</v>
      </c>
      <c r="S170" s="25" t="n">
        <v>0</v>
      </c>
      <c r="T170" s="26" t="n">
        <f aca="false">R170+S170</f>
        <v>401.5</v>
      </c>
      <c r="U170" s="57" t="n">
        <v>0</v>
      </c>
      <c r="V170" s="26" t="n">
        <f aca="false">V171</f>
        <v>18.5</v>
      </c>
      <c r="W170" s="26" t="n">
        <f aca="false">W171</f>
        <v>5.3</v>
      </c>
      <c r="X170" s="26" t="n">
        <f aca="false">X171</f>
        <v>28.6486486486487</v>
      </c>
    </row>
    <row r="171" s="46" customFormat="true" ht="18.75" hidden="false" customHeight="true" outlineLevel="0" collapsed="false">
      <c r="A171" s="35" t="s">
        <v>210</v>
      </c>
      <c r="B171" s="36"/>
      <c r="C171" s="37" t="s">
        <v>211</v>
      </c>
      <c r="D171" s="28"/>
      <c r="E171" s="37"/>
      <c r="F171" s="38" t="e">
        <f aca="false">F172</f>
        <v>#REF!</v>
      </c>
      <c r="G171" s="38" t="e">
        <f aca="false">G172</f>
        <v>#REF!</v>
      </c>
      <c r="H171" s="38" t="e">
        <f aca="false">H172</f>
        <v>#REF!</v>
      </c>
      <c r="I171" s="38" t="e">
        <f aca="false">I172</f>
        <v>#REF!</v>
      </c>
      <c r="J171" s="38" t="e">
        <f aca="false">J172</f>
        <v>#REF!</v>
      </c>
      <c r="K171" s="38" t="e">
        <f aca="false">K172</f>
        <v>#REF!</v>
      </c>
      <c r="L171" s="38" t="e">
        <f aca="false">L172</f>
        <v>#REF!</v>
      </c>
      <c r="M171" s="38" t="e">
        <f aca="false">M172</f>
        <v>#REF!</v>
      </c>
      <c r="N171" s="38" t="e">
        <f aca="false">N172</f>
        <v>#REF!</v>
      </c>
      <c r="O171" s="38" t="e">
        <f aca="false">O172</f>
        <v>#REF!</v>
      </c>
      <c r="P171" s="38" t="n">
        <f aca="false">P172</f>
        <v>401.5</v>
      </c>
      <c r="Q171" s="38"/>
      <c r="R171" s="38" t="n">
        <f aca="false">P171+Q171</f>
        <v>401.5</v>
      </c>
      <c r="S171" s="45"/>
      <c r="T171" s="39" t="n">
        <f aca="false">R171+S171</f>
        <v>401.5</v>
      </c>
      <c r="U171" s="45"/>
      <c r="V171" s="39" t="n">
        <f aca="false">V172</f>
        <v>18.5</v>
      </c>
      <c r="W171" s="39" t="n">
        <f aca="false">W172</f>
        <v>5.3</v>
      </c>
      <c r="X171" s="39" t="n">
        <f aca="false">X172</f>
        <v>28.6486486486487</v>
      </c>
    </row>
    <row r="172" customFormat="false" ht="29.25" hidden="false" customHeight="true" outlineLevel="0" collapsed="false">
      <c r="A172" s="35" t="s">
        <v>212</v>
      </c>
      <c r="B172" s="36"/>
      <c r="C172" s="37" t="s">
        <v>211</v>
      </c>
      <c r="D172" s="37" t="s">
        <v>213</v>
      </c>
      <c r="E172" s="37"/>
      <c r="F172" s="38" t="e">
        <f aca="false">#REF!</f>
        <v>#REF!</v>
      </c>
      <c r="G172" s="38" t="e">
        <f aca="false">#REF!</f>
        <v>#REF!</v>
      </c>
      <c r="H172" s="38" t="e">
        <f aca="false">H173</f>
        <v>#REF!</v>
      </c>
      <c r="I172" s="38" t="e">
        <f aca="false">I173</f>
        <v>#REF!</v>
      </c>
      <c r="J172" s="38" t="e">
        <f aca="false">J173</f>
        <v>#REF!</v>
      </c>
      <c r="K172" s="38" t="e">
        <f aca="false">K173</f>
        <v>#REF!</v>
      </c>
      <c r="L172" s="38" t="e">
        <f aca="false">L173</f>
        <v>#REF!</v>
      </c>
      <c r="M172" s="38" t="e">
        <f aca="false">M173</f>
        <v>#REF!</v>
      </c>
      <c r="N172" s="38" t="e">
        <f aca="false">N173</f>
        <v>#REF!</v>
      </c>
      <c r="O172" s="38" t="e">
        <f aca="false">O173</f>
        <v>#REF!</v>
      </c>
      <c r="P172" s="38" t="n">
        <f aca="false">P173</f>
        <v>401.5</v>
      </c>
      <c r="Q172" s="38"/>
      <c r="R172" s="38" t="n">
        <f aca="false">P172+Q172</f>
        <v>401.5</v>
      </c>
      <c r="S172" s="34"/>
      <c r="T172" s="39" t="n">
        <f aca="false">R172+S172</f>
        <v>401.5</v>
      </c>
      <c r="U172" s="34"/>
      <c r="V172" s="39" t="n">
        <f aca="false">V173</f>
        <v>18.5</v>
      </c>
      <c r="W172" s="39" t="n">
        <f aca="false">W173</f>
        <v>5.3</v>
      </c>
      <c r="X172" s="39" t="n">
        <f aca="false">X173</f>
        <v>28.6486486486487</v>
      </c>
    </row>
    <row r="173" customFormat="false" ht="31.5" hidden="false" customHeight="false" outlineLevel="0" collapsed="false">
      <c r="A173" s="35" t="s">
        <v>214</v>
      </c>
      <c r="B173" s="36"/>
      <c r="C173" s="37" t="s">
        <v>211</v>
      </c>
      <c r="D173" s="37" t="s">
        <v>215</v>
      </c>
      <c r="E173" s="37"/>
      <c r="F173" s="38"/>
      <c r="G173" s="38"/>
      <c r="H173" s="38" t="e">
        <f aca="false">#REF!</f>
        <v>#REF!</v>
      </c>
      <c r="I173" s="38" t="e">
        <f aca="false">#REF!</f>
        <v>#REF!</v>
      </c>
      <c r="J173" s="38" t="e">
        <f aca="false">#REF!</f>
        <v>#REF!</v>
      </c>
      <c r="K173" s="38" t="e">
        <f aca="false">#REF!</f>
        <v>#REF!</v>
      </c>
      <c r="L173" s="38" t="e">
        <f aca="false">#REF!</f>
        <v>#REF!</v>
      </c>
      <c r="M173" s="38" t="e">
        <f aca="false">#REF!</f>
        <v>#REF!</v>
      </c>
      <c r="N173" s="38" t="e">
        <f aca="false">#REF!</f>
        <v>#REF!</v>
      </c>
      <c r="O173" s="38" t="e">
        <f aca="false">#REF!</f>
        <v>#REF!</v>
      </c>
      <c r="P173" s="38" t="n">
        <f aca="false">P174</f>
        <v>401.5</v>
      </c>
      <c r="Q173" s="38"/>
      <c r="R173" s="38" t="n">
        <f aca="false">P173+Q173</f>
        <v>401.5</v>
      </c>
      <c r="S173" s="34"/>
      <c r="T173" s="39" t="n">
        <f aca="false">R173+S173</f>
        <v>401.5</v>
      </c>
      <c r="U173" s="34"/>
      <c r="V173" s="39" t="n">
        <f aca="false">V174</f>
        <v>18.5</v>
      </c>
      <c r="W173" s="39" t="n">
        <f aca="false">W174</f>
        <v>5.3</v>
      </c>
      <c r="X173" s="39" t="n">
        <f aca="false">X174</f>
        <v>28.6486486486487</v>
      </c>
    </row>
    <row r="174" customFormat="false" ht="31.5" hidden="false" customHeight="true" outlineLevel="0" collapsed="false">
      <c r="A174" s="41" t="s">
        <v>28</v>
      </c>
      <c r="B174" s="52"/>
      <c r="C174" s="42" t="s">
        <v>211</v>
      </c>
      <c r="D174" s="42" t="s">
        <v>215</v>
      </c>
      <c r="E174" s="42" t="s">
        <v>29</v>
      </c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 t="n">
        <v>401.5</v>
      </c>
      <c r="Q174" s="43"/>
      <c r="R174" s="43" t="n">
        <f aca="false">P174+Q174</f>
        <v>401.5</v>
      </c>
      <c r="S174" s="34"/>
      <c r="T174" s="44" t="n">
        <f aca="false">R174+S174</f>
        <v>401.5</v>
      </c>
      <c r="U174" s="34"/>
      <c r="V174" s="44" t="n">
        <v>18.5</v>
      </c>
      <c r="W174" s="30" t="n">
        <v>5.3</v>
      </c>
      <c r="X174" s="30" t="n">
        <f aca="false">W174/V174*100</f>
        <v>28.6486486486487</v>
      </c>
    </row>
    <row r="175" s="2" customFormat="true" ht="15.75" hidden="false" customHeight="false" outlineLevel="0" collapsed="false">
      <c r="A175" s="33" t="s">
        <v>216</v>
      </c>
      <c r="B175" s="49"/>
      <c r="C175" s="23" t="s">
        <v>217</v>
      </c>
      <c r="D175" s="23"/>
      <c r="E175" s="23"/>
      <c r="F175" s="24"/>
      <c r="G175" s="24"/>
      <c r="H175" s="24" t="e">
        <f aca="false">H176</f>
        <v>#REF!</v>
      </c>
      <c r="I175" s="24" t="e">
        <f aca="false">I176</f>
        <v>#REF!</v>
      </c>
      <c r="J175" s="24" t="e">
        <f aca="false">J176</f>
        <v>#REF!</v>
      </c>
      <c r="K175" s="24" t="e">
        <f aca="false">K176</f>
        <v>#REF!</v>
      </c>
      <c r="L175" s="24" t="e">
        <f aca="false">L176</f>
        <v>#REF!</v>
      </c>
      <c r="M175" s="24" t="e">
        <f aca="false">M176</f>
        <v>#REF!</v>
      </c>
      <c r="N175" s="24" t="e">
        <f aca="false">N176</f>
        <v>#REF!</v>
      </c>
      <c r="O175" s="24" t="e">
        <f aca="false">O176</f>
        <v>#REF!</v>
      </c>
      <c r="P175" s="24" t="n">
        <f aca="false">P176</f>
        <v>2179.3</v>
      </c>
      <c r="Q175" s="24" t="n">
        <f aca="false">Q176</f>
        <v>3.8</v>
      </c>
      <c r="R175" s="24" t="n">
        <f aca="false">R176</f>
        <v>2183.1</v>
      </c>
      <c r="S175" s="25" t="n">
        <v>0</v>
      </c>
      <c r="T175" s="26" t="n">
        <f aca="false">R175+S175</f>
        <v>2183.1</v>
      </c>
      <c r="U175" s="57" t="n">
        <f aca="false">U176</f>
        <v>99.6</v>
      </c>
      <c r="V175" s="26" t="n">
        <f aca="false">V176</f>
        <v>1009.7</v>
      </c>
      <c r="W175" s="26" t="n">
        <f aca="false">W176</f>
        <v>1009.7</v>
      </c>
      <c r="X175" s="26" t="n">
        <f aca="false">X176</f>
        <v>100</v>
      </c>
    </row>
    <row r="176" s="46" customFormat="true" ht="15.75" hidden="false" customHeight="false" outlineLevel="0" collapsed="false">
      <c r="A176" s="35" t="s">
        <v>218</v>
      </c>
      <c r="B176" s="36"/>
      <c r="C176" s="37" t="s">
        <v>219</v>
      </c>
      <c r="D176" s="37"/>
      <c r="E176" s="37"/>
      <c r="F176" s="38"/>
      <c r="G176" s="38"/>
      <c r="H176" s="38" t="e">
        <f aca="false">H182+#REF!</f>
        <v>#REF!</v>
      </c>
      <c r="I176" s="38" t="e">
        <f aca="false">I182+#REF!</f>
        <v>#REF!</v>
      </c>
      <c r="J176" s="38" t="e">
        <f aca="false">J182+#REF!</f>
        <v>#REF!</v>
      </c>
      <c r="K176" s="38" t="e">
        <f aca="false">K182+#REF!</f>
        <v>#REF!</v>
      </c>
      <c r="L176" s="38" t="e">
        <f aca="false">L182+#REF!</f>
        <v>#REF!</v>
      </c>
      <c r="M176" s="38" t="e">
        <f aca="false">M182+#REF!</f>
        <v>#REF!</v>
      </c>
      <c r="N176" s="38" t="e">
        <f aca="false">N182+#REF!</f>
        <v>#REF!</v>
      </c>
      <c r="O176" s="38" t="e">
        <f aca="false">O182+#REF!</f>
        <v>#REF!</v>
      </c>
      <c r="P176" s="38" t="n">
        <f aca="false">P182+P177</f>
        <v>2179.3</v>
      </c>
      <c r="Q176" s="38" t="n">
        <f aca="false">Q182+Q178</f>
        <v>3.8</v>
      </c>
      <c r="R176" s="38" t="n">
        <f aca="false">R182+R178</f>
        <v>2183.1</v>
      </c>
      <c r="S176" s="45"/>
      <c r="T176" s="39" t="n">
        <f aca="false">R176+S176</f>
        <v>2183.1</v>
      </c>
      <c r="U176" s="45" t="n">
        <f aca="false">U177+U182</f>
        <v>99.6</v>
      </c>
      <c r="V176" s="39" t="n">
        <f aca="false">V177+V182</f>
        <v>1009.7</v>
      </c>
      <c r="W176" s="39" t="n">
        <f aca="false">W177+W182</f>
        <v>1009.7</v>
      </c>
      <c r="X176" s="39" t="n">
        <f aca="false">X177+X182</f>
        <v>100</v>
      </c>
    </row>
    <row r="177" s="46" customFormat="true" ht="30.75" hidden="true" customHeight="true" outlineLevel="0" collapsed="false">
      <c r="A177" s="35" t="s">
        <v>220</v>
      </c>
      <c r="B177" s="36"/>
      <c r="C177" s="37" t="s">
        <v>219</v>
      </c>
      <c r="D177" s="37" t="s">
        <v>221</v>
      </c>
      <c r="E177" s="37"/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 t="n">
        <f aca="false">P178</f>
        <v>107</v>
      </c>
      <c r="Q177" s="38" t="n">
        <f aca="false">Q178</f>
        <v>3.8</v>
      </c>
      <c r="R177" s="38" t="n">
        <f aca="false">R178</f>
        <v>110.8</v>
      </c>
      <c r="S177" s="45"/>
      <c r="T177" s="39" t="n">
        <f aca="false">R177+S177</f>
        <v>110.8</v>
      </c>
      <c r="U177" s="45" t="n">
        <f aca="false">U178+U180</f>
        <v>99.6</v>
      </c>
      <c r="V177" s="39" t="n">
        <f aca="false">V178+V180</f>
        <v>0</v>
      </c>
      <c r="W177" s="39" t="n">
        <f aca="false">W178+W180</f>
        <v>0</v>
      </c>
      <c r="X177" s="39" t="n">
        <f aca="false">X178+X180</f>
        <v>0</v>
      </c>
    </row>
    <row r="178" s="46" customFormat="true" ht="61.5" hidden="true" customHeight="true" outlineLevel="0" collapsed="false">
      <c r="A178" s="35" t="s">
        <v>222</v>
      </c>
      <c r="B178" s="36"/>
      <c r="C178" s="37" t="s">
        <v>219</v>
      </c>
      <c r="D178" s="37" t="s">
        <v>223</v>
      </c>
      <c r="E178" s="37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 t="n">
        <f aca="false">P179</f>
        <v>107</v>
      </c>
      <c r="Q178" s="38" t="n">
        <f aca="false">Q179</f>
        <v>3.8</v>
      </c>
      <c r="R178" s="38" t="n">
        <f aca="false">R179</f>
        <v>110.8</v>
      </c>
      <c r="S178" s="45"/>
      <c r="T178" s="39" t="n">
        <f aca="false">R178+S178</f>
        <v>110.8</v>
      </c>
      <c r="U178" s="45"/>
      <c r="V178" s="39" t="n">
        <f aca="false">V179</f>
        <v>0</v>
      </c>
      <c r="W178" s="39" t="n">
        <f aca="false">W179</f>
        <v>0</v>
      </c>
      <c r="X178" s="39" t="n">
        <f aca="false">X179</f>
        <v>0</v>
      </c>
    </row>
    <row r="179" customFormat="false" ht="18" hidden="true" customHeight="true" outlineLevel="0" collapsed="false">
      <c r="A179" s="41" t="s">
        <v>109</v>
      </c>
      <c r="B179" s="52"/>
      <c r="C179" s="42" t="s">
        <v>219</v>
      </c>
      <c r="D179" s="42" t="s">
        <v>223</v>
      </c>
      <c r="E179" s="42" t="s">
        <v>111</v>
      </c>
      <c r="F179" s="43"/>
      <c r="G179" s="43"/>
      <c r="H179" s="43" t="n">
        <v>0</v>
      </c>
      <c r="I179" s="43" t="n">
        <v>112</v>
      </c>
      <c r="J179" s="43" t="n">
        <f aca="false">SUM(H179:I179)</f>
        <v>112</v>
      </c>
      <c r="K179" s="43"/>
      <c r="L179" s="43" t="n">
        <f aca="false">SUM(J179:K179)</f>
        <v>112</v>
      </c>
      <c r="M179" s="43"/>
      <c r="N179" s="43" t="n">
        <f aca="false">SUM(L179:M179)</f>
        <v>112</v>
      </c>
      <c r="O179" s="43"/>
      <c r="P179" s="43" t="n">
        <v>107</v>
      </c>
      <c r="Q179" s="43" t="n">
        <v>3.8</v>
      </c>
      <c r="R179" s="43" t="n">
        <f aca="false">P179+Q179</f>
        <v>110.8</v>
      </c>
      <c r="S179" s="34"/>
      <c r="T179" s="44" t="n">
        <f aca="false">R179+S179</f>
        <v>110.8</v>
      </c>
      <c r="U179" s="34"/>
      <c r="V179" s="44" t="n">
        <v>0</v>
      </c>
      <c r="W179" s="30"/>
      <c r="X179" s="30"/>
    </row>
    <row r="180" customFormat="false" ht="76.5" hidden="true" customHeight="true" outlineLevel="0" collapsed="false">
      <c r="A180" s="35" t="s">
        <v>224</v>
      </c>
      <c r="B180" s="52"/>
      <c r="C180" s="37" t="s">
        <v>219</v>
      </c>
      <c r="D180" s="37" t="s">
        <v>225</v>
      </c>
      <c r="E180" s="42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34"/>
      <c r="T180" s="44"/>
      <c r="U180" s="45" t="n">
        <f aca="false">U181</f>
        <v>99.6</v>
      </c>
      <c r="V180" s="39" t="n">
        <f aca="false">V181</f>
        <v>0</v>
      </c>
      <c r="W180" s="39" t="n">
        <f aca="false">W181</f>
        <v>0</v>
      </c>
      <c r="X180" s="39" t="n">
        <f aca="false">X181</f>
        <v>0</v>
      </c>
    </row>
    <row r="181" customFormat="false" ht="30.75" hidden="true" customHeight="true" outlineLevel="0" collapsed="false">
      <c r="A181" s="41" t="s">
        <v>28</v>
      </c>
      <c r="B181" s="52"/>
      <c r="C181" s="42" t="s">
        <v>219</v>
      </c>
      <c r="D181" s="42" t="s">
        <v>225</v>
      </c>
      <c r="E181" s="42" t="s">
        <v>29</v>
      </c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34"/>
      <c r="T181" s="44"/>
      <c r="U181" s="34" t="n">
        <v>99.6</v>
      </c>
      <c r="V181" s="44" t="n">
        <v>0</v>
      </c>
      <c r="W181" s="55"/>
      <c r="X181" s="30"/>
    </row>
    <row r="182" s="46" customFormat="true" ht="64.5" hidden="false" customHeight="true" outlineLevel="0" collapsed="false">
      <c r="A182" s="35" t="s">
        <v>226</v>
      </c>
      <c r="B182" s="36"/>
      <c r="C182" s="37" t="s">
        <v>219</v>
      </c>
      <c r="D182" s="37" t="s">
        <v>227</v>
      </c>
      <c r="E182" s="37"/>
      <c r="F182" s="38"/>
      <c r="G182" s="38"/>
      <c r="H182" s="38" t="n">
        <f aca="false">H183</f>
        <v>0</v>
      </c>
      <c r="I182" s="38" t="n">
        <f aca="false">I183</f>
        <v>2376.5</v>
      </c>
      <c r="J182" s="38" t="n">
        <f aca="false">J183</f>
        <v>2376.5</v>
      </c>
      <c r="K182" s="38" t="n">
        <f aca="false">K183</f>
        <v>0</v>
      </c>
      <c r="L182" s="38" t="n">
        <f aca="false">L183</f>
        <v>2376.5</v>
      </c>
      <c r="M182" s="38" t="n">
        <f aca="false">M183</f>
        <v>0</v>
      </c>
      <c r="N182" s="38" t="n">
        <f aca="false">N183</f>
        <v>2376.5</v>
      </c>
      <c r="O182" s="38" t="n">
        <f aca="false">O183</f>
        <v>0</v>
      </c>
      <c r="P182" s="38" t="n">
        <f aca="false">P183</f>
        <v>2072.3</v>
      </c>
      <c r="Q182" s="38"/>
      <c r="R182" s="38" t="n">
        <f aca="false">P182+Q182</f>
        <v>2072.3</v>
      </c>
      <c r="S182" s="45"/>
      <c r="T182" s="39" t="n">
        <f aca="false">R182+S182</f>
        <v>2072.3</v>
      </c>
      <c r="U182" s="45"/>
      <c r="V182" s="39" t="n">
        <f aca="false">V183</f>
        <v>1009.7</v>
      </c>
      <c r="W182" s="39" t="n">
        <f aca="false">W183</f>
        <v>1009.7</v>
      </c>
      <c r="X182" s="39" t="n">
        <f aca="false">X183</f>
        <v>100</v>
      </c>
    </row>
    <row r="183" s="46" customFormat="true" ht="76.5" hidden="false" customHeight="true" outlineLevel="0" collapsed="false">
      <c r="A183" s="35" t="s">
        <v>228</v>
      </c>
      <c r="B183" s="36"/>
      <c r="C183" s="37" t="s">
        <v>219</v>
      </c>
      <c r="D183" s="37" t="s">
        <v>229</v>
      </c>
      <c r="E183" s="37"/>
      <c r="F183" s="38"/>
      <c r="G183" s="38"/>
      <c r="H183" s="38" t="n">
        <v>0</v>
      </c>
      <c r="I183" s="38" t="n">
        <v>2376.5</v>
      </c>
      <c r="J183" s="38" t="n">
        <f aca="false">SUM(H183:I183)</f>
        <v>2376.5</v>
      </c>
      <c r="K183" s="38"/>
      <c r="L183" s="38" t="n">
        <f aca="false">SUM(J183:K183)</f>
        <v>2376.5</v>
      </c>
      <c r="M183" s="38"/>
      <c r="N183" s="38" t="n">
        <f aca="false">SUM(L183:M183)</f>
        <v>2376.5</v>
      </c>
      <c r="O183" s="38"/>
      <c r="P183" s="38" t="n">
        <f aca="false">P184</f>
        <v>2072.3</v>
      </c>
      <c r="Q183" s="38"/>
      <c r="R183" s="38" t="n">
        <f aca="false">P183+Q183</f>
        <v>2072.3</v>
      </c>
      <c r="S183" s="45"/>
      <c r="T183" s="39" t="n">
        <f aca="false">R183+S183</f>
        <v>2072.3</v>
      </c>
      <c r="U183" s="45"/>
      <c r="V183" s="39" t="n">
        <f aca="false">V184</f>
        <v>1009.7</v>
      </c>
      <c r="W183" s="39" t="n">
        <f aca="false">W184</f>
        <v>1009.7</v>
      </c>
      <c r="X183" s="39" t="n">
        <f aca="false">X184</f>
        <v>100</v>
      </c>
    </row>
    <row r="184" customFormat="false" ht="17.25" hidden="false" customHeight="true" outlineLevel="0" collapsed="false">
      <c r="A184" s="41" t="s">
        <v>109</v>
      </c>
      <c r="B184" s="52"/>
      <c r="C184" s="42" t="s">
        <v>219</v>
      </c>
      <c r="D184" s="42" t="s">
        <v>229</v>
      </c>
      <c r="E184" s="42" t="s">
        <v>111</v>
      </c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 t="n">
        <v>2072.3</v>
      </c>
      <c r="Q184" s="43"/>
      <c r="R184" s="43" t="n">
        <f aca="false">P184+Q184</f>
        <v>2072.3</v>
      </c>
      <c r="S184" s="34"/>
      <c r="T184" s="44" t="n">
        <f aca="false">R184+S184</f>
        <v>2072.3</v>
      </c>
      <c r="U184" s="34"/>
      <c r="V184" s="44" t="n">
        <v>1009.7</v>
      </c>
      <c r="W184" s="30" t="n">
        <v>1009.7</v>
      </c>
      <c r="X184" s="30" t="n">
        <f aca="false">W184/V184*100</f>
        <v>100</v>
      </c>
    </row>
    <row r="185" s="2" customFormat="true" ht="15.75" hidden="false" customHeight="false" outlineLevel="0" collapsed="false">
      <c r="A185" s="63" t="s">
        <v>230</v>
      </c>
      <c r="B185" s="56"/>
      <c r="C185" s="56" t="s">
        <v>231</v>
      </c>
      <c r="D185" s="56"/>
      <c r="E185" s="56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 t="e">
        <f aca="false">P186+P209+P215+P219</f>
        <v>#REF!</v>
      </c>
      <c r="Q185" s="24" t="e">
        <f aca="false">Q186+Q209+Q215+Q219</f>
        <v>#REF!</v>
      </c>
      <c r="R185" s="24" t="e">
        <f aca="false">P185+Q185</f>
        <v>#REF!</v>
      </c>
      <c r="S185" s="26" t="n">
        <f aca="false">S186</f>
        <v>-977.2</v>
      </c>
      <c r="T185" s="26" t="e">
        <f aca="false">R185+S185</f>
        <v>#REF!</v>
      </c>
      <c r="U185" s="25" t="e">
        <f aca="false">U186+U209+U215+U219</f>
        <v>#REF!</v>
      </c>
      <c r="V185" s="26" t="n">
        <f aca="false">SUM(V186+V209+V215+V219)</f>
        <v>42311.5</v>
      </c>
      <c r="W185" s="26" t="n">
        <f aca="false">SUM(W186+W209+W215+W219)</f>
        <v>42176.5</v>
      </c>
      <c r="X185" s="26" t="n">
        <f aca="false">W185/V185*100</f>
        <v>99.6809378065065</v>
      </c>
    </row>
    <row r="186" s="46" customFormat="true" ht="15.75" hidden="false" customHeight="true" outlineLevel="0" collapsed="false">
      <c r="A186" s="64" t="s">
        <v>232</v>
      </c>
      <c r="B186" s="53"/>
      <c r="C186" s="53" t="s">
        <v>233</v>
      </c>
      <c r="D186" s="53"/>
      <c r="E186" s="53"/>
      <c r="F186" s="38"/>
      <c r="G186" s="38"/>
      <c r="H186" s="38"/>
      <c r="I186" s="38"/>
      <c r="J186" s="38"/>
      <c r="K186" s="38"/>
      <c r="L186" s="38"/>
      <c r="M186" s="38"/>
      <c r="N186" s="38"/>
      <c r="O186" s="38"/>
      <c r="P186" s="38" t="n">
        <f aca="false">P191+P204</f>
        <v>14102.2</v>
      </c>
      <c r="Q186" s="38" t="n">
        <f aca="false">Q191+Q204</f>
        <v>40</v>
      </c>
      <c r="R186" s="38" t="n">
        <f aca="false">P186+Q186+R203</f>
        <v>14142.2</v>
      </c>
      <c r="S186" s="38" t="n">
        <f aca="false">S191+S203</f>
        <v>-977.2</v>
      </c>
      <c r="T186" s="39" t="n">
        <f aca="false">R186+S186</f>
        <v>13165</v>
      </c>
      <c r="U186" s="40" t="n">
        <f aca="false">SUM(U187+U189+U191+U203+U204)</f>
        <v>7996.9</v>
      </c>
      <c r="V186" s="39" t="n">
        <f aca="false">V187+V189+V191+V203+V204</f>
        <v>8122.1</v>
      </c>
      <c r="W186" s="39" t="n">
        <f aca="false">W187+W189+W191+W203+W204</f>
        <v>7987.1</v>
      </c>
      <c r="X186" s="39" t="n">
        <f aca="false">W186/V186*100</f>
        <v>98.3378682852957</v>
      </c>
    </row>
    <row r="187" s="46" customFormat="true" ht="28.5" hidden="false" customHeight="true" outlineLevel="0" collapsed="false">
      <c r="A187" s="35" t="s">
        <v>75</v>
      </c>
      <c r="B187" s="36"/>
      <c r="C187" s="37" t="s">
        <v>233</v>
      </c>
      <c r="D187" s="37" t="s">
        <v>76</v>
      </c>
      <c r="E187" s="42"/>
      <c r="F187" s="38"/>
      <c r="G187" s="38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9"/>
      <c r="U187" s="40" t="n">
        <f aca="false">U188</f>
        <v>100</v>
      </c>
      <c r="V187" s="39" t="n">
        <f aca="false">V188</f>
        <v>100</v>
      </c>
      <c r="W187" s="39" t="n">
        <f aca="false">W188</f>
        <v>0</v>
      </c>
      <c r="X187" s="39" t="n">
        <f aca="false">X188</f>
        <v>0</v>
      </c>
    </row>
    <row r="188" s="46" customFormat="true" ht="30" hidden="false" customHeight="true" outlineLevel="0" collapsed="false">
      <c r="A188" s="41" t="s">
        <v>234</v>
      </c>
      <c r="B188" s="36"/>
      <c r="C188" s="42" t="s">
        <v>233</v>
      </c>
      <c r="D188" s="42" t="s">
        <v>76</v>
      </c>
      <c r="E188" s="42" t="s">
        <v>235</v>
      </c>
      <c r="F188" s="38"/>
      <c r="G188" s="38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9"/>
      <c r="U188" s="30" t="n">
        <v>100</v>
      </c>
      <c r="V188" s="44" t="n">
        <f aca="false">T188+U188</f>
        <v>100</v>
      </c>
      <c r="W188" s="40" t="n">
        <v>0</v>
      </c>
      <c r="X188" s="40" t="n">
        <f aca="false">W188/V188*100</f>
        <v>0</v>
      </c>
    </row>
    <row r="189" s="46" customFormat="true" ht="45" hidden="false" customHeight="true" outlineLevel="0" collapsed="false">
      <c r="A189" s="35" t="s">
        <v>236</v>
      </c>
      <c r="B189" s="36"/>
      <c r="C189" s="37" t="s">
        <v>233</v>
      </c>
      <c r="D189" s="37" t="s">
        <v>92</v>
      </c>
      <c r="E189" s="37"/>
      <c r="F189" s="38"/>
      <c r="G189" s="38"/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9"/>
      <c r="U189" s="40" t="n">
        <f aca="false">SUM(U190)</f>
        <v>449.8</v>
      </c>
      <c r="V189" s="39" t="n">
        <f aca="false">V190</f>
        <v>449.8</v>
      </c>
      <c r="W189" s="39" t="n">
        <f aca="false">W190</f>
        <v>449.8</v>
      </c>
      <c r="X189" s="39" t="n">
        <f aca="false">X190</f>
        <v>100</v>
      </c>
    </row>
    <row r="190" s="46" customFormat="true" ht="30" hidden="false" customHeight="true" outlineLevel="0" collapsed="false">
      <c r="A190" s="41" t="s">
        <v>234</v>
      </c>
      <c r="B190" s="36"/>
      <c r="C190" s="42" t="s">
        <v>233</v>
      </c>
      <c r="D190" s="42" t="s">
        <v>92</v>
      </c>
      <c r="E190" s="42" t="s">
        <v>235</v>
      </c>
      <c r="F190" s="38"/>
      <c r="G190" s="38"/>
      <c r="H190" s="38"/>
      <c r="I190" s="38"/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9"/>
      <c r="U190" s="30" t="n">
        <v>449.8</v>
      </c>
      <c r="V190" s="44" t="n">
        <f aca="false">SUM(T190:U190)</f>
        <v>449.8</v>
      </c>
      <c r="W190" s="40" t="n">
        <v>449.8</v>
      </c>
      <c r="X190" s="40" t="n">
        <f aca="false">W190/V190*100</f>
        <v>100</v>
      </c>
    </row>
    <row r="191" s="46" customFormat="true" ht="31.5" hidden="false" customHeight="false" outlineLevel="0" collapsed="false">
      <c r="A191" s="64" t="s">
        <v>237</v>
      </c>
      <c r="B191" s="53"/>
      <c r="C191" s="53" t="s">
        <v>233</v>
      </c>
      <c r="D191" s="53" t="s">
        <v>238</v>
      </c>
      <c r="E191" s="53"/>
      <c r="F191" s="38"/>
      <c r="G191" s="38"/>
      <c r="H191" s="38"/>
      <c r="I191" s="38"/>
      <c r="J191" s="38"/>
      <c r="K191" s="38"/>
      <c r="L191" s="38"/>
      <c r="M191" s="38"/>
      <c r="N191" s="38"/>
      <c r="O191" s="38"/>
      <c r="P191" s="38" t="n">
        <f aca="false">P192</f>
        <v>13250.2</v>
      </c>
      <c r="Q191" s="38" t="n">
        <f aca="false">Q192</f>
        <v>40</v>
      </c>
      <c r="R191" s="38" t="n">
        <f aca="false">P191+Q191</f>
        <v>13290.2</v>
      </c>
      <c r="S191" s="40" t="n">
        <f aca="false">S192</f>
        <v>-1000</v>
      </c>
      <c r="T191" s="39" t="n">
        <f aca="false">R191+S191</f>
        <v>12290.2</v>
      </c>
      <c r="U191" s="45" t="n">
        <f aca="false">U192</f>
        <v>7147.1</v>
      </c>
      <c r="V191" s="39" t="n">
        <f aca="false">V192</f>
        <v>6697.5</v>
      </c>
      <c r="W191" s="39" t="n">
        <f aca="false">W192</f>
        <v>6662.5</v>
      </c>
      <c r="X191" s="39" t="n">
        <f aca="false">X192</f>
        <v>99.4774169466219</v>
      </c>
    </row>
    <row r="192" s="46" customFormat="true" ht="15.75" hidden="false" customHeight="true" outlineLevel="0" collapsed="false">
      <c r="A192" s="64" t="s">
        <v>239</v>
      </c>
      <c r="B192" s="53"/>
      <c r="C192" s="53" t="s">
        <v>233</v>
      </c>
      <c r="D192" s="53" t="s">
        <v>240</v>
      </c>
      <c r="E192" s="53"/>
      <c r="F192" s="38"/>
      <c r="G192" s="38"/>
      <c r="H192" s="38"/>
      <c r="I192" s="38"/>
      <c r="J192" s="38"/>
      <c r="K192" s="38"/>
      <c r="L192" s="38"/>
      <c r="M192" s="38"/>
      <c r="N192" s="38"/>
      <c r="O192" s="38"/>
      <c r="P192" s="38" t="n">
        <f aca="false">P193+P196+P199+P201</f>
        <v>13250.2</v>
      </c>
      <c r="Q192" s="38" t="n">
        <f aca="false">Q193+Q196+Q199+Q201</f>
        <v>40</v>
      </c>
      <c r="R192" s="38" t="n">
        <f aca="false">P192+Q192</f>
        <v>13290.2</v>
      </c>
      <c r="S192" s="40" t="n">
        <f aca="false">S193</f>
        <v>-1000</v>
      </c>
      <c r="T192" s="39" t="n">
        <f aca="false">R192+S192</f>
        <v>12290.2</v>
      </c>
      <c r="U192" s="45" t="n">
        <f aca="false">U193</f>
        <v>7147.1</v>
      </c>
      <c r="V192" s="39" t="n">
        <f aca="false">V193+V196+V199+V201</f>
        <v>6697.5</v>
      </c>
      <c r="W192" s="39" t="n">
        <f aca="false">W193+W196+W199+W201</f>
        <v>6662.5</v>
      </c>
      <c r="X192" s="39" t="n">
        <f aca="false">W192/V192*100</f>
        <v>99.4774169466219</v>
      </c>
    </row>
    <row r="193" s="46" customFormat="true" ht="16.5" hidden="false" customHeight="true" outlineLevel="0" collapsed="false">
      <c r="A193" s="64" t="s">
        <v>239</v>
      </c>
      <c r="B193" s="53"/>
      <c r="C193" s="53" t="s">
        <v>233</v>
      </c>
      <c r="D193" s="53" t="s">
        <v>240</v>
      </c>
      <c r="E193" s="53"/>
      <c r="F193" s="38"/>
      <c r="G193" s="38"/>
      <c r="H193" s="38"/>
      <c r="I193" s="38"/>
      <c r="J193" s="38"/>
      <c r="K193" s="38"/>
      <c r="L193" s="38"/>
      <c r="M193" s="38"/>
      <c r="N193" s="38"/>
      <c r="O193" s="38"/>
      <c r="P193" s="38" t="n">
        <f aca="false">SUM(P194:P195)</f>
        <v>10007.7</v>
      </c>
      <c r="Q193" s="38" t="n">
        <f aca="false">SUM(Q194:Q195)</f>
        <v>40</v>
      </c>
      <c r="R193" s="38" t="n">
        <f aca="false">P193+Q193</f>
        <v>10047.7</v>
      </c>
      <c r="S193" s="40" t="n">
        <f aca="false">S195</f>
        <v>-1000</v>
      </c>
      <c r="T193" s="39" t="n">
        <f aca="false">R193+S193</f>
        <v>9047.7</v>
      </c>
      <c r="U193" s="45" t="n">
        <f aca="false">U194+U195+U196+U197+U198+U199+U200+U201+U202</f>
        <v>7147.1</v>
      </c>
      <c r="V193" s="50" t="n">
        <f aca="false">V194+V195</f>
        <v>3455</v>
      </c>
      <c r="W193" s="50" t="n">
        <f aca="false">W194+W195</f>
        <v>3420</v>
      </c>
      <c r="X193" s="50" t="n">
        <f aca="false">W193/V193*100</f>
        <v>98.986975397974</v>
      </c>
    </row>
    <row r="194" customFormat="false" ht="63.75" hidden="false" customHeight="true" outlineLevel="0" collapsed="false">
      <c r="A194" s="65" t="s">
        <v>241</v>
      </c>
      <c r="B194" s="54"/>
      <c r="C194" s="54" t="s">
        <v>233</v>
      </c>
      <c r="D194" s="54" t="s">
        <v>240</v>
      </c>
      <c r="E194" s="54" t="s">
        <v>242</v>
      </c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 t="n">
        <v>6741.7</v>
      </c>
      <c r="Q194" s="43"/>
      <c r="R194" s="43" t="n">
        <f aca="false">P194+Q194</f>
        <v>6741.7</v>
      </c>
      <c r="S194" s="34"/>
      <c r="T194" s="44" t="n">
        <f aca="false">R194+S194</f>
        <v>6741.7</v>
      </c>
      <c r="U194" s="34" t="n">
        <v>-1900.1</v>
      </c>
      <c r="V194" s="51" t="n">
        <v>3380</v>
      </c>
      <c r="W194" s="55" t="n">
        <v>3380</v>
      </c>
      <c r="X194" s="30" t="n">
        <f aca="false">W194/V194*100</f>
        <v>100</v>
      </c>
    </row>
    <row r="195" customFormat="false" ht="31.5" hidden="false" customHeight="false" outlineLevel="0" collapsed="false">
      <c r="A195" s="65" t="s">
        <v>234</v>
      </c>
      <c r="B195" s="54"/>
      <c r="C195" s="54" t="s">
        <v>233</v>
      </c>
      <c r="D195" s="54" t="s">
        <v>240</v>
      </c>
      <c r="E195" s="54" t="s">
        <v>235</v>
      </c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 t="n">
        <v>3266</v>
      </c>
      <c r="Q195" s="43" t="n">
        <v>40</v>
      </c>
      <c r="R195" s="43" t="n">
        <f aca="false">P195+Q195</f>
        <v>3306</v>
      </c>
      <c r="S195" s="30" t="n">
        <v>-1000</v>
      </c>
      <c r="T195" s="44" t="n">
        <f aca="false">R195+S195</f>
        <v>2306</v>
      </c>
      <c r="U195" s="34" t="n">
        <v>9047.2</v>
      </c>
      <c r="V195" s="51" t="n">
        <v>75</v>
      </c>
      <c r="W195" s="55" t="n">
        <v>40</v>
      </c>
      <c r="X195" s="30" t="n">
        <f aca="false">W195/V195*100</f>
        <v>53.3333333333333</v>
      </c>
    </row>
    <row r="196" s="46" customFormat="true" ht="76.5" hidden="false" customHeight="true" outlineLevel="0" collapsed="false">
      <c r="A196" s="64" t="s">
        <v>243</v>
      </c>
      <c r="B196" s="53"/>
      <c r="C196" s="53" t="s">
        <v>233</v>
      </c>
      <c r="D196" s="53" t="s">
        <v>244</v>
      </c>
      <c r="E196" s="53"/>
      <c r="F196" s="38"/>
      <c r="G196" s="38"/>
      <c r="H196" s="38"/>
      <c r="I196" s="38"/>
      <c r="J196" s="38"/>
      <c r="K196" s="38"/>
      <c r="L196" s="38"/>
      <c r="M196" s="38"/>
      <c r="N196" s="38"/>
      <c r="O196" s="38"/>
      <c r="P196" s="38" t="n">
        <f aca="false">SUM(P197:P198)</f>
        <v>2034.1</v>
      </c>
      <c r="Q196" s="38"/>
      <c r="R196" s="38" t="n">
        <f aca="false">P196+Q196</f>
        <v>2034.1</v>
      </c>
      <c r="S196" s="45"/>
      <c r="T196" s="39" t="n">
        <f aca="false">R196+S196</f>
        <v>2034.1</v>
      </c>
      <c r="U196" s="45"/>
      <c r="V196" s="50" t="n">
        <f aca="false">V197+V198</f>
        <v>2034.1</v>
      </c>
      <c r="W196" s="50" t="n">
        <f aca="false">W197+W198</f>
        <v>2034.1</v>
      </c>
      <c r="X196" s="50" t="n">
        <f aca="false">W196/V196*100</f>
        <v>100</v>
      </c>
    </row>
    <row r="197" customFormat="false" ht="60" hidden="false" customHeight="true" outlineLevel="0" collapsed="false">
      <c r="A197" s="65" t="s">
        <v>241</v>
      </c>
      <c r="B197" s="54"/>
      <c r="C197" s="54" t="s">
        <v>233</v>
      </c>
      <c r="D197" s="54" t="s">
        <v>244</v>
      </c>
      <c r="E197" s="54" t="s">
        <v>242</v>
      </c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 t="n">
        <v>1528</v>
      </c>
      <c r="Q197" s="43"/>
      <c r="R197" s="43" t="n">
        <f aca="false">P197+Q197</f>
        <v>1528</v>
      </c>
      <c r="S197" s="34"/>
      <c r="T197" s="44" t="n">
        <f aca="false">R197+S197</f>
        <v>1528</v>
      </c>
      <c r="U197" s="34"/>
      <c r="V197" s="51" t="n">
        <f aca="false">T197+U197</f>
        <v>1528</v>
      </c>
      <c r="W197" s="30" t="n">
        <v>1528</v>
      </c>
      <c r="X197" s="30" t="n">
        <f aca="false">W197/V197*100</f>
        <v>100</v>
      </c>
    </row>
    <row r="198" customFormat="false" ht="31.5" hidden="false" customHeight="false" outlineLevel="0" collapsed="false">
      <c r="A198" s="65" t="s">
        <v>234</v>
      </c>
      <c r="B198" s="54"/>
      <c r="C198" s="54" t="s">
        <v>233</v>
      </c>
      <c r="D198" s="54" t="s">
        <v>244</v>
      </c>
      <c r="E198" s="54" t="s">
        <v>235</v>
      </c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 t="n">
        <v>506.1</v>
      </c>
      <c r="Q198" s="43"/>
      <c r="R198" s="43" t="n">
        <f aca="false">P198+Q198</f>
        <v>506.1</v>
      </c>
      <c r="S198" s="34"/>
      <c r="T198" s="44" t="n">
        <f aca="false">R198+S198</f>
        <v>506.1</v>
      </c>
      <c r="U198" s="34"/>
      <c r="V198" s="51" t="n">
        <f aca="false">T198+U198</f>
        <v>506.1</v>
      </c>
      <c r="W198" s="30" t="n">
        <v>506.1</v>
      </c>
      <c r="X198" s="30" t="n">
        <f aca="false">W198/V198*100</f>
        <v>100</v>
      </c>
    </row>
    <row r="199" s="46" customFormat="true" ht="30" hidden="false" customHeight="true" outlineLevel="0" collapsed="false">
      <c r="A199" s="64" t="s">
        <v>245</v>
      </c>
      <c r="B199" s="53"/>
      <c r="C199" s="53" t="s">
        <v>233</v>
      </c>
      <c r="D199" s="53" t="s">
        <v>246</v>
      </c>
      <c r="E199" s="53"/>
      <c r="F199" s="38"/>
      <c r="G199" s="38"/>
      <c r="H199" s="38"/>
      <c r="I199" s="38"/>
      <c r="J199" s="38"/>
      <c r="K199" s="38"/>
      <c r="L199" s="38"/>
      <c r="M199" s="38"/>
      <c r="N199" s="38"/>
      <c r="O199" s="38"/>
      <c r="P199" s="38" t="n">
        <f aca="false">P200</f>
        <v>165.4</v>
      </c>
      <c r="Q199" s="38"/>
      <c r="R199" s="38" t="n">
        <f aca="false">P199+Q199</f>
        <v>165.4</v>
      </c>
      <c r="S199" s="45"/>
      <c r="T199" s="39" t="n">
        <f aca="false">R199+S199</f>
        <v>165.4</v>
      </c>
      <c r="U199" s="45"/>
      <c r="V199" s="50" t="n">
        <f aca="false">V200</f>
        <v>165.4</v>
      </c>
      <c r="W199" s="50" t="n">
        <f aca="false">W200</f>
        <v>165.4</v>
      </c>
      <c r="X199" s="50" t="n">
        <f aca="false">X200</f>
        <v>100</v>
      </c>
    </row>
    <row r="200" customFormat="false" ht="31.5" hidden="false" customHeight="false" outlineLevel="0" collapsed="false">
      <c r="A200" s="65" t="s">
        <v>234</v>
      </c>
      <c r="B200" s="54"/>
      <c r="C200" s="54" t="s">
        <v>233</v>
      </c>
      <c r="D200" s="54" t="s">
        <v>246</v>
      </c>
      <c r="E200" s="54" t="s">
        <v>235</v>
      </c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 t="n">
        <v>165.4</v>
      </c>
      <c r="Q200" s="43"/>
      <c r="R200" s="43" t="n">
        <f aca="false">P200+Q200</f>
        <v>165.4</v>
      </c>
      <c r="S200" s="34"/>
      <c r="T200" s="44" t="n">
        <f aca="false">R200+S200</f>
        <v>165.4</v>
      </c>
      <c r="U200" s="34"/>
      <c r="V200" s="51" t="n">
        <f aca="false">T200+U200</f>
        <v>165.4</v>
      </c>
      <c r="W200" s="30" t="n">
        <v>165.4</v>
      </c>
      <c r="X200" s="30" t="n">
        <f aca="false">W200/V200*100</f>
        <v>100</v>
      </c>
    </row>
    <row r="201" s="46" customFormat="true" ht="47.25" hidden="false" customHeight="false" outlineLevel="0" collapsed="false">
      <c r="A201" s="64" t="s">
        <v>247</v>
      </c>
      <c r="B201" s="53"/>
      <c r="C201" s="53" t="s">
        <v>233</v>
      </c>
      <c r="D201" s="53" t="s">
        <v>248</v>
      </c>
      <c r="E201" s="53"/>
      <c r="F201" s="38"/>
      <c r="G201" s="38"/>
      <c r="H201" s="38"/>
      <c r="I201" s="38"/>
      <c r="J201" s="38"/>
      <c r="K201" s="38"/>
      <c r="L201" s="38"/>
      <c r="M201" s="38"/>
      <c r="N201" s="38"/>
      <c r="O201" s="38"/>
      <c r="P201" s="38" t="n">
        <f aca="false">P202</f>
        <v>1043</v>
      </c>
      <c r="Q201" s="38"/>
      <c r="R201" s="38" t="n">
        <f aca="false">P201+Q201</f>
        <v>1043</v>
      </c>
      <c r="S201" s="45"/>
      <c r="T201" s="39" t="n">
        <f aca="false">R201+S201</f>
        <v>1043</v>
      </c>
      <c r="U201" s="45"/>
      <c r="V201" s="50" t="n">
        <f aca="false">V202</f>
        <v>1043</v>
      </c>
      <c r="W201" s="50" t="n">
        <f aca="false">W202</f>
        <v>1043</v>
      </c>
      <c r="X201" s="50" t="n">
        <f aca="false">X202</f>
        <v>100</v>
      </c>
    </row>
    <row r="202" customFormat="false" ht="63" hidden="false" customHeight="true" outlineLevel="0" collapsed="false">
      <c r="A202" s="65" t="s">
        <v>241</v>
      </c>
      <c r="B202" s="54"/>
      <c r="C202" s="54" t="s">
        <v>233</v>
      </c>
      <c r="D202" s="54" t="s">
        <v>248</v>
      </c>
      <c r="E202" s="54" t="s">
        <v>242</v>
      </c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 t="n">
        <v>1043</v>
      </c>
      <c r="Q202" s="43"/>
      <c r="R202" s="43" t="n">
        <f aca="false">P202+Q202</f>
        <v>1043</v>
      </c>
      <c r="S202" s="34"/>
      <c r="T202" s="44" t="n">
        <f aca="false">R202+S202</f>
        <v>1043</v>
      </c>
      <c r="U202" s="34"/>
      <c r="V202" s="44" t="n">
        <f aca="false">T202+U202</f>
        <v>1043</v>
      </c>
      <c r="W202" s="30" t="n">
        <v>1043</v>
      </c>
      <c r="X202" s="30" t="n">
        <f aca="false">W202/V202*100</f>
        <v>100</v>
      </c>
    </row>
    <row r="203" customFormat="false" ht="78.75" hidden="false" customHeight="true" outlineLevel="0" collapsed="false">
      <c r="A203" s="65" t="s">
        <v>249</v>
      </c>
      <c r="B203" s="54"/>
      <c r="C203" s="54" t="s">
        <v>233</v>
      </c>
      <c r="D203" s="54" t="s">
        <v>250</v>
      </c>
      <c r="E203" s="54" t="s">
        <v>235</v>
      </c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34" t="n">
        <v>22.8</v>
      </c>
      <c r="T203" s="44" t="n">
        <f aca="false">R203+S203</f>
        <v>22.8</v>
      </c>
      <c r="U203" s="34"/>
      <c r="V203" s="51" t="n">
        <v>22.8</v>
      </c>
      <c r="W203" s="30" t="n">
        <v>22.8</v>
      </c>
      <c r="X203" s="30" t="n">
        <f aca="false">W203/V203*100</f>
        <v>100</v>
      </c>
    </row>
    <row r="204" s="46" customFormat="true" ht="33" hidden="false" customHeight="true" outlineLevel="0" collapsed="false">
      <c r="A204" s="35" t="s">
        <v>97</v>
      </c>
      <c r="B204" s="53"/>
      <c r="C204" s="53" t="s">
        <v>233</v>
      </c>
      <c r="D204" s="53" t="s">
        <v>98</v>
      </c>
      <c r="E204" s="53"/>
      <c r="F204" s="38"/>
      <c r="G204" s="38"/>
      <c r="H204" s="38"/>
      <c r="I204" s="38"/>
      <c r="J204" s="38"/>
      <c r="K204" s="38"/>
      <c r="L204" s="38"/>
      <c r="M204" s="38"/>
      <c r="N204" s="38"/>
      <c r="O204" s="38"/>
      <c r="P204" s="38" t="n">
        <f aca="false">P205+P207</f>
        <v>852</v>
      </c>
      <c r="Q204" s="38"/>
      <c r="R204" s="38" t="n">
        <f aca="false">P204+Q204</f>
        <v>852</v>
      </c>
      <c r="S204" s="45"/>
      <c r="T204" s="39" t="n">
        <f aca="false">R204+S204</f>
        <v>852</v>
      </c>
      <c r="U204" s="40" t="n">
        <f aca="false">U205+U207</f>
        <v>300</v>
      </c>
      <c r="V204" s="50" t="n">
        <f aca="false">V205+V207</f>
        <v>852</v>
      </c>
      <c r="W204" s="50" t="n">
        <f aca="false">W205+W207</f>
        <v>852</v>
      </c>
      <c r="X204" s="50" t="n">
        <f aca="false">W204/V204*100</f>
        <v>100</v>
      </c>
    </row>
    <row r="205" s="46" customFormat="true" ht="48" hidden="false" customHeight="true" outlineLevel="0" collapsed="false">
      <c r="A205" s="64" t="s">
        <v>251</v>
      </c>
      <c r="B205" s="53"/>
      <c r="C205" s="53" t="s">
        <v>233</v>
      </c>
      <c r="D205" s="53" t="s">
        <v>252</v>
      </c>
      <c r="E205" s="53"/>
      <c r="F205" s="38"/>
      <c r="G205" s="38"/>
      <c r="H205" s="38"/>
      <c r="I205" s="38"/>
      <c r="J205" s="38"/>
      <c r="K205" s="38"/>
      <c r="L205" s="38"/>
      <c r="M205" s="38"/>
      <c r="N205" s="38"/>
      <c r="O205" s="38"/>
      <c r="P205" s="38" t="n">
        <f aca="false">P206</f>
        <v>761</v>
      </c>
      <c r="Q205" s="38"/>
      <c r="R205" s="43" t="n">
        <f aca="false">P205+Q205</f>
        <v>761</v>
      </c>
      <c r="S205" s="45"/>
      <c r="T205" s="39" t="n">
        <f aca="false">R205+S205</f>
        <v>761</v>
      </c>
      <c r="U205" s="40" t="n">
        <f aca="false">SUM(U206)</f>
        <v>300</v>
      </c>
      <c r="V205" s="39" t="n">
        <f aca="false">V206</f>
        <v>761</v>
      </c>
      <c r="W205" s="39" t="n">
        <f aca="false">W206</f>
        <v>761</v>
      </c>
      <c r="X205" s="39" t="n">
        <f aca="false">X206</f>
        <v>100</v>
      </c>
    </row>
    <row r="206" customFormat="false" ht="31.5" hidden="false" customHeight="false" outlineLevel="0" collapsed="false">
      <c r="A206" s="65" t="s">
        <v>234</v>
      </c>
      <c r="B206" s="54"/>
      <c r="C206" s="54" t="s">
        <v>233</v>
      </c>
      <c r="D206" s="54" t="s">
        <v>252</v>
      </c>
      <c r="E206" s="54" t="s">
        <v>235</v>
      </c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 t="n">
        <v>761</v>
      </c>
      <c r="Q206" s="43"/>
      <c r="R206" s="43" t="n">
        <f aca="false">P206+Q206</f>
        <v>761</v>
      </c>
      <c r="S206" s="34"/>
      <c r="T206" s="44" t="n">
        <f aca="false">R206+S206</f>
        <v>761</v>
      </c>
      <c r="U206" s="30" t="n">
        <v>300</v>
      </c>
      <c r="V206" s="44" t="n">
        <v>761</v>
      </c>
      <c r="W206" s="30" t="n">
        <v>761</v>
      </c>
      <c r="X206" s="30" t="n">
        <f aca="false">W206/V206*100</f>
        <v>100</v>
      </c>
    </row>
    <row r="207" s="46" customFormat="true" ht="48" hidden="false" customHeight="true" outlineLevel="0" collapsed="false">
      <c r="A207" s="64" t="s">
        <v>253</v>
      </c>
      <c r="B207" s="53"/>
      <c r="C207" s="53" t="s">
        <v>233</v>
      </c>
      <c r="D207" s="53" t="s">
        <v>254</v>
      </c>
      <c r="E207" s="53"/>
      <c r="F207" s="38"/>
      <c r="G207" s="38"/>
      <c r="H207" s="38"/>
      <c r="I207" s="38"/>
      <c r="J207" s="38"/>
      <c r="K207" s="38"/>
      <c r="L207" s="38"/>
      <c r="M207" s="38"/>
      <c r="N207" s="38"/>
      <c r="O207" s="38"/>
      <c r="P207" s="38" t="n">
        <f aca="false">P208</f>
        <v>91</v>
      </c>
      <c r="Q207" s="38"/>
      <c r="R207" s="38" t="n">
        <f aca="false">P207+Q207</f>
        <v>91</v>
      </c>
      <c r="S207" s="45"/>
      <c r="T207" s="39" t="n">
        <f aca="false">R207+S207</f>
        <v>91</v>
      </c>
      <c r="U207" s="45"/>
      <c r="V207" s="39" t="n">
        <f aca="false">V208</f>
        <v>91</v>
      </c>
      <c r="W207" s="39" t="n">
        <f aca="false">W208</f>
        <v>91</v>
      </c>
      <c r="X207" s="39" t="n">
        <f aca="false">X208</f>
        <v>100</v>
      </c>
    </row>
    <row r="208" customFormat="false" ht="31.5" hidden="false" customHeight="false" outlineLevel="0" collapsed="false">
      <c r="A208" s="65" t="s">
        <v>234</v>
      </c>
      <c r="B208" s="54"/>
      <c r="C208" s="54" t="s">
        <v>233</v>
      </c>
      <c r="D208" s="54" t="s">
        <v>254</v>
      </c>
      <c r="E208" s="54" t="s">
        <v>235</v>
      </c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 t="n">
        <v>91</v>
      </c>
      <c r="Q208" s="43"/>
      <c r="R208" s="43" t="n">
        <f aca="false">P208+Q208</f>
        <v>91</v>
      </c>
      <c r="S208" s="34"/>
      <c r="T208" s="44" t="n">
        <f aca="false">R208+S208</f>
        <v>91</v>
      </c>
      <c r="U208" s="34"/>
      <c r="V208" s="44" t="n">
        <f aca="false">T208+U208</f>
        <v>91</v>
      </c>
      <c r="W208" s="30" t="n">
        <v>91</v>
      </c>
      <c r="X208" s="30" t="n">
        <f aca="false">W208/V208*100</f>
        <v>100</v>
      </c>
    </row>
    <row r="209" s="46" customFormat="true" ht="15.75" hidden="false" customHeight="false" outlineLevel="0" collapsed="false">
      <c r="A209" s="64" t="s">
        <v>255</v>
      </c>
      <c r="B209" s="53"/>
      <c r="C209" s="53" t="s">
        <v>256</v>
      </c>
      <c r="D209" s="53"/>
      <c r="E209" s="53"/>
      <c r="F209" s="38"/>
      <c r="G209" s="38"/>
      <c r="H209" s="38"/>
      <c r="I209" s="38"/>
      <c r="J209" s="38"/>
      <c r="K209" s="38"/>
      <c r="L209" s="38"/>
      <c r="M209" s="38"/>
      <c r="N209" s="38"/>
      <c r="O209" s="38"/>
      <c r="P209" s="38" t="e">
        <f aca="false">P210+P213+#REF!</f>
        <v>#REF!</v>
      </c>
      <c r="Q209" s="38" t="e">
        <f aca="false">Q210+Q213+#REF!</f>
        <v>#REF!</v>
      </c>
      <c r="R209" s="38" t="e">
        <f aca="false">R210+R213+#REF!</f>
        <v>#REF!</v>
      </c>
      <c r="S209" s="45"/>
      <c r="T209" s="39" t="e">
        <f aca="false">R209+S209</f>
        <v>#REF!</v>
      </c>
      <c r="U209" s="40" t="e">
        <f aca="false">U210+#REF!+U213</f>
        <v>#REF!</v>
      </c>
      <c r="V209" s="39" t="n">
        <f aca="false">V210+V213</f>
        <v>10324.9</v>
      </c>
      <c r="W209" s="39" t="n">
        <f aca="false">W210+W213</f>
        <v>10324.9</v>
      </c>
      <c r="X209" s="39" t="n">
        <f aca="false">W209/V209*100</f>
        <v>100</v>
      </c>
    </row>
    <row r="210" s="46" customFormat="true" ht="31.5" hidden="false" customHeight="false" outlineLevel="0" collapsed="false">
      <c r="A210" s="64" t="s">
        <v>237</v>
      </c>
      <c r="B210" s="53"/>
      <c r="C210" s="53" t="s">
        <v>256</v>
      </c>
      <c r="D210" s="53" t="s">
        <v>238</v>
      </c>
      <c r="E210" s="53"/>
      <c r="F210" s="38"/>
      <c r="G210" s="38"/>
      <c r="H210" s="38"/>
      <c r="I210" s="38"/>
      <c r="J210" s="38"/>
      <c r="K210" s="38"/>
      <c r="L210" s="38"/>
      <c r="M210" s="38"/>
      <c r="N210" s="38"/>
      <c r="O210" s="38"/>
      <c r="P210" s="38" t="n">
        <f aca="false">P211</f>
        <v>19239.4</v>
      </c>
      <c r="Q210" s="38"/>
      <c r="R210" s="38" t="n">
        <f aca="false">P210+Q210</f>
        <v>19239.4</v>
      </c>
      <c r="S210" s="45"/>
      <c r="T210" s="39" t="n">
        <f aca="false">R210+S210</f>
        <v>19239.4</v>
      </c>
      <c r="U210" s="45" t="n">
        <f aca="false">U211</f>
        <v>-2253.3</v>
      </c>
      <c r="V210" s="39" t="n">
        <f aca="false">V211</f>
        <v>9011.9</v>
      </c>
      <c r="W210" s="39" t="n">
        <f aca="false">W211</f>
        <v>9011.9</v>
      </c>
      <c r="X210" s="39" t="n">
        <f aca="false">X211</f>
        <v>100</v>
      </c>
    </row>
    <row r="211" s="46" customFormat="true" ht="33" hidden="false" customHeight="true" outlineLevel="0" collapsed="false">
      <c r="A211" s="64" t="s">
        <v>239</v>
      </c>
      <c r="B211" s="53"/>
      <c r="C211" s="53" t="s">
        <v>256</v>
      </c>
      <c r="D211" s="53" t="s">
        <v>240</v>
      </c>
      <c r="E211" s="53"/>
      <c r="F211" s="38"/>
      <c r="G211" s="38"/>
      <c r="H211" s="38"/>
      <c r="I211" s="38"/>
      <c r="J211" s="38"/>
      <c r="K211" s="38"/>
      <c r="L211" s="38"/>
      <c r="M211" s="38"/>
      <c r="N211" s="38"/>
      <c r="O211" s="38"/>
      <c r="P211" s="38" t="n">
        <f aca="false">SUM(P212:P212)</f>
        <v>19239.4</v>
      </c>
      <c r="Q211" s="38"/>
      <c r="R211" s="38" t="n">
        <f aca="false">P211+Q211</f>
        <v>19239.4</v>
      </c>
      <c r="S211" s="45"/>
      <c r="T211" s="39" t="n">
        <f aca="false">R211+S211</f>
        <v>19239.4</v>
      </c>
      <c r="U211" s="45" t="n">
        <f aca="false">U212</f>
        <v>-2253.3</v>
      </c>
      <c r="V211" s="39" t="n">
        <f aca="false">V212</f>
        <v>9011.9</v>
      </c>
      <c r="W211" s="39" t="n">
        <f aca="false">W212</f>
        <v>9011.9</v>
      </c>
      <c r="X211" s="39" t="n">
        <f aca="false">X212</f>
        <v>100</v>
      </c>
    </row>
    <row r="212" customFormat="false" ht="61.5" hidden="false" customHeight="true" outlineLevel="0" collapsed="false">
      <c r="A212" s="65" t="s">
        <v>257</v>
      </c>
      <c r="B212" s="54"/>
      <c r="C212" s="54" t="s">
        <v>256</v>
      </c>
      <c r="D212" s="54" t="s">
        <v>240</v>
      </c>
      <c r="E212" s="54" t="s">
        <v>242</v>
      </c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 t="n">
        <v>19239.4</v>
      </c>
      <c r="Q212" s="43"/>
      <c r="R212" s="43" t="n">
        <f aca="false">P212+Q212</f>
        <v>19239.4</v>
      </c>
      <c r="S212" s="34"/>
      <c r="T212" s="44" t="n">
        <f aca="false">R212+S212</f>
        <v>19239.4</v>
      </c>
      <c r="U212" s="34" t="n">
        <v>-2253.3</v>
      </c>
      <c r="V212" s="44" t="n">
        <v>9011.9</v>
      </c>
      <c r="W212" s="55" t="n">
        <v>9011.9</v>
      </c>
      <c r="X212" s="30" t="n">
        <f aca="false">W212/V212*100</f>
        <v>100</v>
      </c>
    </row>
    <row r="213" s="46" customFormat="true" ht="80.25" hidden="false" customHeight="true" outlineLevel="0" collapsed="false">
      <c r="A213" s="64" t="s">
        <v>258</v>
      </c>
      <c r="B213" s="53"/>
      <c r="C213" s="53" t="s">
        <v>256</v>
      </c>
      <c r="D213" s="53" t="s">
        <v>259</v>
      </c>
      <c r="E213" s="53"/>
      <c r="F213" s="38"/>
      <c r="G213" s="38"/>
      <c r="H213" s="38"/>
      <c r="I213" s="38"/>
      <c r="J213" s="38"/>
      <c r="K213" s="38"/>
      <c r="L213" s="38"/>
      <c r="M213" s="38"/>
      <c r="N213" s="38"/>
      <c r="O213" s="38"/>
      <c r="P213" s="38" t="n">
        <f aca="false">P214</f>
        <v>3040.8</v>
      </c>
      <c r="Q213" s="38" t="n">
        <f aca="false">Q214</f>
        <v>-100</v>
      </c>
      <c r="R213" s="38" t="n">
        <f aca="false">P213+Q213</f>
        <v>2940.8</v>
      </c>
      <c r="S213" s="45"/>
      <c r="T213" s="39" t="n">
        <f aca="false">R213+S213</f>
        <v>2940.8</v>
      </c>
      <c r="U213" s="45" t="n">
        <f aca="false">U214</f>
        <v>0</v>
      </c>
      <c r="V213" s="39" t="n">
        <f aca="false">V214</f>
        <v>1313</v>
      </c>
      <c r="W213" s="39" t="n">
        <f aca="false">W214</f>
        <v>1313</v>
      </c>
      <c r="X213" s="39" t="n">
        <f aca="false">X214</f>
        <v>100</v>
      </c>
    </row>
    <row r="214" customFormat="false" ht="31.5" hidden="false" customHeight="false" outlineLevel="0" collapsed="false">
      <c r="A214" s="65" t="s">
        <v>234</v>
      </c>
      <c r="B214" s="54"/>
      <c r="C214" s="54" t="s">
        <v>256</v>
      </c>
      <c r="D214" s="54" t="s">
        <v>259</v>
      </c>
      <c r="E214" s="54" t="s">
        <v>235</v>
      </c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 t="n">
        <v>3040.8</v>
      </c>
      <c r="Q214" s="43" t="n">
        <v>-100</v>
      </c>
      <c r="R214" s="43" t="n">
        <f aca="false">P214+Q214</f>
        <v>2940.8</v>
      </c>
      <c r="S214" s="34"/>
      <c r="T214" s="44" t="n">
        <f aca="false">R214+S214</f>
        <v>2940.8</v>
      </c>
      <c r="U214" s="34"/>
      <c r="V214" s="44" t="n">
        <v>1313</v>
      </c>
      <c r="W214" s="30" t="n">
        <v>1313</v>
      </c>
      <c r="X214" s="30" t="n">
        <f aca="false">W214/V214*100</f>
        <v>100</v>
      </c>
    </row>
    <row r="215" s="46" customFormat="true" ht="33.75" hidden="false" customHeight="true" outlineLevel="0" collapsed="false">
      <c r="A215" s="64" t="s">
        <v>260</v>
      </c>
      <c r="B215" s="53"/>
      <c r="C215" s="53" t="s">
        <v>261</v>
      </c>
      <c r="D215" s="53"/>
      <c r="E215" s="53"/>
      <c r="F215" s="38"/>
      <c r="G215" s="38"/>
      <c r="H215" s="38"/>
      <c r="I215" s="38"/>
      <c r="J215" s="38"/>
      <c r="K215" s="38"/>
      <c r="L215" s="38"/>
      <c r="M215" s="38"/>
      <c r="N215" s="38"/>
      <c r="O215" s="38"/>
      <c r="P215" s="38" t="n">
        <f aca="false">P216</f>
        <v>1729</v>
      </c>
      <c r="Q215" s="38"/>
      <c r="R215" s="38" t="n">
        <f aca="false">P215+Q215</f>
        <v>1729</v>
      </c>
      <c r="S215" s="45"/>
      <c r="T215" s="39" t="n">
        <f aca="false">R215+S215</f>
        <v>1729</v>
      </c>
      <c r="U215" s="45" t="n">
        <f aca="false">U216</f>
        <v>-182.1</v>
      </c>
      <c r="V215" s="39" t="n">
        <f aca="false">V216</f>
        <v>796.8</v>
      </c>
      <c r="W215" s="39" t="n">
        <f aca="false">W216</f>
        <v>796.8</v>
      </c>
      <c r="X215" s="39" t="n">
        <f aca="false">X216</f>
        <v>100</v>
      </c>
    </row>
    <row r="216" s="46" customFormat="true" ht="31.5" hidden="false" customHeight="false" outlineLevel="0" collapsed="false">
      <c r="A216" s="64" t="s">
        <v>237</v>
      </c>
      <c r="B216" s="53"/>
      <c r="C216" s="53" t="s">
        <v>261</v>
      </c>
      <c r="D216" s="53" t="s">
        <v>238</v>
      </c>
      <c r="E216" s="53"/>
      <c r="F216" s="38"/>
      <c r="G216" s="38"/>
      <c r="H216" s="38"/>
      <c r="I216" s="38"/>
      <c r="J216" s="38"/>
      <c r="K216" s="38"/>
      <c r="L216" s="38"/>
      <c r="M216" s="38"/>
      <c r="N216" s="38"/>
      <c r="O216" s="38"/>
      <c r="P216" s="38" t="n">
        <f aca="false">P217</f>
        <v>1729</v>
      </c>
      <c r="Q216" s="38"/>
      <c r="R216" s="38" t="n">
        <f aca="false">P216+Q216</f>
        <v>1729</v>
      </c>
      <c r="S216" s="45"/>
      <c r="T216" s="39" t="n">
        <f aca="false">R216+S216</f>
        <v>1729</v>
      </c>
      <c r="U216" s="45" t="n">
        <f aca="false">U217</f>
        <v>-182.1</v>
      </c>
      <c r="V216" s="39" t="n">
        <f aca="false">V217</f>
        <v>796.8</v>
      </c>
      <c r="W216" s="39" t="n">
        <f aca="false">W217</f>
        <v>796.8</v>
      </c>
      <c r="X216" s="39" t="n">
        <f aca="false">X217</f>
        <v>100</v>
      </c>
    </row>
    <row r="217" s="46" customFormat="true" ht="15.75" hidden="false" customHeight="true" outlineLevel="0" collapsed="false">
      <c r="A217" s="64" t="s">
        <v>239</v>
      </c>
      <c r="B217" s="53"/>
      <c r="C217" s="53" t="s">
        <v>261</v>
      </c>
      <c r="D217" s="53" t="s">
        <v>240</v>
      </c>
      <c r="E217" s="53"/>
      <c r="F217" s="38"/>
      <c r="G217" s="38"/>
      <c r="H217" s="38"/>
      <c r="I217" s="38"/>
      <c r="J217" s="38"/>
      <c r="K217" s="38"/>
      <c r="L217" s="38"/>
      <c r="M217" s="38"/>
      <c r="N217" s="38"/>
      <c r="O217" s="38"/>
      <c r="P217" s="38" t="n">
        <f aca="false">P218</f>
        <v>1729</v>
      </c>
      <c r="Q217" s="38"/>
      <c r="R217" s="38" t="n">
        <f aca="false">P217+Q217</f>
        <v>1729</v>
      </c>
      <c r="S217" s="45"/>
      <c r="T217" s="39" t="n">
        <f aca="false">R217+S217</f>
        <v>1729</v>
      </c>
      <c r="U217" s="45" t="n">
        <f aca="false">U218</f>
        <v>-182.1</v>
      </c>
      <c r="V217" s="39" t="n">
        <f aca="false">V218</f>
        <v>796.8</v>
      </c>
      <c r="W217" s="39" t="n">
        <f aca="false">W218</f>
        <v>796.8</v>
      </c>
      <c r="X217" s="39" t="n">
        <f aca="false">X218</f>
        <v>100</v>
      </c>
    </row>
    <row r="218" customFormat="false" ht="63.75" hidden="false" customHeight="true" outlineLevel="0" collapsed="false">
      <c r="A218" s="65" t="s">
        <v>257</v>
      </c>
      <c r="B218" s="54"/>
      <c r="C218" s="54" t="s">
        <v>261</v>
      </c>
      <c r="D218" s="54" t="s">
        <v>240</v>
      </c>
      <c r="E218" s="54" t="s">
        <v>242</v>
      </c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 t="n">
        <v>1729</v>
      </c>
      <c r="Q218" s="43"/>
      <c r="R218" s="43" t="n">
        <f aca="false">P218+Q218</f>
        <v>1729</v>
      </c>
      <c r="S218" s="34"/>
      <c r="T218" s="44" t="n">
        <f aca="false">R218+S218</f>
        <v>1729</v>
      </c>
      <c r="U218" s="34" t="n">
        <v>-182.1</v>
      </c>
      <c r="V218" s="44" t="n">
        <v>796.8</v>
      </c>
      <c r="W218" s="55" t="n">
        <v>796.8</v>
      </c>
      <c r="X218" s="30" t="n">
        <f aca="false">W218/V218*100</f>
        <v>100</v>
      </c>
    </row>
    <row r="219" s="46" customFormat="true" ht="15.75" hidden="false" customHeight="false" outlineLevel="0" collapsed="false">
      <c r="A219" s="64" t="s">
        <v>262</v>
      </c>
      <c r="B219" s="53"/>
      <c r="C219" s="53" t="s">
        <v>263</v>
      </c>
      <c r="D219" s="53"/>
      <c r="E219" s="53"/>
      <c r="F219" s="38"/>
      <c r="G219" s="38"/>
      <c r="H219" s="38"/>
      <c r="I219" s="38"/>
      <c r="J219" s="38"/>
      <c r="K219" s="38"/>
      <c r="L219" s="38"/>
      <c r="M219" s="38"/>
      <c r="N219" s="38"/>
      <c r="O219" s="38"/>
      <c r="P219" s="38" t="n">
        <f aca="false">P220+P223</f>
        <v>51598.8</v>
      </c>
      <c r="Q219" s="38" t="n">
        <f aca="false">Q220+Q223</f>
        <v>-197.9</v>
      </c>
      <c r="R219" s="38" t="n">
        <f aca="false">P219+Q219</f>
        <v>51400.9</v>
      </c>
      <c r="S219" s="45"/>
      <c r="T219" s="39" t="n">
        <f aca="false">R219+S219</f>
        <v>51400.9</v>
      </c>
      <c r="U219" s="45" t="n">
        <f aca="false">U220</f>
        <v>-5011.7</v>
      </c>
      <c r="V219" s="39" t="n">
        <f aca="false">V220+V223</f>
        <v>23067.7</v>
      </c>
      <c r="W219" s="39" t="n">
        <f aca="false">W220+W223</f>
        <v>23067.7</v>
      </c>
      <c r="X219" s="39" t="n">
        <f aca="false">W219/V219*100</f>
        <v>100</v>
      </c>
    </row>
    <row r="220" s="46" customFormat="true" ht="31.5" hidden="false" customHeight="false" outlineLevel="0" collapsed="false">
      <c r="A220" s="64" t="s">
        <v>237</v>
      </c>
      <c r="B220" s="53"/>
      <c r="C220" s="53" t="s">
        <v>263</v>
      </c>
      <c r="D220" s="53" t="s">
        <v>238</v>
      </c>
      <c r="E220" s="53"/>
      <c r="F220" s="38"/>
      <c r="G220" s="38"/>
      <c r="H220" s="38"/>
      <c r="I220" s="38"/>
      <c r="J220" s="38"/>
      <c r="K220" s="38"/>
      <c r="L220" s="38"/>
      <c r="M220" s="38"/>
      <c r="N220" s="38"/>
      <c r="O220" s="38"/>
      <c r="P220" s="38" t="n">
        <f aca="false">P221</f>
        <v>45762</v>
      </c>
      <c r="Q220" s="38"/>
      <c r="R220" s="38" t="n">
        <f aca="false">P220+Q220</f>
        <v>45762</v>
      </c>
      <c r="S220" s="45"/>
      <c r="T220" s="39" t="n">
        <f aca="false">R220+S220</f>
        <v>45762</v>
      </c>
      <c r="U220" s="45" t="n">
        <f aca="false">U221</f>
        <v>-5011.7</v>
      </c>
      <c r="V220" s="39" t="n">
        <f aca="false">V221</f>
        <v>20790.7</v>
      </c>
      <c r="W220" s="39" t="n">
        <f aca="false">W221</f>
        <v>20790.7</v>
      </c>
      <c r="X220" s="39" t="n">
        <f aca="false">X221</f>
        <v>100</v>
      </c>
    </row>
    <row r="221" s="46" customFormat="true" ht="15.75" hidden="false" customHeight="true" outlineLevel="0" collapsed="false">
      <c r="A221" s="64" t="s">
        <v>239</v>
      </c>
      <c r="B221" s="53"/>
      <c r="C221" s="53" t="s">
        <v>263</v>
      </c>
      <c r="D221" s="53" t="s">
        <v>240</v>
      </c>
      <c r="E221" s="53"/>
      <c r="F221" s="38"/>
      <c r="G221" s="38"/>
      <c r="H221" s="38"/>
      <c r="I221" s="38"/>
      <c r="J221" s="38"/>
      <c r="K221" s="38"/>
      <c r="L221" s="38"/>
      <c r="M221" s="38"/>
      <c r="N221" s="38"/>
      <c r="O221" s="38"/>
      <c r="P221" s="38" t="n">
        <f aca="false">SUM(P222:P222)</f>
        <v>45762</v>
      </c>
      <c r="Q221" s="38"/>
      <c r="R221" s="38" t="n">
        <f aca="false">P221+Q221</f>
        <v>45762</v>
      </c>
      <c r="S221" s="45"/>
      <c r="T221" s="39" t="n">
        <f aca="false">R221+S221</f>
        <v>45762</v>
      </c>
      <c r="U221" s="45" t="n">
        <f aca="false">U222</f>
        <v>-5011.7</v>
      </c>
      <c r="V221" s="39" t="n">
        <f aca="false">V222</f>
        <v>20790.7</v>
      </c>
      <c r="W221" s="39" t="n">
        <f aca="false">W222</f>
        <v>20790.7</v>
      </c>
      <c r="X221" s="39" t="n">
        <f aca="false">X222</f>
        <v>100</v>
      </c>
    </row>
    <row r="222" customFormat="false" ht="63.75" hidden="false" customHeight="true" outlineLevel="0" collapsed="false">
      <c r="A222" s="65" t="s">
        <v>257</v>
      </c>
      <c r="B222" s="54"/>
      <c r="C222" s="54" t="s">
        <v>263</v>
      </c>
      <c r="D222" s="54" t="s">
        <v>240</v>
      </c>
      <c r="E222" s="54" t="s">
        <v>242</v>
      </c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 t="n">
        <v>45762</v>
      </c>
      <c r="Q222" s="43"/>
      <c r="R222" s="43" t="n">
        <f aca="false">P222+Q222</f>
        <v>45762</v>
      </c>
      <c r="S222" s="34"/>
      <c r="T222" s="44" t="n">
        <f aca="false">R222+S222</f>
        <v>45762</v>
      </c>
      <c r="U222" s="34" t="n">
        <v>-5011.7</v>
      </c>
      <c r="V222" s="44" t="n">
        <v>20790.7</v>
      </c>
      <c r="W222" s="55" t="n">
        <v>20790.7</v>
      </c>
      <c r="X222" s="30" t="n">
        <f aca="false">W222/V222*100</f>
        <v>100</v>
      </c>
    </row>
    <row r="223" s="46" customFormat="true" ht="78.75" hidden="false" customHeight="true" outlineLevel="0" collapsed="false">
      <c r="A223" s="64" t="s">
        <v>258</v>
      </c>
      <c r="B223" s="53"/>
      <c r="C223" s="53" t="s">
        <v>263</v>
      </c>
      <c r="D223" s="53" t="s">
        <v>259</v>
      </c>
      <c r="E223" s="53"/>
      <c r="F223" s="38"/>
      <c r="G223" s="38"/>
      <c r="H223" s="38"/>
      <c r="I223" s="38"/>
      <c r="J223" s="38"/>
      <c r="K223" s="38"/>
      <c r="L223" s="38"/>
      <c r="M223" s="38"/>
      <c r="N223" s="38"/>
      <c r="O223" s="38"/>
      <c r="P223" s="38" t="n">
        <f aca="false">P224</f>
        <v>5836.8</v>
      </c>
      <c r="Q223" s="38" t="n">
        <f aca="false">Q224</f>
        <v>-197.9</v>
      </c>
      <c r="R223" s="38" t="n">
        <f aca="false">P223+Q223</f>
        <v>5638.9</v>
      </c>
      <c r="S223" s="45"/>
      <c r="T223" s="39" t="n">
        <f aca="false">R223+S223</f>
        <v>5638.9</v>
      </c>
      <c r="U223" s="45" t="n">
        <f aca="false">U224</f>
        <v>0</v>
      </c>
      <c r="V223" s="39" t="n">
        <f aca="false">V224</f>
        <v>2277</v>
      </c>
      <c r="W223" s="39" t="n">
        <f aca="false">W224</f>
        <v>2277</v>
      </c>
      <c r="X223" s="39" t="n">
        <f aca="false">X224</f>
        <v>100</v>
      </c>
    </row>
    <row r="224" customFormat="false" ht="31.5" hidden="false" customHeight="false" outlineLevel="0" collapsed="false">
      <c r="A224" s="65" t="s">
        <v>234</v>
      </c>
      <c r="B224" s="54"/>
      <c r="C224" s="54" t="s">
        <v>263</v>
      </c>
      <c r="D224" s="54" t="s">
        <v>259</v>
      </c>
      <c r="E224" s="54" t="s">
        <v>235</v>
      </c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 t="n">
        <v>5836.8</v>
      </c>
      <c r="Q224" s="43" t="n">
        <v>-197.9</v>
      </c>
      <c r="R224" s="43" t="n">
        <f aca="false">P224+Q224</f>
        <v>5638.9</v>
      </c>
      <c r="S224" s="34"/>
      <c r="T224" s="44" t="n">
        <f aca="false">R224+S224</f>
        <v>5638.9</v>
      </c>
      <c r="U224" s="34"/>
      <c r="V224" s="44" t="n">
        <v>2277</v>
      </c>
      <c r="W224" s="30" t="n">
        <v>2277</v>
      </c>
      <c r="X224" s="30" t="n">
        <f aca="false">W224/V224*100</f>
        <v>100</v>
      </c>
    </row>
    <row r="225" customFormat="false" ht="15.75" hidden="false" customHeight="false" outlineLevel="0" collapsed="false">
      <c r="A225" s="33" t="s">
        <v>264</v>
      </c>
      <c r="B225" s="49"/>
      <c r="C225" s="23" t="s">
        <v>265</v>
      </c>
      <c r="D225" s="23"/>
      <c r="E225" s="23"/>
      <c r="F225" s="24" t="e">
        <f aca="false">#REF!+F251</f>
        <v>#REF!</v>
      </c>
      <c r="G225" s="24" t="e">
        <f aca="false">#REF!+G251</f>
        <v>#REF!</v>
      </c>
      <c r="H225" s="24" t="e">
        <f aca="false">H251+H226</f>
        <v>#REF!</v>
      </c>
      <c r="I225" s="24" t="e">
        <f aca="false">I251+I226</f>
        <v>#REF!</v>
      </c>
      <c r="J225" s="24" t="e">
        <f aca="false">J251+J226</f>
        <v>#REF!</v>
      </c>
      <c r="K225" s="24" t="e">
        <f aca="false">K251+K226</f>
        <v>#REF!</v>
      </c>
      <c r="L225" s="24" t="e">
        <f aca="false">L251+L226</f>
        <v>#REF!</v>
      </c>
      <c r="M225" s="24" t="e">
        <f aca="false">M251+M226</f>
        <v>#REF!</v>
      </c>
      <c r="N225" s="24" t="e">
        <f aca="false">N251+N226</f>
        <v>#REF!</v>
      </c>
      <c r="O225" s="24" t="e">
        <f aca="false">O251+O226</f>
        <v>#REF!</v>
      </c>
      <c r="P225" s="24" t="e">
        <f aca="false">P251+P226</f>
        <v>#REF!</v>
      </c>
      <c r="Q225" s="24" t="e">
        <f aca="false">Q251+Q226</f>
        <v>#REF!</v>
      </c>
      <c r="R225" s="24" t="n">
        <f aca="false">R226+R251</f>
        <v>38933</v>
      </c>
      <c r="S225" s="25" t="n">
        <f aca="false">S226+S251</f>
        <v>893.5</v>
      </c>
      <c r="T225" s="26" t="n">
        <f aca="false">R225+S225</f>
        <v>39826.5</v>
      </c>
      <c r="U225" s="25" t="n">
        <f aca="false">U226+U251</f>
        <v>15186.9</v>
      </c>
      <c r="V225" s="26" t="n">
        <f aca="false">V226+V251</f>
        <v>32993.6</v>
      </c>
      <c r="W225" s="26" t="n">
        <f aca="false">W226+W251</f>
        <v>26326.6</v>
      </c>
      <c r="X225" s="26" t="n">
        <f aca="false">W225/V225*100</f>
        <v>79.7930507734833</v>
      </c>
    </row>
    <row r="226" s="46" customFormat="true" ht="18" hidden="false" customHeight="true" outlineLevel="0" collapsed="false">
      <c r="A226" s="35" t="s">
        <v>266</v>
      </c>
      <c r="B226" s="48"/>
      <c r="C226" s="37" t="s">
        <v>267</v>
      </c>
      <c r="D226" s="28"/>
      <c r="E226" s="28"/>
      <c r="F226" s="29"/>
      <c r="G226" s="29"/>
      <c r="H226" s="38" t="n">
        <f aca="false">H236+H248</f>
        <v>728</v>
      </c>
      <c r="I226" s="38" t="n">
        <f aca="false">I236+I248</f>
        <v>0</v>
      </c>
      <c r="J226" s="38" t="n">
        <f aca="false">J236+J248</f>
        <v>728</v>
      </c>
      <c r="K226" s="38" t="n">
        <f aca="false">K236+K248</f>
        <v>0</v>
      </c>
      <c r="L226" s="38" t="e">
        <f aca="false">L235+L248+#REF!+#REF!+#REF!</f>
        <v>#REF!</v>
      </c>
      <c r="M226" s="38" t="e">
        <f aca="false">M235+M248+#REF!+#REF!+#REF!</f>
        <v>#REF!</v>
      </c>
      <c r="N226" s="38" t="e">
        <f aca="false">N235+N248+#REF!+#REF!+#REF!</f>
        <v>#REF!</v>
      </c>
      <c r="O226" s="38" t="e">
        <f aca="false">O235+O248+#REF!+#REF!+#REF!</f>
        <v>#REF!</v>
      </c>
      <c r="P226" s="38" t="n">
        <f aca="false">P235+P248+P243+P227</f>
        <v>761</v>
      </c>
      <c r="Q226" s="38" t="n">
        <f aca="false">Q235+Q248+Q243+Q227</f>
        <v>3019.3</v>
      </c>
      <c r="R226" s="38" t="n">
        <f aca="false">R235+R248+R243+R227</f>
        <v>3780.3</v>
      </c>
      <c r="S226" s="39" t="n">
        <f aca="false">S243</f>
        <v>590</v>
      </c>
      <c r="T226" s="39" t="n">
        <f aca="false">R226+S226</f>
        <v>4370.3</v>
      </c>
      <c r="U226" s="40" t="n">
        <f aca="false">U227+U235+U243+U248</f>
        <v>845</v>
      </c>
      <c r="V226" s="39" t="n">
        <f aca="false">V227+V235+V243+V248</f>
        <v>4424.7</v>
      </c>
      <c r="W226" s="39" t="n">
        <f aca="false">W227+W235+W243+W248</f>
        <v>2877.1</v>
      </c>
      <c r="X226" s="39" t="n">
        <f aca="false">W226/V226*100</f>
        <v>65.0236174203901</v>
      </c>
    </row>
    <row r="227" s="46" customFormat="true" ht="18.75" hidden="false" customHeight="true" outlineLevel="0" collapsed="false">
      <c r="A227" s="35" t="s">
        <v>268</v>
      </c>
      <c r="B227" s="48"/>
      <c r="C227" s="37" t="s">
        <v>267</v>
      </c>
      <c r="D227" s="37" t="s">
        <v>269</v>
      </c>
      <c r="E227" s="28"/>
      <c r="F227" s="29"/>
      <c r="G227" s="29"/>
      <c r="H227" s="38"/>
      <c r="I227" s="38"/>
      <c r="J227" s="38"/>
      <c r="K227" s="38"/>
      <c r="L227" s="38"/>
      <c r="M227" s="38"/>
      <c r="N227" s="38"/>
      <c r="O227" s="38"/>
      <c r="P227" s="38" t="n">
        <f aca="false">P230</f>
        <v>0</v>
      </c>
      <c r="Q227" s="38" t="n">
        <f aca="false">Q230</f>
        <v>2776.1</v>
      </c>
      <c r="R227" s="38" t="n">
        <f aca="false">R230</f>
        <v>2776.1</v>
      </c>
      <c r="S227" s="45"/>
      <c r="T227" s="39" t="n">
        <f aca="false">R227+S227</f>
        <v>2776.1</v>
      </c>
      <c r="U227" s="40" t="n">
        <f aca="false">U228+U230</f>
        <v>845</v>
      </c>
      <c r="V227" s="50" t="n">
        <f aca="false">V228+V230</f>
        <v>3199.1</v>
      </c>
      <c r="W227" s="50" t="n">
        <f aca="false">W228+W230</f>
        <v>1651.7</v>
      </c>
      <c r="X227" s="50" t="n">
        <f aca="false">W227/V227*100</f>
        <v>51.6301459785565</v>
      </c>
    </row>
    <row r="228" s="46" customFormat="true" ht="82.5" hidden="false" customHeight="true" outlineLevel="0" collapsed="false">
      <c r="A228" s="35" t="s">
        <v>270</v>
      </c>
      <c r="B228" s="48"/>
      <c r="C228" s="37" t="s">
        <v>267</v>
      </c>
      <c r="D228" s="37" t="s">
        <v>271</v>
      </c>
      <c r="E228" s="28"/>
      <c r="F228" s="29"/>
      <c r="G228" s="29"/>
      <c r="H228" s="38"/>
      <c r="I228" s="38"/>
      <c r="J228" s="38"/>
      <c r="K228" s="38"/>
      <c r="L228" s="38"/>
      <c r="M228" s="38"/>
      <c r="N228" s="38"/>
      <c r="O228" s="38"/>
      <c r="P228" s="38"/>
      <c r="Q228" s="38"/>
      <c r="R228" s="38"/>
      <c r="S228" s="45"/>
      <c r="T228" s="39"/>
      <c r="U228" s="40" t="n">
        <f aca="false">U229</f>
        <v>845</v>
      </c>
      <c r="V228" s="39" t="n">
        <f aca="false">V229</f>
        <v>423</v>
      </c>
      <c r="W228" s="39" t="n">
        <f aca="false">W229</f>
        <v>423</v>
      </c>
      <c r="X228" s="39" t="n">
        <f aca="false">X229</f>
        <v>100</v>
      </c>
    </row>
    <row r="229" s="46" customFormat="true" ht="15.75" hidden="false" customHeight="true" outlineLevel="0" collapsed="false">
      <c r="A229" s="41" t="s">
        <v>272</v>
      </c>
      <c r="B229" s="48"/>
      <c r="C229" s="42" t="s">
        <v>267</v>
      </c>
      <c r="D229" s="42" t="s">
        <v>271</v>
      </c>
      <c r="E229" s="42" t="s">
        <v>273</v>
      </c>
      <c r="F229" s="29"/>
      <c r="G229" s="29"/>
      <c r="H229" s="38"/>
      <c r="I229" s="38"/>
      <c r="J229" s="38"/>
      <c r="K229" s="38"/>
      <c r="L229" s="38"/>
      <c r="M229" s="38"/>
      <c r="N229" s="38"/>
      <c r="O229" s="38"/>
      <c r="P229" s="38"/>
      <c r="Q229" s="38"/>
      <c r="R229" s="38"/>
      <c r="S229" s="45"/>
      <c r="T229" s="39"/>
      <c r="U229" s="30" t="n">
        <v>845</v>
      </c>
      <c r="V229" s="44" t="n">
        <v>423</v>
      </c>
      <c r="W229" s="40" t="n">
        <v>423</v>
      </c>
      <c r="X229" s="40" t="n">
        <f aca="false">W229/V229*100</f>
        <v>100</v>
      </c>
    </row>
    <row r="230" s="46" customFormat="true" ht="32.25" hidden="false" customHeight="true" outlineLevel="0" collapsed="false">
      <c r="A230" s="35" t="s">
        <v>274</v>
      </c>
      <c r="B230" s="48"/>
      <c r="C230" s="37" t="s">
        <v>267</v>
      </c>
      <c r="D230" s="37" t="s">
        <v>275</v>
      </c>
      <c r="E230" s="28"/>
      <c r="F230" s="29"/>
      <c r="G230" s="29"/>
      <c r="H230" s="38"/>
      <c r="I230" s="38"/>
      <c r="J230" s="38"/>
      <c r="K230" s="38"/>
      <c r="L230" s="38"/>
      <c r="M230" s="38"/>
      <c r="N230" s="38"/>
      <c r="O230" s="38"/>
      <c r="P230" s="38" t="n">
        <f aca="false">P233+P231</f>
        <v>0</v>
      </c>
      <c r="Q230" s="38" t="n">
        <f aca="false">Q233+Q231</f>
        <v>2776.1</v>
      </c>
      <c r="R230" s="38" t="n">
        <f aca="false">R233+R231</f>
        <v>2776.1</v>
      </c>
      <c r="S230" s="45"/>
      <c r="T230" s="39" t="n">
        <f aca="false">R230+S230</f>
        <v>2776.1</v>
      </c>
      <c r="U230" s="45" t="n">
        <f aca="false">U231+U233</f>
        <v>0</v>
      </c>
      <c r="V230" s="50" t="n">
        <f aca="false">V231+V233</f>
        <v>2776.1</v>
      </c>
      <c r="W230" s="50" t="n">
        <f aca="false">W231+W233</f>
        <v>1228.7</v>
      </c>
      <c r="X230" s="50" t="n">
        <f aca="false">W230/V230*100</f>
        <v>44.2599329995317</v>
      </c>
    </row>
    <row r="231" s="46" customFormat="true" ht="47.25" hidden="false" customHeight="true" outlineLevel="0" collapsed="false">
      <c r="A231" s="35" t="s">
        <v>276</v>
      </c>
      <c r="B231" s="48"/>
      <c r="C231" s="37" t="s">
        <v>267</v>
      </c>
      <c r="D231" s="37" t="s">
        <v>277</v>
      </c>
      <c r="E231" s="28"/>
      <c r="F231" s="29"/>
      <c r="G231" s="29"/>
      <c r="H231" s="38"/>
      <c r="I231" s="38"/>
      <c r="J231" s="38"/>
      <c r="K231" s="38"/>
      <c r="L231" s="38"/>
      <c r="M231" s="38"/>
      <c r="N231" s="38"/>
      <c r="O231" s="38"/>
      <c r="P231" s="38" t="n">
        <f aca="false">P232</f>
        <v>0</v>
      </c>
      <c r="Q231" s="38" t="n">
        <f aca="false">Q232</f>
        <v>2598.4</v>
      </c>
      <c r="R231" s="38" t="n">
        <f aca="false">R232</f>
        <v>2598.4</v>
      </c>
      <c r="S231" s="45"/>
      <c r="T231" s="39" t="n">
        <f aca="false">R231+S231</f>
        <v>2598.4</v>
      </c>
      <c r="U231" s="45" t="n">
        <f aca="false">U232</f>
        <v>0</v>
      </c>
      <c r="V231" s="39" t="n">
        <f aca="false">V232</f>
        <v>2598.4</v>
      </c>
      <c r="W231" s="39" t="n">
        <f aca="false">W232</f>
        <v>1051</v>
      </c>
      <c r="X231" s="39" t="n">
        <f aca="false">X232</f>
        <v>40.4479679802956</v>
      </c>
    </row>
    <row r="232" s="46" customFormat="true" ht="18.75" hidden="false" customHeight="true" outlineLevel="0" collapsed="false">
      <c r="A232" s="41" t="s">
        <v>272</v>
      </c>
      <c r="B232" s="48"/>
      <c r="C232" s="42" t="s">
        <v>267</v>
      </c>
      <c r="D232" s="42" t="s">
        <v>277</v>
      </c>
      <c r="E232" s="42" t="s">
        <v>273</v>
      </c>
      <c r="F232" s="29"/>
      <c r="G232" s="29"/>
      <c r="H232" s="38"/>
      <c r="I232" s="38"/>
      <c r="J232" s="38"/>
      <c r="K232" s="38"/>
      <c r="L232" s="38"/>
      <c r="M232" s="38"/>
      <c r="N232" s="38"/>
      <c r="O232" s="38"/>
      <c r="P232" s="38"/>
      <c r="Q232" s="38" t="n">
        <v>2598.4</v>
      </c>
      <c r="R232" s="38" t="n">
        <f aca="false">P232+Q232</f>
        <v>2598.4</v>
      </c>
      <c r="S232" s="45"/>
      <c r="T232" s="44" t="n">
        <f aca="false">R232+S232</f>
        <v>2598.4</v>
      </c>
      <c r="U232" s="45"/>
      <c r="V232" s="44" t="n">
        <f aca="false">T232+U232</f>
        <v>2598.4</v>
      </c>
      <c r="W232" s="40" t="n">
        <v>1051</v>
      </c>
      <c r="X232" s="40" t="n">
        <f aca="false">W232/V232*100</f>
        <v>40.4479679802956</v>
      </c>
    </row>
    <row r="233" s="46" customFormat="true" ht="31.5" hidden="false" customHeight="false" outlineLevel="0" collapsed="false">
      <c r="A233" s="35" t="s">
        <v>278</v>
      </c>
      <c r="B233" s="48"/>
      <c r="C233" s="37" t="s">
        <v>267</v>
      </c>
      <c r="D233" s="37" t="s">
        <v>279</v>
      </c>
      <c r="E233" s="28"/>
      <c r="F233" s="29"/>
      <c r="G233" s="29"/>
      <c r="H233" s="38"/>
      <c r="I233" s="38"/>
      <c r="J233" s="38"/>
      <c r="K233" s="38"/>
      <c r="L233" s="38"/>
      <c r="M233" s="38"/>
      <c r="N233" s="38"/>
      <c r="O233" s="38"/>
      <c r="P233" s="38" t="n">
        <f aca="false">P234</f>
        <v>0</v>
      </c>
      <c r="Q233" s="38" t="n">
        <f aca="false">Q234</f>
        <v>177.7</v>
      </c>
      <c r="R233" s="38" t="n">
        <f aca="false">R234</f>
        <v>177.7</v>
      </c>
      <c r="S233" s="45"/>
      <c r="T233" s="39" t="n">
        <f aca="false">R233+S233</f>
        <v>177.7</v>
      </c>
      <c r="U233" s="45"/>
      <c r="V233" s="50" t="n">
        <f aca="false">V234</f>
        <v>177.7</v>
      </c>
      <c r="W233" s="50" t="n">
        <f aca="false">W234</f>
        <v>177.7</v>
      </c>
      <c r="X233" s="50" t="n">
        <f aca="false">X234</f>
        <v>100</v>
      </c>
    </row>
    <row r="234" s="46" customFormat="true" ht="17.25" hidden="false" customHeight="true" outlineLevel="0" collapsed="false">
      <c r="A234" s="41" t="s">
        <v>272</v>
      </c>
      <c r="B234" s="48"/>
      <c r="C234" s="42" t="s">
        <v>267</v>
      </c>
      <c r="D234" s="42" t="s">
        <v>279</v>
      </c>
      <c r="E234" s="42" t="s">
        <v>273</v>
      </c>
      <c r="F234" s="29"/>
      <c r="G234" s="29"/>
      <c r="H234" s="38"/>
      <c r="I234" s="38"/>
      <c r="J234" s="38"/>
      <c r="K234" s="38"/>
      <c r="L234" s="38"/>
      <c r="M234" s="38"/>
      <c r="N234" s="38"/>
      <c r="O234" s="38"/>
      <c r="P234" s="38"/>
      <c r="Q234" s="43" t="n">
        <v>177.7</v>
      </c>
      <c r="R234" s="43" t="n">
        <f aca="false">P234+Q234</f>
        <v>177.7</v>
      </c>
      <c r="S234" s="45"/>
      <c r="T234" s="44" t="n">
        <f aca="false">R234+S234</f>
        <v>177.7</v>
      </c>
      <c r="U234" s="45"/>
      <c r="V234" s="44" t="n">
        <f aca="false">T234+U234</f>
        <v>177.7</v>
      </c>
      <c r="W234" s="40" t="n">
        <v>177.7</v>
      </c>
      <c r="X234" s="40" t="n">
        <f aca="false">W234/V234*100</f>
        <v>100</v>
      </c>
    </row>
    <row r="235" s="46" customFormat="true" ht="15.75" hidden="false" customHeight="false" outlineLevel="0" collapsed="false">
      <c r="A235" s="35" t="s">
        <v>280</v>
      </c>
      <c r="B235" s="36"/>
      <c r="C235" s="37" t="s">
        <v>267</v>
      </c>
      <c r="D235" s="37" t="s">
        <v>281</v>
      </c>
      <c r="E235" s="37"/>
      <c r="F235" s="38"/>
      <c r="G235" s="38"/>
      <c r="H235" s="38"/>
      <c r="I235" s="38"/>
      <c r="J235" s="38"/>
      <c r="K235" s="38"/>
      <c r="L235" s="38" t="n">
        <f aca="false">L236</f>
        <v>398</v>
      </c>
      <c r="M235" s="38" t="n">
        <f aca="false">M236</f>
        <v>0</v>
      </c>
      <c r="N235" s="38" t="n">
        <f aca="false">N236</f>
        <v>398</v>
      </c>
      <c r="O235" s="38" t="n">
        <f aca="false">O236</f>
        <v>0</v>
      </c>
      <c r="P235" s="38" t="n">
        <f aca="false">P236</f>
        <v>398</v>
      </c>
      <c r="Q235" s="38" t="n">
        <f aca="false">Q236</f>
        <v>104.2</v>
      </c>
      <c r="R235" s="38" t="n">
        <f aca="false">P235+Q235</f>
        <v>502.2</v>
      </c>
      <c r="S235" s="45"/>
      <c r="T235" s="39" t="n">
        <f aca="false">R235+S235</f>
        <v>502.2</v>
      </c>
      <c r="U235" s="45" t="n">
        <f aca="false">U236</f>
        <v>0</v>
      </c>
      <c r="V235" s="50" t="n">
        <f aca="false">V236</f>
        <v>357.7</v>
      </c>
      <c r="W235" s="50" t="n">
        <f aca="false">W236</f>
        <v>357.5</v>
      </c>
      <c r="X235" s="50" t="n">
        <f aca="false">X236</f>
        <v>99.9440872239307</v>
      </c>
    </row>
    <row r="236" s="46" customFormat="true" ht="18" hidden="false" customHeight="true" outlineLevel="0" collapsed="false">
      <c r="A236" s="35" t="s">
        <v>282</v>
      </c>
      <c r="B236" s="36"/>
      <c r="C236" s="59" t="n">
        <v>1003</v>
      </c>
      <c r="D236" s="66" t="s">
        <v>283</v>
      </c>
      <c r="E236" s="37"/>
      <c r="F236" s="38" t="n">
        <f aca="false">SUM(F237:F241)</f>
        <v>398</v>
      </c>
      <c r="G236" s="38" t="n">
        <f aca="false">SUM(G237:G241)</f>
        <v>0</v>
      </c>
      <c r="H236" s="38" t="n">
        <f aca="false">SUM(H237:H241)</f>
        <v>398</v>
      </c>
      <c r="I236" s="38" t="n">
        <f aca="false">SUM(I237:I241)</f>
        <v>0</v>
      </c>
      <c r="J236" s="38" t="n">
        <f aca="false">SUM(J237:J242)</f>
        <v>398</v>
      </c>
      <c r="K236" s="38" t="n">
        <f aca="false">SUM(K237:K242)</f>
        <v>0</v>
      </c>
      <c r="L236" s="38" t="n">
        <f aca="false">SUM(L237:L242)</f>
        <v>398</v>
      </c>
      <c r="M236" s="38" t="n">
        <f aca="false">SUM(M237:M242)</f>
        <v>0</v>
      </c>
      <c r="N236" s="38" t="n">
        <f aca="false">SUM(N237:N242)</f>
        <v>398</v>
      </c>
      <c r="O236" s="38" t="n">
        <f aca="false">SUM(O237:O242)</f>
        <v>0</v>
      </c>
      <c r="P236" s="38" t="n">
        <f aca="false">P237+P239+P241</f>
        <v>398</v>
      </c>
      <c r="Q236" s="38" t="n">
        <f aca="false">Q237+Q239+Q241</f>
        <v>104.2</v>
      </c>
      <c r="R236" s="38" t="n">
        <f aca="false">P236+Q236</f>
        <v>502.2</v>
      </c>
      <c r="S236" s="45"/>
      <c r="T236" s="39" t="n">
        <f aca="false">R236+S236</f>
        <v>502.2</v>
      </c>
      <c r="U236" s="45" t="n">
        <f aca="false">U237</f>
        <v>0</v>
      </c>
      <c r="V236" s="39" t="n">
        <f aca="false">V237+V239+V241</f>
        <v>357.7</v>
      </c>
      <c r="W236" s="39" t="n">
        <f aca="false">W237+W239+W241</f>
        <v>357.5</v>
      </c>
      <c r="X236" s="39" t="n">
        <f aca="false">W236/V236*100</f>
        <v>99.9440872239307</v>
      </c>
    </row>
    <row r="237" s="46" customFormat="true" ht="47.25" hidden="false" customHeight="true" outlineLevel="0" collapsed="false">
      <c r="A237" s="35" t="s">
        <v>284</v>
      </c>
      <c r="B237" s="36"/>
      <c r="C237" s="59" t="n">
        <v>1003</v>
      </c>
      <c r="D237" s="59" t="s">
        <v>285</v>
      </c>
      <c r="E237" s="37"/>
      <c r="F237" s="38" t="n">
        <v>300</v>
      </c>
      <c r="G237" s="38"/>
      <c r="H237" s="38" t="n">
        <f aca="false">SUM(F237:G237)</f>
        <v>300</v>
      </c>
      <c r="I237" s="38"/>
      <c r="J237" s="38" t="n">
        <f aca="false">SUM(H237:I237)</f>
        <v>300</v>
      </c>
      <c r="K237" s="38"/>
      <c r="L237" s="38" t="n">
        <f aca="false">SUM(J237:K237)</f>
        <v>300</v>
      </c>
      <c r="M237" s="38"/>
      <c r="N237" s="38" t="n">
        <f aca="false">SUM(L237:M237)</f>
        <v>300</v>
      </c>
      <c r="O237" s="38"/>
      <c r="P237" s="38" t="n">
        <f aca="false">P238</f>
        <v>300</v>
      </c>
      <c r="Q237" s="38"/>
      <c r="R237" s="38" t="n">
        <f aca="false">P237+Q237</f>
        <v>300</v>
      </c>
      <c r="S237" s="45"/>
      <c r="T237" s="39" t="n">
        <f aca="false">R237+S237</f>
        <v>300</v>
      </c>
      <c r="U237" s="45"/>
      <c r="V237" s="39" t="n">
        <f aca="false">V238</f>
        <v>300</v>
      </c>
      <c r="W237" s="39" t="n">
        <f aca="false">W238</f>
        <v>300</v>
      </c>
      <c r="X237" s="39" t="n">
        <f aca="false">X238</f>
        <v>100</v>
      </c>
    </row>
    <row r="238" customFormat="false" ht="17.25" hidden="false" customHeight="true" outlineLevel="0" collapsed="false">
      <c r="A238" s="41" t="s">
        <v>272</v>
      </c>
      <c r="B238" s="52"/>
      <c r="C238" s="22" t="n">
        <v>1003</v>
      </c>
      <c r="D238" s="22" t="s">
        <v>285</v>
      </c>
      <c r="E238" s="42" t="s">
        <v>273</v>
      </c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 t="n">
        <v>300</v>
      </c>
      <c r="Q238" s="43"/>
      <c r="R238" s="43" t="n">
        <f aca="false">P238+Q238</f>
        <v>300</v>
      </c>
      <c r="S238" s="34"/>
      <c r="T238" s="44" t="n">
        <f aca="false">R238+S238</f>
        <v>300</v>
      </c>
      <c r="U238" s="34"/>
      <c r="V238" s="44" t="n">
        <f aca="false">T238+U238</f>
        <v>300</v>
      </c>
      <c r="W238" s="30" t="n">
        <v>300</v>
      </c>
      <c r="X238" s="30" t="n">
        <f aca="false">W238/V238*100</f>
        <v>100</v>
      </c>
    </row>
    <row r="239" s="46" customFormat="true" ht="60" hidden="false" customHeight="true" outlineLevel="0" collapsed="false">
      <c r="A239" s="35" t="s">
        <v>286</v>
      </c>
      <c r="B239" s="59"/>
      <c r="C239" s="59" t="n">
        <v>1003</v>
      </c>
      <c r="D239" s="37" t="s">
        <v>287</v>
      </c>
      <c r="E239" s="37"/>
      <c r="F239" s="38" t="n">
        <v>74</v>
      </c>
      <c r="G239" s="38"/>
      <c r="H239" s="38" t="n">
        <f aca="false">SUM(F239:G239)</f>
        <v>74</v>
      </c>
      <c r="I239" s="38"/>
      <c r="J239" s="38" t="n">
        <f aca="false">SUM(H239:I239)</f>
        <v>74</v>
      </c>
      <c r="K239" s="38"/>
      <c r="L239" s="38" t="n">
        <f aca="false">SUM(J239:K239)</f>
        <v>74</v>
      </c>
      <c r="M239" s="38"/>
      <c r="N239" s="38" t="n">
        <f aca="false">SUM(L239:M239)</f>
        <v>74</v>
      </c>
      <c r="O239" s="38"/>
      <c r="P239" s="38" t="n">
        <f aca="false">SUM(P240)</f>
        <v>74</v>
      </c>
      <c r="Q239" s="38" t="n">
        <f aca="false">SUM(Q240)</f>
        <v>104.2</v>
      </c>
      <c r="R239" s="38" t="n">
        <f aca="false">P239+Q239</f>
        <v>178.2</v>
      </c>
      <c r="S239" s="45"/>
      <c r="T239" s="39" t="n">
        <f aca="false">R239+S239</f>
        <v>178.2</v>
      </c>
      <c r="U239" s="45" t="n">
        <f aca="false">U240</f>
        <v>0</v>
      </c>
      <c r="V239" s="39" t="n">
        <f aca="false">V240</f>
        <v>57.7</v>
      </c>
      <c r="W239" s="39" t="n">
        <f aca="false">W240</f>
        <v>57.5</v>
      </c>
      <c r="X239" s="39" t="n">
        <f aca="false">X240</f>
        <v>99.6533795493934</v>
      </c>
    </row>
    <row r="240" customFormat="false" ht="32.25" hidden="false" customHeight="true" outlineLevel="0" collapsed="false">
      <c r="A240" s="41" t="s">
        <v>288</v>
      </c>
      <c r="B240" s="22"/>
      <c r="C240" s="22" t="n">
        <v>1003</v>
      </c>
      <c r="D240" s="42" t="s">
        <v>287</v>
      </c>
      <c r="E240" s="42" t="s">
        <v>289</v>
      </c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 t="n">
        <v>74</v>
      </c>
      <c r="Q240" s="43" t="n">
        <v>104.2</v>
      </c>
      <c r="R240" s="43" t="n">
        <f aca="false">P240+Q240</f>
        <v>178.2</v>
      </c>
      <c r="S240" s="34"/>
      <c r="T240" s="44" t="n">
        <f aca="false">R240+S240</f>
        <v>178.2</v>
      </c>
      <c r="U240" s="34"/>
      <c r="V240" s="44" t="n">
        <v>57.7</v>
      </c>
      <c r="W240" s="30" t="n">
        <v>57.5</v>
      </c>
      <c r="X240" s="30" t="n">
        <f aca="false">W240/V240*100</f>
        <v>99.6533795493934</v>
      </c>
    </row>
    <row r="241" s="46" customFormat="true" ht="60" hidden="true" customHeight="true" outlineLevel="0" collapsed="false">
      <c r="A241" s="35" t="s">
        <v>290</v>
      </c>
      <c r="B241" s="59"/>
      <c r="C241" s="59" t="n">
        <v>1003</v>
      </c>
      <c r="D241" s="37" t="s">
        <v>291</v>
      </c>
      <c r="E241" s="37"/>
      <c r="F241" s="38" t="n">
        <v>24</v>
      </c>
      <c r="G241" s="38"/>
      <c r="H241" s="38" t="n">
        <f aca="false">SUM(F241:G241)</f>
        <v>24</v>
      </c>
      <c r="I241" s="38"/>
      <c r="J241" s="38" t="n">
        <f aca="false">SUM(H241:I241)</f>
        <v>24</v>
      </c>
      <c r="K241" s="38"/>
      <c r="L241" s="38" t="n">
        <f aca="false">SUM(J241:K241)</f>
        <v>24</v>
      </c>
      <c r="M241" s="38"/>
      <c r="N241" s="38" t="n">
        <f aca="false">SUM(L241:M241)</f>
        <v>24</v>
      </c>
      <c r="O241" s="38"/>
      <c r="P241" s="38" t="n">
        <f aca="false">SUM(P242)</f>
        <v>24</v>
      </c>
      <c r="Q241" s="38"/>
      <c r="R241" s="38" t="n">
        <f aca="false">P241+Q241</f>
        <v>24</v>
      </c>
      <c r="S241" s="45"/>
      <c r="T241" s="39" t="n">
        <f aca="false">R241+S241</f>
        <v>24</v>
      </c>
      <c r="U241" s="45" t="n">
        <f aca="false">U242</f>
        <v>0</v>
      </c>
      <c r="V241" s="39"/>
      <c r="W241" s="39" t="n">
        <f aca="false">U241+V241</f>
        <v>0</v>
      </c>
      <c r="X241" s="39" t="n">
        <f aca="false">V241+W241</f>
        <v>0</v>
      </c>
    </row>
    <row r="242" customFormat="false" ht="33.75" hidden="true" customHeight="true" outlineLevel="0" collapsed="false">
      <c r="A242" s="41" t="s">
        <v>288</v>
      </c>
      <c r="B242" s="22"/>
      <c r="C242" s="22" t="n">
        <v>1003</v>
      </c>
      <c r="D242" s="42" t="s">
        <v>291</v>
      </c>
      <c r="E242" s="42" t="s">
        <v>289</v>
      </c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 t="n">
        <v>24</v>
      </c>
      <c r="Q242" s="43"/>
      <c r="R242" s="43" t="n">
        <f aca="false">P242+Q242</f>
        <v>24</v>
      </c>
      <c r="S242" s="34"/>
      <c r="T242" s="44" t="n">
        <f aca="false">R242+S242</f>
        <v>24</v>
      </c>
      <c r="U242" s="34"/>
      <c r="V242" s="44" t="n">
        <v>0</v>
      </c>
      <c r="W242" s="30"/>
      <c r="X242" s="30"/>
    </row>
    <row r="243" customFormat="false" ht="15.75" hidden="false" customHeight="false" outlineLevel="0" collapsed="false">
      <c r="A243" s="35" t="s">
        <v>93</v>
      </c>
      <c r="B243" s="22"/>
      <c r="C243" s="37" t="s">
        <v>267</v>
      </c>
      <c r="D243" s="37" t="s">
        <v>94</v>
      </c>
      <c r="E243" s="42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38" t="n">
        <f aca="false">P246</f>
        <v>0</v>
      </c>
      <c r="Q243" s="38" t="n">
        <f aca="false">Q246</f>
        <v>139</v>
      </c>
      <c r="R243" s="38" t="n">
        <f aca="false">R246+R244</f>
        <v>139</v>
      </c>
      <c r="S243" s="38" t="n">
        <f aca="false">S246+S244</f>
        <v>590</v>
      </c>
      <c r="T243" s="39" t="n">
        <f aca="false">R243+S243</f>
        <v>729</v>
      </c>
      <c r="U243" s="34"/>
      <c r="V243" s="50" t="n">
        <f aca="false">V244+V246</f>
        <v>729</v>
      </c>
      <c r="W243" s="50" t="n">
        <f aca="false">W244+W246</f>
        <v>729</v>
      </c>
      <c r="X243" s="50" t="n">
        <f aca="false">W243/V243*100</f>
        <v>100</v>
      </c>
    </row>
    <row r="244" customFormat="false" ht="77.25" hidden="false" customHeight="true" outlineLevel="0" collapsed="false">
      <c r="A244" s="35" t="s">
        <v>292</v>
      </c>
      <c r="B244" s="22"/>
      <c r="C244" s="37" t="s">
        <v>267</v>
      </c>
      <c r="D244" s="37" t="s">
        <v>293</v>
      </c>
      <c r="E244" s="42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38"/>
      <c r="Q244" s="38"/>
      <c r="R244" s="38" t="n">
        <f aca="false">R245</f>
        <v>0</v>
      </c>
      <c r="S244" s="38" t="n">
        <f aca="false">S245</f>
        <v>590</v>
      </c>
      <c r="T244" s="39" t="n">
        <f aca="false">R244+S244</f>
        <v>590</v>
      </c>
      <c r="U244" s="34"/>
      <c r="V244" s="39" t="n">
        <f aca="false">V245</f>
        <v>590</v>
      </c>
      <c r="W244" s="39" t="n">
        <f aca="false">W245</f>
        <v>590</v>
      </c>
      <c r="X244" s="39" t="n">
        <f aca="false">X245</f>
        <v>100</v>
      </c>
    </row>
    <row r="245" customFormat="false" ht="18" hidden="false" customHeight="true" outlineLevel="0" collapsed="false">
      <c r="A245" s="41" t="s">
        <v>272</v>
      </c>
      <c r="B245" s="22"/>
      <c r="C245" s="42" t="s">
        <v>267</v>
      </c>
      <c r="D245" s="42" t="s">
        <v>293</v>
      </c>
      <c r="E245" s="42" t="s">
        <v>273</v>
      </c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38"/>
      <c r="Q245" s="38"/>
      <c r="R245" s="43" t="n">
        <v>0</v>
      </c>
      <c r="S245" s="30" t="n">
        <v>590</v>
      </c>
      <c r="T245" s="44" t="n">
        <f aca="false">R245+S245</f>
        <v>590</v>
      </c>
      <c r="U245" s="34"/>
      <c r="V245" s="39" t="n">
        <f aca="false">T245+U245</f>
        <v>590</v>
      </c>
      <c r="W245" s="30" t="n">
        <v>590</v>
      </c>
      <c r="X245" s="30" t="n">
        <f aca="false">W245/V245*100</f>
        <v>100</v>
      </c>
    </row>
    <row r="246" customFormat="false" ht="46.5" hidden="false" customHeight="true" outlineLevel="0" collapsed="false">
      <c r="A246" s="35" t="s">
        <v>294</v>
      </c>
      <c r="B246" s="59"/>
      <c r="C246" s="59" t="n">
        <v>1003</v>
      </c>
      <c r="D246" s="37" t="s">
        <v>295</v>
      </c>
      <c r="E246" s="37"/>
      <c r="F246" s="38"/>
      <c r="G246" s="38"/>
      <c r="H246" s="38"/>
      <c r="I246" s="38"/>
      <c r="J246" s="38"/>
      <c r="K246" s="38"/>
      <c r="L246" s="38"/>
      <c r="M246" s="38"/>
      <c r="N246" s="38"/>
      <c r="O246" s="38"/>
      <c r="P246" s="38" t="n">
        <f aca="false">P247</f>
        <v>0</v>
      </c>
      <c r="Q246" s="38" t="n">
        <f aca="false">Q247</f>
        <v>139</v>
      </c>
      <c r="R246" s="38" t="n">
        <f aca="false">R247</f>
        <v>139</v>
      </c>
      <c r="S246" s="34"/>
      <c r="T246" s="39" t="n">
        <f aca="false">R246+S246</f>
        <v>139</v>
      </c>
      <c r="U246" s="34"/>
      <c r="V246" s="39" t="n">
        <f aca="false">V247</f>
        <v>139</v>
      </c>
      <c r="W246" s="39" t="n">
        <f aca="false">W247</f>
        <v>139</v>
      </c>
      <c r="X246" s="39" t="n">
        <f aca="false">X247</f>
        <v>100</v>
      </c>
    </row>
    <row r="247" customFormat="false" ht="20.25" hidden="false" customHeight="true" outlineLevel="0" collapsed="false">
      <c r="A247" s="41" t="s">
        <v>272</v>
      </c>
      <c r="B247" s="22"/>
      <c r="C247" s="22" t="n">
        <v>1003</v>
      </c>
      <c r="D247" s="42" t="s">
        <v>295</v>
      </c>
      <c r="E247" s="42" t="s">
        <v>273</v>
      </c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 t="n">
        <v>139</v>
      </c>
      <c r="R247" s="43" t="n">
        <f aca="false">P247+Q247</f>
        <v>139</v>
      </c>
      <c r="S247" s="34"/>
      <c r="T247" s="44" t="n">
        <f aca="false">R247+S247</f>
        <v>139</v>
      </c>
      <c r="U247" s="34"/>
      <c r="V247" s="44" t="n">
        <f aca="false">T247+U247</f>
        <v>139</v>
      </c>
      <c r="W247" s="30" t="n">
        <v>139</v>
      </c>
      <c r="X247" s="30" t="n">
        <f aca="false">W247/V247*100</f>
        <v>100</v>
      </c>
    </row>
    <row r="248" customFormat="false" ht="31.5" hidden="false" customHeight="true" outlineLevel="0" collapsed="false">
      <c r="A248" s="35" t="s">
        <v>97</v>
      </c>
      <c r="B248" s="36"/>
      <c r="C248" s="59" t="n">
        <v>1003</v>
      </c>
      <c r="D248" s="66" t="s">
        <v>98</v>
      </c>
      <c r="E248" s="37"/>
      <c r="F248" s="38" t="n">
        <f aca="false">SUM(F249:F249)</f>
        <v>330</v>
      </c>
      <c r="G248" s="38" t="n">
        <f aca="false">SUM(G249:G249)</f>
        <v>0</v>
      </c>
      <c r="H248" s="38" t="n">
        <f aca="false">SUM(H249:H249)</f>
        <v>330</v>
      </c>
      <c r="I248" s="38" t="n">
        <f aca="false">SUM(I249:I249)</f>
        <v>0</v>
      </c>
      <c r="J248" s="38" t="n">
        <f aca="false">SUM(J249:J249)</f>
        <v>330</v>
      </c>
      <c r="K248" s="38" t="n">
        <f aca="false">SUM(K249:K249)</f>
        <v>0</v>
      </c>
      <c r="L248" s="38" t="n">
        <f aca="false">SUM(L249:L249)</f>
        <v>330</v>
      </c>
      <c r="M248" s="38" t="n">
        <f aca="false">SUM(M249:M249)</f>
        <v>0</v>
      </c>
      <c r="N248" s="38" t="n">
        <f aca="false">SUM(N249:N249)</f>
        <v>330</v>
      </c>
      <c r="O248" s="38" t="n">
        <f aca="false">SUM(O249:O249)</f>
        <v>-191</v>
      </c>
      <c r="P248" s="38" t="n">
        <f aca="false">SUM(P249:P249)</f>
        <v>363</v>
      </c>
      <c r="Q248" s="38"/>
      <c r="R248" s="38" t="n">
        <f aca="false">P248+Q248</f>
        <v>363</v>
      </c>
      <c r="S248" s="34"/>
      <c r="T248" s="39" t="n">
        <f aca="false">R248+S248</f>
        <v>363</v>
      </c>
      <c r="U248" s="34"/>
      <c r="V248" s="50" t="n">
        <f aca="false">V249</f>
        <v>138.9</v>
      </c>
      <c r="W248" s="50" t="n">
        <f aca="false">W249</f>
        <v>138.9</v>
      </c>
      <c r="X248" s="50" t="n">
        <f aca="false">X249</f>
        <v>100</v>
      </c>
    </row>
    <row r="249" s="46" customFormat="true" ht="93" hidden="false" customHeight="true" outlineLevel="0" collapsed="false">
      <c r="A249" s="35" t="s">
        <v>296</v>
      </c>
      <c r="B249" s="36"/>
      <c r="C249" s="59" t="n">
        <v>1003</v>
      </c>
      <c r="D249" s="59" t="s">
        <v>297</v>
      </c>
      <c r="E249" s="37"/>
      <c r="F249" s="38" t="n">
        <v>330</v>
      </c>
      <c r="G249" s="38"/>
      <c r="H249" s="38" t="n">
        <f aca="false">SUM(F249:G249)</f>
        <v>330</v>
      </c>
      <c r="I249" s="38"/>
      <c r="J249" s="38" t="n">
        <f aca="false">SUM(H249:I249)</f>
        <v>330</v>
      </c>
      <c r="K249" s="38"/>
      <c r="L249" s="38" t="n">
        <f aca="false">SUM(J249:K249)</f>
        <v>330</v>
      </c>
      <c r="M249" s="38"/>
      <c r="N249" s="38" t="n">
        <f aca="false">SUM(L249:M249)</f>
        <v>330</v>
      </c>
      <c r="O249" s="38" t="n">
        <v>-191</v>
      </c>
      <c r="P249" s="38" t="n">
        <f aca="false">P250</f>
        <v>363</v>
      </c>
      <c r="Q249" s="38"/>
      <c r="R249" s="38" t="n">
        <f aca="false">P249+Q249</f>
        <v>363</v>
      </c>
      <c r="S249" s="45"/>
      <c r="T249" s="39" t="n">
        <f aca="false">R249+S249</f>
        <v>363</v>
      </c>
      <c r="U249" s="45"/>
      <c r="V249" s="39" t="n">
        <f aca="false">V250</f>
        <v>138.9</v>
      </c>
      <c r="W249" s="39" t="n">
        <f aca="false">W250</f>
        <v>138.9</v>
      </c>
      <c r="X249" s="39" t="n">
        <f aca="false">X250</f>
        <v>100</v>
      </c>
    </row>
    <row r="250" customFormat="false" ht="19.5" hidden="false" customHeight="true" outlineLevel="0" collapsed="false">
      <c r="A250" s="41" t="s">
        <v>272</v>
      </c>
      <c r="B250" s="52"/>
      <c r="C250" s="22" t="n">
        <v>1003</v>
      </c>
      <c r="D250" s="22" t="s">
        <v>297</v>
      </c>
      <c r="E250" s="42" t="s">
        <v>273</v>
      </c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 t="n">
        <v>363</v>
      </c>
      <c r="Q250" s="43"/>
      <c r="R250" s="43" t="n">
        <f aca="false">P250+Q250</f>
        <v>363</v>
      </c>
      <c r="S250" s="34"/>
      <c r="T250" s="44" t="n">
        <f aca="false">R250+S250</f>
        <v>363</v>
      </c>
      <c r="U250" s="34"/>
      <c r="V250" s="44" t="n">
        <v>138.9</v>
      </c>
      <c r="W250" s="30" t="n">
        <v>138.9</v>
      </c>
      <c r="X250" s="30" t="n">
        <f aca="false">W250/V250*100</f>
        <v>100</v>
      </c>
    </row>
    <row r="251" customFormat="false" ht="15.75" hidden="false" customHeight="false" outlineLevel="0" collapsed="false">
      <c r="A251" s="35" t="s">
        <v>298</v>
      </c>
      <c r="B251" s="36"/>
      <c r="C251" s="37" t="s">
        <v>299</v>
      </c>
      <c r="D251" s="67"/>
      <c r="E251" s="66"/>
      <c r="F251" s="38" t="e">
        <f aca="false">F258</f>
        <v>#REF!</v>
      </c>
      <c r="G251" s="38" t="e">
        <f aca="false">G258</f>
        <v>#REF!</v>
      </c>
      <c r="H251" s="38" t="e">
        <f aca="false">H258+#REF!</f>
        <v>#REF!</v>
      </c>
      <c r="I251" s="38" t="e">
        <f aca="false">I258+#REF!</f>
        <v>#REF!</v>
      </c>
      <c r="J251" s="38" t="e">
        <f aca="false">J258+J253</f>
        <v>#REF!</v>
      </c>
      <c r="K251" s="38" t="e">
        <f aca="false">K258+K253</f>
        <v>#REF!</v>
      </c>
      <c r="L251" s="38" t="e">
        <f aca="false">L258+L253</f>
        <v>#REF!</v>
      </c>
      <c r="M251" s="38" t="e">
        <f aca="false">M258+M253</f>
        <v>#REF!</v>
      </c>
      <c r="N251" s="38" t="e">
        <f aca="false">N258+N253</f>
        <v>#REF!</v>
      </c>
      <c r="O251" s="38" t="e">
        <f aca="false">O258+O253</f>
        <v>#REF!</v>
      </c>
      <c r="P251" s="38" t="e">
        <f aca="false">P258+P253</f>
        <v>#REF!</v>
      </c>
      <c r="Q251" s="38" t="e">
        <f aca="false">Q258+Q253</f>
        <v>#REF!</v>
      </c>
      <c r="R251" s="38" t="n">
        <f aca="false">R258+R253</f>
        <v>35152.7</v>
      </c>
      <c r="S251" s="38" t="n">
        <f aca="false">S258+S253</f>
        <v>303.5</v>
      </c>
      <c r="T251" s="39" t="n">
        <f aca="false">R251+S251</f>
        <v>35456.2</v>
      </c>
      <c r="U251" s="45" t="n">
        <f aca="false">U252+U258++U266</f>
        <v>14341.9</v>
      </c>
      <c r="V251" s="39" t="n">
        <f aca="false">V252+V258+V266</f>
        <v>28568.9</v>
      </c>
      <c r="W251" s="39" t="n">
        <f aca="false">W252+W258+W266</f>
        <v>23449.5</v>
      </c>
      <c r="X251" s="39" t="n">
        <f aca="false">W251/V251*100</f>
        <v>82.0805141255001</v>
      </c>
    </row>
    <row r="252" customFormat="false" ht="15.75" hidden="false" customHeight="false" outlineLevel="0" collapsed="false">
      <c r="A252" s="35" t="s">
        <v>280</v>
      </c>
      <c r="B252" s="36"/>
      <c r="C252" s="37" t="s">
        <v>299</v>
      </c>
      <c r="D252" s="66" t="s">
        <v>281</v>
      </c>
      <c r="E252" s="66"/>
      <c r="F252" s="38"/>
      <c r="G252" s="38"/>
      <c r="H252" s="38"/>
      <c r="I252" s="38"/>
      <c r="J252" s="38"/>
      <c r="K252" s="38"/>
      <c r="L252" s="38"/>
      <c r="M252" s="38"/>
      <c r="N252" s="38"/>
      <c r="O252" s="38"/>
      <c r="P252" s="38" t="n">
        <f aca="false">P253</f>
        <v>4249.9</v>
      </c>
      <c r="Q252" s="38" t="n">
        <f aca="false">Q253</f>
        <v>0.1</v>
      </c>
      <c r="R252" s="38" t="n">
        <f aca="false">R253</f>
        <v>4250</v>
      </c>
      <c r="S252" s="38" t="n">
        <f aca="false">S253</f>
        <v>303.5</v>
      </c>
      <c r="T252" s="39" t="n">
        <f aca="false">R252+S252</f>
        <v>4553.5</v>
      </c>
      <c r="U252" s="45" t="n">
        <f aca="false">U253</f>
        <v>2966</v>
      </c>
      <c r="V252" s="39" t="n">
        <f aca="false">V253</f>
        <v>7519.5</v>
      </c>
      <c r="W252" s="39" t="n">
        <f aca="false">W253</f>
        <v>6769.9</v>
      </c>
      <c r="X252" s="39" t="n">
        <f aca="false">X253</f>
        <v>90.0312520779307</v>
      </c>
    </row>
    <row r="253" s="46" customFormat="true" ht="77.25" hidden="false" customHeight="true" outlineLevel="0" collapsed="false">
      <c r="A253" s="35" t="s">
        <v>300</v>
      </c>
      <c r="B253" s="36"/>
      <c r="C253" s="37" t="s">
        <v>299</v>
      </c>
      <c r="D253" s="37" t="s">
        <v>301</v>
      </c>
      <c r="E253" s="37"/>
      <c r="F253" s="38"/>
      <c r="G253" s="38"/>
      <c r="H253" s="38" t="n">
        <f aca="false">H254</f>
        <v>0</v>
      </c>
      <c r="I253" s="38" t="n">
        <f aca="false">I254</f>
        <v>510</v>
      </c>
      <c r="J253" s="38" t="n">
        <f aca="false">J254</f>
        <v>510</v>
      </c>
      <c r="K253" s="38" t="n">
        <f aca="false">K254</f>
        <v>0</v>
      </c>
      <c r="L253" s="38" t="e">
        <f aca="false">L254+#REF!</f>
        <v>#REF!</v>
      </c>
      <c r="M253" s="38" t="e">
        <f aca="false">M254+#REF!</f>
        <v>#REF!</v>
      </c>
      <c r="N253" s="38" t="e">
        <f aca="false">N254+#REF!+#REF!</f>
        <v>#REF!</v>
      </c>
      <c r="O253" s="38" t="e">
        <f aca="false">O254+#REF!+#REF!</f>
        <v>#REF!</v>
      </c>
      <c r="P253" s="38" t="n">
        <f aca="false">P254</f>
        <v>4249.9</v>
      </c>
      <c r="Q253" s="38" t="n">
        <f aca="false">Q254</f>
        <v>0.1</v>
      </c>
      <c r="R253" s="38" t="n">
        <f aca="false">R254+R256</f>
        <v>4250</v>
      </c>
      <c r="S253" s="38" t="n">
        <f aca="false">S254+S256</f>
        <v>303.5</v>
      </c>
      <c r="T253" s="39" t="n">
        <f aca="false">R253+S253</f>
        <v>4553.5</v>
      </c>
      <c r="U253" s="45" t="n">
        <f aca="false">U254+U256</f>
        <v>2966</v>
      </c>
      <c r="V253" s="39" t="n">
        <f aca="false">V254+V256</f>
        <v>7519.5</v>
      </c>
      <c r="W253" s="39" t="n">
        <f aca="false">W254+W256</f>
        <v>6769.9</v>
      </c>
      <c r="X253" s="39" t="n">
        <f aca="false">W253/V253*100</f>
        <v>90.0312520779307</v>
      </c>
    </row>
    <row r="254" s="46" customFormat="true" ht="96" hidden="false" customHeight="true" outlineLevel="0" collapsed="false">
      <c r="A254" s="35" t="s">
        <v>302</v>
      </c>
      <c r="B254" s="36"/>
      <c r="C254" s="37" t="s">
        <v>299</v>
      </c>
      <c r="D254" s="37" t="s">
        <v>303</v>
      </c>
      <c r="E254" s="37"/>
      <c r="F254" s="38"/>
      <c r="G254" s="38"/>
      <c r="H254" s="38" t="n">
        <v>0</v>
      </c>
      <c r="I254" s="38" t="n">
        <v>510</v>
      </c>
      <c r="J254" s="38" t="n">
        <f aca="false">SUM(H254:I254)</f>
        <v>510</v>
      </c>
      <c r="K254" s="38"/>
      <c r="L254" s="38" t="n">
        <f aca="false">SUM(J254:K254)</f>
        <v>510</v>
      </c>
      <c r="M254" s="38"/>
      <c r="N254" s="38" t="n">
        <f aca="false">SUM(L254:M254)</f>
        <v>510</v>
      </c>
      <c r="O254" s="38"/>
      <c r="P254" s="38" t="n">
        <f aca="false">P255</f>
        <v>4249.9</v>
      </c>
      <c r="Q254" s="38" t="n">
        <f aca="false">Q255</f>
        <v>0.1</v>
      </c>
      <c r="R254" s="38" t="n">
        <f aca="false">R255</f>
        <v>4250</v>
      </c>
      <c r="S254" s="45"/>
      <c r="T254" s="39" t="n">
        <f aca="false">R254+S254</f>
        <v>4250</v>
      </c>
      <c r="U254" s="45" t="n">
        <f aca="false">U255</f>
        <v>331.3</v>
      </c>
      <c r="V254" s="39" t="n">
        <f aca="false">V255</f>
        <v>4581.3</v>
      </c>
      <c r="W254" s="39" t="n">
        <f aca="false">W255</f>
        <v>4276</v>
      </c>
      <c r="X254" s="39" t="n">
        <f aca="false">X255</f>
        <v>93.3359526771877</v>
      </c>
    </row>
    <row r="255" customFormat="false" ht="15.75" hidden="false" customHeight="false" outlineLevel="0" collapsed="false">
      <c r="A255" s="41" t="s">
        <v>304</v>
      </c>
      <c r="B255" s="52"/>
      <c r="C255" s="42" t="s">
        <v>299</v>
      </c>
      <c r="D255" s="42" t="s">
        <v>303</v>
      </c>
      <c r="E255" s="42" t="s">
        <v>305</v>
      </c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 t="n">
        <v>4249.9</v>
      </c>
      <c r="Q255" s="43" t="n">
        <v>0.1</v>
      </c>
      <c r="R255" s="43" t="n">
        <f aca="false">P255+Q255</f>
        <v>4250</v>
      </c>
      <c r="S255" s="34"/>
      <c r="T255" s="44" t="n">
        <f aca="false">R255+S255</f>
        <v>4250</v>
      </c>
      <c r="U255" s="34" t="n">
        <v>331.3</v>
      </c>
      <c r="V255" s="44" t="n">
        <f aca="false">T255+U255</f>
        <v>4581.3</v>
      </c>
      <c r="W255" s="30" t="n">
        <v>4276</v>
      </c>
      <c r="X255" s="30" t="n">
        <f aca="false">W255/V255*100</f>
        <v>93.3359526771877</v>
      </c>
    </row>
    <row r="256" customFormat="false" ht="95.25" hidden="false" customHeight="true" outlineLevel="0" collapsed="false">
      <c r="A256" s="35" t="s">
        <v>306</v>
      </c>
      <c r="B256" s="52"/>
      <c r="C256" s="37" t="s">
        <v>299</v>
      </c>
      <c r="D256" s="37" t="s">
        <v>307</v>
      </c>
      <c r="E256" s="42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38" t="n">
        <f aca="false">R257</f>
        <v>0</v>
      </c>
      <c r="S256" s="38" t="n">
        <f aca="false">S257</f>
        <v>303.5</v>
      </c>
      <c r="T256" s="39" t="n">
        <f aca="false">R256+S256</f>
        <v>303.5</v>
      </c>
      <c r="U256" s="45" t="n">
        <f aca="false">U257</f>
        <v>2634.7</v>
      </c>
      <c r="V256" s="39" t="n">
        <f aca="false">V257</f>
        <v>2938.2</v>
      </c>
      <c r="W256" s="39" t="n">
        <f aca="false">W257</f>
        <v>2493.9</v>
      </c>
      <c r="X256" s="39" t="n">
        <f aca="false">X257</f>
        <v>84.8784970390035</v>
      </c>
    </row>
    <row r="257" customFormat="false" ht="18.75" hidden="false" customHeight="true" outlineLevel="0" collapsed="false">
      <c r="A257" s="68" t="s">
        <v>109</v>
      </c>
      <c r="B257" s="52"/>
      <c r="C257" s="42" t="s">
        <v>299</v>
      </c>
      <c r="D257" s="42" t="s">
        <v>307</v>
      </c>
      <c r="E257" s="42" t="s">
        <v>111</v>
      </c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 t="n">
        <v>0</v>
      </c>
      <c r="S257" s="34" t="n">
        <v>303.5</v>
      </c>
      <c r="T257" s="44" t="n">
        <f aca="false">R257+S257</f>
        <v>303.5</v>
      </c>
      <c r="U257" s="34" t="n">
        <v>2634.7</v>
      </c>
      <c r="V257" s="44" t="n">
        <f aca="false">T257+U257</f>
        <v>2938.2</v>
      </c>
      <c r="W257" s="30" t="n">
        <v>2493.9</v>
      </c>
      <c r="X257" s="30" t="n">
        <f aca="false">W257/V257*100</f>
        <v>84.8784970390035</v>
      </c>
    </row>
    <row r="258" customFormat="false" ht="33" hidden="false" customHeight="true" outlineLevel="0" collapsed="false">
      <c r="A258" s="35" t="s">
        <v>308</v>
      </c>
      <c r="B258" s="36"/>
      <c r="C258" s="37" t="s">
        <v>299</v>
      </c>
      <c r="D258" s="37" t="s">
        <v>309</v>
      </c>
      <c r="E258" s="37"/>
      <c r="F258" s="38" t="e">
        <f aca="false">F259</f>
        <v>#REF!</v>
      </c>
      <c r="G258" s="38" t="e">
        <f aca="false">G259</f>
        <v>#REF!</v>
      </c>
      <c r="H258" s="38" t="e">
        <f aca="false">H259</f>
        <v>#REF!</v>
      </c>
      <c r="I258" s="38" t="e">
        <f aca="false">I259</f>
        <v>#REF!</v>
      </c>
      <c r="J258" s="38" t="e">
        <f aca="false">J259</f>
        <v>#REF!</v>
      </c>
      <c r="K258" s="38" t="e">
        <f aca="false">K259</f>
        <v>#REF!</v>
      </c>
      <c r="L258" s="38" t="e">
        <f aca="false">L259</f>
        <v>#REF!</v>
      </c>
      <c r="M258" s="38" t="e">
        <f aca="false">M259</f>
        <v>#REF!</v>
      </c>
      <c r="N258" s="38" t="e">
        <f aca="false">N259</f>
        <v>#REF!</v>
      </c>
      <c r="O258" s="38" t="e">
        <f aca="false">O259</f>
        <v>#REF!</v>
      </c>
      <c r="P258" s="38" t="e">
        <f aca="false">P259</f>
        <v>#REF!</v>
      </c>
      <c r="Q258" s="38" t="e">
        <f aca="false">Q259</f>
        <v>#REF!</v>
      </c>
      <c r="R258" s="38" t="n">
        <f aca="false">R259</f>
        <v>30902.7</v>
      </c>
      <c r="S258" s="34"/>
      <c r="T258" s="39" t="n">
        <f aca="false">R258+S258</f>
        <v>30902.7</v>
      </c>
      <c r="U258" s="45" t="n">
        <f aca="false">U259+U264</f>
        <v>11195.5</v>
      </c>
      <c r="V258" s="50" t="n">
        <f aca="false">V259</f>
        <v>20904.9</v>
      </c>
      <c r="W258" s="50" t="n">
        <f aca="false">W259</f>
        <v>16679.6</v>
      </c>
      <c r="X258" s="50" t="n">
        <f aca="false">X259</f>
        <v>79.7879922888892</v>
      </c>
    </row>
    <row r="259" customFormat="false" ht="48.75" hidden="false" customHeight="true" outlineLevel="0" collapsed="false">
      <c r="A259" s="35" t="s">
        <v>310</v>
      </c>
      <c r="B259" s="66"/>
      <c r="C259" s="37" t="s">
        <v>299</v>
      </c>
      <c r="D259" s="37" t="s">
        <v>311</v>
      </c>
      <c r="E259" s="37"/>
      <c r="F259" s="38" t="e">
        <f aca="false">F260+F262+F264</f>
        <v>#REF!</v>
      </c>
      <c r="G259" s="38" t="e">
        <f aca="false">G260+G262+G264</f>
        <v>#REF!</v>
      </c>
      <c r="H259" s="38" t="e">
        <f aca="false">H260+H262+H264</f>
        <v>#REF!</v>
      </c>
      <c r="I259" s="38" t="e">
        <f aca="false">I260+I262+I264</f>
        <v>#REF!</v>
      </c>
      <c r="J259" s="38" t="e">
        <f aca="false">J260+J262+J264</f>
        <v>#REF!</v>
      </c>
      <c r="K259" s="38" t="e">
        <f aca="false">K260+K262+K264</f>
        <v>#REF!</v>
      </c>
      <c r="L259" s="38" t="e">
        <f aca="false">L260+L262+L264</f>
        <v>#REF!</v>
      </c>
      <c r="M259" s="38" t="e">
        <f aca="false">M260+M262+M264</f>
        <v>#REF!</v>
      </c>
      <c r="N259" s="38" t="e">
        <f aca="false">#REF!+N260+N262+#REF!+#REF!+N264</f>
        <v>#REF!</v>
      </c>
      <c r="O259" s="38" t="e">
        <f aca="false">#REF!+O260+O262+#REF!+#REF!+O264</f>
        <v>#REF!</v>
      </c>
      <c r="P259" s="38" t="e">
        <f aca="false">P260+P262+P264</f>
        <v>#REF!</v>
      </c>
      <c r="Q259" s="38" t="e">
        <f aca="false">Q260+Q262+Q264</f>
        <v>#REF!</v>
      </c>
      <c r="R259" s="38" t="n">
        <f aca="false">R260+R262+R264</f>
        <v>30902.7</v>
      </c>
      <c r="S259" s="34"/>
      <c r="T259" s="39" t="n">
        <f aca="false">R259+S259</f>
        <v>30902.7</v>
      </c>
      <c r="U259" s="34"/>
      <c r="V259" s="50" t="n">
        <f aca="false">V260+V262+V264</f>
        <v>20904.9</v>
      </c>
      <c r="W259" s="50" t="n">
        <f aca="false">W260+W262+W264</f>
        <v>16679.6</v>
      </c>
      <c r="X259" s="50" t="n">
        <f aca="false">W259/V259*100</f>
        <v>79.7879922888892</v>
      </c>
    </row>
    <row r="260" customFormat="false" ht="33" hidden="false" customHeight="true" outlineLevel="0" collapsed="false">
      <c r="A260" s="35" t="s">
        <v>312</v>
      </c>
      <c r="B260" s="36"/>
      <c r="C260" s="37" t="s">
        <v>299</v>
      </c>
      <c r="D260" s="37" t="s">
        <v>313</v>
      </c>
      <c r="E260" s="37"/>
      <c r="F260" s="38" t="e">
        <f aca="false">#REF!</f>
        <v>#REF!</v>
      </c>
      <c r="G260" s="38" t="e">
        <f aca="false">#REF!</f>
        <v>#REF!</v>
      </c>
      <c r="H260" s="38" t="e">
        <f aca="false">#REF!</f>
        <v>#REF!</v>
      </c>
      <c r="I260" s="38" t="e">
        <f aca="false">#REF!</f>
        <v>#REF!</v>
      </c>
      <c r="J260" s="38" t="e">
        <f aca="false">#REF!</f>
        <v>#REF!</v>
      </c>
      <c r="K260" s="38" t="e">
        <f aca="false">#REF!</f>
        <v>#REF!</v>
      </c>
      <c r="L260" s="38" t="e">
        <f aca="false">#REF!</f>
        <v>#REF!</v>
      </c>
      <c r="M260" s="38" t="e">
        <f aca="false">#REF!</f>
        <v>#REF!</v>
      </c>
      <c r="N260" s="38" t="e">
        <f aca="false">#REF!</f>
        <v>#REF!</v>
      </c>
      <c r="O260" s="38" t="e">
        <f aca="false">#REF!</f>
        <v>#REF!</v>
      </c>
      <c r="P260" s="38" t="e">
        <f aca="false">#REF!+P261</f>
        <v>#REF!</v>
      </c>
      <c r="Q260" s="38" t="e">
        <f aca="false">#REF!+Q261</f>
        <v>#REF!</v>
      </c>
      <c r="R260" s="38" t="n">
        <f aca="false">R261</f>
        <v>9972</v>
      </c>
      <c r="S260" s="34"/>
      <c r="T260" s="39" t="n">
        <f aca="false">R260+S260</f>
        <v>9972</v>
      </c>
      <c r="U260" s="34"/>
      <c r="V260" s="39" t="n">
        <f aca="false">V261</f>
        <v>5335</v>
      </c>
      <c r="W260" s="39" t="n">
        <f aca="false">W261</f>
        <v>4187.5</v>
      </c>
      <c r="X260" s="39" t="n">
        <f aca="false">X261</f>
        <v>78.4910965323336</v>
      </c>
    </row>
    <row r="261" customFormat="false" ht="32.25" hidden="false" customHeight="true" outlineLevel="0" collapsed="false">
      <c r="A261" s="41" t="s">
        <v>288</v>
      </c>
      <c r="B261" s="52"/>
      <c r="C261" s="42" t="s">
        <v>299</v>
      </c>
      <c r="D261" s="42" t="s">
        <v>313</v>
      </c>
      <c r="E261" s="42" t="s">
        <v>289</v>
      </c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 t="n">
        <v>9972</v>
      </c>
      <c r="R261" s="43" t="n">
        <f aca="false">P261+Q261</f>
        <v>9972</v>
      </c>
      <c r="S261" s="34"/>
      <c r="T261" s="44" t="n">
        <f aca="false">R261+S261</f>
        <v>9972</v>
      </c>
      <c r="U261" s="34"/>
      <c r="V261" s="44" t="n">
        <v>5335</v>
      </c>
      <c r="W261" s="30" t="n">
        <v>4187.5</v>
      </c>
      <c r="X261" s="30" t="n">
        <f aca="false">W261/V261*100</f>
        <v>78.4910965323336</v>
      </c>
    </row>
    <row r="262" customFormat="false" ht="19.5" hidden="false" customHeight="true" outlineLevel="0" collapsed="false">
      <c r="A262" s="35" t="s">
        <v>314</v>
      </c>
      <c r="B262" s="36"/>
      <c r="C262" s="37" t="s">
        <v>299</v>
      </c>
      <c r="D262" s="37" t="s">
        <v>315</v>
      </c>
      <c r="E262" s="37"/>
      <c r="F262" s="38" t="e">
        <f aca="false">#REF!</f>
        <v>#REF!</v>
      </c>
      <c r="G262" s="38" t="e">
        <f aca="false">#REF!</f>
        <v>#REF!</v>
      </c>
      <c r="H262" s="38" t="e">
        <f aca="false">#REF!</f>
        <v>#REF!</v>
      </c>
      <c r="I262" s="38" t="e">
        <f aca="false">#REF!</f>
        <v>#REF!</v>
      </c>
      <c r="J262" s="38" t="e">
        <f aca="false">#REF!</f>
        <v>#REF!</v>
      </c>
      <c r="K262" s="38" t="e">
        <f aca="false">#REF!</f>
        <v>#REF!</v>
      </c>
      <c r="L262" s="38" t="e">
        <f aca="false">#REF!</f>
        <v>#REF!</v>
      </c>
      <c r="M262" s="38" t="e">
        <f aca="false">#REF!</f>
        <v>#REF!</v>
      </c>
      <c r="N262" s="38" t="e">
        <f aca="false">#REF!</f>
        <v>#REF!</v>
      </c>
      <c r="O262" s="38" t="e">
        <f aca="false">#REF!</f>
        <v>#REF!</v>
      </c>
      <c r="P262" s="38" t="e">
        <f aca="false">#REF!+P263</f>
        <v>#REF!</v>
      </c>
      <c r="Q262" s="38" t="e">
        <f aca="false">#REF!+Q263</f>
        <v>#REF!</v>
      </c>
      <c r="R262" s="38" t="n">
        <f aca="false">R263</f>
        <v>15715.7</v>
      </c>
      <c r="S262" s="34"/>
      <c r="T262" s="39" t="n">
        <f aca="false">R262+S262</f>
        <v>15715.7</v>
      </c>
      <c r="U262" s="34"/>
      <c r="V262" s="39" t="n">
        <f aca="false">V263</f>
        <v>7697.9</v>
      </c>
      <c r="W262" s="39" t="n">
        <f aca="false">W263</f>
        <v>6075.2</v>
      </c>
      <c r="X262" s="39" t="n">
        <f aca="false">X263</f>
        <v>78.9202249964276</v>
      </c>
    </row>
    <row r="263" customFormat="false" ht="33.75" hidden="false" customHeight="true" outlineLevel="0" collapsed="false">
      <c r="A263" s="41" t="s">
        <v>288</v>
      </c>
      <c r="B263" s="52"/>
      <c r="C263" s="42" t="s">
        <v>299</v>
      </c>
      <c r="D263" s="42" t="s">
        <v>315</v>
      </c>
      <c r="E263" s="42" t="s">
        <v>289</v>
      </c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 t="n">
        <v>15715.7</v>
      </c>
      <c r="R263" s="43" t="n">
        <f aca="false">P263+Q263</f>
        <v>15715.7</v>
      </c>
      <c r="S263" s="34"/>
      <c r="T263" s="44" t="n">
        <f aca="false">R263+S263</f>
        <v>15715.7</v>
      </c>
      <c r="U263" s="34"/>
      <c r="V263" s="44" t="n">
        <v>7697.9</v>
      </c>
      <c r="W263" s="30" t="n">
        <v>6075.2</v>
      </c>
      <c r="X263" s="30" t="n">
        <f aca="false">W263/V263*100</f>
        <v>78.9202249964276</v>
      </c>
    </row>
    <row r="264" customFormat="false" ht="30.75" hidden="false" customHeight="true" outlineLevel="0" collapsed="false">
      <c r="A264" s="35" t="s">
        <v>316</v>
      </c>
      <c r="B264" s="36"/>
      <c r="C264" s="37" t="s">
        <v>299</v>
      </c>
      <c r="D264" s="37" t="s">
        <v>317</v>
      </c>
      <c r="E264" s="37"/>
      <c r="F264" s="38" t="e">
        <f aca="false">#REF!</f>
        <v>#REF!</v>
      </c>
      <c r="G264" s="38" t="e">
        <f aca="false">#REF!</f>
        <v>#REF!</v>
      </c>
      <c r="H264" s="38" t="e">
        <f aca="false">#REF!</f>
        <v>#REF!</v>
      </c>
      <c r="I264" s="38" t="e">
        <f aca="false">#REF!</f>
        <v>#REF!</v>
      </c>
      <c r="J264" s="38" t="e">
        <f aca="false">#REF!</f>
        <v>#REF!</v>
      </c>
      <c r="K264" s="38" t="e">
        <f aca="false">#REF!</f>
        <v>#REF!</v>
      </c>
      <c r="L264" s="38" t="e">
        <f aca="false">#REF!</f>
        <v>#REF!</v>
      </c>
      <c r="M264" s="38" t="e">
        <f aca="false">#REF!</f>
        <v>#REF!</v>
      </c>
      <c r="N264" s="38" t="e">
        <f aca="false">#REF!</f>
        <v>#REF!</v>
      </c>
      <c r="O264" s="38" t="e">
        <f aca="false">#REF!</f>
        <v>#REF!</v>
      </c>
      <c r="P264" s="38" t="e">
        <f aca="false">#REF!+P265</f>
        <v>#REF!</v>
      </c>
      <c r="Q264" s="38" t="e">
        <f aca="false">#REF!+Q265</f>
        <v>#REF!</v>
      </c>
      <c r="R264" s="38" t="n">
        <f aca="false">R265</f>
        <v>5215</v>
      </c>
      <c r="S264" s="34"/>
      <c r="T264" s="39" t="n">
        <f aca="false">R264+S264</f>
        <v>5215</v>
      </c>
      <c r="U264" s="45" t="n">
        <f aca="false">U265</f>
        <v>11195.5</v>
      </c>
      <c r="V264" s="39" t="n">
        <f aca="false">V265</f>
        <v>7872</v>
      </c>
      <c r="W264" s="39" t="n">
        <f aca="false">W265</f>
        <v>6416.9</v>
      </c>
      <c r="X264" s="39" t="n">
        <f aca="false">X265</f>
        <v>81.5154979674797</v>
      </c>
    </row>
    <row r="265" customFormat="false" ht="32.25" hidden="false" customHeight="true" outlineLevel="0" collapsed="false">
      <c r="A265" s="41" t="s">
        <v>288</v>
      </c>
      <c r="B265" s="52"/>
      <c r="C265" s="42" t="s">
        <v>299</v>
      </c>
      <c r="D265" s="42" t="s">
        <v>317</v>
      </c>
      <c r="E265" s="42" t="s">
        <v>289</v>
      </c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 t="n">
        <v>5215</v>
      </c>
      <c r="R265" s="43" t="n">
        <f aca="false">P265+Q265</f>
        <v>5215</v>
      </c>
      <c r="S265" s="34"/>
      <c r="T265" s="44" t="n">
        <f aca="false">R265+S265</f>
        <v>5215</v>
      </c>
      <c r="U265" s="34" t="n">
        <v>11195.5</v>
      </c>
      <c r="V265" s="44" t="n">
        <v>7872</v>
      </c>
      <c r="W265" s="30" t="n">
        <v>6416.9</v>
      </c>
      <c r="X265" s="30" t="n">
        <f aca="false">W265/V265*100</f>
        <v>81.5154979674797</v>
      </c>
    </row>
    <row r="266" customFormat="false" ht="19.5" hidden="false" customHeight="true" outlineLevel="0" collapsed="false">
      <c r="A266" s="35" t="s">
        <v>318</v>
      </c>
      <c r="B266" s="52"/>
      <c r="C266" s="42" t="s">
        <v>299</v>
      </c>
      <c r="D266" s="42" t="s">
        <v>201</v>
      </c>
      <c r="E266" s="42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34"/>
      <c r="T266" s="44"/>
      <c r="U266" s="45" t="n">
        <f aca="false">U267</f>
        <v>180.4</v>
      </c>
      <c r="V266" s="39" t="n">
        <f aca="false">V267</f>
        <v>144.5</v>
      </c>
      <c r="W266" s="39" t="n">
        <f aca="false">W267</f>
        <v>0</v>
      </c>
      <c r="X266" s="39" t="n">
        <f aca="false">X267</f>
        <v>0</v>
      </c>
    </row>
    <row r="267" customFormat="false" ht="62.25" hidden="false" customHeight="true" outlineLevel="0" collapsed="false">
      <c r="A267" s="35" t="s">
        <v>319</v>
      </c>
      <c r="B267" s="52"/>
      <c r="C267" s="37" t="s">
        <v>299</v>
      </c>
      <c r="D267" s="37" t="s">
        <v>320</v>
      </c>
      <c r="E267" s="42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34"/>
      <c r="T267" s="44"/>
      <c r="U267" s="45" t="n">
        <f aca="false">U268</f>
        <v>180.4</v>
      </c>
      <c r="V267" s="39" t="n">
        <f aca="false">V268</f>
        <v>144.5</v>
      </c>
      <c r="W267" s="39" t="n">
        <f aca="false">W268</f>
        <v>0</v>
      </c>
      <c r="X267" s="39" t="n">
        <f aca="false">X268</f>
        <v>0</v>
      </c>
    </row>
    <row r="268" customFormat="false" ht="32.25" hidden="false" customHeight="true" outlineLevel="0" collapsed="false">
      <c r="A268" s="41" t="s">
        <v>321</v>
      </c>
      <c r="B268" s="52"/>
      <c r="C268" s="42" t="s">
        <v>299</v>
      </c>
      <c r="D268" s="42" t="s">
        <v>320</v>
      </c>
      <c r="E268" s="42" t="s">
        <v>322</v>
      </c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34"/>
      <c r="T268" s="44"/>
      <c r="U268" s="34" t="n">
        <v>180.4</v>
      </c>
      <c r="V268" s="44" t="n">
        <v>144.5</v>
      </c>
      <c r="W268" s="30" t="n">
        <v>0</v>
      </c>
      <c r="X268" s="30" t="n">
        <f aca="false">W268/V268*100</f>
        <v>0</v>
      </c>
    </row>
    <row r="269" s="2" customFormat="true" ht="15.75" hidden="false" customHeight="false" outlineLevel="0" collapsed="false">
      <c r="A269" s="33" t="s">
        <v>323</v>
      </c>
      <c r="B269" s="49"/>
      <c r="C269" s="23" t="s">
        <v>324</v>
      </c>
      <c r="D269" s="23"/>
      <c r="E269" s="23"/>
      <c r="F269" s="24" t="e">
        <f aca="false">#REF!</f>
        <v>#REF!</v>
      </c>
      <c r="G269" s="24" t="e">
        <f aca="false">#REF!</f>
        <v>#REF!</v>
      </c>
      <c r="H269" s="24" t="e">
        <f aca="false">#REF!+H270</f>
        <v>#REF!</v>
      </c>
      <c r="I269" s="24" t="e">
        <f aca="false">#REF!+I270</f>
        <v>#REF!</v>
      </c>
      <c r="J269" s="24" t="e">
        <f aca="false">#REF!+J270</f>
        <v>#REF!</v>
      </c>
      <c r="K269" s="24" t="e">
        <f aca="false">#REF!+K270</f>
        <v>#REF!</v>
      </c>
      <c r="L269" s="24" t="e">
        <f aca="false">#REF!+L270</f>
        <v>#REF!</v>
      </c>
      <c r="M269" s="24" t="e">
        <f aca="false">#REF!+M270</f>
        <v>#REF!</v>
      </c>
      <c r="N269" s="24" t="e">
        <f aca="false">#REF!+N270+#REF!</f>
        <v>#REF!</v>
      </c>
      <c r="O269" s="24" t="e">
        <f aca="false">#REF!+O270+#REF!</f>
        <v>#REF!</v>
      </c>
      <c r="P269" s="24" t="e">
        <f aca="false">P270+#REF!+P275</f>
        <v>#REF!</v>
      </c>
      <c r="Q269" s="24" t="e">
        <f aca="false">Q270+#REF!+Q275</f>
        <v>#REF!</v>
      </c>
      <c r="R269" s="24" t="e">
        <f aca="false">R270+R275</f>
        <v>#REF!</v>
      </c>
      <c r="S269" s="25" t="n">
        <f aca="false">S270+S275</f>
        <v>656.8</v>
      </c>
      <c r="T269" s="26" t="e">
        <f aca="false">R269+S269</f>
        <v>#REF!</v>
      </c>
      <c r="U269" s="25" t="e">
        <f aca="false">U270+U275</f>
        <v>#REF!</v>
      </c>
      <c r="V269" s="26" t="n">
        <f aca="false">SUM(V270+V275)</f>
        <v>5802.1</v>
      </c>
      <c r="W269" s="26" t="n">
        <f aca="false">SUM(W270+W275)</f>
        <v>4741.6</v>
      </c>
      <c r="X269" s="26" t="n">
        <f aca="false">SUM(X270+X275)</f>
        <v>166.564726653635</v>
      </c>
    </row>
    <row r="270" s="46" customFormat="true" ht="15.75" hidden="false" customHeight="false" outlineLevel="0" collapsed="false">
      <c r="A270" s="35" t="s">
        <v>325</v>
      </c>
      <c r="B270" s="36"/>
      <c r="C270" s="37" t="s">
        <v>326</v>
      </c>
      <c r="D270" s="37"/>
      <c r="E270" s="37"/>
      <c r="F270" s="38"/>
      <c r="G270" s="38"/>
      <c r="H270" s="38" t="n">
        <f aca="false">H271</f>
        <v>0</v>
      </c>
      <c r="I270" s="38" t="n">
        <f aca="false">I271</f>
        <v>4047</v>
      </c>
      <c r="J270" s="38" t="n">
        <f aca="false">J271</f>
        <v>4047</v>
      </c>
      <c r="K270" s="38" t="n">
        <f aca="false">K271</f>
        <v>0</v>
      </c>
      <c r="L270" s="38" t="n">
        <f aca="false">L271</f>
        <v>4047</v>
      </c>
      <c r="M270" s="38" t="n">
        <f aca="false">M271</f>
        <v>0</v>
      </c>
      <c r="N270" s="38" t="n">
        <f aca="false">N271</f>
        <v>4047</v>
      </c>
      <c r="O270" s="38" t="n">
        <f aca="false">O271</f>
        <v>0</v>
      </c>
      <c r="P270" s="38" t="n">
        <f aca="false">P271</f>
        <v>4407.7</v>
      </c>
      <c r="Q270" s="38" t="n">
        <f aca="false">Q271</f>
        <v>0</v>
      </c>
      <c r="R270" s="38" t="n">
        <f aca="false">R271</f>
        <v>4407.7</v>
      </c>
      <c r="S270" s="45"/>
      <c r="T270" s="39" t="n">
        <f aca="false">R270+S270</f>
        <v>4407.7</v>
      </c>
      <c r="U270" s="45"/>
      <c r="V270" s="39" t="n">
        <f aca="false">V271</f>
        <v>2630.3</v>
      </c>
      <c r="W270" s="39" t="n">
        <f aca="false">W271</f>
        <v>2630.3</v>
      </c>
      <c r="X270" s="39" t="n">
        <f aca="false">X271</f>
        <v>100</v>
      </c>
    </row>
    <row r="271" s="46" customFormat="true" ht="32.25" hidden="false" customHeight="true" outlineLevel="0" collapsed="false">
      <c r="A271" s="35" t="s">
        <v>327</v>
      </c>
      <c r="B271" s="36"/>
      <c r="C271" s="37" t="s">
        <v>326</v>
      </c>
      <c r="D271" s="37" t="s">
        <v>328</v>
      </c>
      <c r="E271" s="37"/>
      <c r="F271" s="38"/>
      <c r="G271" s="38"/>
      <c r="H271" s="38" t="n">
        <f aca="false">H272</f>
        <v>0</v>
      </c>
      <c r="I271" s="38" t="n">
        <f aca="false">I272</f>
        <v>4047</v>
      </c>
      <c r="J271" s="38" t="n">
        <f aca="false">J272</f>
        <v>4047</v>
      </c>
      <c r="K271" s="38" t="n">
        <f aca="false">K272</f>
        <v>0</v>
      </c>
      <c r="L271" s="38" t="n">
        <f aca="false">L272</f>
        <v>4047</v>
      </c>
      <c r="M271" s="38" t="n">
        <f aca="false">M272</f>
        <v>0</v>
      </c>
      <c r="N271" s="38" t="n">
        <f aca="false">N272</f>
        <v>4047</v>
      </c>
      <c r="O271" s="38" t="n">
        <f aca="false">O272</f>
        <v>0</v>
      </c>
      <c r="P271" s="38" t="n">
        <f aca="false">P272</f>
        <v>4407.7</v>
      </c>
      <c r="Q271" s="38"/>
      <c r="R271" s="38" t="n">
        <f aca="false">P271+Q271</f>
        <v>4407.7</v>
      </c>
      <c r="S271" s="45"/>
      <c r="T271" s="39" t="n">
        <f aca="false">R271+S271</f>
        <v>4407.7</v>
      </c>
      <c r="U271" s="45"/>
      <c r="V271" s="39" t="n">
        <f aca="false">V272</f>
        <v>2630.3</v>
      </c>
      <c r="W271" s="39" t="n">
        <f aca="false">W272</f>
        <v>2630.3</v>
      </c>
      <c r="X271" s="39" t="n">
        <f aca="false">X272</f>
        <v>100</v>
      </c>
    </row>
    <row r="272" customFormat="false" ht="34.5" hidden="false" customHeight="true" outlineLevel="0" collapsed="false">
      <c r="A272" s="35" t="s">
        <v>329</v>
      </c>
      <c r="B272" s="36"/>
      <c r="C272" s="37" t="s">
        <v>326</v>
      </c>
      <c r="D272" s="37" t="s">
        <v>330</v>
      </c>
      <c r="E272" s="37"/>
      <c r="F272" s="38"/>
      <c r="G272" s="38"/>
      <c r="H272" s="38" t="n">
        <f aca="false">H273</f>
        <v>0</v>
      </c>
      <c r="I272" s="38" t="n">
        <f aca="false">I273</f>
        <v>4047</v>
      </c>
      <c r="J272" s="38" t="n">
        <f aca="false">J273</f>
        <v>4047</v>
      </c>
      <c r="K272" s="38" t="n">
        <f aca="false">K273</f>
        <v>0</v>
      </c>
      <c r="L272" s="38" t="n">
        <f aca="false">L273</f>
        <v>4047</v>
      </c>
      <c r="M272" s="38" t="n">
        <f aca="false">M273</f>
        <v>0</v>
      </c>
      <c r="N272" s="38" t="n">
        <f aca="false">N273</f>
        <v>4047</v>
      </c>
      <c r="O272" s="38" t="n">
        <f aca="false">O273</f>
        <v>0</v>
      </c>
      <c r="P272" s="38" t="n">
        <f aca="false">P273</f>
        <v>4407.7</v>
      </c>
      <c r="Q272" s="38"/>
      <c r="R272" s="38" t="n">
        <f aca="false">P272+Q272</f>
        <v>4407.7</v>
      </c>
      <c r="S272" s="34"/>
      <c r="T272" s="39" t="n">
        <f aca="false">R272+S272</f>
        <v>4407.7</v>
      </c>
      <c r="U272" s="34"/>
      <c r="V272" s="39" t="n">
        <f aca="false">V273</f>
        <v>2630.3</v>
      </c>
      <c r="W272" s="39" t="n">
        <f aca="false">W273</f>
        <v>2630.3</v>
      </c>
      <c r="X272" s="39" t="n">
        <f aca="false">X273</f>
        <v>100</v>
      </c>
    </row>
    <row r="273" s="46" customFormat="true" ht="49.5" hidden="false" customHeight="true" outlineLevel="0" collapsed="false">
      <c r="A273" s="35" t="s">
        <v>331</v>
      </c>
      <c r="B273" s="36"/>
      <c r="C273" s="37" t="s">
        <v>326</v>
      </c>
      <c r="D273" s="37" t="s">
        <v>332</v>
      </c>
      <c r="E273" s="37"/>
      <c r="F273" s="38"/>
      <c r="G273" s="38"/>
      <c r="H273" s="38" t="n">
        <v>0</v>
      </c>
      <c r="I273" s="38" t="n">
        <v>4047</v>
      </c>
      <c r="J273" s="38" t="n">
        <f aca="false">SUM(H273:I273)</f>
        <v>4047</v>
      </c>
      <c r="K273" s="38"/>
      <c r="L273" s="38" t="n">
        <f aca="false">SUM(J273:K273)</f>
        <v>4047</v>
      </c>
      <c r="M273" s="38"/>
      <c r="N273" s="38" t="n">
        <f aca="false">SUM(L273:M273)</f>
        <v>4047</v>
      </c>
      <c r="O273" s="38"/>
      <c r="P273" s="38" t="n">
        <f aca="false">P274</f>
        <v>4407.7</v>
      </c>
      <c r="Q273" s="38"/>
      <c r="R273" s="38" t="n">
        <f aca="false">P273+Q273</f>
        <v>4407.7</v>
      </c>
      <c r="S273" s="45"/>
      <c r="T273" s="39" t="n">
        <f aca="false">R273+S273</f>
        <v>4407.7</v>
      </c>
      <c r="U273" s="45"/>
      <c r="V273" s="39" t="n">
        <f aca="false">V274</f>
        <v>2630.3</v>
      </c>
      <c r="W273" s="39" t="n">
        <f aca="false">W274</f>
        <v>2630.3</v>
      </c>
      <c r="X273" s="39" t="n">
        <f aca="false">X274</f>
        <v>100</v>
      </c>
    </row>
    <row r="274" customFormat="false" ht="18.75" hidden="false" customHeight="true" outlineLevel="0" collapsed="false">
      <c r="A274" s="41" t="s">
        <v>109</v>
      </c>
      <c r="B274" s="52"/>
      <c r="C274" s="42" t="s">
        <v>326</v>
      </c>
      <c r="D274" s="42" t="s">
        <v>332</v>
      </c>
      <c r="E274" s="42" t="s">
        <v>111</v>
      </c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 t="n">
        <v>4407.7</v>
      </c>
      <c r="Q274" s="43"/>
      <c r="R274" s="43" t="n">
        <f aca="false">P274+Q274</f>
        <v>4407.7</v>
      </c>
      <c r="S274" s="34"/>
      <c r="T274" s="44" t="n">
        <f aca="false">R274+S274</f>
        <v>4407.7</v>
      </c>
      <c r="U274" s="34"/>
      <c r="V274" s="44" t="n">
        <v>2630.3</v>
      </c>
      <c r="W274" s="30" t="n">
        <v>2630.3</v>
      </c>
      <c r="X274" s="30" t="n">
        <f aca="false">W274/V274*100</f>
        <v>100</v>
      </c>
    </row>
    <row r="275" customFormat="false" ht="15.75" hidden="false" customHeight="false" outlineLevel="0" collapsed="false">
      <c r="A275" s="35" t="s">
        <v>333</v>
      </c>
      <c r="B275" s="52"/>
      <c r="C275" s="37" t="s">
        <v>334</v>
      </c>
      <c r="D275" s="42"/>
      <c r="E275" s="42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38" t="n">
        <f aca="false">P276</f>
        <v>0</v>
      </c>
      <c r="Q275" s="38" t="e">
        <f aca="false">Q276+Q284</f>
        <v>#REF!</v>
      </c>
      <c r="R275" s="38" t="e">
        <f aca="false">R276+R284+R281</f>
        <v>#REF!</v>
      </c>
      <c r="S275" s="38" t="n">
        <f aca="false">S276+S284+S281</f>
        <v>656.8</v>
      </c>
      <c r="T275" s="39" t="e">
        <f aca="false">R275+S275</f>
        <v>#REF!</v>
      </c>
      <c r="U275" s="30" t="e">
        <f aca="false">U276+U281+U284</f>
        <v>#REF!</v>
      </c>
      <c r="V275" s="44" t="n">
        <f aca="false">SUM(V276+V281+V284)</f>
        <v>3171.8</v>
      </c>
      <c r="W275" s="44" t="n">
        <f aca="false">SUM(W276+W281+W284)</f>
        <v>2111.3</v>
      </c>
      <c r="X275" s="44" t="n">
        <f aca="false">W275/V275*100</f>
        <v>66.5647266536352</v>
      </c>
    </row>
    <row r="276" customFormat="false" ht="29.25" hidden="false" customHeight="true" outlineLevel="0" collapsed="false">
      <c r="A276" s="35" t="s">
        <v>327</v>
      </c>
      <c r="B276" s="36"/>
      <c r="C276" s="37" t="s">
        <v>334</v>
      </c>
      <c r="D276" s="37" t="s">
        <v>328</v>
      </c>
      <c r="E276" s="42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38" t="n">
        <f aca="false">P277</f>
        <v>0</v>
      </c>
      <c r="Q276" s="38" t="n">
        <f aca="false">Q277</f>
        <v>2100</v>
      </c>
      <c r="R276" s="38" t="n">
        <f aca="false">R277</f>
        <v>2100</v>
      </c>
      <c r="S276" s="34"/>
      <c r="T276" s="39" t="n">
        <f aca="false">R276+S276</f>
        <v>2100</v>
      </c>
      <c r="U276" s="40" t="n">
        <f aca="false">U277</f>
        <v>0</v>
      </c>
      <c r="V276" s="39" t="n">
        <f aca="false">V277</f>
        <v>1645</v>
      </c>
      <c r="W276" s="39" t="n">
        <f aca="false">W277</f>
        <v>584.5</v>
      </c>
      <c r="X276" s="39" t="n">
        <f aca="false">X277</f>
        <v>35.531914893617</v>
      </c>
    </row>
    <row r="277" customFormat="false" ht="33.75" hidden="false" customHeight="true" outlineLevel="0" collapsed="false">
      <c r="A277" s="35" t="s">
        <v>329</v>
      </c>
      <c r="B277" s="36"/>
      <c r="C277" s="37" t="s">
        <v>334</v>
      </c>
      <c r="D277" s="37" t="s">
        <v>330</v>
      </c>
      <c r="E277" s="42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38" t="n">
        <f aca="false">P278</f>
        <v>0</v>
      </c>
      <c r="Q277" s="38" t="n">
        <f aca="false">Q278</f>
        <v>2100</v>
      </c>
      <c r="R277" s="38" t="n">
        <f aca="false">R278</f>
        <v>2100</v>
      </c>
      <c r="S277" s="34"/>
      <c r="T277" s="39" t="n">
        <f aca="false">R277+S277</f>
        <v>2100</v>
      </c>
      <c r="U277" s="40" t="n">
        <f aca="false">U278</f>
        <v>0</v>
      </c>
      <c r="V277" s="39" t="n">
        <f aca="false">V278</f>
        <v>1645</v>
      </c>
      <c r="W277" s="39" t="n">
        <f aca="false">W278</f>
        <v>584.5</v>
      </c>
      <c r="X277" s="39" t="n">
        <f aca="false">X278</f>
        <v>35.531914893617</v>
      </c>
    </row>
    <row r="278" customFormat="false" ht="31.5" hidden="false" customHeight="false" outlineLevel="0" collapsed="false">
      <c r="A278" s="35" t="s">
        <v>335</v>
      </c>
      <c r="B278" s="52"/>
      <c r="C278" s="37" t="s">
        <v>334</v>
      </c>
      <c r="D278" s="37" t="s">
        <v>336</v>
      </c>
      <c r="E278" s="42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38" t="n">
        <f aca="false">P279</f>
        <v>0</v>
      </c>
      <c r="Q278" s="38" t="n">
        <f aca="false">Q279</f>
        <v>2100</v>
      </c>
      <c r="R278" s="38" t="n">
        <f aca="false">R279</f>
        <v>2100</v>
      </c>
      <c r="S278" s="34"/>
      <c r="T278" s="39" t="n">
        <f aca="false">R278+S278</f>
        <v>2100</v>
      </c>
      <c r="U278" s="40" t="n">
        <f aca="false">U279+U280</f>
        <v>0</v>
      </c>
      <c r="V278" s="39" t="n">
        <f aca="false">V279+V280</f>
        <v>1645</v>
      </c>
      <c r="W278" s="39" t="n">
        <f aca="false">W279+W280</f>
        <v>584.5</v>
      </c>
      <c r="X278" s="39" t="n">
        <f aca="false">W278/V278*100</f>
        <v>35.531914893617</v>
      </c>
    </row>
    <row r="279" customFormat="false" ht="33" hidden="false" customHeight="true" outlineLevel="0" collapsed="false">
      <c r="A279" s="41" t="s">
        <v>28</v>
      </c>
      <c r="B279" s="36"/>
      <c r="C279" s="42" t="s">
        <v>334</v>
      </c>
      <c r="D279" s="42" t="s">
        <v>336</v>
      </c>
      <c r="E279" s="42" t="s">
        <v>29</v>
      </c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 t="n">
        <v>2100</v>
      </c>
      <c r="R279" s="43" t="n">
        <f aca="false">P279+Q279</f>
        <v>2100</v>
      </c>
      <c r="S279" s="34"/>
      <c r="T279" s="44" t="n">
        <f aca="false">R279+S279</f>
        <v>2100</v>
      </c>
      <c r="U279" s="30" t="n">
        <v>-140</v>
      </c>
      <c r="V279" s="44" t="n">
        <v>1505</v>
      </c>
      <c r="W279" s="30" t="n">
        <v>444.5</v>
      </c>
      <c r="X279" s="30" t="n">
        <f aca="false">W279/V279*100</f>
        <v>29.5348837209302</v>
      </c>
    </row>
    <row r="280" customFormat="false" ht="22.5" hidden="false" customHeight="true" outlineLevel="0" collapsed="false">
      <c r="A280" s="41" t="s">
        <v>109</v>
      </c>
      <c r="B280" s="36"/>
      <c r="C280" s="42" t="s">
        <v>334</v>
      </c>
      <c r="D280" s="42" t="s">
        <v>336</v>
      </c>
      <c r="E280" s="42" t="s">
        <v>111</v>
      </c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34"/>
      <c r="T280" s="44"/>
      <c r="U280" s="30" t="n">
        <v>140</v>
      </c>
      <c r="V280" s="44" t="n">
        <f aca="false">T280+U280</f>
        <v>140</v>
      </c>
      <c r="W280" s="30" t="n">
        <v>140</v>
      </c>
      <c r="X280" s="30" t="n">
        <f aca="false">W280/V280*100</f>
        <v>100</v>
      </c>
    </row>
    <row r="281" customFormat="false" ht="15.75" hidden="false" customHeight="false" outlineLevel="0" collapsed="false">
      <c r="A281" s="35" t="s">
        <v>93</v>
      </c>
      <c r="B281" s="36"/>
      <c r="C281" s="37" t="s">
        <v>334</v>
      </c>
      <c r="D281" s="37" t="s">
        <v>94</v>
      </c>
      <c r="E281" s="42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 t="n">
        <f aca="false">R282</f>
        <v>0</v>
      </c>
      <c r="S281" s="38" t="n">
        <f aca="false">S282</f>
        <v>656.8</v>
      </c>
      <c r="T281" s="39" t="n">
        <f aca="false">R281+S281</f>
        <v>656.8</v>
      </c>
      <c r="U281" s="45" t="n">
        <f aca="false">U282</f>
        <v>0</v>
      </c>
      <c r="V281" s="39" t="n">
        <f aca="false">V282</f>
        <v>656.8</v>
      </c>
      <c r="W281" s="39" t="n">
        <f aca="false">W282</f>
        <v>656.8</v>
      </c>
      <c r="X281" s="39" t="n">
        <f aca="false">X282</f>
        <v>100</v>
      </c>
    </row>
    <row r="282" customFormat="false" ht="63" hidden="false" customHeight="true" outlineLevel="0" collapsed="false">
      <c r="A282" s="35" t="s">
        <v>337</v>
      </c>
      <c r="B282" s="36"/>
      <c r="C282" s="37" t="s">
        <v>334</v>
      </c>
      <c r="D282" s="37" t="s">
        <v>338</v>
      </c>
      <c r="E282" s="42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 t="n">
        <f aca="false">R283</f>
        <v>0</v>
      </c>
      <c r="S282" s="38" t="n">
        <f aca="false">S283</f>
        <v>656.8</v>
      </c>
      <c r="T282" s="39" t="n">
        <f aca="false">R282+S282</f>
        <v>656.8</v>
      </c>
      <c r="U282" s="45"/>
      <c r="V282" s="39" t="n">
        <f aca="false">V283</f>
        <v>656.8</v>
      </c>
      <c r="W282" s="39" t="n">
        <f aca="false">W283</f>
        <v>656.8</v>
      </c>
      <c r="X282" s="39" t="n">
        <f aca="false">X283</f>
        <v>100</v>
      </c>
    </row>
    <row r="283" customFormat="false" ht="18.75" hidden="false" customHeight="true" outlineLevel="0" collapsed="false">
      <c r="A283" s="41" t="s">
        <v>109</v>
      </c>
      <c r="B283" s="36"/>
      <c r="C283" s="42" t="s">
        <v>334</v>
      </c>
      <c r="D283" s="42" t="s">
        <v>338</v>
      </c>
      <c r="E283" s="42" t="s">
        <v>111</v>
      </c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 t="n">
        <v>0</v>
      </c>
      <c r="S283" s="34" t="n">
        <v>656.8</v>
      </c>
      <c r="T283" s="44" t="n">
        <f aca="false">R283+S283</f>
        <v>656.8</v>
      </c>
      <c r="U283" s="34"/>
      <c r="V283" s="44" t="n">
        <f aca="false">T283+U283</f>
        <v>656.8</v>
      </c>
      <c r="W283" s="30" t="n">
        <v>656.8</v>
      </c>
      <c r="X283" s="30" t="n">
        <f aca="false">W283/V283*100</f>
        <v>100</v>
      </c>
    </row>
    <row r="284" s="46" customFormat="true" ht="31.5" hidden="false" customHeight="false" outlineLevel="0" collapsed="false">
      <c r="A284" s="35" t="s">
        <v>97</v>
      </c>
      <c r="B284" s="59"/>
      <c r="C284" s="37" t="s">
        <v>334</v>
      </c>
      <c r="D284" s="37" t="s">
        <v>98</v>
      </c>
      <c r="E284" s="42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38" t="e">
        <f aca="false">#REF!+W287+P285</f>
        <v>#REF!</v>
      </c>
      <c r="Q284" s="38" t="e">
        <f aca="false">#REF!+X287+Q285</f>
        <v>#REF!</v>
      </c>
      <c r="R284" s="38" t="e">
        <f aca="false">#REF!+#REF!+R285</f>
        <v>#REF!</v>
      </c>
      <c r="S284" s="45"/>
      <c r="T284" s="39" t="e">
        <f aca="false">R284+S284</f>
        <v>#REF!</v>
      </c>
      <c r="U284" s="40" t="e">
        <f aca="false">#REF!+U285</f>
        <v>#REF!</v>
      </c>
      <c r="V284" s="39" t="n">
        <f aca="false">V285</f>
        <v>870</v>
      </c>
      <c r="W284" s="39" t="n">
        <f aca="false">W285</f>
        <v>870</v>
      </c>
      <c r="X284" s="39" t="n">
        <f aca="false">X285</f>
        <v>100</v>
      </c>
    </row>
    <row r="285" s="46" customFormat="true" ht="109.5" hidden="false" customHeight="true" outlineLevel="0" collapsed="false">
      <c r="A285" s="35" t="s">
        <v>339</v>
      </c>
      <c r="B285" s="36"/>
      <c r="C285" s="37" t="s">
        <v>334</v>
      </c>
      <c r="D285" s="37" t="s">
        <v>340</v>
      </c>
      <c r="E285" s="37"/>
      <c r="F285" s="38"/>
      <c r="G285" s="38"/>
      <c r="H285" s="38"/>
      <c r="I285" s="38"/>
      <c r="J285" s="38"/>
      <c r="K285" s="38"/>
      <c r="L285" s="38"/>
      <c r="M285" s="38"/>
      <c r="N285" s="38"/>
      <c r="O285" s="38"/>
      <c r="P285" s="38" t="n">
        <f aca="false">P286</f>
        <v>0</v>
      </c>
      <c r="Q285" s="38" t="n">
        <f aca="false">Q286</f>
        <v>1270</v>
      </c>
      <c r="R285" s="38" t="n">
        <f aca="false">R286</f>
        <v>1270</v>
      </c>
      <c r="S285" s="45"/>
      <c r="T285" s="39" t="n">
        <f aca="false">R285+S285</f>
        <v>1270</v>
      </c>
      <c r="U285" s="45"/>
      <c r="V285" s="39" t="n">
        <f aca="false">V286</f>
        <v>870</v>
      </c>
      <c r="W285" s="39" t="n">
        <f aca="false">W286</f>
        <v>870</v>
      </c>
      <c r="X285" s="39" t="n">
        <f aca="false">X286</f>
        <v>100</v>
      </c>
    </row>
    <row r="286" s="46" customFormat="true" ht="18.75" hidden="false" customHeight="true" outlineLevel="0" collapsed="false">
      <c r="A286" s="41" t="s">
        <v>109</v>
      </c>
      <c r="B286" s="36"/>
      <c r="C286" s="42" t="s">
        <v>334</v>
      </c>
      <c r="D286" s="42" t="s">
        <v>340</v>
      </c>
      <c r="E286" s="42" t="s">
        <v>111</v>
      </c>
      <c r="F286" s="38"/>
      <c r="G286" s="38"/>
      <c r="H286" s="38"/>
      <c r="I286" s="38"/>
      <c r="J286" s="38"/>
      <c r="K286" s="38"/>
      <c r="L286" s="38"/>
      <c r="M286" s="38"/>
      <c r="N286" s="38"/>
      <c r="O286" s="38"/>
      <c r="P286" s="38"/>
      <c r="Q286" s="43" t="n">
        <v>1270</v>
      </c>
      <c r="R286" s="43" t="n">
        <f aca="false">P286+Q286</f>
        <v>1270</v>
      </c>
      <c r="S286" s="45"/>
      <c r="T286" s="44" t="n">
        <f aca="false">R286+S286</f>
        <v>1270</v>
      </c>
      <c r="U286" s="45"/>
      <c r="V286" s="44" t="n">
        <v>870</v>
      </c>
      <c r="W286" s="40" t="n">
        <v>870</v>
      </c>
      <c r="X286" s="40" t="n">
        <f aca="false">W286/V286*100</f>
        <v>100</v>
      </c>
    </row>
    <row r="287" s="46" customFormat="true" ht="33" hidden="false" customHeight="true" outlineLevel="0" collapsed="false">
      <c r="A287" s="69" t="s">
        <v>341</v>
      </c>
      <c r="B287" s="60" t="s">
        <v>342</v>
      </c>
      <c r="C287" s="60"/>
      <c r="D287" s="60"/>
      <c r="E287" s="60"/>
      <c r="F287" s="38"/>
      <c r="G287" s="38"/>
      <c r="H287" s="38"/>
      <c r="I287" s="38"/>
      <c r="J287" s="38"/>
      <c r="K287" s="38"/>
      <c r="L287" s="38"/>
      <c r="M287" s="38"/>
      <c r="N287" s="38"/>
      <c r="O287" s="38"/>
      <c r="P287" s="29" t="n">
        <f aca="false">P288</f>
        <v>12000.4</v>
      </c>
      <c r="Q287" s="38"/>
      <c r="R287" s="29" t="n">
        <f aca="false">P287+Q287</f>
        <v>12000.4</v>
      </c>
      <c r="S287" s="32" t="n">
        <f aca="false">S288</f>
        <v>-258</v>
      </c>
      <c r="T287" s="31" t="n">
        <f aca="false">T288</f>
        <v>11742.4</v>
      </c>
      <c r="U287" s="32" t="n">
        <f aca="false">SUM(U288)</f>
        <v>-6</v>
      </c>
      <c r="V287" s="31" t="n">
        <f aca="false">V288</f>
        <v>6764.1</v>
      </c>
      <c r="W287" s="31" t="n">
        <f aca="false">W288</f>
        <v>6756.9</v>
      </c>
      <c r="X287" s="31" t="n">
        <f aca="false">W287/V287*100</f>
        <v>99.893555683683</v>
      </c>
    </row>
    <row r="288" s="46" customFormat="true" ht="18" hidden="false" customHeight="true" outlineLevel="0" collapsed="false">
      <c r="A288" s="63" t="s">
        <v>20</v>
      </c>
      <c r="B288" s="54"/>
      <c r="C288" s="56" t="s">
        <v>21</v>
      </c>
      <c r="D288" s="56"/>
      <c r="E288" s="56"/>
      <c r="F288" s="24"/>
      <c r="G288" s="24"/>
      <c r="H288" s="24"/>
      <c r="I288" s="24"/>
      <c r="J288" s="24"/>
      <c r="K288" s="24"/>
      <c r="L288" s="24"/>
      <c r="M288" s="24"/>
      <c r="N288" s="24"/>
      <c r="O288" s="24"/>
      <c r="P288" s="29" t="n">
        <f aca="false">P289</f>
        <v>12000.4</v>
      </c>
      <c r="Q288" s="24"/>
      <c r="R288" s="29" t="n">
        <f aca="false">P288+Q288</f>
        <v>12000.4</v>
      </c>
      <c r="S288" s="32" t="n">
        <f aca="false">S289</f>
        <v>-258</v>
      </c>
      <c r="T288" s="26" t="n">
        <f aca="false">T289</f>
        <v>11742.4</v>
      </c>
      <c r="U288" s="25" t="n">
        <f aca="false">SUM(U289)</f>
        <v>-6</v>
      </c>
      <c r="V288" s="26" t="n">
        <f aca="false">V289</f>
        <v>6764.1</v>
      </c>
      <c r="W288" s="26" t="n">
        <f aca="false">W289</f>
        <v>6756.9</v>
      </c>
      <c r="X288" s="26" t="n">
        <f aca="false">W288/V288*100</f>
        <v>99.893555683683</v>
      </c>
    </row>
    <row r="289" s="46" customFormat="true" ht="19.5" hidden="false" customHeight="true" outlineLevel="0" collapsed="false">
      <c r="A289" s="64" t="s">
        <v>70</v>
      </c>
      <c r="B289" s="53"/>
      <c r="C289" s="53" t="s">
        <v>71</v>
      </c>
      <c r="D289" s="53"/>
      <c r="E289" s="53"/>
      <c r="F289" s="38"/>
      <c r="G289" s="38"/>
      <c r="H289" s="38"/>
      <c r="I289" s="38"/>
      <c r="J289" s="38"/>
      <c r="K289" s="38"/>
      <c r="L289" s="38"/>
      <c r="M289" s="38"/>
      <c r="N289" s="38"/>
      <c r="O289" s="38"/>
      <c r="P289" s="38" t="n">
        <f aca="false">P290+P299</f>
        <v>12000.4</v>
      </c>
      <c r="Q289" s="38"/>
      <c r="R289" s="38" t="n">
        <f aca="false">P289+Q289</f>
        <v>12000.4</v>
      </c>
      <c r="S289" s="40" t="n">
        <f aca="false">S290+S299</f>
        <v>-258</v>
      </c>
      <c r="T289" s="39" t="n">
        <f aca="false">R289+S289</f>
        <v>11742.4</v>
      </c>
      <c r="U289" s="40" t="n">
        <f aca="false">SUM(U290+U299)</f>
        <v>-6</v>
      </c>
      <c r="V289" s="39" t="n">
        <f aca="false">V290+V299</f>
        <v>6764.1</v>
      </c>
      <c r="W289" s="39" t="n">
        <f aca="false">W290+W299</f>
        <v>6756.9</v>
      </c>
      <c r="X289" s="39" t="n">
        <f aca="false">W289/V289*100</f>
        <v>99.893555683683</v>
      </c>
    </row>
    <row r="290" s="46" customFormat="true" ht="33" hidden="false" customHeight="true" outlineLevel="0" collapsed="false">
      <c r="A290" s="64" t="s">
        <v>343</v>
      </c>
      <c r="B290" s="53"/>
      <c r="C290" s="53" t="s">
        <v>71</v>
      </c>
      <c r="D290" s="53" t="s">
        <v>73</v>
      </c>
      <c r="E290" s="53"/>
      <c r="F290" s="38"/>
      <c r="G290" s="38"/>
      <c r="H290" s="38"/>
      <c r="I290" s="38"/>
      <c r="J290" s="38"/>
      <c r="K290" s="38"/>
      <c r="L290" s="38"/>
      <c r="M290" s="38"/>
      <c r="N290" s="38"/>
      <c r="O290" s="38"/>
      <c r="P290" s="38" t="n">
        <f aca="false">P291+P295</f>
        <v>6421.8</v>
      </c>
      <c r="Q290" s="38"/>
      <c r="R290" s="38" t="n">
        <f aca="false">P290+Q290</f>
        <v>6421.8</v>
      </c>
      <c r="S290" s="45"/>
      <c r="T290" s="39" t="n">
        <f aca="false">R290+S290</f>
        <v>6421.8</v>
      </c>
      <c r="U290" s="40" t="n">
        <f aca="false">SUM(U291+U295)</f>
        <v>-6</v>
      </c>
      <c r="V290" s="39" t="n">
        <f aca="false">V291+V295</f>
        <v>2806.1</v>
      </c>
      <c r="W290" s="39" t="n">
        <f aca="false">W291+W295</f>
        <v>2806.1</v>
      </c>
      <c r="X290" s="39" t="n">
        <f aca="false">W290/V290*100</f>
        <v>100</v>
      </c>
    </row>
    <row r="291" s="46" customFormat="true" ht="16.5" hidden="false" customHeight="true" outlineLevel="0" collapsed="false">
      <c r="A291" s="64" t="s">
        <v>344</v>
      </c>
      <c r="B291" s="53"/>
      <c r="C291" s="53" t="s">
        <v>71</v>
      </c>
      <c r="D291" s="53" t="s">
        <v>345</v>
      </c>
      <c r="E291" s="53"/>
      <c r="F291" s="38"/>
      <c r="G291" s="38"/>
      <c r="H291" s="38"/>
      <c r="I291" s="38"/>
      <c r="J291" s="38"/>
      <c r="K291" s="38"/>
      <c r="L291" s="38"/>
      <c r="M291" s="38"/>
      <c r="N291" s="38"/>
      <c r="O291" s="38"/>
      <c r="P291" s="38" t="n">
        <f aca="false">SUM(P292:P294)</f>
        <v>2818.5</v>
      </c>
      <c r="Q291" s="38"/>
      <c r="R291" s="38" t="n">
        <f aca="false">P291+Q291</f>
        <v>2818.5</v>
      </c>
      <c r="S291" s="45"/>
      <c r="T291" s="39" t="n">
        <f aca="false">R291+S291</f>
        <v>2818.5</v>
      </c>
      <c r="U291" s="45"/>
      <c r="V291" s="39" t="n">
        <f aca="false">V292+V293+V294</f>
        <v>1259.2</v>
      </c>
      <c r="W291" s="39" t="n">
        <f aca="false">W292+W293+W294</f>
        <v>1259.2</v>
      </c>
      <c r="X291" s="40" t="n">
        <f aca="false">W291/V291*100</f>
        <v>100</v>
      </c>
    </row>
    <row r="292" s="46" customFormat="true" ht="17.25" hidden="false" customHeight="true" outlineLevel="0" collapsed="false">
      <c r="A292" s="65" t="s">
        <v>32</v>
      </c>
      <c r="B292" s="54"/>
      <c r="C292" s="54" t="s">
        <v>71</v>
      </c>
      <c r="D292" s="54" t="s">
        <v>345</v>
      </c>
      <c r="E292" s="54" t="s">
        <v>74</v>
      </c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 t="n">
        <v>2533</v>
      </c>
      <c r="Q292" s="43"/>
      <c r="R292" s="43" t="n">
        <f aca="false">P292+Q292</f>
        <v>2533</v>
      </c>
      <c r="S292" s="45"/>
      <c r="T292" s="44" t="n">
        <f aca="false">R292+S292</f>
        <v>2533</v>
      </c>
      <c r="U292" s="45"/>
      <c r="V292" s="44" t="n">
        <v>1114</v>
      </c>
      <c r="W292" s="40" t="n">
        <v>1114</v>
      </c>
      <c r="X292" s="40" t="n">
        <f aca="false">W292/V292*100</f>
        <v>100</v>
      </c>
    </row>
    <row r="293" s="46" customFormat="true" ht="34.5" hidden="false" customHeight="true" outlineLevel="0" collapsed="false">
      <c r="A293" s="65" t="s">
        <v>34</v>
      </c>
      <c r="B293" s="54"/>
      <c r="C293" s="54" t="s">
        <v>71</v>
      </c>
      <c r="D293" s="54" t="s">
        <v>345</v>
      </c>
      <c r="E293" s="54" t="s">
        <v>346</v>
      </c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 t="n">
        <v>43.6</v>
      </c>
      <c r="Q293" s="43"/>
      <c r="R293" s="43" t="n">
        <f aca="false">P293+Q293</f>
        <v>43.6</v>
      </c>
      <c r="S293" s="45"/>
      <c r="T293" s="44" t="n">
        <f aca="false">R293+S293</f>
        <v>43.6</v>
      </c>
      <c r="U293" s="45"/>
      <c r="V293" s="44" t="n">
        <v>0.6</v>
      </c>
      <c r="W293" s="40" t="n">
        <v>0.6</v>
      </c>
      <c r="X293" s="40" t="n">
        <f aca="false">W293/V293*100</f>
        <v>100</v>
      </c>
    </row>
    <row r="294" s="46" customFormat="true" ht="34.5" hidden="false" customHeight="true" outlineLevel="0" collapsed="false">
      <c r="A294" s="41" t="s">
        <v>28</v>
      </c>
      <c r="B294" s="54"/>
      <c r="C294" s="54" t="s">
        <v>71</v>
      </c>
      <c r="D294" s="54" t="s">
        <v>345</v>
      </c>
      <c r="E294" s="54" t="s">
        <v>29</v>
      </c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 t="n">
        <v>241.9</v>
      </c>
      <c r="Q294" s="43"/>
      <c r="R294" s="43" t="n">
        <f aca="false">P294+Q294</f>
        <v>241.9</v>
      </c>
      <c r="S294" s="45"/>
      <c r="T294" s="44" t="n">
        <f aca="false">R294+S294</f>
        <v>241.9</v>
      </c>
      <c r="U294" s="45"/>
      <c r="V294" s="44" t="n">
        <v>144.6</v>
      </c>
      <c r="W294" s="40" t="n">
        <v>144.6</v>
      </c>
      <c r="X294" s="40" t="n">
        <f aca="false">W294/V294*100</f>
        <v>100</v>
      </c>
    </row>
    <row r="295" s="46" customFormat="true" ht="51" hidden="false" customHeight="true" outlineLevel="0" collapsed="false">
      <c r="A295" s="64" t="s">
        <v>347</v>
      </c>
      <c r="B295" s="53"/>
      <c r="C295" s="53" t="s">
        <v>71</v>
      </c>
      <c r="D295" s="53" t="s">
        <v>348</v>
      </c>
      <c r="E295" s="53"/>
      <c r="F295" s="38"/>
      <c r="G295" s="38"/>
      <c r="H295" s="38"/>
      <c r="I295" s="38"/>
      <c r="J295" s="38"/>
      <c r="K295" s="38"/>
      <c r="L295" s="38"/>
      <c r="M295" s="38"/>
      <c r="N295" s="38"/>
      <c r="O295" s="38"/>
      <c r="P295" s="38" t="n">
        <f aca="false">SUM(P296:P298)</f>
        <v>3603.3</v>
      </c>
      <c r="Q295" s="38"/>
      <c r="R295" s="38" t="n">
        <f aca="false">P295+Q295</f>
        <v>3603.3</v>
      </c>
      <c r="S295" s="45"/>
      <c r="T295" s="39" t="n">
        <f aca="false">R295+S295</f>
        <v>3603.3</v>
      </c>
      <c r="U295" s="40" t="n">
        <f aca="false">SUM(U296:U298)</f>
        <v>-6</v>
      </c>
      <c r="V295" s="39" t="n">
        <f aca="false">V296+V297+V298</f>
        <v>1546.9</v>
      </c>
      <c r="W295" s="39" t="n">
        <f aca="false">W296+W297+W298</f>
        <v>1546.9</v>
      </c>
      <c r="X295" s="39" t="n">
        <f aca="false">W295/V295*100</f>
        <v>100</v>
      </c>
    </row>
    <row r="296" s="46" customFormat="true" ht="19.5" hidden="false" customHeight="true" outlineLevel="0" collapsed="false">
      <c r="A296" s="65" t="s">
        <v>32</v>
      </c>
      <c r="B296" s="54"/>
      <c r="C296" s="54" t="s">
        <v>71</v>
      </c>
      <c r="D296" s="54" t="s">
        <v>348</v>
      </c>
      <c r="E296" s="54" t="s">
        <v>74</v>
      </c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 t="n">
        <v>2861</v>
      </c>
      <c r="Q296" s="43"/>
      <c r="R296" s="43" t="n">
        <f aca="false">P296+Q296</f>
        <v>2861</v>
      </c>
      <c r="S296" s="45"/>
      <c r="T296" s="44" t="n">
        <f aca="false">R296+S296</f>
        <v>2861</v>
      </c>
      <c r="U296" s="40"/>
      <c r="V296" s="44" t="n">
        <v>1245.4</v>
      </c>
      <c r="W296" s="40" t="n">
        <v>1245.4</v>
      </c>
      <c r="X296" s="40" t="n">
        <f aca="false">W296/V296*100</f>
        <v>100</v>
      </c>
    </row>
    <row r="297" s="46" customFormat="true" ht="32.25" hidden="false" customHeight="true" outlineLevel="0" collapsed="false">
      <c r="A297" s="65" t="s">
        <v>34</v>
      </c>
      <c r="B297" s="54"/>
      <c r="C297" s="54" t="s">
        <v>71</v>
      </c>
      <c r="D297" s="54" t="s">
        <v>348</v>
      </c>
      <c r="E297" s="54" t="s">
        <v>346</v>
      </c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 t="n">
        <v>108.4</v>
      </c>
      <c r="Q297" s="43"/>
      <c r="R297" s="43" t="n">
        <f aca="false">P297+Q297</f>
        <v>108.4</v>
      </c>
      <c r="S297" s="45"/>
      <c r="T297" s="44" t="n">
        <f aca="false">R297+S297</f>
        <v>108.4</v>
      </c>
      <c r="U297" s="40"/>
      <c r="V297" s="44" t="n">
        <v>1.3</v>
      </c>
      <c r="W297" s="40" t="n">
        <v>1.3</v>
      </c>
      <c r="X297" s="40" t="n">
        <f aca="false">W297/V297*100</f>
        <v>100</v>
      </c>
    </row>
    <row r="298" s="46" customFormat="true" ht="33" hidden="false" customHeight="true" outlineLevel="0" collapsed="false">
      <c r="A298" s="41" t="s">
        <v>28</v>
      </c>
      <c r="B298" s="54"/>
      <c r="C298" s="54" t="s">
        <v>71</v>
      </c>
      <c r="D298" s="54" t="s">
        <v>348</v>
      </c>
      <c r="E298" s="54" t="s">
        <v>29</v>
      </c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 t="n">
        <v>633.9</v>
      </c>
      <c r="Q298" s="43"/>
      <c r="R298" s="43" t="n">
        <f aca="false">P298+Q298</f>
        <v>633.9</v>
      </c>
      <c r="S298" s="45"/>
      <c r="T298" s="44" t="n">
        <f aca="false">R298+S298</f>
        <v>633.9</v>
      </c>
      <c r="U298" s="30" t="n">
        <v>-6</v>
      </c>
      <c r="V298" s="44" t="n">
        <v>300.2</v>
      </c>
      <c r="W298" s="40" t="n">
        <v>300.2</v>
      </c>
      <c r="X298" s="40" t="n">
        <f aca="false">W298/V298*100</f>
        <v>100</v>
      </c>
    </row>
    <row r="299" s="46" customFormat="true" ht="48" hidden="false" customHeight="true" outlineLevel="0" collapsed="false">
      <c r="A299" s="64" t="s">
        <v>77</v>
      </c>
      <c r="B299" s="53"/>
      <c r="C299" s="53" t="s">
        <v>71</v>
      </c>
      <c r="D299" s="53" t="s">
        <v>78</v>
      </c>
      <c r="E299" s="53"/>
      <c r="F299" s="38"/>
      <c r="G299" s="38"/>
      <c r="H299" s="38"/>
      <c r="I299" s="38"/>
      <c r="J299" s="38"/>
      <c r="K299" s="38"/>
      <c r="L299" s="38"/>
      <c r="M299" s="38"/>
      <c r="N299" s="38"/>
      <c r="O299" s="38"/>
      <c r="P299" s="38" t="n">
        <f aca="false">SUM(P300)</f>
        <v>5578.6</v>
      </c>
      <c r="Q299" s="38"/>
      <c r="R299" s="38" t="n">
        <f aca="false">P299+Q299</f>
        <v>5578.6</v>
      </c>
      <c r="S299" s="40" t="n">
        <f aca="false">S300</f>
        <v>-258</v>
      </c>
      <c r="T299" s="39" t="n">
        <f aca="false">R299+S299</f>
        <v>5320.6</v>
      </c>
      <c r="U299" s="45"/>
      <c r="V299" s="39" t="n">
        <f aca="false">V300</f>
        <v>3958</v>
      </c>
      <c r="W299" s="39" t="n">
        <f aca="false">W300</f>
        <v>3950.8</v>
      </c>
      <c r="X299" s="39" t="n">
        <f aca="false">W299/V299*100</f>
        <v>99.8180899444164</v>
      </c>
    </row>
    <row r="300" s="46" customFormat="true" ht="32.25" hidden="false" customHeight="true" outlineLevel="0" collapsed="false">
      <c r="A300" s="64" t="s">
        <v>349</v>
      </c>
      <c r="B300" s="53"/>
      <c r="C300" s="53" t="s">
        <v>71</v>
      </c>
      <c r="D300" s="53" t="s">
        <v>350</v>
      </c>
      <c r="E300" s="53"/>
      <c r="F300" s="38"/>
      <c r="G300" s="38"/>
      <c r="H300" s="38"/>
      <c r="I300" s="38"/>
      <c r="J300" s="38"/>
      <c r="K300" s="38"/>
      <c r="L300" s="38"/>
      <c r="M300" s="38"/>
      <c r="N300" s="38"/>
      <c r="O300" s="38"/>
      <c r="P300" s="38" t="n">
        <f aca="false">P301</f>
        <v>5578.6</v>
      </c>
      <c r="Q300" s="38"/>
      <c r="R300" s="38" t="n">
        <f aca="false">P300+Q300</f>
        <v>5578.6</v>
      </c>
      <c r="S300" s="40" t="n">
        <f aca="false">S301</f>
        <v>-258</v>
      </c>
      <c r="T300" s="39" t="n">
        <f aca="false">R300+S300</f>
        <v>5320.6</v>
      </c>
      <c r="U300" s="45"/>
      <c r="V300" s="39" t="n">
        <f aca="false">V301</f>
        <v>3958</v>
      </c>
      <c r="W300" s="39" t="n">
        <f aca="false">W301</f>
        <v>3950.8</v>
      </c>
      <c r="X300" s="40" t="n">
        <f aca="false">W300/V300*100</f>
        <v>99.8180899444164</v>
      </c>
    </row>
    <row r="301" s="46" customFormat="true" ht="31.5" hidden="false" customHeight="true" outlineLevel="0" collapsed="false">
      <c r="A301" s="41" t="s">
        <v>28</v>
      </c>
      <c r="B301" s="54"/>
      <c r="C301" s="54" t="s">
        <v>71</v>
      </c>
      <c r="D301" s="54" t="s">
        <v>350</v>
      </c>
      <c r="E301" s="54" t="s">
        <v>29</v>
      </c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 t="n">
        <v>5578.6</v>
      </c>
      <c r="Q301" s="43"/>
      <c r="R301" s="43" t="n">
        <f aca="false">P301+Q301</f>
        <v>5578.6</v>
      </c>
      <c r="S301" s="30" t="n">
        <v>-258</v>
      </c>
      <c r="T301" s="44" t="n">
        <f aca="false">R301+S301</f>
        <v>5320.6</v>
      </c>
      <c r="U301" s="45"/>
      <c r="V301" s="44" t="n">
        <v>3958</v>
      </c>
      <c r="W301" s="40" t="n">
        <v>3950.8</v>
      </c>
      <c r="X301" s="40" t="n">
        <f aca="false">W301/V301*100</f>
        <v>99.8180899444164</v>
      </c>
    </row>
    <row r="302" s="46" customFormat="true" ht="15.75" hidden="false" customHeight="false" outlineLevel="0" collapsed="false">
      <c r="A302" s="70" t="s">
        <v>351</v>
      </c>
      <c r="B302" s="71" t="s">
        <v>352</v>
      </c>
      <c r="C302" s="71"/>
      <c r="D302" s="71"/>
      <c r="E302" s="71"/>
      <c r="F302" s="38"/>
      <c r="G302" s="38"/>
      <c r="H302" s="38"/>
      <c r="I302" s="38"/>
      <c r="J302" s="38"/>
      <c r="K302" s="38"/>
      <c r="L302" s="38"/>
      <c r="M302" s="38"/>
      <c r="N302" s="38"/>
      <c r="O302" s="38"/>
      <c r="P302" s="29" t="n">
        <f aca="false">P303</f>
        <v>2404</v>
      </c>
      <c r="Q302" s="38"/>
      <c r="R302" s="29" t="n">
        <f aca="false">P302+Q302</f>
        <v>2404</v>
      </c>
      <c r="S302" s="61" t="n">
        <v>0</v>
      </c>
      <c r="T302" s="31" t="n">
        <f aca="false">R302+S302</f>
        <v>2404</v>
      </c>
      <c r="U302" s="32" t="n">
        <f aca="false">SUM(U303)</f>
        <v>-24</v>
      </c>
      <c r="V302" s="31" t="n">
        <f aca="false">V303</f>
        <v>1057.5</v>
      </c>
      <c r="W302" s="31" t="n">
        <f aca="false">W303</f>
        <v>1057.5</v>
      </c>
      <c r="X302" s="31" t="n">
        <f aca="false">W302/V302*100</f>
        <v>100</v>
      </c>
    </row>
    <row r="303" s="2" customFormat="true" ht="18.75" hidden="false" customHeight="true" outlineLevel="0" collapsed="false">
      <c r="A303" s="72" t="s">
        <v>20</v>
      </c>
      <c r="B303" s="73"/>
      <c r="C303" s="73" t="s">
        <v>21</v>
      </c>
      <c r="D303" s="73"/>
      <c r="E303" s="73"/>
      <c r="F303" s="24"/>
      <c r="G303" s="24"/>
      <c r="H303" s="24"/>
      <c r="I303" s="24"/>
      <c r="J303" s="24"/>
      <c r="K303" s="24"/>
      <c r="L303" s="24"/>
      <c r="M303" s="24"/>
      <c r="N303" s="24"/>
      <c r="O303" s="24"/>
      <c r="P303" s="24" t="n">
        <f aca="false">P304+P310</f>
        <v>2404</v>
      </c>
      <c r="Q303" s="24"/>
      <c r="R303" s="24" t="n">
        <f aca="false">P303+Q303</f>
        <v>2404</v>
      </c>
      <c r="S303" s="57"/>
      <c r="T303" s="26" t="n">
        <f aca="false">R303+S303</f>
        <v>2404</v>
      </c>
      <c r="U303" s="25" t="n">
        <f aca="false">SUM(U304+U310)</f>
        <v>-24</v>
      </c>
      <c r="V303" s="26" t="n">
        <f aca="false">V304+V310</f>
        <v>1057.5</v>
      </c>
      <c r="W303" s="26" t="n">
        <f aca="false">W304+W310</f>
        <v>1057.5</v>
      </c>
      <c r="X303" s="26" t="n">
        <f aca="false">W303/V303*100</f>
        <v>100</v>
      </c>
    </row>
    <row r="304" s="46" customFormat="true" ht="78.75" hidden="false" customHeight="true" outlineLevel="0" collapsed="false">
      <c r="A304" s="74" t="s">
        <v>353</v>
      </c>
      <c r="B304" s="75"/>
      <c r="C304" s="75" t="s">
        <v>42</v>
      </c>
      <c r="D304" s="75"/>
      <c r="E304" s="75"/>
      <c r="F304" s="38"/>
      <c r="G304" s="38"/>
      <c r="H304" s="38"/>
      <c r="I304" s="38"/>
      <c r="J304" s="38"/>
      <c r="K304" s="38"/>
      <c r="L304" s="38"/>
      <c r="M304" s="38"/>
      <c r="N304" s="38"/>
      <c r="O304" s="38"/>
      <c r="P304" s="38" t="n">
        <f aca="false">P305</f>
        <v>128</v>
      </c>
      <c r="Q304" s="38"/>
      <c r="R304" s="38" t="n">
        <f aca="false">P304+Q304</f>
        <v>128</v>
      </c>
      <c r="S304" s="45"/>
      <c r="T304" s="39" t="n">
        <f aca="false">R304+S304</f>
        <v>128</v>
      </c>
      <c r="U304" s="45"/>
      <c r="V304" s="39" t="n">
        <f aca="false">V305</f>
        <v>64</v>
      </c>
      <c r="W304" s="39" t="n">
        <f aca="false">W305</f>
        <v>64</v>
      </c>
      <c r="X304" s="39" t="n">
        <f aca="false">X305</f>
        <v>100</v>
      </c>
    </row>
    <row r="305" s="46" customFormat="true" ht="80.25" hidden="false" customHeight="true" outlineLevel="0" collapsed="false">
      <c r="A305" s="74" t="s">
        <v>354</v>
      </c>
      <c r="B305" s="75"/>
      <c r="C305" s="75" t="s">
        <v>42</v>
      </c>
      <c r="D305" s="75" t="s">
        <v>25</v>
      </c>
      <c r="E305" s="75"/>
      <c r="F305" s="38"/>
      <c r="G305" s="38"/>
      <c r="H305" s="38"/>
      <c r="I305" s="38"/>
      <c r="J305" s="38"/>
      <c r="K305" s="38"/>
      <c r="L305" s="38"/>
      <c r="M305" s="38"/>
      <c r="N305" s="38"/>
      <c r="O305" s="38"/>
      <c r="P305" s="38" t="n">
        <f aca="false">P306</f>
        <v>128</v>
      </c>
      <c r="Q305" s="38"/>
      <c r="R305" s="38" t="n">
        <f aca="false">P305+Q305</f>
        <v>128</v>
      </c>
      <c r="S305" s="45"/>
      <c r="T305" s="39" t="n">
        <f aca="false">R305+S305</f>
        <v>128</v>
      </c>
      <c r="U305" s="45"/>
      <c r="V305" s="39" t="n">
        <f aca="false">V306</f>
        <v>64</v>
      </c>
      <c r="W305" s="39" t="n">
        <f aca="false">W306</f>
        <v>64</v>
      </c>
      <c r="X305" s="39" t="n">
        <f aca="false">W305/V305*100</f>
        <v>100</v>
      </c>
    </row>
    <row r="306" s="46" customFormat="true" ht="17.25" hidden="false" customHeight="true" outlineLevel="0" collapsed="false">
      <c r="A306" s="74" t="s">
        <v>26</v>
      </c>
      <c r="B306" s="75"/>
      <c r="C306" s="75" t="s">
        <v>42</v>
      </c>
      <c r="D306" s="75" t="s">
        <v>27</v>
      </c>
      <c r="E306" s="75"/>
      <c r="F306" s="38"/>
      <c r="G306" s="38"/>
      <c r="H306" s="38"/>
      <c r="I306" s="38"/>
      <c r="J306" s="38"/>
      <c r="K306" s="38"/>
      <c r="L306" s="38"/>
      <c r="M306" s="38"/>
      <c r="N306" s="38"/>
      <c r="O306" s="38"/>
      <c r="P306" s="38" t="n">
        <f aca="false">P307</f>
        <v>128</v>
      </c>
      <c r="Q306" s="38"/>
      <c r="R306" s="38" t="n">
        <f aca="false">P306+Q306</f>
        <v>128</v>
      </c>
      <c r="S306" s="45"/>
      <c r="T306" s="39" t="n">
        <f aca="false">R306+S306</f>
        <v>128</v>
      </c>
      <c r="U306" s="45"/>
      <c r="V306" s="39" t="n">
        <f aca="false">V307</f>
        <v>64</v>
      </c>
      <c r="W306" s="39" t="n">
        <f aca="false">W307</f>
        <v>64</v>
      </c>
      <c r="X306" s="39" t="n">
        <f aca="false">W306/V306*100</f>
        <v>100</v>
      </c>
    </row>
    <row r="307" s="46" customFormat="true" ht="81" hidden="false" customHeight="true" outlineLevel="0" collapsed="false">
      <c r="A307" s="74" t="s">
        <v>355</v>
      </c>
      <c r="B307" s="75"/>
      <c r="C307" s="75" t="s">
        <v>42</v>
      </c>
      <c r="D307" s="75" t="s">
        <v>356</v>
      </c>
      <c r="E307" s="75"/>
      <c r="F307" s="38"/>
      <c r="G307" s="38"/>
      <c r="H307" s="38"/>
      <c r="I307" s="38"/>
      <c r="J307" s="38"/>
      <c r="K307" s="38"/>
      <c r="L307" s="38"/>
      <c r="M307" s="38"/>
      <c r="N307" s="38"/>
      <c r="O307" s="38"/>
      <c r="P307" s="38" t="n">
        <f aca="false">SUM(P308:P309)</f>
        <v>128</v>
      </c>
      <c r="Q307" s="38"/>
      <c r="R307" s="38" t="n">
        <f aca="false">P307+Q307</f>
        <v>128</v>
      </c>
      <c r="S307" s="45"/>
      <c r="T307" s="39" t="n">
        <f aca="false">R307+S307</f>
        <v>128</v>
      </c>
      <c r="U307" s="45"/>
      <c r="V307" s="39" t="n">
        <f aca="false">V308+V309</f>
        <v>64</v>
      </c>
      <c r="W307" s="39" t="n">
        <f aca="false">W308+W309</f>
        <v>64</v>
      </c>
      <c r="X307" s="39" t="n">
        <f aca="false">W307/V307*100</f>
        <v>100</v>
      </c>
    </row>
    <row r="308" s="46" customFormat="true" ht="18.75" hidden="false" customHeight="true" outlineLevel="0" collapsed="false">
      <c r="A308" s="76" t="s">
        <v>32</v>
      </c>
      <c r="B308" s="77"/>
      <c r="C308" s="77" t="s">
        <v>42</v>
      </c>
      <c r="D308" s="77" t="s">
        <v>356</v>
      </c>
      <c r="E308" s="77" t="s">
        <v>33</v>
      </c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 t="n">
        <v>113</v>
      </c>
      <c r="Q308" s="43"/>
      <c r="R308" s="43" t="n">
        <f aca="false">P308+Q308</f>
        <v>113</v>
      </c>
      <c r="S308" s="45"/>
      <c r="T308" s="44" t="n">
        <f aca="false">R308+S308</f>
        <v>113</v>
      </c>
      <c r="U308" s="45"/>
      <c r="V308" s="44" t="n">
        <v>51.6</v>
      </c>
      <c r="W308" s="40" t="n">
        <v>51.6</v>
      </c>
      <c r="X308" s="40" t="n">
        <f aca="false">W308/V308*100</f>
        <v>100</v>
      </c>
    </row>
    <row r="309" s="46" customFormat="true" ht="32.25" hidden="false" customHeight="true" outlineLevel="0" collapsed="false">
      <c r="A309" s="41" t="s">
        <v>28</v>
      </c>
      <c r="B309" s="77"/>
      <c r="C309" s="77" t="s">
        <v>42</v>
      </c>
      <c r="D309" s="77" t="s">
        <v>356</v>
      </c>
      <c r="E309" s="77" t="s">
        <v>29</v>
      </c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 t="n">
        <v>15</v>
      </c>
      <c r="Q309" s="43"/>
      <c r="R309" s="43" t="n">
        <f aca="false">P309+Q309</f>
        <v>15</v>
      </c>
      <c r="S309" s="45"/>
      <c r="T309" s="44" t="n">
        <f aca="false">R309+S309</f>
        <v>15</v>
      </c>
      <c r="U309" s="45"/>
      <c r="V309" s="44" t="n">
        <v>12.4</v>
      </c>
      <c r="W309" s="40" t="n">
        <v>12.4</v>
      </c>
      <c r="X309" s="40" t="n">
        <f aca="false">W309/V309*100</f>
        <v>100</v>
      </c>
    </row>
    <row r="310" s="46" customFormat="true" ht="18.75" hidden="false" customHeight="true" outlineLevel="0" collapsed="false">
      <c r="A310" s="74" t="s">
        <v>70</v>
      </c>
      <c r="B310" s="75"/>
      <c r="C310" s="75" t="s">
        <v>71</v>
      </c>
      <c r="D310" s="75"/>
      <c r="E310" s="75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 t="n">
        <f aca="false">P311</f>
        <v>2276</v>
      </c>
      <c r="Q310" s="38"/>
      <c r="R310" s="38" t="n">
        <f aca="false">P310+Q310</f>
        <v>2276</v>
      </c>
      <c r="S310" s="45"/>
      <c r="T310" s="39" t="n">
        <f aca="false">R310+S310</f>
        <v>2276</v>
      </c>
      <c r="U310" s="40" t="n">
        <f aca="false">SUM(U311)</f>
        <v>-24</v>
      </c>
      <c r="V310" s="39" t="n">
        <f aca="false">V311</f>
        <v>993.5</v>
      </c>
      <c r="W310" s="39" t="n">
        <f aca="false">W311</f>
        <v>993.5</v>
      </c>
      <c r="X310" s="39" t="n">
        <f aca="false">W310/V310*100</f>
        <v>100</v>
      </c>
    </row>
    <row r="311" s="46" customFormat="true" ht="33" hidden="false" customHeight="true" outlineLevel="0" collapsed="false">
      <c r="A311" s="74" t="s">
        <v>220</v>
      </c>
      <c r="B311" s="75"/>
      <c r="C311" s="75" t="s">
        <v>71</v>
      </c>
      <c r="D311" s="75" t="s">
        <v>221</v>
      </c>
      <c r="E311" s="75"/>
      <c r="F311" s="38"/>
      <c r="G311" s="38"/>
      <c r="H311" s="38"/>
      <c r="I311" s="38"/>
      <c r="J311" s="38"/>
      <c r="K311" s="38"/>
      <c r="L311" s="38"/>
      <c r="M311" s="38"/>
      <c r="N311" s="38"/>
      <c r="O311" s="38"/>
      <c r="P311" s="38" t="n">
        <f aca="false">P312</f>
        <v>2276</v>
      </c>
      <c r="Q311" s="38"/>
      <c r="R311" s="38" t="n">
        <f aca="false">P311+Q311</f>
        <v>2276</v>
      </c>
      <c r="S311" s="45"/>
      <c r="T311" s="39" t="n">
        <f aca="false">R311+S311</f>
        <v>2276</v>
      </c>
      <c r="U311" s="40" t="n">
        <f aca="false">SUM(U312)</f>
        <v>-24</v>
      </c>
      <c r="V311" s="39" t="n">
        <f aca="false">V312</f>
        <v>993.5</v>
      </c>
      <c r="W311" s="39" t="n">
        <f aca="false">W312</f>
        <v>993.5</v>
      </c>
      <c r="X311" s="39" t="n">
        <f aca="false">X312</f>
        <v>100</v>
      </c>
    </row>
    <row r="312" s="46" customFormat="true" ht="30.75" hidden="false" customHeight="true" outlineLevel="0" collapsed="false">
      <c r="A312" s="74" t="s">
        <v>343</v>
      </c>
      <c r="B312" s="75"/>
      <c r="C312" s="75" t="s">
        <v>71</v>
      </c>
      <c r="D312" s="75" t="s">
        <v>357</v>
      </c>
      <c r="E312" s="75"/>
      <c r="F312" s="38"/>
      <c r="G312" s="38"/>
      <c r="H312" s="38"/>
      <c r="I312" s="38"/>
      <c r="J312" s="38"/>
      <c r="K312" s="38"/>
      <c r="L312" s="38"/>
      <c r="M312" s="38"/>
      <c r="N312" s="38"/>
      <c r="O312" s="38"/>
      <c r="P312" s="38" t="n">
        <f aca="false">SUM(P313:P316)</f>
        <v>2276</v>
      </c>
      <c r="Q312" s="38"/>
      <c r="R312" s="38" t="n">
        <f aca="false">P312+Q312</f>
        <v>2276</v>
      </c>
      <c r="S312" s="45"/>
      <c r="T312" s="39" t="n">
        <f aca="false">R312+S312</f>
        <v>2276</v>
      </c>
      <c r="U312" s="40" t="n">
        <f aca="false">SUM(U313:U315)</f>
        <v>-24</v>
      </c>
      <c r="V312" s="39" t="n">
        <f aca="false">V313+V314+V315+V316</f>
        <v>993.5</v>
      </c>
      <c r="W312" s="39" t="n">
        <f aca="false">W313+W314+W315+W316</f>
        <v>993.5</v>
      </c>
      <c r="X312" s="39" t="n">
        <f aca="false">W312/V312*100</f>
        <v>100</v>
      </c>
    </row>
    <row r="313" s="46" customFormat="true" ht="20.25" hidden="false" customHeight="true" outlineLevel="0" collapsed="false">
      <c r="A313" s="76" t="s">
        <v>32</v>
      </c>
      <c r="B313" s="77"/>
      <c r="C313" s="77" t="s">
        <v>71</v>
      </c>
      <c r="D313" s="77" t="s">
        <v>357</v>
      </c>
      <c r="E313" s="77" t="s">
        <v>74</v>
      </c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 t="n">
        <v>1302.4</v>
      </c>
      <c r="Q313" s="43"/>
      <c r="R313" s="43" t="n">
        <f aca="false">P313+Q313</f>
        <v>1302.4</v>
      </c>
      <c r="S313" s="45"/>
      <c r="T313" s="44" t="n">
        <f aca="false">R313+S313</f>
        <v>1302.4</v>
      </c>
      <c r="U313" s="40"/>
      <c r="V313" s="44" t="n">
        <v>646.7</v>
      </c>
      <c r="W313" s="40" t="n">
        <v>646.7</v>
      </c>
      <c r="X313" s="40" t="n">
        <f aca="false">W313/V313*100</f>
        <v>100</v>
      </c>
    </row>
    <row r="314" s="46" customFormat="true" ht="32.25" hidden="false" customHeight="true" outlineLevel="0" collapsed="false">
      <c r="A314" s="76" t="s">
        <v>34</v>
      </c>
      <c r="B314" s="77"/>
      <c r="C314" s="77" t="s">
        <v>71</v>
      </c>
      <c r="D314" s="77" t="s">
        <v>357</v>
      </c>
      <c r="E314" s="77" t="s">
        <v>346</v>
      </c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 t="n">
        <v>121.8</v>
      </c>
      <c r="Q314" s="43"/>
      <c r="R314" s="43" t="n">
        <f aca="false">P314+Q314</f>
        <v>121.8</v>
      </c>
      <c r="S314" s="45"/>
      <c r="T314" s="44" t="n">
        <f aca="false">R314+S314</f>
        <v>121.8</v>
      </c>
      <c r="U314" s="40"/>
      <c r="V314" s="44" t="n">
        <v>1</v>
      </c>
      <c r="W314" s="40" t="n">
        <v>1</v>
      </c>
      <c r="X314" s="40" t="n">
        <f aca="false">W314/V314*100</f>
        <v>100</v>
      </c>
    </row>
    <row r="315" s="46" customFormat="true" ht="31.5" hidden="false" customHeight="true" outlineLevel="0" collapsed="false">
      <c r="A315" s="41" t="s">
        <v>28</v>
      </c>
      <c r="B315" s="77"/>
      <c r="C315" s="77" t="s">
        <v>71</v>
      </c>
      <c r="D315" s="77" t="s">
        <v>357</v>
      </c>
      <c r="E315" s="77" t="s">
        <v>29</v>
      </c>
      <c r="F315" s="38"/>
      <c r="G315" s="38"/>
      <c r="H315" s="38"/>
      <c r="I315" s="38"/>
      <c r="J315" s="43"/>
      <c r="K315" s="43"/>
      <c r="L315" s="43"/>
      <c r="M315" s="43"/>
      <c r="N315" s="43"/>
      <c r="O315" s="43"/>
      <c r="P315" s="43" t="n">
        <v>822.3</v>
      </c>
      <c r="Q315" s="43"/>
      <c r="R315" s="43" t="n">
        <f aca="false">P315+Q315</f>
        <v>822.3</v>
      </c>
      <c r="S315" s="45"/>
      <c r="T315" s="44" t="n">
        <f aca="false">R315+S315</f>
        <v>822.3</v>
      </c>
      <c r="U315" s="30" t="n">
        <v>-24</v>
      </c>
      <c r="V315" s="44" t="n">
        <v>345.8</v>
      </c>
      <c r="W315" s="40" t="n">
        <v>345.8</v>
      </c>
      <c r="X315" s="40" t="n">
        <f aca="false">W315/V315*100</f>
        <v>100</v>
      </c>
    </row>
    <row r="316" s="46" customFormat="true" ht="80.25" hidden="true" customHeight="true" outlineLevel="0" collapsed="false">
      <c r="A316" s="76" t="s">
        <v>358</v>
      </c>
      <c r="B316" s="77"/>
      <c r="C316" s="77" t="s">
        <v>71</v>
      </c>
      <c r="D316" s="77" t="s">
        <v>357</v>
      </c>
      <c r="E316" s="77" t="s">
        <v>359</v>
      </c>
      <c r="F316" s="38"/>
      <c r="G316" s="38"/>
      <c r="H316" s="38"/>
      <c r="I316" s="38"/>
      <c r="J316" s="43"/>
      <c r="K316" s="43"/>
      <c r="L316" s="43"/>
      <c r="M316" s="43"/>
      <c r="N316" s="43"/>
      <c r="O316" s="43"/>
      <c r="P316" s="43" t="n">
        <v>29.5</v>
      </c>
      <c r="Q316" s="43"/>
      <c r="R316" s="43" t="n">
        <f aca="false">P316+Q316</f>
        <v>29.5</v>
      </c>
      <c r="S316" s="45"/>
      <c r="T316" s="44" t="n">
        <f aca="false">R316+S316</f>
        <v>29.5</v>
      </c>
      <c r="U316" s="40"/>
      <c r="V316" s="44" t="n">
        <v>0</v>
      </c>
      <c r="W316" s="40" t="n">
        <v>0</v>
      </c>
      <c r="X316" s="40" t="e">
        <f aca="false">W316/V316*100</f>
        <v>#DIV/0!</v>
      </c>
    </row>
    <row r="317" s="62" customFormat="true" ht="34.5" hidden="false" customHeight="true" outlineLevel="0" collapsed="false">
      <c r="A317" s="78" t="s">
        <v>360</v>
      </c>
      <c r="B317" s="60" t="s">
        <v>361</v>
      </c>
      <c r="C317" s="28"/>
      <c r="D317" s="28"/>
      <c r="E317" s="28"/>
      <c r="F317" s="29" t="e">
        <f aca="false">F318+F324+F404</f>
        <v>#REF!</v>
      </c>
      <c r="G317" s="29" t="e">
        <f aca="false">G318+G324+G404</f>
        <v>#REF!</v>
      </c>
      <c r="H317" s="29" t="e">
        <f aca="false">H318+H324+H404</f>
        <v>#REF!</v>
      </c>
      <c r="I317" s="29" t="e">
        <f aca="false">I318+I324+I404</f>
        <v>#REF!</v>
      </c>
      <c r="J317" s="29" t="e">
        <f aca="false">J318+J324+J404</f>
        <v>#REF!</v>
      </c>
      <c r="K317" s="29" t="e">
        <f aca="false">K318+K324+K404</f>
        <v>#REF!</v>
      </c>
      <c r="L317" s="29" t="e">
        <f aca="false">L318+L324+L404</f>
        <v>#REF!</v>
      </c>
      <c r="M317" s="29" t="e">
        <f aca="false">M318+M324+M404</f>
        <v>#REF!</v>
      </c>
      <c r="N317" s="29" t="e">
        <f aca="false">N318+N324+N404</f>
        <v>#REF!</v>
      </c>
      <c r="O317" s="29" t="e">
        <f aca="false">O318+O324+O404</f>
        <v>#REF!</v>
      </c>
      <c r="P317" s="29" t="e">
        <f aca="false">P318+P324+P404</f>
        <v>#REF!</v>
      </c>
      <c r="Q317" s="29" t="e">
        <f aca="false">Q318+Q324+Q404</f>
        <v>#REF!</v>
      </c>
      <c r="R317" s="24" t="e">
        <f aca="false">R318+R324+R404</f>
        <v>#REF!</v>
      </c>
      <c r="S317" s="24" t="e">
        <f aca="false">S318+S324+S404</f>
        <v>#REF!</v>
      </c>
      <c r="T317" s="24" t="e">
        <f aca="false">T318+T324+T404</f>
        <v>#REF!</v>
      </c>
      <c r="U317" s="32" t="e">
        <f aca="false">U318+U324+U404</f>
        <v>#REF!</v>
      </c>
      <c r="V317" s="31" t="n">
        <f aca="false">SUM(V318+V324+V404)</f>
        <v>316592.4</v>
      </c>
      <c r="W317" s="31" t="n">
        <f aca="false">SUM(W318+W324+W404)</f>
        <v>308652</v>
      </c>
      <c r="X317" s="31" t="n">
        <f aca="false">W317/V317*100</f>
        <v>97.4919170517044</v>
      </c>
    </row>
    <row r="318" s="62" customFormat="true" ht="18" hidden="false" customHeight="true" outlineLevel="0" collapsed="false">
      <c r="A318" s="33" t="s">
        <v>20</v>
      </c>
      <c r="B318" s="60"/>
      <c r="C318" s="23" t="s">
        <v>21</v>
      </c>
      <c r="D318" s="23"/>
      <c r="E318" s="23"/>
      <c r="F318" s="24" t="n">
        <f aca="false">F319</f>
        <v>220</v>
      </c>
      <c r="G318" s="24" t="n">
        <f aca="false">G319</f>
        <v>0</v>
      </c>
      <c r="H318" s="24" t="n">
        <f aca="false">H319</f>
        <v>220</v>
      </c>
      <c r="I318" s="24" t="n">
        <f aca="false">I319</f>
        <v>0</v>
      </c>
      <c r="J318" s="24" t="n">
        <f aca="false">J319</f>
        <v>220</v>
      </c>
      <c r="K318" s="24" t="n">
        <f aca="false">K319</f>
        <v>0</v>
      </c>
      <c r="L318" s="24" t="n">
        <f aca="false">L319</f>
        <v>220</v>
      </c>
      <c r="M318" s="24" t="n">
        <f aca="false">M319</f>
        <v>0</v>
      </c>
      <c r="N318" s="24" t="n">
        <f aca="false">N319</f>
        <v>220</v>
      </c>
      <c r="O318" s="24" t="n">
        <f aca="false">O319</f>
        <v>0</v>
      </c>
      <c r="P318" s="24" t="n">
        <f aca="false">P319</f>
        <v>233.2</v>
      </c>
      <c r="Q318" s="24" t="n">
        <f aca="false">Q319</f>
        <v>0</v>
      </c>
      <c r="R318" s="24" t="n">
        <f aca="false">P318+Q318</f>
        <v>233.2</v>
      </c>
      <c r="S318" s="32" t="n">
        <v>0</v>
      </c>
      <c r="T318" s="26" t="n">
        <f aca="false">R318+S318</f>
        <v>233.2</v>
      </c>
      <c r="U318" s="57" t="n">
        <f aca="false">U319</f>
        <v>8.4</v>
      </c>
      <c r="V318" s="26" t="n">
        <f aca="false">V319</f>
        <v>167.7</v>
      </c>
      <c r="W318" s="26" t="n">
        <f aca="false">W319</f>
        <v>165.5</v>
      </c>
      <c r="X318" s="26" t="n">
        <f aca="false">X319</f>
        <v>98.6881335718545</v>
      </c>
    </row>
    <row r="319" s="46" customFormat="true" ht="18.75" hidden="false" customHeight="true" outlineLevel="0" collapsed="false">
      <c r="A319" s="35" t="s">
        <v>70</v>
      </c>
      <c r="B319" s="53"/>
      <c r="C319" s="37" t="s">
        <v>71</v>
      </c>
      <c r="D319" s="37"/>
      <c r="E319" s="37"/>
      <c r="F319" s="38" t="n">
        <f aca="false">F320</f>
        <v>220</v>
      </c>
      <c r="G319" s="38" t="n">
        <f aca="false">G320</f>
        <v>0</v>
      </c>
      <c r="H319" s="38" t="n">
        <f aca="false">H320</f>
        <v>220</v>
      </c>
      <c r="I319" s="38" t="n">
        <f aca="false">I320</f>
        <v>0</v>
      </c>
      <c r="J319" s="38" t="n">
        <f aca="false">J320</f>
        <v>220</v>
      </c>
      <c r="K319" s="38" t="n">
        <f aca="false">K320</f>
        <v>0</v>
      </c>
      <c r="L319" s="38" t="n">
        <f aca="false">L320</f>
        <v>220</v>
      </c>
      <c r="M319" s="38" t="n">
        <f aca="false">M320</f>
        <v>0</v>
      </c>
      <c r="N319" s="38" t="n">
        <f aca="false">N320</f>
        <v>220</v>
      </c>
      <c r="O319" s="38" t="n">
        <f aca="false">O320</f>
        <v>0</v>
      </c>
      <c r="P319" s="38" t="n">
        <f aca="false">P320</f>
        <v>233.2</v>
      </c>
      <c r="Q319" s="38"/>
      <c r="R319" s="38" t="n">
        <f aca="false">P319+Q319</f>
        <v>233.2</v>
      </c>
      <c r="S319" s="45"/>
      <c r="T319" s="39" t="n">
        <f aca="false">R319+S319</f>
        <v>233.2</v>
      </c>
      <c r="U319" s="45" t="n">
        <f aca="false">U320</f>
        <v>8.4</v>
      </c>
      <c r="V319" s="39" t="n">
        <f aca="false">V320</f>
        <v>167.7</v>
      </c>
      <c r="W319" s="39" t="n">
        <f aca="false">W320</f>
        <v>165.5</v>
      </c>
      <c r="X319" s="39" t="n">
        <f aca="false">X320</f>
        <v>98.6881335718545</v>
      </c>
    </row>
    <row r="320" s="46" customFormat="true" ht="49.5" hidden="false" customHeight="true" outlineLevel="0" collapsed="false">
      <c r="A320" s="35" t="s">
        <v>77</v>
      </c>
      <c r="B320" s="36"/>
      <c r="C320" s="37" t="s">
        <v>71</v>
      </c>
      <c r="D320" s="37" t="s">
        <v>78</v>
      </c>
      <c r="E320" s="37"/>
      <c r="F320" s="38" t="n">
        <f aca="false">F321</f>
        <v>220</v>
      </c>
      <c r="G320" s="38" t="n">
        <f aca="false">G321</f>
        <v>0</v>
      </c>
      <c r="H320" s="38" t="n">
        <f aca="false">H321</f>
        <v>220</v>
      </c>
      <c r="I320" s="38" t="n">
        <f aca="false">I321</f>
        <v>0</v>
      </c>
      <c r="J320" s="38" t="n">
        <f aca="false">J321</f>
        <v>220</v>
      </c>
      <c r="K320" s="38" t="n">
        <f aca="false">K321</f>
        <v>0</v>
      </c>
      <c r="L320" s="38" t="n">
        <f aca="false">L321</f>
        <v>220</v>
      </c>
      <c r="M320" s="38" t="n">
        <f aca="false">M321</f>
        <v>0</v>
      </c>
      <c r="N320" s="38" t="n">
        <f aca="false">N321</f>
        <v>220</v>
      </c>
      <c r="O320" s="38" t="n">
        <f aca="false">O321</f>
        <v>0</v>
      </c>
      <c r="P320" s="38" t="n">
        <f aca="false">P321</f>
        <v>233.2</v>
      </c>
      <c r="Q320" s="38"/>
      <c r="R320" s="38" t="n">
        <f aca="false">P320+Q320</f>
        <v>233.2</v>
      </c>
      <c r="S320" s="45"/>
      <c r="T320" s="39" t="n">
        <f aca="false">R320+S320</f>
        <v>233.2</v>
      </c>
      <c r="U320" s="45" t="n">
        <f aca="false">U321</f>
        <v>8.4</v>
      </c>
      <c r="V320" s="39" t="n">
        <f aca="false">V321</f>
        <v>167.7</v>
      </c>
      <c r="W320" s="39" t="n">
        <f aca="false">W321</f>
        <v>165.5</v>
      </c>
      <c r="X320" s="39" t="n">
        <f aca="false">X321</f>
        <v>98.6881335718545</v>
      </c>
    </row>
    <row r="321" s="46" customFormat="true" ht="31.5" hidden="false" customHeight="false" outlineLevel="0" collapsed="false">
      <c r="A321" s="35" t="s">
        <v>79</v>
      </c>
      <c r="B321" s="36"/>
      <c r="C321" s="37" t="s">
        <v>71</v>
      </c>
      <c r="D321" s="37" t="s">
        <v>80</v>
      </c>
      <c r="E321" s="37"/>
      <c r="F321" s="38" t="n">
        <f aca="false">SUM(F322:F322)</f>
        <v>220</v>
      </c>
      <c r="G321" s="38" t="n">
        <f aca="false">SUM(G322:G322)</f>
        <v>0</v>
      </c>
      <c r="H321" s="38" t="n">
        <f aca="false">SUM(H322:H322)</f>
        <v>220</v>
      </c>
      <c r="I321" s="38" t="n">
        <f aca="false">SUM(I322:I322)</f>
        <v>0</v>
      </c>
      <c r="J321" s="38" t="n">
        <f aca="false">SUM(J322:J322)</f>
        <v>220</v>
      </c>
      <c r="K321" s="38" t="n">
        <f aca="false">SUM(K322:K322)</f>
        <v>0</v>
      </c>
      <c r="L321" s="38" t="n">
        <f aca="false">SUM(L322:L322)</f>
        <v>220</v>
      </c>
      <c r="M321" s="38" t="n">
        <f aca="false">SUM(M322:M322)</f>
        <v>0</v>
      </c>
      <c r="N321" s="38" t="n">
        <f aca="false">SUM(N322:N322)</f>
        <v>220</v>
      </c>
      <c r="O321" s="38" t="n">
        <f aca="false">SUM(O322:O322)</f>
        <v>0</v>
      </c>
      <c r="P321" s="38" t="n">
        <f aca="false">P322</f>
        <v>233.2</v>
      </c>
      <c r="Q321" s="38"/>
      <c r="R321" s="38" t="n">
        <f aca="false">P321+Q321</f>
        <v>233.2</v>
      </c>
      <c r="S321" s="45"/>
      <c r="T321" s="39" t="n">
        <f aca="false">R321+S321</f>
        <v>233.2</v>
      </c>
      <c r="U321" s="45" t="n">
        <f aca="false">U322</f>
        <v>8.4</v>
      </c>
      <c r="V321" s="39" t="n">
        <f aca="false">V322</f>
        <v>167.7</v>
      </c>
      <c r="W321" s="39" t="n">
        <f aca="false">W322</f>
        <v>165.5</v>
      </c>
      <c r="X321" s="39" t="n">
        <f aca="false">X322</f>
        <v>98.6881335718545</v>
      </c>
    </row>
    <row r="322" s="46" customFormat="true" ht="17.25" hidden="false" customHeight="true" outlineLevel="0" collapsed="false">
      <c r="A322" s="35" t="s">
        <v>362</v>
      </c>
      <c r="B322" s="36"/>
      <c r="C322" s="42" t="s">
        <v>71</v>
      </c>
      <c r="D322" s="54" t="s">
        <v>363</v>
      </c>
      <c r="E322" s="42"/>
      <c r="F322" s="43" t="n">
        <v>220</v>
      </c>
      <c r="G322" s="43"/>
      <c r="H322" s="43" t="n">
        <f aca="false">SUM(F322:G322)</f>
        <v>220</v>
      </c>
      <c r="I322" s="43"/>
      <c r="J322" s="43" t="n">
        <f aca="false">SUM(H322:I322)</f>
        <v>220</v>
      </c>
      <c r="K322" s="43"/>
      <c r="L322" s="43" t="n">
        <f aca="false">SUM(J322:K322)</f>
        <v>220</v>
      </c>
      <c r="M322" s="43"/>
      <c r="N322" s="43" t="n">
        <f aca="false">SUM(L322:M322)</f>
        <v>220</v>
      </c>
      <c r="O322" s="43"/>
      <c r="P322" s="38" t="n">
        <f aca="false">SUM(P323)</f>
        <v>233.2</v>
      </c>
      <c r="Q322" s="43"/>
      <c r="R322" s="38" t="n">
        <f aca="false">P322+Q322</f>
        <v>233.2</v>
      </c>
      <c r="S322" s="45"/>
      <c r="T322" s="39" t="n">
        <f aca="false">R322+S322</f>
        <v>233.2</v>
      </c>
      <c r="U322" s="45" t="n">
        <f aca="false">U323</f>
        <v>8.4</v>
      </c>
      <c r="V322" s="39" t="n">
        <f aca="false">V323</f>
        <v>167.7</v>
      </c>
      <c r="W322" s="39" t="n">
        <f aca="false">W323</f>
        <v>165.5</v>
      </c>
      <c r="X322" s="39" t="n">
        <f aca="false">X323</f>
        <v>98.6881335718545</v>
      </c>
    </row>
    <row r="323" s="46" customFormat="true" ht="33" hidden="false" customHeight="true" outlineLevel="0" collapsed="false">
      <c r="A323" s="41" t="s">
        <v>28</v>
      </c>
      <c r="B323" s="36"/>
      <c r="C323" s="42" t="s">
        <v>71</v>
      </c>
      <c r="D323" s="54" t="s">
        <v>363</v>
      </c>
      <c r="E323" s="42" t="s">
        <v>29</v>
      </c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 t="n">
        <v>233.2</v>
      </c>
      <c r="Q323" s="43"/>
      <c r="R323" s="43" t="n">
        <f aca="false">P323+Q323</f>
        <v>233.2</v>
      </c>
      <c r="S323" s="45"/>
      <c r="T323" s="44" t="n">
        <f aca="false">R323+S323</f>
        <v>233.2</v>
      </c>
      <c r="U323" s="34" t="n">
        <v>8.4</v>
      </c>
      <c r="V323" s="44" t="n">
        <v>167.7</v>
      </c>
      <c r="W323" s="40" t="n">
        <v>165.5</v>
      </c>
      <c r="X323" s="40" t="n">
        <f aca="false">W323/V323*100</f>
        <v>98.6881335718545</v>
      </c>
    </row>
    <row r="324" s="62" customFormat="true" ht="15.75" hidden="false" customHeight="false" outlineLevel="0" collapsed="false">
      <c r="A324" s="33" t="s">
        <v>208</v>
      </c>
      <c r="B324" s="48"/>
      <c r="C324" s="23" t="s">
        <v>209</v>
      </c>
      <c r="D324" s="56"/>
      <c r="E324" s="23"/>
      <c r="F324" s="24" t="e">
        <f aca="false">F325+F337+F385+F399</f>
        <v>#REF!</v>
      </c>
      <c r="G324" s="24" t="e">
        <f aca="false">G325+G337+G385+G399</f>
        <v>#REF!</v>
      </c>
      <c r="H324" s="24" t="e">
        <f aca="false">H325+H337+H385+H399</f>
        <v>#REF!</v>
      </c>
      <c r="I324" s="24" t="e">
        <f aca="false">I325+I337+I385+I399</f>
        <v>#REF!</v>
      </c>
      <c r="J324" s="24" t="e">
        <f aca="false">J325+J337+J385+J399</f>
        <v>#REF!</v>
      </c>
      <c r="K324" s="24" t="e">
        <f aca="false">K325+K337+K385+K399</f>
        <v>#REF!</v>
      </c>
      <c r="L324" s="24" t="e">
        <f aca="false">L325+L337+L385+L399</f>
        <v>#REF!</v>
      </c>
      <c r="M324" s="24" t="e">
        <f aca="false">M325+M337+M385+M399</f>
        <v>#REF!</v>
      </c>
      <c r="N324" s="24" t="e">
        <f aca="false">N325+N337+N385+N399</f>
        <v>#REF!</v>
      </c>
      <c r="O324" s="24" t="e">
        <f aca="false">O325+O337+O385+O399</f>
        <v>#REF!</v>
      </c>
      <c r="P324" s="24" t="e">
        <f aca="false">P325+P337+P385+P399</f>
        <v>#REF!</v>
      </c>
      <c r="Q324" s="24" t="e">
        <f aca="false">Q325+Q337+Q385+Q399</f>
        <v>#REF!</v>
      </c>
      <c r="R324" s="24" t="e">
        <f aca="false">P324+Q324</f>
        <v>#REF!</v>
      </c>
      <c r="S324" s="31" t="n">
        <f aca="false">S325+S337+S385+S399</f>
        <v>27180.8</v>
      </c>
      <c r="T324" s="79" t="n">
        <f aca="false">SUM(T325+T337+T385+T399+0)</f>
        <v>527136.8</v>
      </c>
      <c r="U324" s="25" t="n">
        <f aca="false">U325+U337+U385+U399</f>
        <v>36223.8</v>
      </c>
      <c r="V324" s="26" t="n">
        <f aca="false">V325+V337+V385+V399</f>
        <v>313830.5</v>
      </c>
      <c r="W324" s="26" t="n">
        <f aca="false">W325+W337+W385+W399</f>
        <v>305979.7</v>
      </c>
      <c r="X324" s="26" t="n">
        <f aca="false">W324/V324*100</f>
        <v>97.4983948341541</v>
      </c>
    </row>
    <row r="325" s="62" customFormat="true" ht="15.75" hidden="false" customHeight="false" outlineLevel="0" collapsed="false">
      <c r="A325" s="35" t="s">
        <v>364</v>
      </c>
      <c r="B325" s="60"/>
      <c r="C325" s="37" t="s">
        <v>365</v>
      </c>
      <c r="D325" s="37"/>
      <c r="E325" s="37"/>
      <c r="F325" s="38" t="n">
        <f aca="false">F328</f>
        <v>93223.2</v>
      </c>
      <c r="G325" s="38" t="n">
        <f aca="false">G328</f>
        <v>0</v>
      </c>
      <c r="H325" s="38" t="n">
        <f aca="false">H328</f>
        <v>93223.2</v>
      </c>
      <c r="I325" s="38" t="n">
        <f aca="false">I328</f>
        <v>4620.8</v>
      </c>
      <c r="J325" s="38" t="e">
        <f aca="false">J328+#REF!</f>
        <v>#REF!</v>
      </c>
      <c r="K325" s="38" t="e">
        <f aca="false">K328+#REF!</f>
        <v>#REF!</v>
      </c>
      <c r="L325" s="38" t="e">
        <f aca="false">L328+#REF!</f>
        <v>#REF!</v>
      </c>
      <c r="M325" s="38" t="e">
        <f aca="false">M328+#REF!</f>
        <v>#REF!</v>
      </c>
      <c r="N325" s="38" t="e">
        <f aca="false">N328+#REF!</f>
        <v>#REF!</v>
      </c>
      <c r="O325" s="38" t="e">
        <f aca="false">O328+#REF!</f>
        <v>#REF!</v>
      </c>
      <c r="P325" s="38" t="e">
        <f aca="false">P328</f>
        <v>#REF!</v>
      </c>
      <c r="Q325" s="38" t="e">
        <f aca="false">Q328</f>
        <v>#REF!</v>
      </c>
      <c r="R325" s="38" t="e">
        <f aca="false">P325+Q325</f>
        <v>#REF!</v>
      </c>
      <c r="S325" s="40" t="n">
        <f aca="false">S332+S333</f>
        <v>4200</v>
      </c>
      <c r="T325" s="39" t="n">
        <f aca="false">SUM(T326+T328)</f>
        <v>113913.2</v>
      </c>
      <c r="U325" s="40" t="n">
        <f aca="false">U326+U328</f>
        <v>10387.8</v>
      </c>
      <c r="V325" s="39" t="n">
        <f aca="false">V326+V328</f>
        <v>63836.9</v>
      </c>
      <c r="W325" s="39" t="n">
        <f aca="false">W326+W328</f>
        <v>63717.8</v>
      </c>
      <c r="X325" s="39" t="n">
        <f aca="false">W325/V325*100</f>
        <v>99.813430790029</v>
      </c>
    </row>
    <row r="326" s="62" customFormat="true" ht="31.5" hidden="false" customHeight="false" outlineLevel="0" collapsed="false">
      <c r="A326" s="35" t="s">
        <v>75</v>
      </c>
      <c r="B326" s="36"/>
      <c r="C326" s="37" t="s">
        <v>365</v>
      </c>
      <c r="D326" s="37" t="s">
        <v>76</v>
      </c>
      <c r="E326" s="42"/>
      <c r="F326" s="38"/>
      <c r="G326" s="38"/>
      <c r="H326" s="38"/>
      <c r="I326" s="38"/>
      <c r="J326" s="38"/>
      <c r="K326" s="38"/>
      <c r="L326" s="38"/>
      <c r="M326" s="38"/>
      <c r="N326" s="38"/>
      <c r="O326" s="38"/>
      <c r="P326" s="38"/>
      <c r="Q326" s="38"/>
      <c r="R326" s="38"/>
      <c r="S326" s="40"/>
      <c r="T326" s="39"/>
      <c r="U326" s="40" t="n">
        <f aca="false">U327</f>
        <v>10</v>
      </c>
      <c r="V326" s="40" t="n">
        <f aca="false">V327</f>
        <v>10</v>
      </c>
      <c r="W326" s="40" t="n">
        <f aca="false">W327</f>
        <v>10</v>
      </c>
      <c r="X326" s="40" t="n">
        <f aca="false">X327</f>
        <v>100</v>
      </c>
    </row>
    <row r="327" s="62" customFormat="true" ht="31.5" hidden="false" customHeight="false" outlineLevel="0" collapsed="false">
      <c r="A327" s="41" t="s">
        <v>234</v>
      </c>
      <c r="B327" s="36"/>
      <c r="C327" s="42" t="s">
        <v>365</v>
      </c>
      <c r="D327" s="42" t="s">
        <v>76</v>
      </c>
      <c r="E327" s="42" t="s">
        <v>235</v>
      </c>
      <c r="F327" s="38"/>
      <c r="G327" s="38"/>
      <c r="H327" s="38"/>
      <c r="I327" s="38"/>
      <c r="J327" s="38"/>
      <c r="K327" s="38"/>
      <c r="L327" s="38"/>
      <c r="M327" s="38"/>
      <c r="N327" s="38"/>
      <c r="O327" s="38"/>
      <c r="P327" s="38"/>
      <c r="Q327" s="38"/>
      <c r="R327" s="38"/>
      <c r="S327" s="40"/>
      <c r="T327" s="39"/>
      <c r="U327" s="30" t="n">
        <v>10</v>
      </c>
      <c r="V327" s="44" t="n">
        <v>10</v>
      </c>
      <c r="W327" s="40" t="n">
        <v>10</v>
      </c>
      <c r="X327" s="40" t="n">
        <f aca="false">W327/V327*100</f>
        <v>100</v>
      </c>
    </row>
    <row r="328" s="46" customFormat="true" ht="19.5" hidden="false" customHeight="true" outlineLevel="0" collapsed="false">
      <c r="A328" s="35" t="s">
        <v>366</v>
      </c>
      <c r="B328" s="36"/>
      <c r="C328" s="37" t="s">
        <v>365</v>
      </c>
      <c r="D328" s="37" t="s">
        <v>367</v>
      </c>
      <c r="E328" s="37"/>
      <c r="F328" s="38" t="n">
        <f aca="false">SUM(F329:F333)</f>
        <v>93223.2</v>
      </c>
      <c r="G328" s="38" t="n">
        <f aca="false">SUM(G329:G333)</f>
        <v>0</v>
      </c>
      <c r="H328" s="38" t="n">
        <f aca="false">SUM(H329:H333)</f>
        <v>93223.2</v>
      </c>
      <c r="I328" s="38" t="n">
        <f aca="false">SUM(I329:I333)</f>
        <v>4620.8</v>
      </c>
      <c r="J328" s="38" t="n">
        <f aca="false">SUM(J329:J333)</f>
        <v>97844</v>
      </c>
      <c r="K328" s="38" t="n">
        <f aca="false">SUM(K329:K333)</f>
        <v>603.7</v>
      </c>
      <c r="L328" s="38" t="n">
        <f aca="false">SUM(L329:L333)</f>
        <v>102207.3</v>
      </c>
      <c r="M328" s="38" t="n">
        <f aca="false">SUM(M329:M333)</f>
        <v>0</v>
      </c>
      <c r="N328" s="38" t="n">
        <f aca="false">SUM(N329:N333)</f>
        <v>102207.3</v>
      </c>
      <c r="O328" s="38" t="n">
        <f aca="false">SUM(O329:O333)</f>
        <v>3873.7</v>
      </c>
      <c r="P328" s="38" t="e">
        <f aca="false">#REF!</f>
        <v>#REF!</v>
      </c>
      <c r="Q328" s="38" t="e">
        <f aca="false">#REF!</f>
        <v>#REF!</v>
      </c>
      <c r="R328" s="38" t="e">
        <f aca="false">P328+Q328</f>
        <v>#REF!</v>
      </c>
      <c r="S328" s="45"/>
      <c r="T328" s="39" t="n">
        <f aca="false">SUM(T329)</f>
        <v>113913.2</v>
      </c>
      <c r="U328" s="40" t="n">
        <f aca="false">SUM(U329)</f>
        <v>10377.8</v>
      </c>
      <c r="V328" s="39" t="n">
        <f aca="false">V329</f>
        <v>63826.9</v>
      </c>
      <c r="W328" s="39" t="n">
        <f aca="false">W329</f>
        <v>63707.8</v>
      </c>
      <c r="X328" s="39" t="n">
        <f aca="false">X329</f>
        <v>99.8134015595306</v>
      </c>
    </row>
    <row r="329" s="46" customFormat="true" ht="33" hidden="false" customHeight="true" outlineLevel="0" collapsed="false">
      <c r="A329" s="35" t="s">
        <v>343</v>
      </c>
      <c r="B329" s="36"/>
      <c r="C329" s="37" t="s">
        <v>365</v>
      </c>
      <c r="D329" s="37" t="s">
        <v>368</v>
      </c>
      <c r="E329" s="37"/>
      <c r="F329" s="38" t="n">
        <v>93223.2</v>
      </c>
      <c r="G329" s="38"/>
      <c r="H329" s="38" t="n">
        <f aca="false">SUM(F329:G329)</f>
        <v>93223.2</v>
      </c>
      <c r="I329" s="38" t="n">
        <v>4620.8</v>
      </c>
      <c r="J329" s="38" t="n">
        <f aca="false">SUM(H329:I329)</f>
        <v>97844</v>
      </c>
      <c r="K329" s="38" t="n">
        <v>603.7</v>
      </c>
      <c r="L329" s="38" t="n">
        <v>102207.3</v>
      </c>
      <c r="M329" s="38"/>
      <c r="N329" s="38" t="n">
        <f aca="false">SUM(L329:M329)</f>
        <v>102207.3</v>
      </c>
      <c r="O329" s="38" t="n">
        <v>3873.7</v>
      </c>
      <c r="P329" s="38" t="n">
        <f aca="false">SUM(P330:P336)</f>
        <v>109551.2</v>
      </c>
      <c r="Q329" s="38" t="n">
        <f aca="false">SUM(Q330:Q336)</f>
        <v>162</v>
      </c>
      <c r="R329" s="38" t="n">
        <f aca="false">R330+R331+R332+R333+R336</f>
        <v>109713.2</v>
      </c>
      <c r="S329" s="45"/>
      <c r="T329" s="39" t="n">
        <f aca="false">SUM(T330:T336)</f>
        <v>113913.2</v>
      </c>
      <c r="U329" s="40" t="n">
        <f aca="false">U330+U331+U332+U333+U336+U334+U335</f>
        <v>10377.8</v>
      </c>
      <c r="V329" s="40" t="n">
        <f aca="false">SUM(V330:V336)</f>
        <v>63826.9</v>
      </c>
      <c r="W329" s="40" t="n">
        <f aca="false">SUM(W330:W336)</f>
        <v>63707.8</v>
      </c>
      <c r="X329" s="40" t="n">
        <f aca="false">W329/V329*100</f>
        <v>99.8134015595306</v>
      </c>
    </row>
    <row r="330" s="46" customFormat="true" ht="18.75" hidden="false" customHeight="true" outlineLevel="0" collapsed="false">
      <c r="A330" s="41" t="s">
        <v>32</v>
      </c>
      <c r="B330" s="52"/>
      <c r="C330" s="42" t="s">
        <v>365</v>
      </c>
      <c r="D330" s="42" t="s">
        <v>368</v>
      </c>
      <c r="E330" s="42" t="s">
        <v>74</v>
      </c>
      <c r="F330" s="38"/>
      <c r="G330" s="38"/>
      <c r="H330" s="38"/>
      <c r="I330" s="38"/>
      <c r="J330" s="38"/>
      <c r="K330" s="38"/>
      <c r="L330" s="38"/>
      <c r="M330" s="38"/>
      <c r="N330" s="38"/>
      <c r="O330" s="38"/>
      <c r="P330" s="43" t="n">
        <v>281.3</v>
      </c>
      <c r="Q330" s="43" t="n">
        <v>27</v>
      </c>
      <c r="R330" s="43" t="n">
        <f aca="false">P330+Q330</f>
        <v>308.3</v>
      </c>
      <c r="S330" s="45"/>
      <c r="T330" s="44" t="n">
        <f aca="false">R330+S330</f>
        <v>308.3</v>
      </c>
      <c r="U330" s="80"/>
      <c r="V330" s="44" t="n">
        <v>147</v>
      </c>
      <c r="W330" s="40" t="n">
        <v>146.4</v>
      </c>
      <c r="X330" s="40" t="n">
        <f aca="false">W330/V330*100</f>
        <v>99.5918367346939</v>
      </c>
    </row>
    <row r="331" s="46" customFormat="true" ht="35.25" hidden="false" customHeight="true" outlineLevel="0" collapsed="false">
      <c r="A331" s="41" t="s">
        <v>28</v>
      </c>
      <c r="B331" s="52"/>
      <c r="C331" s="42" t="s">
        <v>365</v>
      </c>
      <c r="D331" s="42" t="s">
        <v>368</v>
      </c>
      <c r="E331" s="42" t="s">
        <v>29</v>
      </c>
      <c r="F331" s="38"/>
      <c r="G331" s="38"/>
      <c r="H331" s="38"/>
      <c r="I331" s="38"/>
      <c r="J331" s="38"/>
      <c r="K331" s="38"/>
      <c r="L331" s="38"/>
      <c r="M331" s="38"/>
      <c r="N331" s="38"/>
      <c r="O331" s="38"/>
      <c r="P331" s="43" t="n">
        <v>771.8</v>
      </c>
      <c r="Q331" s="38"/>
      <c r="R331" s="43" t="n">
        <f aca="false">P331+Q331</f>
        <v>771.8</v>
      </c>
      <c r="S331" s="45"/>
      <c r="T331" s="44" t="n">
        <f aca="false">R331+S331</f>
        <v>771.8</v>
      </c>
      <c r="U331" s="34" t="n">
        <v>-22.2</v>
      </c>
      <c r="V331" s="44" t="n">
        <v>463.7</v>
      </c>
      <c r="W331" s="40" t="n">
        <v>463.5</v>
      </c>
      <c r="X331" s="40" t="n">
        <f aca="false">W331/V331*100</f>
        <v>99.9568686650852</v>
      </c>
    </row>
    <row r="332" customFormat="false" ht="63.75" hidden="false" customHeight="true" outlineLevel="0" collapsed="false">
      <c r="A332" s="41" t="s">
        <v>369</v>
      </c>
      <c r="B332" s="52"/>
      <c r="C332" s="42" t="s">
        <v>365</v>
      </c>
      <c r="D332" s="42" t="s">
        <v>368</v>
      </c>
      <c r="E332" s="42" t="s">
        <v>242</v>
      </c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 t="n">
        <v>101861.8</v>
      </c>
      <c r="Q332" s="43"/>
      <c r="R332" s="43" t="n">
        <f aca="false">P332+Q332</f>
        <v>101861.8</v>
      </c>
      <c r="S332" s="30" t="n">
        <v>3200</v>
      </c>
      <c r="T332" s="44" t="n">
        <f aca="false">R332+S332</f>
        <v>105061.8</v>
      </c>
      <c r="U332" s="34" t="n">
        <v>-2697.4</v>
      </c>
      <c r="V332" s="44" t="n">
        <v>48863.8</v>
      </c>
      <c r="W332" s="30" t="n">
        <v>48863.8</v>
      </c>
      <c r="X332" s="40" t="n">
        <f aca="false">W332/V332*100</f>
        <v>100</v>
      </c>
    </row>
    <row r="333" customFormat="false" ht="31.5" hidden="false" customHeight="false" outlineLevel="0" collapsed="false">
      <c r="A333" s="41" t="s">
        <v>234</v>
      </c>
      <c r="B333" s="52"/>
      <c r="C333" s="42" t="s">
        <v>365</v>
      </c>
      <c r="D333" s="42" t="s">
        <v>368</v>
      </c>
      <c r="E333" s="42" t="s">
        <v>235</v>
      </c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 t="n">
        <v>6071.4</v>
      </c>
      <c r="Q333" s="43" t="n">
        <v>135</v>
      </c>
      <c r="R333" s="43" t="n">
        <f aca="false">P333+Q333</f>
        <v>6206.4</v>
      </c>
      <c r="S333" s="30" t="n">
        <v>1000</v>
      </c>
      <c r="T333" s="44" t="n">
        <f aca="false">R333+S333</f>
        <v>7206.4</v>
      </c>
      <c r="U333" s="30" t="n">
        <v>10290.4</v>
      </c>
      <c r="V333" s="44" t="n">
        <v>13043</v>
      </c>
      <c r="W333" s="30" t="n">
        <v>13018.3</v>
      </c>
      <c r="X333" s="40" t="n">
        <f aca="false">W333/V333*100</f>
        <v>99.8106263896343</v>
      </c>
    </row>
    <row r="334" customFormat="false" ht="60.75" hidden="false" customHeight="true" outlineLevel="0" collapsed="false">
      <c r="A334" s="41" t="s">
        <v>370</v>
      </c>
      <c r="B334" s="52"/>
      <c r="C334" s="42" t="s">
        <v>365</v>
      </c>
      <c r="D334" s="42" t="s">
        <v>368</v>
      </c>
      <c r="E334" s="42" t="s">
        <v>371</v>
      </c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30"/>
      <c r="T334" s="39"/>
      <c r="U334" s="30" t="n">
        <v>2697.4</v>
      </c>
      <c r="V334" s="44" t="n">
        <v>899.7</v>
      </c>
      <c r="W334" s="30" t="n">
        <v>899.7</v>
      </c>
      <c r="X334" s="40" t="n">
        <f aca="false">W334/V334*100</f>
        <v>100</v>
      </c>
    </row>
    <row r="335" customFormat="false" ht="31.5" hidden="false" customHeight="false" outlineLevel="0" collapsed="false">
      <c r="A335" s="41" t="s">
        <v>372</v>
      </c>
      <c r="B335" s="52"/>
      <c r="C335" s="42" t="s">
        <v>365</v>
      </c>
      <c r="D335" s="42" t="s">
        <v>368</v>
      </c>
      <c r="E335" s="42" t="s">
        <v>373</v>
      </c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30"/>
      <c r="T335" s="39"/>
      <c r="U335" s="30" t="n">
        <v>109.6</v>
      </c>
      <c r="V335" s="44" t="n">
        <v>27.4</v>
      </c>
      <c r="W335" s="30" t="n">
        <v>27.4</v>
      </c>
      <c r="X335" s="40" t="n">
        <f aca="false">W335/V335*100</f>
        <v>100</v>
      </c>
    </row>
    <row r="336" customFormat="false" ht="62.25" hidden="false" customHeight="true" outlineLevel="0" collapsed="false">
      <c r="A336" s="41" t="s">
        <v>374</v>
      </c>
      <c r="B336" s="52"/>
      <c r="C336" s="42" t="s">
        <v>365</v>
      </c>
      <c r="D336" s="42" t="s">
        <v>368</v>
      </c>
      <c r="E336" s="42" t="s">
        <v>359</v>
      </c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 t="n">
        <v>564.9</v>
      </c>
      <c r="Q336" s="43"/>
      <c r="R336" s="43" t="n">
        <f aca="false">P336+Q336</f>
        <v>564.9</v>
      </c>
      <c r="S336" s="34"/>
      <c r="T336" s="44" t="n">
        <f aca="false">R336+S336</f>
        <v>564.9</v>
      </c>
      <c r="U336" s="34"/>
      <c r="V336" s="44" t="n">
        <v>382.3</v>
      </c>
      <c r="W336" s="30" t="n">
        <v>288.7</v>
      </c>
      <c r="X336" s="40" t="n">
        <f aca="false">W336/V336*100</f>
        <v>75.5166099921528</v>
      </c>
    </row>
    <row r="337" s="46" customFormat="true" ht="15.75" hidden="false" customHeight="false" outlineLevel="0" collapsed="false">
      <c r="A337" s="35" t="s">
        <v>375</v>
      </c>
      <c r="B337" s="36"/>
      <c r="C337" s="37" t="s">
        <v>376</v>
      </c>
      <c r="D337" s="37"/>
      <c r="E337" s="37"/>
      <c r="F337" s="38" t="e">
        <f aca="false">F340+F374+F351+F381</f>
        <v>#REF!</v>
      </c>
      <c r="G337" s="38" t="e">
        <f aca="false">G340+G374+G351+G381</f>
        <v>#REF!</v>
      </c>
      <c r="H337" s="38" t="e">
        <f aca="false">H340+H374+H351+H381+#REF!</f>
        <v>#REF!</v>
      </c>
      <c r="I337" s="38" t="e">
        <f aca="false">I340+I374+I351+I381+#REF!</f>
        <v>#REF!</v>
      </c>
      <c r="J337" s="38" t="e">
        <f aca="false">J340+J374+J351+J381+#REF!+#REF!</f>
        <v>#REF!</v>
      </c>
      <c r="K337" s="38" t="e">
        <f aca="false">K340+K374+K351+K381+#REF!+#REF!</f>
        <v>#REF!</v>
      </c>
      <c r="L337" s="38" t="e">
        <f aca="false">L340+L374+L351+L381+#REF!+#REF!+#REF!</f>
        <v>#REF!</v>
      </c>
      <c r="M337" s="38" t="e">
        <f aca="false">M340+M374+M351+M381+#REF!+#REF!+#REF!</f>
        <v>#REF!</v>
      </c>
      <c r="N337" s="38" t="e">
        <f aca="false">N340+N374+N351+N381+#REF!+#REF!+#REF!+#REF!</f>
        <v>#REF!</v>
      </c>
      <c r="O337" s="38" t="e">
        <f aca="false">O340+O374+O351+O381+#REF!+#REF!+#REF!+#REF!</f>
        <v>#REF!</v>
      </c>
      <c r="P337" s="38" t="n">
        <f aca="false">P340+P351+P374+P381</f>
        <v>350916.1</v>
      </c>
      <c r="Q337" s="38" t="n">
        <f aca="false">Q340+Q351+Q374+Q381</f>
        <v>21306.5</v>
      </c>
      <c r="R337" s="38" t="n">
        <f aca="false">R340+R351+R357+R374+R381</f>
        <v>372222.6</v>
      </c>
      <c r="S337" s="38" t="n">
        <f aca="false">S340+S351+S357+S374+S381</f>
        <v>22655.8</v>
      </c>
      <c r="T337" s="39" t="n">
        <f aca="false">R337+S337</f>
        <v>394878.4</v>
      </c>
      <c r="U337" s="40" t="n">
        <f aca="false">U338+U340+U351+U357+U374+U381</f>
        <v>25831.1</v>
      </c>
      <c r="V337" s="81" t="n">
        <f aca="false">V338+V340+V351+V357+V374+V381</f>
        <v>241150.6</v>
      </c>
      <c r="W337" s="50" t="n">
        <f aca="false">W338+W340+W351+W357+W374+W381</f>
        <v>233792.1</v>
      </c>
      <c r="X337" s="50" t="n">
        <f aca="false">W337/V337*100</f>
        <v>96.9485873143173</v>
      </c>
    </row>
    <row r="338" s="46" customFormat="true" ht="31.5" hidden="false" customHeight="false" outlineLevel="0" collapsed="false">
      <c r="A338" s="35" t="s">
        <v>75</v>
      </c>
      <c r="B338" s="36"/>
      <c r="C338" s="37" t="s">
        <v>376</v>
      </c>
      <c r="D338" s="37" t="s">
        <v>76</v>
      </c>
      <c r="E338" s="42"/>
      <c r="F338" s="38"/>
      <c r="G338" s="38"/>
      <c r="H338" s="38"/>
      <c r="I338" s="38"/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9"/>
      <c r="U338" s="40" t="n">
        <f aca="false">U339</f>
        <v>121</v>
      </c>
      <c r="V338" s="39" t="n">
        <f aca="false">V339</f>
        <v>121</v>
      </c>
      <c r="W338" s="39" t="n">
        <f aca="false">W339</f>
        <v>45</v>
      </c>
      <c r="X338" s="39" t="n">
        <f aca="false">X339</f>
        <v>37.1900826446281</v>
      </c>
    </row>
    <row r="339" s="46" customFormat="true" ht="31.5" hidden="false" customHeight="false" outlineLevel="0" collapsed="false">
      <c r="A339" s="41" t="s">
        <v>234</v>
      </c>
      <c r="B339" s="36"/>
      <c r="C339" s="42" t="s">
        <v>376</v>
      </c>
      <c r="D339" s="42" t="s">
        <v>76</v>
      </c>
      <c r="E339" s="42" t="s">
        <v>235</v>
      </c>
      <c r="F339" s="38"/>
      <c r="G339" s="38"/>
      <c r="H339" s="38"/>
      <c r="I339" s="38"/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9"/>
      <c r="U339" s="30" t="n">
        <v>121</v>
      </c>
      <c r="V339" s="44" t="n">
        <f aca="false">T339+U339</f>
        <v>121</v>
      </c>
      <c r="W339" s="40" t="n">
        <v>45</v>
      </c>
      <c r="X339" s="40" t="n">
        <f aca="false">W339/V339*100</f>
        <v>37.1900826446281</v>
      </c>
    </row>
    <row r="340" s="46" customFormat="true" ht="33.75" hidden="false" customHeight="true" outlineLevel="0" collapsed="false">
      <c r="A340" s="35" t="s">
        <v>377</v>
      </c>
      <c r="B340" s="36"/>
      <c r="C340" s="37" t="s">
        <v>376</v>
      </c>
      <c r="D340" s="37" t="s">
        <v>378</v>
      </c>
      <c r="E340" s="37"/>
      <c r="F340" s="38" t="n">
        <f aca="false">F341</f>
        <v>45685.7</v>
      </c>
      <c r="G340" s="38" t="n">
        <f aca="false">G341</f>
        <v>0</v>
      </c>
      <c r="H340" s="38" t="n">
        <f aca="false">H341</f>
        <v>45685.7</v>
      </c>
      <c r="I340" s="38" t="n">
        <f aca="false">I341</f>
        <v>244936</v>
      </c>
      <c r="J340" s="38" t="n">
        <f aca="false">J341</f>
        <v>290621.7</v>
      </c>
      <c r="K340" s="38" t="n">
        <f aca="false">K341</f>
        <v>-326.4</v>
      </c>
      <c r="L340" s="38" t="e">
        <f aca="false">L341+#REF!</f>
        <v>#REF!</v>
      </c>
      <c r="M340" s="38" t="e">
        <f aca="false">M341+#REF!</f>
        <v>#REF!</v>
      </c>
      <c r="N340" s="38" t="e">
        <f aca="false">N341+#REF!</f>
        <v>#REF!</v>
      </c>
      <c r="O340" s="38" t="e">
        <f aca="false">O341+#REF!</f>
        <v>#REF!</v>
      </c>
      <c r="P340" s="38" t="n">
        <f aca="false">P341</f>
        <v>306152.5</v>
      </c>
      <c r="Q340" s="38" t="n">
        <f aca="false">Q341</f>
        <v>21231.5</v>
      </c>
      <c r="R340" s="38" t="n">
        <f aca="false">R341</f>
        <v>327384</v>
      </c>
      <c r="S340" s="40" t="n">
        <f aca="false">S341</f>
        <v>-1903.2</v>
      </c>
      <c r="T340" s="39" t="n">
        <f aca="false">R340+S340</f>
        <v>325480.8</v>
      </c>
      <c r="U340" s="40" t="n">
        <f aca="false">U341</f>
        <v>-449.699999999999</v>
      </c>
      <c r="V340" s="39" t="n">
        <f aca="false">V341</f>
        <v>194894.4</v>
      </c>
      <c r="W340" s="39" t="n">
        <f aca="false">W341</f>
        <v>193698.4</v>
      </c>
      <c r="X340" s="39" t="n">
        <f aca="false">X341</f>
        <v>99.386334343111</v>
      </c>
    </row>
    <row r="341" s="46" customFormat="true" ht="33.75" hidden="false" customHeight="true" outlineLevel="0" collapsed="false">
      <c r="A341" s="35" t="s">
        <v>343</v>
      </c>
      <c r="B341" s="36"/>
      <c r="C341" s="37" t="s">
        <v>376</v>
      </c>
      <c r="D341" s="37" t="s">
        <v>379</v>
      </c>
      <c r="E341" s="37"/>
      <c r="F341" s="38" t="n">
        <f aca="false">SUM(F342:F345)</f>
        <v>45685.7</v>
      </c>
      <c r="G341" s="38" t="n">
        <f aca="false">SUM(G342:G345)</f>
        <v>0</v>
      </c>
      <c r="H341" s="38" t="n">
        <f aca="false">SUM(H342:H345)</f>
        <v>45685.7</v>
      </c>
      <c r="I341" s="38" t="n">
        <f aca="false">SUM(I342:I345)</f>
        <v>244936</v>
      </c>
      <c r="J341" s="38" t="n">
        <f aca="false">SUM(J342:J345)</f>
        <v>290621.7</v>
      </c>
      <c r="K341" s="38" t="n">
        <f aca="false">SUM(K342:K345)</f>
        <v>-326.4</v>
      </c>
      <c r="L341" s="38" t="n">
        <f aca="false">SUM(L342:L345)</f>
        <v>289920.2</v>
      </c>
      <c r="M341" s="38" t="n">
        <f aca="false">SUM(M342:M345)</f>
        <v>-290.4</v>
      </c>
      <c r="N341" s="38" t="n">
        <f aca="false">SUM(N342:N345)</f>
        <v>289629.8</v>
      </c>
      <c r="O341" s="38" t="n">
        <f aca="false">SUM(O342:O345)</f>
        <v>-263</v>
      </c>
      <c r="P341" s="38" t="n">
        <f aca="false">P342</f>
        <v>306152.5</v>
      </c>
      <c r="Q341" s="38" t="n">
        <f aca="false">Q342</f>
        <v>21231.5</v>
      </c>
      <c r="R341" s="38" t="n">
        <f aca="false">P341+Q341</f>
        <v>327384</v>
      </c>
      <c r="S341" s="40" t="n">
        <f aca="false">S342</f>
        <v>-1903.2</v>
      </c>
      <c r="T341" s="39" t="n">
        <f aca="false">R341+S341</f>
        <v>325480.8</v>
      </c>
      <c r="U341" s="40" t="n">
        <f aca="false">U342</f>
        <v>-449.699999999999</v>
      </c>
      <c r="V341" s="39" t="n">
        <f aca="false">V342</f>
        <v>194894.4</v>
      </c>
      <c r="W341" s="39" t="n">
        <f aca="false">W342</f>
        <v>193698.4</v>
      </c>
      <c r="X341" s="39" t="n">
        <f aca="false">X342</f>
        <v>99.386334343111</v>
      </c>
    </row>
    <row r="342" s="46" customFormat="true" ht="31.5" hidden="false" customHeight="true" outlineLevel="0" collapsed="false">
      <c r="A342" s="35" t="s">
        <v>343</v>
      </c>
      <c r="B342" s="36"/>
      <c r="C342" s="37" t="s">
        <v>376</v>
      </c>
      <c r="D342" s="37" t="s">
        <v>379</v>
      </c>
      <c r="E342" s="37"/>
      <c r="F342" s="38" t="n">
        <v>45685.7</v>
      </c>
      <c r="G342" s="38"/>
      <c r="H342" s="38" t="n">
        <f aca="false">SUM(F342:G342)</f>
        <v>45685.7</v>
      </c>
      <c r="I342" s="38" t="n">
        <v>244936</v>
      </c>
      <c r="J342" s="38" t="n">
        <f aca="false">SUM(H342:I342)</f>
        <v>290621.7</v>
      </c>
      <c r="K342" s="38" t="n">
        <v>-326.4</v>
      </c>
      <c r="L342" s="38" t="n">
        <v>289920.2</v>
      </c>
      <c r="M342" s="38" t="n">
        <v>-290.4</v>
      </c>
      <c r="N342" s="38" t="n">
        <f aca="false">SUM(L342:M342)</f>
        <v>289629.8</v>
      </c>
      <c r="O342" s="38" t="n">
        <v>-263</v>
      </c>
      <c r="P342" s="38" t="n">
        <f aca="false">SUM(P343:P350)</f>
        <v>306152.5</v>
      </c>
      <c r="Q342" s="38" t="n">
        <f aca="false">SUM(Q343:Q350)</f>
        <v>21231.5</v>
      </c>
      <c r="R342" s="38" t="n">
        <f aca="false">P342+Q342</f>
        <v>327384</v>
      </c>
      <c r="S342" s="40" t="n">
        <f aca="false">S343+S344+S345+S346+S347+S348+S349+S350</f>
        <v>-1903.2</v>
      </c>
      <c r="T342" s="39" t="n">
        <f aca="false">R342+S342</f>
        <v>325480.8</v>
      </c>
      <c r="U342" s="40" t="n">
        <f aca="false">U343+U344+U345+U346+U347+U348+U349+U350</f>
        <v>-449.699999999999</v>
      </c>
      <c r="V342" s="39" t="n">
        <f aca="false">V343+V344+V345+V346+V347+V348+V349+V350</f>
        <v>194894.4</v>
      </c>
      <c r="W342" s="39" t="n">
        <f aca="false">W343+W344+W345+W346+W347+W348+W349+W350</f>
        <v>193698.4</v>
      </c>
      <c r="X342" s="39" t="n">
        <f aca="false">W342/V342*100</f>
        <v>99.386334343111</v>
      </c>
    </row>
    <row r="343" customFormat="false" ht="18" hidden="false" customHeight="true" outlineLevel="0" collapsed="false">
      <c r="A343" s="41" t="s">
        <v>32</v>
      </c>
      <c r="B343" s="52"/>
      <c r="C343" s="42" t="s">
        <v>376</v>
      </c>
      <c r="D343" s="42" t="s">
        <v>379</v>
      </c>
      <c r="E343" s="42" t="s">
        <v>74</v>
      </c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 t="n">
        <v>41090.6</v>
      </c>
      <c r="Q343" s="43" t="n">
        <v>-6925.1</v>
      </c>
      <c r="R343" s="43" t="n">
        <f aca="false">P343+Q343</f>
        <v>34165.5</v>
      </c>
      <c r="S343" s="34" t="n">
        <v>628.3</v>
      </c>
      <c r="T343" s="44" t="n">
        <f aca="false">R343+S343</f>
        <v>34793.8</v>
      </c>
      <c r="U343" s="34" t="n">
        <v>100.4</v>
      </c>
      <c r="V343" s="44" t="n">
        <v>20645</v>
      </c>
      <c r="W343" s="30" t="n">
        <v>19885</v>
      </c>
      <c r="X343" s="40" t="n">
        <f aca="false">W343/V343*100</f>
        <v>96.3187212400097</v>
      </c>
    </row>
    <row r="344" customFormat="false" ht="35.25" hidden="false" customHeight="true" outlineLevel="0" collapsed="false">
      <c r="A344" s="41" t="s">
        <v>34</v>
      </c>
      <c r="B344" s="52"/>
      <c r="C344" s="42" t="s">
        <v>376</v>
      </c>
      <c r="D344" s="42" t="s">
        <v>379</v>
      </c>
      <c r="E344" s="42" t="s">
        <v>346</v>
      </c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 t="n">
        <v>294.6</v>
      </c>
      <c r="Q344" s="43" t="n">
        <v>-33</v>
      </c>
      <c r="R344" s="43" t="n">
        <f aca="false">P344+Q344</f>
        <v>261.6</v>
      </c>
      <c r="S344" s="34"/>
      <c r="T344" s="44" t="n">
        <f aca="false">R344+S344</f>
        <v>261.6</v>
      </c>
      <c r="U344" s="34" t="n">
        <v>-2.6</v>
      </c>
      <c r="V344" s="44" t="n">
        <v>69.2</v>
      </c>
      <c r="W344" s="30" t="n">
        <v>65.7</v>
      </c>
      <c r="X344" s="40" t="n">
        <f aca="false">W344/V344*100</f>
        <v>94.9421965317919</v>
      </c>
    </row>
    <row r="345" customFormat="false" ht="35.25" hidden="false" customHeight="true" outlineLevel="0" collapsed="false">
      <c r="A345" s="41" t="s">
        <v>28</v>
      </c>
      <c r="B345" s="52"/>
      <c r="C345" s="42" t="s">
        <v>376</v>
      </c>
      <c r="D345" s="42" t="s">
        <v>379</v>
      </c>
      <c r="E345" s="42" t="s">
        <v>29</v>
      </c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 t="n">
        <v>12109.1</v>
      </c>
      <c r="Q345" s="43" t="n">
        <v>-1684.3</v>
      </c>
      <c r="R345" s="43" t="n">
        <f aca="false">P345+Q345</f>
        <v>10424.8</v>
      </c>
      <c r="S345" s="34" t="n">
        <v>34.9</v>
      </c>
      <c r="T345" s="44" t="n">
        <f aca="false">R345+S345</f>
        <v>10459.7</v>
      </c>
      <c r="U345" s="34" t="n">
        <v>-93.3</v>
      </c>
      <c r="V345" s="44" t="n">
        <v>5994.1</v>
      </c>
      <c r="W345" s="30" t="n">
        <v>5778.9</v>
      </c>
      <c r="X345" s="40" t="n">
        <f aca="false">W345/V345*100</f>
        <v>96.4098029729234</v>
      </c>
    </row>
    <row r="346" customFormat="false" ht="64.5" hidden="false" customHeight="true" outlineLevel="0" collapsed="false">
      <c r="A346" s="41" t="s">
        <v>369</v>
      </c>
      <c r="B346" s="52"/>
      <c r="C346" s="42" t="s">
        <v>376</v>
      </c>
      <c r="D346" s="42" t="s">
        <v>379</v>
      </c>
      <c r="E346" s="42" t="s">
        <v>242</v>
      </c>
      <c r="F346" s="43" t="n">
        <v>5223</v>
      </c>
      <c r="G346" s="43"/>
      <c r="H346" s="43" t="n">
        <f aca="false">SUM(F346:G346)</f>
        <v>5223</v>
      </c>
      <c r="I346" s="43" t="n">
        <v>800</v>
      </c>
      <c r="J346" s="43" t="n">
        <f aca="false">SUM(H346:I346)</f>
        <v>6023</v>
      </c>
      <c r="K346" s="43" t="n">
        <v>-700</v>
      </c>
      <c r="L346" s="43" t="n">
        <v>3927.8</v>
      </c>
      <c r="M346" s="43" t="n">
        <v>367.4</v>
      </c>
      <c r="N346" s="43" t="n">
        <f aca="false">SUM(L346:M346)</f>
        <v>4295.2</v>
      </c>
      <c r="O346" s="43" t="n">
        <v>36.6</v>
      </c>
      <c r="P346" s="43" t="n">
        <v>229970.1</v>
      </c>
      <c r="Q346" s="43" t="n">
        <v>10109.1</v>
      </c>
      <c r="R346" s="43" t="n">
        <f aca="false">P346+Q346</f>
        <v>240079.2</v>
      </c>
      <c r="S346" s="34" t="n">
        <v>5462.5</v>
      </c>
      <c r="T346" s="39" t="n">
        <f aca="false">R346+S346</f>
        <v>245541.7</v>
      </c>
      <c r="U346" s="30" t="n">
        <v>-22223</v>
      </c>
      <c r="V346" s="44" t="n">
        <v>140811.8</v>
      </c>
      <c r="W346" s="30" t="n">
        <v>140811.8</v>
      </c>
      <c r="X346" s="40" t="n">
        <f aca="false">W346/V346*100</f>
        <v>100</v>
      </c>
    </row>
    <row r="347" customFormat="false" ht="31.5" hidden="false" customHeight="false" outlineLevel="0" collapsed="false">
      <c r="A347" s="41" t="s">
        <v>234</v>
      </c>
      <c r="B347" s="52"/>
      <c r="C347" s="42" t="s">
        <v>376</v>
      </c>
      <c r="D347" s="42" t="s">
        <v>379</v>
      </c>
      <c r="E347" s="42" t="s">
        <v>235</v>
      </c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 t="n">
        <v>22616.7</v>
      </c>
      <c r="Q347" s="43" t="n">
        <v>19798.3</v>
      </c>
      <c r="R347" s="43" t="n">
        <f aca="false">P347+Q347</f>
        <v>42415</v>
      </c>
      <c r="S347" s="30" t="n">
        <v>-16397.3</v>
      </c>
      <c r="T347" s="39" t="n">
        <f aca="false">R347+S347</f>
        <v>26017.7</v>
      </c>
      <c r="U347" s="30" t="n">
        <v>-5868.3</v>
      </c>
      <c r="V347" s="44" t="n">
        <v>10416.8</v>
      </c>
      <c r="W347" s="30" t="n">
        <v>10200.4</v>
      </c>
      <c r="X347" s="40" t="n">
        <f aca="false">W347/V347*100</f>
        <v>97.9225865908916</v>
      </c>
    </row>
    <row r="348" customFormat="false" ht="63.75" hidden="false" customHeight="true" outlineLevel="0" collapsed="false">
      <c r="A348" s="41" t="s">
        <v>370</v>
      </c>
      <c r="B348" s="52"/>
      <c r="C348" s="42" t="s">
        <v>376</v>
      </c>
      <c r="D348" s="42" t="s">
        <v>379</v>
      </c>
      <c r="E348" s="42" t="s">
        <v>371</v>
      </c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 t="n">
        <v>0</v>
      </c>
      <c r="S348" s="30" t="n">
        <v>7859.1</v>
      </c>
      <c r="T348" s="44" t="n">
        <f aca="false">R348+S348</f>
        <v>7859.1</v>
      </c>
      <c r="U348" s="34" t="n">
        <v>24623</v>
      </c>
      <c r="V348" s="44" t="n">
        <v>15482.8</v>
      </c>
      <c r="W348" s="30" t="n">
        <v>15482.8</v>
      </c>
      <c r="X348" s="40" t="n">
        <f aca="false">W348/V348*100</f>
        <v>100</v>
      </c>
    </row>
    <row r="349" customFormat="false" ht="31.5" hidden="false" customHeight="false" outlineLevel="0" collapsed="false">
      <c r="A349" s="41" t="s">
        <v>372</v>
      </c>
      <c r="B349" s="52"/>
      <c r="C349" s="42" t="s">
        <v>376</v>
      </c>
      <c r="D349" s="42" t="s">
        <v>379</v>
      </c>
      <c r="E349" s="42" t="s">
        <v>373</v>
      </c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 t="n">
        <v>0</v>
      </c>
      <c r="S349" s="30" t="n">
        <v>509.3</v>
      </c>
      <c r="T349" s="44" t="n">
        <f aca="false">R349+S349</f>
        <v>509.3</v>
      </c>
      <c r="U349" s="30" t="n">
        <v>3014.1</v>
      </c>
      <c r="V349" s="44" t="n">
        <v>1462.1</v>
      </c>
      <c r="W349" s="30" t="n">
        <v>1462.1</v>
      </c>
      <c r="X349" s="40" t="n">
        <f aca="false">W349/V349*100</f>
        <v>100</v>
      </c>
    </row>
    <row r="350" customFormat="false" ht="64.5" hidden="false" customHeight="true" outlineLevel="0" collapsed="false">
      <c r="A350" s="41" t="s">
        <v>374</v>
      </c>
      <c r="B350" s="52"/>
      <c r="C350" s="42" t="s">
        <v>376</v>
      </c>
      <c r="D350" s="42" t="s">
        <v>379</v>
      </c>
      <c r="E350" s="42" t="s">
        <v>359</v>
      </c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 t="n">
        <v>71.4</v>
      </c>
      <c r="Q350" s="43" t="n">
        <v>-33.5</v>
      </c>
      <c r="R350" s="43" t="n">
        <f aca="false">P350+Q350</f>
        <v>37.9</v>
      </c>
      <c r="S350" s="34"/>
      <c r="T350" s="44" t="n">
        <f aca="false">R350+S350</f>
        <v>37.9</v>
      </c>
      <c r="U350" s="34"/>
      <c r="V350" s="44" t="n">
        <v>12.6</v>
      </c>
      <c r="W350" s="30" t="n">
        <v>11.7</v>
      </c>
      <c r="X350" s="40" t="n">
        <f aca="false">W350/V350*100</f>
        <v>92.8571428571429</v>
      </c>
    </row>
    <row r="351" s="46" customFormat="true" ht="31.5" hidden="false" customHeight="false" outlineLevel="0" collapsed="false">
      <c r="A351" s="35" t="s">
        <v>380</v>
      </c>
      <c r="B351" s="36"/>
      <c r="C351" s="37" t="s">
        <v>376</v>
      </c>
      <c r="D351" s="37" t="s">
        <v>381</v>
      </c>
      <c r="E351" s="37"/>
      <c r="F351" s="38" t="n">
        <f aca="false">F352</f>
        <v>35223.6</v>
      </c>
      <c r="G351" s="38" t="n">
        <f aca="false">G352</f>
        <v>0</v>
      </c>
      <c r="H351" s="38" t="e">
        <f aca="false">H352+#REF!</f>
        <v>#REF!</v>
      </c>
      <c r="I351" s="38" t="e">
        <f aca="false">I352+#REF!</f>
        <v>#REF!</v>
      </c>
      <c r="J351" s="38" t="e">
        <f aca="false">J352+#REF!</f>
        <v>#REF!</v>
      </c>
      <c r="K351" s="38" t="e">
        <f aca="false">K352+#REF!</f>
        <v>#REF!</v>
      </c>
      <c r="L351" s="38" t="e">
        <f aca="false">L352+#REF!</f>
        <v>#REF!</v>
      </c>
      <c r="M351" s="38" t="e">
        <f aca="false">M352+#REF!</f>
        <v>#REF!</v>
      </c>
      <c r="N351" s="38" t="e">
        <f aca="false">N352+#REF!</f>
        <v>#REF!</v>
      </c>
      <c r="O351" s="38" t="e">
        <f aca="false">O352+#REF!</f>
        <v>#REF!</v>
      </c>
      <c r="P351" s="38" t="n">
        <f aca="false">P352</f>
        <v>41011.6</v>
      </c>
      <c r="Q351" s="38" t="n">
        <f aca="false">Q352</f>
        <v>75</v>
      </c>
      <c r="R351" s="38" t="n">
        <f aca="false">P351+Q351</f>
        <v>41086.6</v>
      </c>
      <c r="S351" s="45"/>
      <c r="T351" s="39" t="n">
        <f aca="false">R351+S351</f>
        <v>41086.6</v>
      </c>
      <c r="U351" s="45" t="n">
        <f aca="false">U352</f>
        <v>341.8</v>
      </c>
      <c r="V351" s="39" t="n">
        <f aca="false">V352</f>
        <v>21253</v>
      </c>
      <c r="W351" s="39" t="n">
        <f aca="false">W352</f>
        <v>21253</v>
      </c>
      <c r="X351" s="39" t="n">
        <f aca="false">X352</f>
        <v>300</v>
      </c>
    </row>
    <row r="352" s="46" customFormat="true" ht="32.25" hidden="false" customHeight="true" outlineLevel="0" collapsed="false">
      <c r="A352" s="35" t="s">
        <v>343</v>
      </c>
      <c r="B352" s="36"/>
      <c r="C352" s="37" t="s">
        <v>376</v>
      </c>
      <c r="D352" s="37" t="s">
        <v>382</v>
      </c>
      <c r="E352" s="37"/>
      <c r="F352" s="38" t="n">
        <f aca="false">SUM(F354:F354)</f>
        <v>35223.6</v>
      </c>
      <c r="G352" s="38" t="n">
        <f aca="false">SUM(G354:G354)</f>
        <v>0</v>
      </c>
      <c r="H352" s="38" t="n">
        <f aca="false">SUM(H354:H354)</f>
        <v>35223.6</v>
      </c>
      <c r="I352" s="38" t="n">
        <f aca="false">SUM(I354:I354)</f>
        <v>3158</v>
      </c>
      <c r="J352" s="38" t="n">
        <f aca="false">SUM(J354:J354)</f>
        <v>38381.6</v>
      </c>
      <c r="K352" s="38" t="n">
        <f aca="false">SUM(K354:K354)</f>
        <v>-70.6</v>
      </c>
      <c r="L352" s="38" t="n">
        <f aca="false">SUM(L354:L354)</f>
        <v>38222</v>
      </c>
      <c r="M352" s="38" t="n">
        <f aca="false">SUM(M354:M354)</f>
        <v>0</v>
      </c>
      <c r="N352" s="38" t="n">
        <f aca="false">SUM(N354:N354)</f>
        <v>38222</v>
      </c>
      <c r="O352" s="38" t="n">
        <f aca="false">SUM(O354:O354)</f>
        <v>931.4</v>
      </c>
      <c r="P352" s="38" t="n">
        <f aca="false">SUM(P353:P354)</f>
        <v>41011.6</v>
      </c>
      <c r="Q352" s="38" t="n">
        <f aca="false">SUM(Q353:Q354)</f>
        <v>75</v>
      </c>
      <c r="R352" s="38" t="n">
        <f aca="false">P352+Q352</f>
        <v>41086.6</v>
      </c>
      <c r="S352" s="45" t="n">
        <f aca="false">S353+S354+S355+S356</f>
        <v>40.0000000000007</v>
      </c>
      <c r="T352" s="39" t="n">
        <f aca="false">SUM(T353:T356)</f>
        <v>41086.6</v>
      </c>
      <c r="U352" s="45" t="n">
        <f aca="false">U353+U354+U355+U356</f>
        <v>341.8</v>
      </c>
      <c r="V352" s="39" t="n">
        <f aca="false">V353+V354+V355+V356</f>
        <v>21253</v>
      </c>
      <c r="W352" s="39" t="n">
        <f aca="false">W353+W354+W355+W356</f>
        <v>21253</v>
      </c>
      <c r="X352" s="39" t="n">
        <f aca="false">X353+X354+X355+X356</f>
        <v>300</v>
      </c>
    </row>
    <row r="353" s="46" customFormat="true" ht="60.75" hidden="false" customHeight="true" outlineLevel="0" collapsed="false">
      <c r="A353" s="41" t="s">
        <v>369</v>
      </c>
      <c r="B353" s="36"/>
      <c r="C353" s="42" t="s">
        <v>376</v>
      </c>
      <c r="D353" s="42" t="s">
        <v>382</v>
      </c>
      <c r="E353" s="42" t="s">
        <v>242</v>
      </c>
      <c r="F353" s="38"/>
      <c r="G353" s="38"/>
      <c r="H353" s="38"/>
      <c r="I353" s="38"/>
      <c r="J353" s="38"/>
      <c r="K353" s="38"/>
      <c r="L353" s="38"/>
      <c r="M353" s="38"/>
      <c r="N353" s="38"/>
      <c r="O353" s="38"/>
      <c r="P353" s="43" t="n">
        <v>37815.9</v>
      </c>
      <c r="Q353" s="38"/>
      <c r="R353" s="43" t="n">
        <f aca="false">P353+Q353</f>
        <v>37815.9</v>
      </c>
      <c r="S353" s="34" t="n">
        <v>-8324.2</v>
      </c>
      <c r="T353" s="44" t="n">
        <f aca="false">R353+S353</f>
        <v>29491.7</v>
      </c>
      <c r="U353" s="34" t="n">
        <v>267.4</v>
      </c>
      <c r="V353" s="44" t="n">
        <v>15493.7</v>
      </c>
      <c r="W353" s="40" t="n">
        <v>15493.7</v>
      </c>
      <c r="X353" s="40"/>
    </row>
    <row r="354" customFormat="false" ht="31.5" hidden="false" customHeight="false" outlineLevel="0" collapsed="false">
      <c r="A354" s="41" t="s">
        <v>234</v>
      </c>
      <c r="B354" s="52"/>
      <c r="C354" s="42" t="s">
        <v>376</v>
      </c>
      <c r="D354" s="42" t="s">
        <v>382</v>
      </c>
      <c r="E354" s="42" t="s">
        <v>235</v>
      </c>
      <c r="F354" s="43" t="n">
        <v>35223.6</v>
      </c>
      <c r="G354" s="43"/>
      <c r="H354" s="43" t="n">
        <f aca="false">SUM(F354:G354)</f>
        <v>35223.6</v>
      </c>
      <c r="I354" s="43" t="n">
        <v>3158</v>
      </c>
      <c r="J354" s="43" t="n">
        <f aca="false">SUM(H354:I354)</f>
        <v>38381.6</v>
      </c>
      <c r="K354" s="43" t="n">
        <v>-70.6</v>
      </c>
      <c r="L354" s="43" t="n">
        <v>38222</v>
      </c>
      <c r="M354" s="43"/>
      <c r="N354" s="43" t="n">
        <f aca="false">SUM(L354:M354)</f>
        <v>38222</v>
      </c>
      <c r="O354" s="43" t="n">
        <v>931.4</v>
      </c>
      <c r="P354" s="43" t="n">
        <v>3195.7</v>
      </c>
      <c r="Q354" s="43" t="n">
        <v>75</v>
      </c>
      <c r="R354" s="43" t="n">
        <f aca="false">P354+Q354</f>
        <v>3270.7</v>
      </c>
      <c r="S354" s="34" t="n">
        <v>-865.3</v>
      </c>
      <c r="T354" s="44" t="n">
        <f aca="false">R354+S354</f>
        <v>2405.4</v>
      </c>
      <c r="U354" s="34" t="n">
        <v>74.4</v>
      </c>
      <c r="V354" s="44" t="n">
        <v>1301.2</v>
      </c>
      <c r="W354" s="30" t="n">
        <v>1301.2</v>
      </c>
      <c r="X354" s="40" t="n">
        <f aca="false">W354/V354*100</f>
        <v>100</v>
      </c>
    </row>
    <row r="355" customFormat="false" ht="63" hidden="false" customHeight="true" outlineLevel="0" collapsed="false">
      <c r="A355" s="41" t="s">
        <v>383</v>
      </c>
      <c r="B355" s="52"/>
      <c r="C355" s="42" t="s">
        <v>376</v>
      </c>
      <c r="D355" s="42" t="s">
        <v>382</v>
      </c>
      <c r="E355" s="42" t="s">
        <v>371</v>
      </c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 t="n">
        <v>0</v>
      </c>
      <c r="S355" s="34" t="n">
        <v>8324.2</v>
      </c>
      <c r="T355" s="44" t="n">
        <f aca="false">R355+S355</f>
        <v>8324.2</v>
      </c>
      <c r="U355" s="34"/>
      <c r="V355" s="44" t="n">
        <v>3892.4</v>
      </c>
      <c r="W355" s="30" t="n">
        <v>3892.4</v>
      </c>
      <c r="X355" s="40" t="n">
        <f aca="false">W355/V355*100</f>
        <v>100</v>
      </c>
    </row>
    <row r="356" customFormat="false" ht="31.5" hidden="false" customHeight="false" outlineLevel="0" collapsed="false">
      <c r="A356" s="41" t="s">
        <v>372</v>
      </c>
      <c r="B356" s="52"/>
      <c r="C356" s="42" t="s">
        <v>376</v>
      </c>
      <c r="D356" s="42" t="s">
        <v>382</v>
      </c>
      <c r="E356" s="42" t="s">
        <v>373</v>
      </c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 t="n">
        <v>0</v>
      </c>
      <c r="S356" s="34" t="n">
        <v>905.3</v>
      </c>
      <c r="T356" s="44" t="n">
        <v>865.3</v>
      </c>
      <c r="U356" s="34"/>
      <c r="V356" s="44" t="n">
        <v>565.7</v>
      </c>
      <c r="W356" s="30" t="n">
        <v>565.7</v>
      </c>
      <c r="X356" s="40" t="n">
        <f aca="false">W356/V356*100</f>
        <v>100</v>
      </c>
    </row>
    <row r="357" customFormat="false" ht="16.5" hidden="false" customHeight="true" outlineLevel="0" collapsed="false">
      <c r="A357" s="35" t="s">
        <v>362</v>
      </c>
      <c r="B357" s="52"/>
      <c r="C357" s="37" t="s">
        <v>376</v>
      </c>
      <c r="D357" s="37" t="s">
        <v>384</v>
      </c>
      <c r="E357" s="42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 t="n">
        <v>0</v>
      </c>
      <c r="S357" s="30" t="n">
        <f aca="false">S358++S370</f>
        <v>24559</v>
      </c>
      <c r="T357" s="39" t="n">
        <f aca="false">R357+S357</f>
        <v>24559</v>
      </c>
      <c r="U357" s="40" t="n">
        <v>19561</v>
      </c>
      <c r="V357" s="39" t="n">
        <f aca="false">V358+V364+V368+V370</f>
        <v>17574.3</v>
      </c>
      <c r="W357" s="39" t="n">
        <f aca="false">W358+W364+W368+W370</f>
        <v>13470.1</v>
      </c>
      <c r="X357" s="39" t="n">
        <f aca="false">W357/V357*100</f>
        <v>76.646580518143</v>
      </c>
    </row>
    <row r="358" customFormat="false" ht="63" hidden="false" customHeight="true" outlineLevel="0" collapsed="false">
      <c r="A358" s="35" t="s">
        <v>385</v>
      </c>
      <c r="B358" s="52"/>
      <c r="C358" s="37" t="s">
        <v>376</v>
      </c>
      <c r="D358" s="37" t="s">
        <v>386</v>
      </c>
      <c r="E358" s="42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 t="n">
        <f aca="false">R359</f>
        <v>0</v>
      </c>
      <c r="S358" s="43" t="n">
        <f aca="false">S359</f>
        <v>23934</v>
      </c>
      <c r="T358" s="39" t="n">
        <f aca="false">R358+S358</f>
        <v>23934</v>
      </c>
      <c r="U358" s="40" t="n">
        <f aca="false">U359+U362</f>
        <v>0</v>
      </c>
      <c r="V358" s="39" t="n">
        <f aca="false">V359+V362</f>
        <v>6434</v>
      </c>
      <c r="W358" s="39" t="n">
        <f aca="false">W359+W362</f>
        <v>6434</v>
      </c>
      <c r="X358" s="39" t="n">
        <f aca="false">X359+X362</f>
        <v>100</v>
      </c>
    </row>
    <row r="359" customFormat="false" ht="79.5" hidden="false" customHeight="true" outlineLevel="0" collapsed="false">
      <c r="A359" s="35" t="s">
        <v>387</v>
      </c>
      <c r="B359" s="52"/>
      <c r="C359" s="37" t="s">
        <v>376</v>
      </c>
      <c r="D359" s="37" t="s">
        <v>388</v>
      </c>
      <c r="E359" s="42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 t="n">
        <f aca="false">R360</f>
        <v>0</v>
      </c>
      <c r="S359" s="38" t="n">
        <f aca="false">S360+S361</f>
        <v>23934</v>
      </c>
      <c r="T359" s="39" t="n">
        <f aca="false">R359+S359</f>
        <v>23934</v>
      </c>
      <c r="U359" s="30" t="n">
        <f aca="false">U360+U361</f>
        <v>-5000</v>
      </c>
      <c r="V359" s="39" t="n">
        <f aca="false">V361+V360</f>
        <v>6434</v>
      </c>
      <c r="W359" s="39" t="n">
        <f aca="false">W361+W360</f>
        <v>6434</v>
      </c>
      <c r="X359" s="39" t="n">
        <f aca="false">X361+X360</f>
        <v>100</v>
      </c>
    </row>
    <row r="360" customFormat="false" ht="31.5" hidden="true" customHeight="false" outlineLevel="0" collapsed="false">
      <c r="A360" s="41" t="s">
        <v>234</v>
      </c>
      <c r="B360" s="52"/>
      <c r="C360" s="42" t="s">
        <v>376</v>
      </c>
      <c r="D360" s="42" t="s">
        <v>388</v>
      </c>
      <c r="E360" s="42" t="s">
        <v>235</v>
      </c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 t="n">
        <v>0</v>
      </c>
      <c r="S360" s="30" t="n">
        <v>6434</v>
      </c>
      <c r="T360" s="44" t="n">
        <f aca="false">R360+S360</f>
        <v>6434</v>
      </c>
      <c r="U360" s="30" t="n">
        <v>-6434</v>
      </c>
      <c r="V360" s="44" t="n">
        <f aca="false">T360+U360</f>
        <v>0</v>
      </c>
      <c r="W360" s="30"/>
      <c r="X360" s="40"/>
    </row>
    <row r="361" customFormat="false" ht="31.5" hidden="false" customHeight="false" outlineLevel="0" collapsed="false">
      <c r="A361" s="41" t="s">
        <v>372</v>
      </c>
      <c r="B361" s="52"/>
      <c r="C361" s="42" t="s">
        <v>376</v>
      </c>
      <c r="D361" s="42" t="s">
        <v>388</v>
      </c>
      <c r="E361" s="42" t="s">
        <v>373</v>
      </c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 t="n">
        <v>0</v>
      </c>
      <c r="S361" s="30" t="n">
        <v>17500</v>
      </c>
      <c r="T361" s="44" t="n">
        <f aca="false">R361+S361</f>
        <v>17500</v>
      </c>
      <c r="U361" s="30" t="n">
        <v>1434</v>
      </c>
      <c r="V361" s="44" t="n">
        <v>6434</v>
      </c>
      <c r="W361" s="30" t="n">
        <v>6434</v>
      </c>
      <c r="X361" s="40" t="n">
        <f aca="false">W361/V361*100</f>
        <v>100</v>
      </c>
    </row>
    <row r="362" customFormat="false" ht="77.25" hidden="true" customHeight="true" outlineLevel="0" collapsed="false">
      <c r="A362" s="35" t="s">
        <v>389</v>
      </c>
      <c r="B362" s="52"/>
      <c r="C362" s="37" t="s">
        <v>376</v>
      </c>
      <c r="D362" s="37" t="s">
        <v>390</v>
      </c>
      <c r="E362" s="37"/>
      <c r="F362" s="38"/>
      <c r="G362" s="38"/>
      <c r="H362" s="38"/>
      <c r="I362" s="38"/>
      <c r="J362" s="38"/>
      <c r="K362" s="38"/>
      <c r="L362" s="38"/>
      <c r="M362" s="38"/>
      <c r="N362" s="38"/>
      <c r="O362" s="38"/>
      <c r="P362" s="38"/>
      <c r="Q362" s="38"/>
      <c r="R362" s="38"/>
      <c r="S362" s="40"/>
      <c r="T362" s="39"/>
      <c r="U362" s="40" t="n">
        <f aca="false">U363</f>
        <v>5000</v>
      </c>
      <c r="V362" s="39" t="n">
        <f aca="false">V363</f>
        <v>0</v>
      </c>
      <c r="W362" s="39" t="n">
        <f aca="false">W363</f>
        <v>0</v>
      </c>
      <c r="X362" s="39" t="n">
        <f aca="false">X363</f>
        <v>0</v>
      </c>
    </row>
    <row r="363" customFormat="false" ht="31.5" hidden="true" customHeight="false" outlineLevel="0" collapsed="false">
      <c r="A363" s="41" t="s">
        <v>372</v>
      </c>
      <c r="B363" s="52"/>
      <c r="C363" s="42" t="s">
        <v>376</v>
      </c>
      <c r="D363" s="42" t="s">
        <v>390</v>
      </c>
      <c r="E363" s="42" t="s">
        <v>373</v>
      </c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30"/>
      <c r="T363" s="44"/>
      <c r="U363" s="30" t="n">
        <v>5000</v>
      </c>
      <c r="V363" s="44" t="n">
        <v>0</v>
      </c>
      <c r="W363" s="30"/>
      <c r="X363" s="40"/>
    </row>
    <row r="364" customFormat="false" ht="32.25" hidden="false" customHeight="true" outlineLevel="0" collapsed="false">
      <c r="A364" s="35" t="s">
        <v>391</v>
      </c>
      <c r="B364" s="52"/>
      <c r="C364" s="37" t="s">
        <v>376</v>
      </c>
      <c r="D364" s="37" t="s">
        <v>392</v>
      </c>
      <c r="E364" s="42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30"/>
      <c r="T364" s="39"/>
      <c r="U364" s="40" t="n">
        <f aca="false">U365+U366+U367</f>
        <v>18337</v>
      </c>
      <c r="V364" s="40" t="n">
        <f aca="false">V365+V366+V367</f>
        <v>10968.4</v>
      </c>
      <c r="W364" s="40" t="n">
        <f aca="false">W365+W366+W367</f>
        <v>6864.2</v>
      </c>
      <c r="X364" s="40" t="n">
        <f aca="false">W364/V364*100</f>
        <v>62.5815980452938</v>
      </c>
    </row>
    <row r="365" customFormat="false" ht="31.5" hidden="false" customHeight="false" outlineLevel="0" collapsed="false">
      <c r="A365" s="41" t="s">
        <v>28</v>
      </c>
      <c r="B365" s="52"/>
      <c r="C365" s="42" t="s">
        <v>376</v>
      </c>
      <c r="D365" s="42" t="s">
        <v>392</v>
      </c>
      <c r="E365" s="42" t="s">
        <v>29</v>
      </c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30"/>
      <c r="T365" s="39"/>
      <c r="U365" s="34" t="n">
        <v>5779.7</v>
      </c>
      <c r="V365" s="44" t="n">
        <v>4661</v>
      </c>
      <c r="W365" s="30" t="n">
        <v>556.8</v>
      </c>
      <c r="X365" s="40" t="n">
        <f aca="false">W365/V365*100</f>
        <v>11.9459343488522</v>
      </c>
    </row>
    <row r="366" customFormat="false" ht="31.5" hidden="false" customHeight="false" outlineLevel="0" collapsed="false">
      <c r="A366" s="41" t="s">
        <v>234</v>
      </c>
      <c r="B366" s="52"/>
      <c r="C366" s="42" t="s">
        <v>376</v>
      </c>
      <c r="D366" s="42" t="s">
        <v>392</v>
      </c>
      <c r="E366" s="42" t="s">
        <v>235</v>
      </c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30"/>
      <c r="T366" s="39"/>
      <c r="U366" s="34" t="n">
        <v>9114.5</v>
      </c>
      <c r="V366" s="44" t="n">
        <v>4066.5</v>
      </c>
      <c r="W366" s="30" t="n">
        <v>4066.5</v>
      </c>
      <c r="X366" s="40" t="n">
        <f aca="false">W366/V366*100</f>
        <v>100</v>
      </c>
    </row>
    <row r="367" customFormat="false" ht="31.5" hidden="false" customHeight="false" outlineLevel="0" collapsed="false">
      <c r="A367" s="41" t="s">
        <v>372</v>
      </c>
      <c r="B367" s="52"/>
      <c r="C367" s="42" t="s">
        <v>376</v>
      </c>
      <c r="D367" s="42" t="s">
        <v>392</v>
      </c>
      <c r="E367" s="42" t="s">
        <v>373</v>
      </c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  <c r="S367" s="30"/>
      <c r="T367" s="39"/>
      <c r="U367" s="34" t="n">
        <v>3442.8</v>
      </c>
      <c r="V367" s="44" t="n">
        <v>2240.9</v>
      </c>
      <c r="W367" s="30" t="n">
        <v>2240.9</v>
      </c>
      <c r="X367" s="40" t="n">
        <f aca="false">W367/V367*100</f>
        <v>100</v>
      </c>
    </row>
    <row r="368" customFormat="false" ht="76.5" hidden="true" customHeight="true" outlineLevel="0" collapsed="false">
      <c r="A368" s="35" t="s">
        <v>393</v>
      </c>
      <c r="B368" s="52"/>
      <c r="C368" s="37" t="s">
        <v>376</v>
      </c>
      <c r="D368" s="82" t="s">
        <v>394</v>
      </c>
      <c r="E368" s="42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30"/>
      <c r="T368" s="39"/>
      <c r="U368" s="40" t="n">
        <f aca="false">SUM(U369)</f>
        <v>1224</v>
      </c>
      <c r="V368" s="39" t="n">
        <f aca="false">V369</f>
        <v>0</v>
      </c>
      <c r="W368" s="39" t="n">
        <f aca="false">W369</f>
        <v>0</v>
      </c>
      <c r="X368" s="39" t="n">
        <f aca="false">X369</f>
        <v>0</v>
      </c>
    </row>
    <row r="369" customFormat="false" ht="31.5" hidden="true" customHeight="false" outlineLevel="0" collapsed="false">
      <c r="A369" s="41" t="s">
        <v>234</v>
      </c>
      <c r="B369" s="52"/>
      <c r="C369" s="42" t="s">
        <v>376</v>
      </c>
      <c r="D369" s="83" t="s">
        <v>394</v>
      </c>
      <c r="E369" s="42" t="s">
        <v>235</v>
      </c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30"/>
      <c r="T369" s="39"/>
      <c r="U369" s="30" t="n">
        <v>1224</v>
      </c>
      <c r="V369" s="44" t="n">
        <v>0</v>
      </c>
      <c r="W369" s="30"/>
      <c r="X369" s="30"/>
    </row>
    <row r="370" customFormat="false" ht="29.25" hidden="false" customHeight="true" outlineLevel="0" collapsed="false">
      <c r="A370" s="35" t="s">
        <v>395</v>
      </c>
      <c r="B370" s="52"/>
      <c r="C370" s="37" t="s">
        <v>376</v>
      </c>
      <c r="D370" s="37" t="s">
        <v>396</v>
      </c>
      <c r="E370" s="42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 t="n">
        <v>0</v>
      </c>
      <c r="S370" s="40" t="n">
        <f aca="false">S371+S372</f>
        <v>625</v>
      </c>
      <c r="T370" s="39" t="n">
        <f aca="false">R370+S370</f>
        <v>625</v>
      </c>
      <c r="U370" s="34" t="n">
        <f aca="false">U371+U372+U373</f>
        <v>0</v>
      </c>
      <c r="V370" s="39" t="n">
        <f aca="false">V371+V372+V373</f>
        <v>171.9</v>
      </c>
      <c r="W370" s="39" t="n">
        <f aca="false">W371+W372+W373</f>
        <v>171.9</v>
      </c>
      <c r="X370" s="39" t="n">
        <f aca="false">W370/V370*100</f>
        <v>100</v>
      </c>
    </row>
    <row r="371" customFormat="false" ht="33" hidden="false" customHeight="true" outlineLevel="0" collapsed="false">
      <c r="A371" s="41" t="s">
        <v>28</v>
      </c>
      <c r="B371" s="52"/>
      <c r="C371" s="42" t="s">
        <v>376</v>
      </c>
      <c r="D371" s="42" t="s">
        <v>396</v>
      </c>
      <c r="E371" s="42" t="s">
        <v>29</v>
      </c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 t="n">
        <v>0</v>
      </c>
      <c r="S371" s="34" t="n">
        <v>93.7</v>
      </c>
      <c r="T371" s="44" t="n">
        <f aca="false">R371+S371</f>
        <v>93.7</v>
      </c>
      <c r="U371" s="34"/>
      <c r="V371" s="44" t="n">
        <v>46.9</v>
      </c>
      <c r="W371" s="30" t="n">
        <v>46.9</v>
      </c>
      <c r="X371" s="40" t="n">
        <f aca="false">W371/V371*100</f>
        <v>100</v>
      </c>
    </row>
    <row r="372" customFormat="false" ht="31.5" hidden="false" customHeight="false" outlineLevel="0" collapsed="false">
      <c r="A372" s="41" t="s">
        <v>234</v>
      </c>
      <c r="B372" s="52"/>
      <c r="C372" s="42" t="s">
        <v>376</v>
      </c>
      <c r="D372" s="42" t="s">
        <v>396</v>
      </c>
      <c r="E372" s="42" t="s">
        <v>235</v>
      </c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 t="n">
        <v>0</v>
      </c>
      <c r="S372" s="34" t="n">
        <v>531.3</v>
      </c>
      <c r="T372" s="44" t="n">
        <f aca="false">R372+S372</f>
        <v>531.3</v>
      </c>
      <c r="U372" s="34" t="n">
        <v>-31.3</v>
      </c>
      <c r="V372" s="44" t="n">
        <v>109.4</v>
      </c>
      <c r="W372" s="30" t="n">
        <v>109.4</v>
      </c>
      <c r="X372" s="40" t="n">
        <f aca="false">W372/V372*100</f>
        <v>100</v>
      </c>
    </row>
    <row r="373" customFormat="false" ht="31.5" hidden="false" customHeight="false" outlineLevel="0" collapsed="false">
      <c r="A373" s="41" t="s">
        <v>372</v>
      </c>
      <c r="B373" s="52"/>
      <c r="C373" s="42" t="s">
        <v>376</v>
      </c>
      <c r="D373" s="42" t="s">
        <v>396</v>
      </c>
      <c r="E373" s="42" t="s">
        <v>373</v>
      </c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34"/>
      <c r="T373" s="39"/>
      <c r="U373" s="34" t="n">
        <v>31.3</v>
      </c>
      <c r="V373" s="44" t="n">
        <v>15.6</v>
      </c>
      <c r="W373" s="30" t="n">
        <v>15.6</v>
      </c>
      <c r="X373" s="40" t="n">
        <f aca="false">W373/V373*100</f>
        <v>100</v>
      </c>
    </row>
    <row r="374" s="46" customFormat="true" ht="33" hidden="false" customHeight="true" outlineLevel="0" collapsed="false">
      <c r="A374" s="35" t="s">
        <v>308</v>
      </c>
      <c r="B374" s="59"/>
      <c r="C374" s="37" t="s">
        <v>376</v>
      </c>
      <c r="D374" s="37" t="s">
        <v>309</v>
      </c>
      <c r="E374" s="37"/>
      <c r="F374" s="38" t="e">
        <f aca="false">F375</f>
        <v>#REF!</v>
      </c>
      <c r="G374" s="38" t="e">
        <f aca="false">G375</f>
        <v>#REF!</v>
      </c>
      <c r="H374" s="38" t="n">
        <f aca="false">H375</f>
        <v>0</v>
      </c>
      <c r="I374" s="38" t="n">
        <f aca="false">I375</f>
        <v>1717</v>
      </c>
      <c r="J374" s="38" t="n">
        <f aca="false">J375</f>
        <v>1717</v>
      </c>
      <c r="K374" s="38" t="n">
        <f aca="false">K375</f>
        <v>5585</v>
      </c>
      <c r="L374" s="38" t="n">
        <f aca="false">L375</f>
        <v>7302</v>
      </c>
      <c r="M374" s="38" t="n">
        <f aca="false">M375</f>
        <v>-5</v>
      </c>
      <c r="N374" s="38" t="n">
        <f aca="false">N375</f>
        <v>7297</v>
      </c>
      <c r="O374" s="38" t="n">
        <f aca="false">O375</f>
        <v>5</v>
      </c>
      <c r="P374" s="38" t="n">
        <f aca="false">P375</f>
        <v>3542</v>
      </c>
      <c r="Q374" s="38" t="n">
        <f aca="false">Q375</f>
        <v>0</v>
      </c>
      <c r="R374" s="38" t="n">
        <f aca="false">P374+Q374</f>
        <v>3542</v>
      </c>
      <c r="S374" s="45" t="n">
        <f aca="false">S376+S377+S378</f>
        <v>0</v>
      </c>
      <c r="T374" s="39" t="n">
        <f aca="false">R374+S374</f>
        <v>3542</v>
      </c>
      <c r="U374" s="40" t="n">
        <f aca="false">U375+U379</f>
        <v>6257</v>
      </c>
      <c r="V374" s="50" t="n">
        <f aca="false">V375+V379</f>
        <v>7178.5</v>
      </c>
      <c r="W374" s="50" t="n">
        <f aca="false">W375+W379</f>
        <v>5196.2</v>
      </c>
      <c r="X374" s="50" t="n">
        <f aca="false">W374/V374*100</f>
        <v>72.3855958765759</v>
      </c>
    </row>
    <row r="375" s="46" customFormat="true" ht="34.5" hidden="false" customHeight="true" outlineLevel="0" collapsed="false">
      <c r="A375" s="35" t="s">
        <v>397</v>
      </c>
      <c r="B375" s="53"/>
      <c r="C375" s="37" t="s">
        <v>376</v>
      </c>
      <c r="D375" s="37" t="s">
        <v>398</v>
      </c>
      <c r="E375" s="37"/>
      <c r="F375" s="38" t="e">
        <f aca="false">F377</f>
        <v>#REF!</v>
      </c>
      <c r="G375" s="38" t="e">
        <f aca="false">G377</f>
        <v>#REF!</v>
      </c>
      <c r="H375" s="38" t="n">
        <f aca="false">SUM(H377:H377)</f>
        <v>0</v>
      </c>
      <c r="I375" s="38" t="n">
        <f aca="false">SUM(I377:I377)</f>
        <v>1717</v>
      </c>
      <c r="J375" s="38" t="n">
        <f aca="false">SUM(J377:J377)</f>
        <v>1717</v>
      </c>
      <c r="K375" s="38" t="n">
        <f aca="false">SUM(K377:K377)</f>
        <v>5585</v>
      </c>
      <c r="L375" s="38" t="n">
        <f aca="false">SUM(L377:L377)</f>
        <v>7302</v>
      </c>
      <c r="M375" s="38" t="n">
        <f aca="false">SUM(M377:M377)</f>
        <v>-5</v>
      </c>
      <c r="N375" s="38" t="n">
        <f aca="false">SUM(N377:N377)</f>
        <v>7297</v>
      </c>
      <c r="O375" s="38" t="n">
        <f aca="false">SUM(O377:O377)</f>
        <v>5</v>
      </c>
      <c r="P375" s="38" t="n">
        <f aca="false">SUM(P376:P377)</f>
        <v>3542</v>
      </c>
      <c r="Q375" s="38" t="n">
        <f aca="false">SUM(Q376:Q377)</f>
        <v>0</v>
      </c>
      <c r="R375" s="38" t="n">
        <f aca="false">P375+Q375</f>
        <v>3542</v>
      </c>
      <c r="S375" s="45" t="n">
        <f aca="false">S376</f>
        <v>0</v>
      </c>
      <c r="T375" s="39" t="n">
        <f aca="false">R375+S375</f>
        <v>3542</v>
      </c>
      <c r="U375" s="40" t="n">
        <f aca="false">U376+U377+U378</f>
        <v>3489</v>
      </c>
      <c r="V375" s="50" t="n">
        <f aca="false">V376+V377+V378</f>
        <v>4410.5</v>
      </c>
      <c r="W375" s="50" t="n">
        <f aca="false">W376+W377+W378</f>
        <v>4396.2</v>
      </c>
      <c r="X375" s="50" t="n">
        <f aca="false">W375/V375*100</f>
        <v>99.6757737218002</v>
      </c>
    </row>
    <row r="376" customFormat="false" ht="19.5" hidden="false" customHeight="true" outlineLevel="0" collapsed="false">
      <c r="A376" s="41" t="s">
        <v>32</v>
      </c>
      <c r="B376" s="54"/>
      <c r="C376" s="42" t="s">
        <v>376</v>
      </c>
      <c r="D376" s="42" t="s">
        <v>398</v>
      </c>
      <c r="E376" s="42" t="s">
        <v>74</v>
      </c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 t="n">
        <v>429.1</v>
      </c>
      <c r="Q376" s="43" t="n">
        <v>-63.4</v>
      </c>
      <c r="R376" s="43" t="n">
        <f aca="false">P376+Q376</f>
        <v>365.7</v>
      </c>
      <c r="S376" s="34" t="n">
        <v>0</v>
      </c>
      <c r="T376" s="44" t="n">
        <f aca="false">R376+S376</f>
        <v>365.7</v>
      </c>
      <c r="U376" s="34" t="n">
        <v>352.2</v>
      </c>
      <c r="V376" s="44" t="n">
        <v>444.4</v>
      </c>
      <c r="W376" s="30" t="n">
        <v>430.1</v>
      </c>
      <c r="X376" s="40" t="n">
        <f aca="false">W376/V376*100</f>
        <v>96.7821782178218</v>
      </c>
    </row>
    <row r="377" customFormat="false" ht="31.5" hidden="false" customHeight="false" outlineLevel="0" collapsed="false">
      <c r="A377" s="41" t="s">
        <v>234</v>
      </c>
      <c r="B377" s="54"/>
      <c r="C377" s="42" t="s">
        <v>376</v>
      </c>
      <c r="D377" s="42" t="s">
        <v>398</v>
      </c>
      <c r="E377" s="42" t="s">
        <v>235</v>
      </c>
      <c r="F377" s="43" t="e">
        <f aca="false">SUM(#REF!)</f>
        <v>#REF!</v>
      </c>
      <c r="G377" s="43" t="e">
        <f aca="false">SUM(#REF!)</f>
        <v>#REF!</v>
      </c>
      <c r="H377" s="43" t="n">
        <v>0</v>
      </c>
      <c r="I377" s="43" t="n">
        <v>1717</v>
      </c>
      <c r="J377" s="43" t="n">
        <f aca="false">SUM(H377:I377)</f>
        <v>1717</v>
      </c>
      <c r="K377" s="43" t="n">
        <v>5585</v>
      </c>
      <c r="L377" s="43" t="n">
        <f aca="false">SUM(J377:K377)</f>
        <v>7302</v>
      </c>
      <c r="M377" s="43" t="n">
        <v>-5</v>
      </c>
      <c r="N377" s="43" t="n">
        <f aca="false">SUM(L377:M377)</f>
        <v>7297</v>
      </c>
      <c r="O377" s="43" t="n">
        <v>5</v>
      </c>
      <c r="P377" s="43" t="n">
        <v>3112.9</v>
      </c>
      <c r="Q377" s="43" t="n">
        <v>63.4</v>
      </c>
      <c r="R377" s="43" t="n">
        <f aca="false">P377+Q377</f>
        <v>3176.3</v>
      </c>
      <c r="S377" s="34" t="n">
        <v>-63.4</v>
      </c>
      <c r="T377" s="44" t="n">
        <f aca="false">R377+S377</f>
        <v>3112.9</v>
      </c>
      <c r="U377" s="34" t="n">
        <v>2347.3</v>
      </c>
      <c r="V377" s="44" t="n">
        <v>3533.8</v>
      </c>
      <c r="W377" s="30" t="n">
        <v>3533.8</v>
      </c>
      <c r="X377" s="40" t="n">
        <f aca="false">W377/V377*100</f>
        <v>100</v>
      </c>
    </row>
    <row r="378" customFormat="false" ht="31.5" hidden="false" customHeight="false" outlineLevel="0" collapsed="false">
      <c r="A378" s="41" t="s">
        <v>372</v>
      </c>
      <c r="B378" s="54"/>
      <c r="C378" s="42" t="s">
        <v>376</v>
      </c>
      <c r="D378" s="42" t="s">
        <v>398</v>
      </c>
      <c r="E378" s="42" t="s">
        <v>373</v>
      </c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 t="n">
        <v>0</v>
      </c>
      <c r="S378" s="34" t="n">
        <v>63.4</v>
      </c>
      <c r="T378" s="39"/>
      <c r="U378" s="30" t="n">
        <v>789.5</v>
      </c>
      <c r="V378" s="44" t="n">
        <v>432.3</v>
      </c>
      <c r="W378" s="30" t="n">
        <v>432.3</v>
      </c>
      <c r="X378" s="40" t="n">
        <f aca="false">W378/V378*100</f>
        <v>100</v>
      </c>
    </row>
    <row r="379" customFormat="false" ht="94.5" hidden="false" customHeight="true" outlineLevel="0" collapsed="false">
      <c r="A379" s="35" t="s">
        <v>399</v>
      </c>
      <c r="B379" s="54"/>
      <c r="C379" s="37" t="s">
        <v>376</v>
      </c>
      <c r="D379" s="37" t="s">
        <v>96</v>
      </c>
      <c r="E379" s="42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34"/>
      <c r="T379" s="39"/>
      <c r="U379" s="40" t="n">
        <f aca="false">U380</f>
        <v>2768</v>
      </c>
      <c r="V379" s="39" t="n">
        <f aca="false">V380</f>
        <v>2768</v>
      </c>
      <c r="W379" s="39" t="n">
        <f aca="false">W380</f>
        <v>800</v>
      </c>
      <c r="X379" s="39" t="n">
        <f aca="false">X380</f>
        <v>28.9017341040462</v>
      </c>
    </row>
    <row r="380" customFormat="false" ht="31.5" hidden="false" customHeight="false" outlineLevel="0" collapsed="false">
      <c r="A380" s="41" t="s">
        <v>372</v>
      </c>
      <c r="B380" s="54"/>
      <c r="C380" s="42" t="s">
        <v>376</v>
      </c>
      <c r="D380" s="42" t="s">
        <v>96</v>
      </c>
      <c r="E380" s="42" t="s">
        <v>373</v>
      </c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  <c r="S380" s="34"/>
      <c r="T380" s="39"/>
      <c r="U380" s="30" t="n">
        <v>2768</v>
      </c>
      <c r="V380" s="44" t="n">
        <f aca="false">T380+U380</f>
        <v>2768</v>
      </c>
      <c r="W380" s="30" t="n">
        <v>800</v>
      </c>
      <c r="X380" s="30" t="n">
        <f aca="false">W380/V380*100</f>
        <v>28.9017341040462</v>
      </c>
    </row>
    <row r="381" customFormat="false" ht="31.5" hidden="false" customHeight="false" outlineLevel="0" collapsed="false">
      <c r="A381" s="35" t="s">
        <v>97</v>
      </c>
      <c r="B381" s="59"/>
      <c r="C381" s="37" t="s">
        <v>376</v>
      </c>
      <c r="D381" s="37" t="s">
        <v>98</v>
      </c>
      <c r="E381" s="37"/>
      <c r="F381" s="38" t="n">
        <f aca="false">F382</f>
        <v>164</v>
      </c>
      <c r="G381" s="38" t="n">
        <f aca="false">G382</f>
        <v>16</v>
      </c>
      <c r="H381" s="38" t="n">
        <f aca="false">H382</f>
        <v>180</v>
      </c>
      <c r="I381" s="38" t="n">
        <f aca="false">I382</f>
        <v>0</v>
      </c>
      <c r="J381" s="38" t="n">
        <f aca="false">J382</f>
        <v>180</v>
      </c>
      <c r="K381" s="38" t="n">
        <f aca="false">K382</f>
        <v>0</v>
      </c>
      <c r="L381" s="38" t="n">
        <f aca="false">L382</f>
        <v>180</v>
      </c>
      <c r="M381" s="38" t="n">
        <f aca="false">M382</f>
        <v>0</v>
      </c>
      <c r="N381" s="38" t="n">
        <f aca="false">N382</f>
        <v>180</v>
      </c>
      <c r="O381" s="38" t="n">
        <f aca="false">O382</f>
        <v>0</v>
      </c>
      <c r="P381" s="38" t="n">
        <f aca="false">P382</f>
        <v>210</v>
      </c>
      <c r="Q381" s="38"/>
      <c r="R381" s="38" t="n">
        <f aca="false">P381+Q381</f>
        <v>210</v>
      </c>
      <c r="S381" s="34"/>
      <c r="T381" s="39" t="n">
        <f aca="false">R381+S381</f>
        <v>210</v>
      </c>
      <c r="U381" s="34"/>
      <c r="V381" s="39" t="n">
        <f aca="false">V382</f>
        <v>129.4</v>
      </c>
      <c r="W381" s="39" t="n">
        <f aca="false">W382</f>
        <v>129.4</v>
      </c>
      <c r="X381" s="39" t="n">
        <f aca="false">X382</f>
        <v>100</v>
      </c>
    </row>
    <row r="382" customFormat="false" ht="31.5" hidden="false" customHeight="false" outlineLevel="0" collapsed="false">
      <c r="A382" s="35" t="s">
        <v>400</v>
      </c>
      <c r="B382" s="59"/>
      <c r="C382" s="37" t="s">
        <v>376</v>
      </c>
      <c r="D382" s="37" t="s">
        <v>98</v>
      </c>
      <c r="E382" s="37"/>
      <c r="F382" s="38" t="n">
        <f aca="false">F383</f>
        <v>164</v>
      </c>
      <c r="G382" s="38" t="n">
        <f aca="false">G383</f>
        <v>16</v>
      </c>
      <c r="H382" s="38" t="n">
        <f aca="false">H383</f>
        <v>180</v>
      </c>
      <c r="I382" s="38" t="n">
        <f aca="false">I383</f>
        <v>0</v>
      </c>
      <c r="J382" s="38" t="n">
        <f aca="false">J383</f>
        <v>180</v>
      </c>
      <c r="K382" s="38" t="n">
        <f aca="false">K383</f>
        <v>0</v>
      </c>
      <c r="L382" s="38" t="n">
        <f aca="false">L383</f>
        <v>180</v>
      </c>
      <c r="M382" s="38" t="n">
        <f aca="false">M383</f>
        <v>0</v>
      </c>
      <c r="N382" s="38" t="n">
        <f aca="false">N383</f>
        <v>180</v>
      </c>
      <c r="O382" s="38" t="n">
        <f aca="false">O383</f>
        <v>0</v>
      </c>
      <c r="P382" s="38" t="n">
        <f aca="false">P383</f>
        <v>210</v>
      </c>
      <c r="Q382" s="38"/>
      <c r="R382" s="38" t="n">
        <f aca="false">P382+Q382</f>
        <v>210</v>
      </c>
      <c r="S382" s="34"/>
      <c r="T382" s="39" t="n">
        <f aca="false">R382+S382</f>
        <v>210</v>
      </c>
      <c r="U382" s="34"/>
      <c r="V382" s="39" t="n">
        <f aca="false">V383</f>
        <v>129.4</v>
      </c>
      <c r="W382" s="39" t="n">
        <f aca="false">W383</f>
        <v>129.4</v>
      </c>
      <c r="X382" s="39" t="n">
        <f aca="false">X383</f>
        <v>100</v>
      </c>
    </row>
    <row r="383" s="46" customFormat="true" ht="65.25" hidden="false" customHeight="true" outlineLevel="0" collapsed="false">
      <c r="A383" s="35" t="s">
        <v>99</v>
      </c>
      <c r="B383" s="36"/>
      <c r="C383" s="37" t="s">
        <v>376</v>
      </c>
      <c r="D383" s="53" t="s">
        <v>100</v>
      </c>
      <c r="E383" s="37"/>
      <c r="F383" s="38" t="n">
        <v>164</v>
      </c>
      <c r="G383" s="38" t="n">
        <v>16</v>
      </c>
      <c r="H383" s="38" t="n">
        <f aca="false">SUM(F383:G383)</f>
        <v>180</v>
      </c>
      <c r="I383" s="38"/>
      <c r="J383" s="38" t="n">
        <f aca="false">SUM(H383:I383)</f>
        <v>180</v>
      </c>
      <c r="K383" s="38"/>
      <c r="L383" s="38" t="n">
        <f aca="false">SUM(J383:K383)</f>
        <v>180</v>
      </c>
      <c r="M383" s="38"/>
      <c r="N383" s="38" t="n">
        <f aca="false">SUM(L383:M383)</f>
        <v>180</v>
      </c>
      <c r="O383" s="38"/>
      <c r="P383" s="38" t="n">
        <f aca="false">P384</f>
        <v>210</v>
      </c>
      <c r="Q383" s="38"/>
      <c r="R383" s="38" t="n">
        <f aca="false">P383+Q383</f>
        <v>210</v>
      </c>
      <c r="S383" s="45"/>
      <c r="T383" s="39" t="n">
        <f aca="false">R383+S383</f>
        <v>210</v>
      </c>
      <c r="U383" s="45"/>
      <c r="V383" s="39" t="n">
        <f aca="false">V384</f>
        <v>129.4</v>
      </c>
      <c r="W383" s="39" t="n">
        <f aca="false">W384</f>
        <v>129.4</v>
      </c>
      <c r="X383" s="39" t="n">
        <f aca="false">X384</f>
        <v>100</v>
      </c>
    </row>
    <row r="384" customFormat="false" ht="31.5" hidden="false" customHeight="false" outlineLevel="0" collapsed="false">
      <c r="A384" s="41" t="s">
        <v>234</v>
      </c>
      <c r="B384" s="36"/>
      <c r="C384" s="42" t="s">
        <v>376</v>
      </c>
      <c r="D384" s="54" t="s">
        <v>100</v>
      </c>
      <c r="E384" s="42" t="s">
        <v>235</v>
      </c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 t="n">
        <v>210</v>
      </c>
      <c r="Q384" s="43"/>
      <c r="R384" s="43" t="n">
        <f aca="false">P384+Q384</f>
        <v>210</v>
      </c>
      <c r="S384" s="34"/>
      <c r="T384" s="44" t="n">
        <f aca="false">R384+S384</f>
        <v>210</v>
      </c>
      <c r="U384" s="34"/>
      <c r="V384" s="44" t="n">
        <v>129.4</v>
      </c>
      <c r="W384" s="30" t="n">
        <v>129.4</v>
      </c>
      <c r="X384" s="30" t="n">
        <f aca="false">W384/V384*100</f>
        <v>100</v>
      </c>
    </row>
    <row r="385" s="46" customFormat="true" ht="18.75" hidden="false" customHeight="true" outlineLevel="0" collapsed="false">
      <c r="A385" s="35" t="s">
        <v>210</v>
      </c>
      <c r="B385" s="66"/>
      <c r="C385" s="37" t="s">
        <v>211</v>
      </c>
      <c r="D385" s="28"/>
      <c r="E385" s="37"/>
      <c r="F385" s="38" t="n">
        <f aca="false">F386</f>
        <v>4306.9</v>
      </c>
      <c r="G385" s="38" t="n">
        <f aca="false">G386</f>
        <v>0</v>
      </c>
      <c r="H385" s="38" t="n">
        <f aca="false">H386</f>
        <v>4306.9</v>
      </c>
      <c r="I385" s="38" t="n">
        <f aca="false">I386</f>
        <v>0</v>
      </c>
      <c r="J385" s="38" t="n">
        <f aca="false">J386</f>
        <v>4306.9</v>
      </c>
      <c r="K385" s="38" t="n">
        <f aca="false">K386</f>
        <v>0</v>
      </c>
      <c r="L385" s="38" t="n">
        <f aca="false">L386</f>
        <v>4306.9</v>
      </c>
      <c r="M385" s="38" t="n">
        <f aca="false">M386</f>
        <v>0</v>
      </c>
      <c r="N385" s="38" t="n">
        <f aca="false">N386</f>
        <v>4306.9</v>
      </c>
      <c r="O385" s="38" t="n">
        <f aca="false">O386</f>
        <v>0</v>
      </c>
      <c r="P385" s="38" t="n">
        <f aca="false">P386</f>
        <v>4902.1</v>
      </c>
      <c r="Q385" s="38" t="n">
        <f aca="false">Q386</f>
        <v>0</v>
      </c>
      <c r="R385" s="38" t="n">
        <f aca="false">P385+Q385</f>
        <v>4902.1</v>
      </c>
      <c r="S385" s="40" t="n">
        <f aca="false">S386</f>
        <v>0</v>
      </c>
      <c r="T385" s="39" t="n">
        <f aca="false">R385+S385</f>
        <v>4902.1</v>
      </c>
      <c r="U385" s="45" t="n">
        <f aca="false">U386</f>
        <v>13.3</v>
      </c>
      <c r="V385" s="39" t="n">
        <f aca="false">V386</f>
        <v>2476.8</v>
      </c>
      <c r="W385" s="39" t="n">
        <f aca="false">W386</f>
        <v>2437.2</v>
      </c>
      <c r="X385" s="39" t="n">
        <f aca="false">X386</f>
        <v>98.4011627906977</v>
      </c>
    </row>
    <row r="386" s="46" customFormat="true" ht="33" hidden="false" customHeight="true" outlineLevel="0" collapsed="false">
      <c r="A386" s="35" t="s">
        <v>401</v>
      </c>
      <c r="B386" s="66"/>
      <c r="C386" s="37" t="s">
        <v>211</v>
      </c>
      <c r="D386" s="37" t="s">
        <v>402</v>
      </c>
      <c r="E386" s="37"/>
      <c r="F386" s="38" t="n">
        <f aca="false">F387</f>
        <v>4306.9</v>
      </c>
      <c r="G386" s="38" t="n">
        <f aca="false">G387</f>
        <v>0</v>
      </c>
      <c r="H386" s="38" t="n">
        <f aca="false">H387</f>
        <v>4306.9</v>
      </c>
      <c r="I386" s="38" t="n">
        <f aca="false">I387</f>
        <v>0</v>
      </c>
      <c r="J386" s="38" t="n">
        <f aca="false">J387</f>
        <v>4306.9</v>
      </c>
      <c r="K386" s="38" t="n">
        <f aca="false">K387</f>
        <v>0</v>
      </c>
      <c r="L386" s="38" t="n">
        <f aca="false">L387</f>
        <v>4306.9</v>
      </c>
      <c r="M386" s="38" t="n">
        <f aca="false">M387</f>
        <v>0</v>
      </c>
      <c r="N386" s="38" t="n">
        <f aca="false">N387</f>
        <v>4306.9</v>
      </c>
      <c r="O386" s="38" t="n">
        <f aca="false">O387</f>
        <v>0</v>
      </c>
      <c r="P386" s="38" t="n">
        <f aca="false">P387</f>
        <v>4902.1</v>
      </c>
      <c r="Q386" s="38" t="n">
        <f aca="false">Q387</f>
        <v>0</v>
      </c>
      <c r="R386" s="38" t="n">
        <f aca="false">P386+Q386</f>
        <v>4902.1</v>
      </c>
      <c r="S386" s="45" t="n">
        <f aca="false">S387</f>
        <v>0</v>
      </c>
      <c r="T386" s="39" t="n">
        <f aca="false">R386+S386</f>
        <v>4902.1</v>
      </c>
      <c r="U386" s="45" t="n">
        <f aca="false">U387</f>
        <v>13.3</v>
      </c>
      <c r="V386" s="39" t="n">
        <f aca="false">V387</f>
        <v>2476.8</v>
      </c>
      <c r="W386" s="39" t="n">
        <f aca="false">W387</f>
        <v>2437.2</v>
      </c>
      <c r="X386" s="39" t="n">
        <f aca="false">X387</f>
        <v>98.4011627906977</v>
      </c>
    </row>
    <row r="387" s="46" customFormat="true" ht="17.25" hidden="false" customHeight="true" outlineLevel="0" collapsed="false">
      <c r="A387" s="35" t="s">
        <v>403</v>
      </c>
      <c r="B387" s="52"/>
      <c r="C387" s="37" t="s">
        <v>211</v>
      </c>
      <c r="D387" s="37" t="s">
        <v>404</v>
      </c>
      <c r="E387" s="37"/>
      <c r="F387" s="38" t="n">
        <f aca="false">F388+F394</f>
        <v>4306.9</v>
      </c>
      <c r="G387" s="38" t="n">
        <f aca="false">G388+G394</f>
        <v>0</v>
      </c>
      <c r="H387" s="38" t="n">
        <f aca="false">H388+H394</f>
        <v>4306.9</v>
      </c>
      <c r="I387" s="38" t="n">
        <f aca="false">I388+I394</f>
        <v>0</v>
      </c>
      <c r="J387" s="38" t="n">
        <f aca="false">J388+J394</f>
        <v>4306.9</v>
      </c>
      <c r="K387" s="38" t="n">
        <f aca="false">K388+K394</f>
        <v>0</v>
      </c>
      <c r="L387" s="38" t="n">
        <f aca="false">L388+L394</f>
        <v>4306.9</v>
      </c>
      <c r="M387" s="38" t="n">
        <f aca="false">M388+M394</f>
        <v>0</v>
      </c>
      <c r="N387" s="38" t="n">
        <f aca="false">N388+N394</f>
        <v>4306.9</v>
      </c>
      <c r="O387" s="38" t="n">
        <f aca="false">O388+O394</f>
        <v>0</v>
      </c>
      <c r="P387" s="38" t="n">
        <f aca="false">P388+P394</f>
        <v>4902.1</v>
      </c>
      <c r="Q387" s="38" t="n">
        <f aca="false">Q388+Q394</f>
        <v>0</v>
      </c>
      <c r="R387" s="38" t="n">
        <f aca="false">P387+Q387</f>
        <v>4902.1</v>
      </c>
      <c r="S387" s="45" t="n">
        <f aca="false">S388+S394</f>
        <v>0</v>
      </c>
      <c r="T387" s="39" t="n">
        <f aca="false">R387+S387</f>
        <v>4902.1</v>
      </c>
      <c r="U387" s="45" t="n">
        <f aca="false">U388</f>
        <v>13.3</v>
      </c>
      <c r="V387" s="39" t="n">
        <f aca="false">V388+V394</f>
        <v>2476.8</v>
      </c>
      <c r="W387" s="39" t="n">
        <f aca="false">W388+W394</f>
        <v>2437.2</v>
      </c>
      <c r="X387" s="39" t="n">
        <f aca="false">W387/V387*100</f>
        <v>98.4011627906977</v>
      </c>
    </row>
    <row r="388" s="46" customFormat="true" ht="16.5" hidden="false" customHeight="true" outlineLevel="0" collapsed="false">
      <c r="A388" s="35" t="s">
        <v>403</v>
      </c>
      <c r="B388" s="36"/>
      <c r="C388" s="37" t="s">
        <v>211</v>
      </c>
      <c r="D388" s="37" t="s">
        <v>404</v>
      </c>
      <c r="E388" s="37"/>
      <c r="F388" s="38" t="n">
        <v>1172</v>
      </c>
      <c r="G388" s="38"/>
      <c r="H388" s="38" t="n">
        <f aca="false">SUM(F388:G388)</f>
        <v>1172</v>
      </c>
      <c r="I388" s="38"/>
      <c r="J388" s="38" t="n">
        <f aca="false">SUM(H388:I388)</f>
        <v>1172</v>
      </c>
      <c r="K388" s="38"/>
      <c r="L388" s="38" t="n">
        <f aca="false">SUM(J388:K388)</f>
        <v>1172</v>
      </c>
      <c r="M388" s="38"/>
      <c r="N388" s="38" t="n">
        <f aca="false">SUM(L388:M388)</f>
        <v>1172</v>
      </c>
      <c r="O388" s="38"/>
      <c r="P388" s="38" t="n">
        <f aca="false">SUM(P390:P391)+P389</f>
        <v>1579.1</v>
      </c>
      <c r="Q388" s="38" t="n">
        <f aca="false">SUM(Q390:Q391)+Q389</f>
        <v>0</v>
      </c>
      <c r="R388" s="38" t="n">
        <f aca="false">SUM(R390:R391)+R389</f>
        <v>1579.1</v>
      </c>
      <c r="S388" s="45" t="n">
        <f aca="false">S389+S390+S391+S392</f>
        <v>0</v>
      </c>
      <c r="T388" s="39" t="n">
        <f aca="false">R388+S388</f>
        <v>1579.1</v>
      </c>
      <c r="U388" s="45" t="n">
        <f aca="false">U389+U390+U391+U392+U393</f>
        <v>13.3</v>
      </c>
      <c r="V388" s="39" t="n">
        <f aca="false">V389+V390+V391+V392+V393</f>
        <v>61.5</v>
      </c>
      <c r="W388" s="39" t="n">
        <f aca="false">W389+W390+W391+W392+W393</f>
        <v>61.5</v>
      </c>
      <c r="X388" s="39" t="n">
        <f aca="false">W388/V388*100</f>
        <v>100</v>
      </c>
    </row>
    <row r="389" s="46" customFormat="true" ht="17.25" hidden="true" customHeight="true" outlineLevel="0" collapsed="false">
      <c r="A389" s="41" t="s">
        <v>32</v>
      </c>
      <c r="B389" s="36"/>
      <c r="C389" s="42" t="s">
        <v>211</v>
      </c>
      <c r="D389" s="42" t="s">
        <v>404</v>
      </c>
      <c r="E389" s="42" t="s">
        <v>74</v>
      </c>
      <c r="F389" s="38"/>
      <c r="G389" s="38"/>
      <c r="H389" s="38"/>
      <c r="I389" s="38"/>
      <c r="J389" s="38"/>
      <c r="K389" s="38"/>
      <c r="L389" s="38"/>
      <c r="M389" s="38"/>
      <c r="N389" s="38"/>
      <c r="O389" s="38"/>
      <c r="P389" s="38"/>
      <c r="Q389" s="43" t="n">
        <v>106.4</v>
      </c>
      <c r="R389" s="43" t="n">
        <f aca="false">P389+Q389</f>
        <v>106.4</v>
      </c>
      <c r="S389" s="45"/>
      <c r="T389" s="44" t="n">
        <f aca="false">R389+S389</f>
        <v>106.4</v>
      </c>
      <c r="U389" s="45"/>
      <c r="V389" s="44" t="n">
        <v>0</v>
      </c>
      <c r="W389" s="40"/>
      <c r="X389" s="40"/>
    </row>
    <row r="390" s="46" customFormat="true" ht="32.25" hidden="false" customHeight="true" outlineLevel="0" collapsed="false">
      <c r="A390" s="41" t="s">
        <v>28</v>
      </c>
      <c r="B390" s="52"/>
      <c r="C390" s="42" t="s">
        <v>211</v>
      </c>
      <c r="D390" s="42" t="s">
        <v>404</v>
      </c>
      <c r="E390" s="42" t="s">
        <v>29</v>
      </c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 t="n">
        <v>193.2</v>
      </c>
      <c r="Q390" s="43" t="n">
        <v>-159.5</v>
      </c>
      <c r="R390" s="43" t="n">
        <f aca="false">P390+Q390</f>
        <v>33.7</v>
      </c>
      <c r="S390" s="45"/>
      <c r="T390" s="44" t="n">
        <f aca="false">R390+S390</f>
        <v>33.7</v>
      </c>
      <c r="U390" s="45"/>
      <c r="V390" s="44" t="n">
        <v>11</v>
      </c>
      <c r="W390" s="40" t="n">
        <v>11</v>
      </c>
      <c r="X390" s="40" t="n">
        <f aca="false">W390/V390*100</f>
        <v>100</v>
      </c>
    </row>
    <row r="391" s="46" customFormat="true" ht="65.25" hidden="false" customHeight="true" outlineLevel="0" collapsed="false">
      <c r="A391" s="41" t="s">
        <v>369</v>
      </c>
      <c r="B391" s="52"/>
      <c r="C391" s="42" t="s">
        <v>211</v>
      </c>
      <c r="D391" s="42" t="s">
        <v>404</v>
      </c>
      <c r="E391" s="42" t="s">
        <v>242</v>
      </c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 t="n">
        <v>1385.9</v>
      </c>
      <c r="Q391" s="43" t="n">
        <v>53.1</v>
      </c>
      <c r="R391" s="43" t="n">
        <f aca="false">P391+Q391</f>
        <v>1439</v>
      </c>
      <c r="S391" s="34" t="n">
        <v>-75.8</v>
      </c>
      <c r="T391" s="44" t="n">
        <f aca="false">R391+S391</f>
        <v>1363.2</v>
      </c>
      <c r="U391" s="30" t="n">
        <v>-175</v>
      </c>
      <c r="V391" s="44" t="n">
        <v>28.2</v>
      </c>
      <c r="W391" s="40" t="n">
        <v>28.2</v>
      </c>
      <c r="X391" s="40" t="n">
        <f aca="false">W391/V391*100</f>
        <v>100</v>
      </c>
    </row>
    <row r="392" s="46" customFormat="true" ht="63" hidden="false" customHeight="true" outlineLevel="0" collapsed="false">
      <c r="A392" s="41" t="s">
        <v>383</v>
      </c>
      <c r="B392" s="52"/>
      <c r="C392" s="42" t="s">
        <v>211</v>
      </c>
      <c r="D392" s="42" t="s">
        <v>404</v>
      </c>
      <c r="E392" s="42" t="s">
        <v>371</v>
      </c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 t="n">
        <v>0</v>
      </c>
      <c r="S392" s="34" t="n">
        <v>75.8</v>
      </c>
      <c r="T392" s="44" t="n">
        <f aca="false">R392+S392</f>
        <v>75.8</v>
      </c>
      <c r="U392" s="30" t="n">
        <v>175</v>
      </c>
      <c r="V392" s="44" t="n">
        <v>9</v>
      </c>
      <c r="W392" s="40" t="n">
        <v>9</v>
      </c>
      <c r="X392" s="40" t="n">
        <f aca="false">W392/V392*100</f>
        <v>100</v>
      </c>
    </row>
    <row r="393" s="46" customFormat="true" ht="64.5" hidden="false" customHeight="true" outlineLevel="0" collapsed="false">
      <c r="A393" s="41" t="s">
        <v>374</v>
      </c>
      <c r="B393" s="52"/>
      <c r="C393" s="42" t="s">
        <v>376</v>
      </c>
      <c r="D393" s="42" t="s">
        <v>404</v>
      </c>
      <c r="E393" s="42" t="s">
        <v>359</v>
      </c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34"/>
      <c r="T393" s="44"/>
      <c r="U393" s="34" t="n">
        <v>13.3</v>
      </c>
      <c r="V393" s="44" t="n">
        <f aca="false">T393+U393</f>
        <v>13.3</v>
      </c>
      <c r="W393" s="40" t="n">
        <v>13.3</v>
      </c>
      <c r="X393" s="40" t="n">
        <f aca="false">W393/V393*100</f>
        <v>100</v>
      </c>
    </row>
    <row r="394" s="46" customFormat="true" ht="48" hidden="false" customHeight="true" outlineLevel="0" collapsed="false">
      <c r="A394" s="35" t="s">
        <v>405</v>
      </c>
      <c r="B394" s="36"/>
      <c r="C394" s="37" t="s">
        <v>211</v>
      </c>
      <c r="D394" s="37" t="s">
        <v>406</v>
      </c>
      <c r="E394" s="37"/>
      <c r="F394" s="38" t="n">
        <v>3134.9</v>
      </c>
      <c r="G394" s="38"/>
      <c r="H394" s="38" t="n">
        <f aca="false">SUM(F394:G394)</f>
        <v>3134.9</v>
      </c>
      <c r="I394" s="38"/>
      <c r="J394" s="38" t="n">
        <f aca="false">SUM(H394:I394)</f>
        <v>3134.9</v>
      </c>
      <c r="K394" s="38"/>
      <c r="L394" s="38" t="n">
        <f aca="false">SUM(J394:K394)</f>
        <v>3134.9</v>
      </c>
      <c r="M394" s="38"/>
      <c r="N394" s="38" t="n">
        <f aca="false">SUM(L394:M394)</f>
        <v>3134.9</v>
      </c>
      <c r="O394" s="38"/>
      <c r="P394" s="38" t="n">
        <f aca="false">SUM(P395:P396)</f>
        <v>3323</v>
      </c>
      <c r="Q394" s="38" t="n">
        <f aca="false">SUM(Q395:Q396)</f>
        <v>0</v>
      </c>
      <c r="R394" s="38" t="n">
        <f aca="false">P394+Q394</f>
        <v>3323</v>
      </c>
      <c r="S394" s="45" t="n">
        <f aca="false">S396+S397</f>
        <v>0</v>
      </c>
      <c r="T394" s="39" t="n">
        <f aca="false">R394+S394</f>
        <v>3323</v>
      </c>
      <c r="U394" s="40" t="n">
        <f aca="false">U395+U396+U397+U398</f>
        <v>0.00999999999999091</v>
      </c>
      <c r="V394" s="39" t="n">
        <f aca="false">V395+V396+V397+V398</f>
        <v>2415.3</v>
      </c>
      <c r="W394" s="39" t="n">
        <f aca="false">W395+W396+W397+W398</f>
        <v>2375.7</v>
      </c>
      <c r="X394" s="39" t="n">
        <f aca="false">W394/V394*100</f>
        <v>98.3604521177493</v>
      </c>
    </row>
    <row r="395" s="46" customFormat="true" ht="33" hidden="false" customHeight="true" outlineLevel="0" collapsed="false">
      <c r="A395" s="41" t="s">
        <v>28</v>
      </c>
      <c r="B395" s="52"/>
      <c r="C395" s="42" t="s">
        <v>211</v>
      </c>
      <c r="D395" s="42" t="s">
        <v>406</v>
      </c>
      <c r="E395" s="42" t="s">
        <v>29</v>
      </c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 t="n">
        <v>256.1</v>
      </c>
      <c r="Q395" s="43" t="n">
        <v>-75.8</v>
      </c>
      <c r="R395" s="43" t="n">
        <f aca="false">P395+Q395</f>
        <v>180.3</v>
      </c>
      <c r="S395" s="45"/>
      <c r="T395" s="44" t="n">
        <f aca="false">R395+S395</f>
        <v>180.3</v>
      </c>
      <c r="U395" s="34" t="n">
        <v>2.5</v>
      </c>
      <c r="V395" s="44" t="n">
        <v>151</v>
      </c>
      <c r="W395" s="40" t="n">
        <v>135</v>
      </c>
      <c r="X395" s="40" t="n">
        <f aca="false">W395/V395*100</f>
        <v>89.4039735099338</v>
      </c>
    </row>
    <row r="396" s="46" customFormat="true" ht="64.5" hidden="false" customHeight="true" outlineLevel="0" collapsed="false">
      <c r="A396" s="41" t="s">
        <v>369</v>
      </c>
      <c r="B396" s="52"/>
      <c r="C396" s="42" t="s">
        <v>211</v>
      </c>
      <c r="D396" s="42" t="s">
        <v>406</v>
      </c>
      <c r="E396" s="42" t="s">
        <v>242</v>
      </c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 t="n">
        <v>3066.9</v>
      </c>
      <c r="Q396" s="43" t="n">
        <v>75.8</v>
      </c>
      <c r="R396" s="43" t="n">
        <f aca="false">P396+Q396</f>
        <v>3142.7</v>
      </c>
      <c r="S396" s="34" t="n">
        <v>-170.3</v>
      </c>
      <c r="T396" s="44" t="n">
        <f aca="false">R396+S396</f>
        <v>2972.4</v>
      </c>
      <c r="U396" s="30" t="n">
        <v>-473</v>
      </c>
      <c r="V396" s="44" t="n">
        <v>1789.3</v>
      </c>
      <c r="W396" s="40" t="n">
        <v>1765.7</v>
      </c>
      <c r="X396" s="40" t="n">
        <f aca="false">W396/V396*100</f>
        <v>98.681048454703</v>
      </c>
    </row>
    <row r="397" s="46" customFormat="true" ht="62.25" hidden="false" customHeight="true" outlineLevel="0" collapsed="false">
      <c r="A397" s="41" t="s">
        <v>383</v>
      </c>
      <c r="B397" s="52"/>
      <c r="C397" s="42" t="s">
        <v>211</v>
      </c>
      <c r="D397" s="42" t="s">
        <v>406</v>
      </c>
      <c r="E397" s="42" t="s">
        <v>371</v>
      </c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 t="n">
        <v>0</v>
      </c>
      <c r="S397" s="34" t="n">
        <v>170.3</v>
      </c>
      <c r="T397" s="44" t="n">
        <f aca="false">R397+S397</f>
        <v>170.3</v>
      </c>
      <c r="U397" s="30" t="n">
        <v>470.51</v>
      </c>
      <c r="V397" s="44" t="n">
        <v>475</v>
      </c>
      <c r="W397" s="40" t="n">
        <v>475</v>
      </c>
      <c r="X397" s="40" t="n">
        <f aca="false">W397/V397*100</f>
        <v>100</v>
      </c>
    </row>
    <row r="398" s="46" customFormat="true" ht="33" hidden="true" customHeight="true" outlineLevel="0" collapsed="false">
      <c r="A398" s="41" t="s">
        <v>372</v>
      </c>
      <c r="B398" s="52"/>
      <c r="C398" s="42" t="s">
        <v>211</v>
      </c>
      <c r="D398" s="42" t="s">
        <v>406</v>
      </c>
      <c r="E398" s="42" t="s">
        <v>373</v>
      </c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34"/>
      <c r="T398" s="44"/>
      <c r="U398" s="34" t="n">
        <v>0</v>
      </c>
      <c r="V398" s="44" t="n">
        <f aca="false">T398+U398</f>
        <v>0</v>
      </c>
      <c r="W398" s="40"/>
      <c r="X398" s="40"/>
    </row>
    <row r="399" s="46" customFormat="true" ht="17.25" hidden="false" customHeight="true" outlineLevel="0" collapsed="false">
      <c r="A399" s="35" t="s">
        <v>407</v>
      </c>
      <c r="B399" s="59"/>
      <c r="C399" s="37" t="s">
        <v>408</v>
      </c>
      <c r="D399" s="28"/>
      <c r="E399" s="37"/>
      <c r="F399" s="38" t="e">
        <f aca="false">F400+#REF!</f>
        <v>#REF!</v>
      </c>
      <c r="G399" s="38" t="e">
        <f aca="false">G400+#REF!</f>
        <v>#REF!</v>
      </c>
      <c r="H399" s="38" t="e">
        <f aca="false">H400+#REF!</f>
        <v>#REF!</v>
      </c>
      <c r="I399" s="38" t="e">
        <f aca="false">I400+#REF!</f>
        <v>#REF!</v>
      </c>
      <c r="J399" s="38" t="e">
        <f aca="false">J400+#REF!</f>
        <v>#REF!</v>
      </c>
      <c r="K399" s="38" t="e">
        <f aca="false">K400+#REF!</f>
        <v>#REF!</v>
      </c>
      <c r="L399" s="38" t="e">
        <f aca="false">L400+#REF!</f>
        <v>#REF!</v>
      </c>
      <c r="M399" s="38" t="e">
        <f aca="false">M400+#REF!</f>
        <v>#REF!</v>
      </c>
      <c r="N399" s="38" t="e">
        <f aca="false">N400+#REF!</f>
        <v>#REF!</v>
      </c>
      <c r="O399" s="38" t="e">
        <f aca="false">O400+#REF!</f>
        <v>#REF!</v>
      </c>
      <c r="P399" s="38" t="n">
        <f aca="false">P400</f>
        <v>13118.1</v>
      </c>
      <c r="Q399" s="38"/>
      <c r="R399" s="38" t="n">
        <f aca="false">P399+Q399</f>
        <v>13118.1</v>
      </c>
      <c r="S399" s="38" t="n">
        <f aca="false">S400</f>
        <v>325</v>
      </c>
      <c r="T399" s="39" t="n">
        <f aca="false">R399+S399</f>
        <v>13443.1</v>
      </c>
      <c r="U399" s="45" t="n">
        <f aca="false">U400</f>
        <v>-8.39999999999998</v>
      </c>
      <c r="V399" s="39" t="n">
        <f aca="false">V400</f>
        <v>6366.2</v>
      </c>
      <c r="W399" s="39" t="n">
        <f aca="false">W400</f>
        <v>6032.6</v>
      </c>
      <c r="X399" s="39" t="n">
        <f aca="false">X400</f>
        <v>94.7598253275109</v>
      </c>
    </row>
    <row r="400" s="46" customFormat="true" ht="15.75" hidden="false" customHeight="false" outlineLevel="0" collapsed="false">
      <c r="A400" s="35" t="s">
        <v>26</v>
      </c>
      <c r="B400" s="59"/>
      <c r="C400" s="37" t="s">
        <v>408</v>
      </c>
      <c r="D400" s="37" t="s">
        <v>27</v>
      </c>
      <c r="E400" s="37"/>
      <c r="F400" s="38" t="e">
        <f aca="false">SUM(#REF!)</f>
        <v>#REF!</v>
      </c>
      <c r="G400" s="38" t="e">
        <f aca="false">SUM(#REF!)</f>
        <v>#REF!</v>
      </c>
      <c r="H400" s="38" t="e">
        <f aca="false">SUM(#REF!)</f>
        <v>#REF!</v>
      </c>
      <c r="I400" s="38" t="e">
        <f aca="false">SUM(#REF!)</f>
        <v>#REF!</v>
      </c>
      <c r="J400" s="38" t="e">
        <f aca="false">SUM(#REF!)</f>
        <v>#REF!</v>
      </c>
      <c r="K400" s="38" t="e">
        <f aca="false">SUM(#REF!)</f>
        <v>#REF!</v>
      </c>
      <c r="L400" s="38" t="e">
        <f aca="false">SUM(#REF!)</f>
        <v>#REF!</v>
      </c>
      <c r="M400" s="38" t="e">
        <f aca="false">SUM(#REF!)</f>
        <v>#REF!</v>
      </c>
      <c r="N400" s="38" t="e">
        <f aca="false">SUM(#REF!)</f>
        <v>#REF!</v>
      </c>
      <c r="O400" s="38" t="e">
        <f aca="false">SUM(#REF!)</f>
        <v>#REF!</v>
      </c>
      <c r="P400" s="38" t="n">
        <f aca="false">SUM(P401:P403)</f>
        <v>13118.1</v>
      </c>
      <c r="Q400" s="38"/>
      <c r="R400" s="38" t="n">
        <f aca="false">P400+Q400</f>
        <v>13118.1</v>
      </c>
      <c r="S400" s="40" t="n">
        <f aca="false">S401+S402+S403</f>
        <v>325</v>
      </c>
      <c r="T400" s="39" t="n">
        <f aca="false">R400+S400</f>
        <v>13443.1</v>
      </c>
      <c r="U400" s="45" t="n">
        <f aca="false">U401+U402+U403</f>
        <v>-8.39999999999998</v>
      </c>
      <c r="V400" s="39" t="n">
        <f aca="false">V401+V402+V403</f>
        <v>6366.2</v>
      </c>
      <c r="W400" s="39" t="n">
        <f aca="false">W401+W402+W403</f>
        <v>6032.6</v>
      </c>
      <c r="X400" s="39" t="n">
        <f aca="false">W400/V400*100</f>
        <v>94.7598253275109</v>
      </c>
    </row>
    <row r="401" s="46" customFormat="true" ht="17.25" hidden="false" customHeight="true" outlineLevel="0" collapsed="false">
      <c r="A401" s="41" t="s">
        <v>32</v>
      </c>
      <c r="B401" s="59"/>
      <c r="C401" s="42" t="s">
        <v>408</v>
      </c>
      <c r="D401" s="42" t="s">
        <v>27</v>
      </c>
      <c r="E401" s="42" t="s">
        <v>33</v>
      </c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43" t="n">
        <v>11813.1</v>
      </c>
      <c r="Q401" s="38"/>
      <c r="R401" s="43" t="n">
        <f aca="false">P401+Q401</f>
        <v>11813.1</v>
      </c>
      <c r="S401" s="30" t="n">
        <v>325</v>
      </c>
      <c r="T401" s="44" t="n">
        <f aca="false">R401+S401</f>
        <v>12138.1</v>
      </c>
      <c r="U401" s="34" t="n">
        <v>-502.4</v>
      </c>
      <c r="V401" s="44" t="n">
        <v>5566.2</v>
      </c>
      <c r="W401" s="40" t="n">
        <v>5265.2</v>
      </c>
      <c r="X401" s="40" t="n">
        <f aca="false">W401/V401*100</f>
        <v>94.5923610362545</v>
      </c>
    </row>
    <row r="402" s="46" customFormat="true" ht="33" hidden="false" customHeight="true" outlineLevel="0" collapsed="false">
      <c r="A402" s="41" t="s">
        <v>34</v>
      </c>
      <c r="B402" s="59"/>
      <c r="C402" s="42" t="s">
        <v>408</v>
      </c>
      <c r="D402" s="42" t="s">
        <v>27</v>
      </c>
      <c r="E402" s="42" t="s">
        <v>35</v>
      </c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43" t="n">
        <v>80</v>
      </c>
      <c r="Q402" s="38"/>
      <c r="R402" s="43" t="n">
        <f aca="false">P402+Q402</f>
        <v>80</v>
      </c>
      <c r="S402" s="45"/>
      <c r="T402" s="44" t="n">
        <f aca="false">R402+S402</f>
        <v>80</v>
      </c>
      <c r="U402" s="34" t="n">
        <v>28.8</v>
      </c>
      <c r="V402" s="44" t="n">
        <v>29</v>
      </c>
      <c r="W402" s="40" t="n">
        <v>29</v>
      </c>
      <c r="X402" s="40" t="n">
        <f aca="false">W402/V402*100</f>
        <v>100</v>
      </c>
    </row>
    <row r="403" s="46" customFormat="true" ht="33.75" hidden="false" customHeight="true" outlineLevel="0" collapsed="false">
      <c r="A403" s="41" t="s">
        <v>28</v>
      </c>
      <c r="B403" s="59"/>
      <c r="C403" s="42" t="s">
        <v>408</v>
      </c>
      <c r="D403" s="42" t="s">
        <v>27</v>
      </c>
      <c r="E403" s="42" t="s">
        <v>29</v>
      </c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43" t="n">
        <v>1225</v>
      </c>
      <c r="Q403" s="38"/>
      <c r="R403" s="43" t="n">
        <f aca="false">P403+Q403</f>
        <v>1225</v>
      </c>
      <c r="S403" s="45"/>
      <c r="T403" s="44" t="n">
        <f aca="false">R403+S403</f>
        <v>1225</v>
      </c>
      <c r="U403" s="34" t="n">
        <v>465.2</v>
      </c>
      <c r="V403" s="44" t="n">
        <v>771</v>
      </c>
      <c r="W403" s="40" t="n">
        <v>738.4</v>
      </c>
      <c r="X403" s="40" t="n">
        <f aca="false">W403/V403*100</f>
        <v>95.7717250324254</v>
      </c>
    </row>
    <row r="404" s="2" customFormat="true" ht="15.75" hidden="false" customHeight="false" outlineLevel="0" collapsed="false">
      <c r="A404" s="33" t="s">
        <v>323</v>
      </c>
      <c r="B404" s="49"/>
      <c r="C404" s="23" t="s">
        <v>324</v>
      </c>
      <c r="D404" s="23"/>
      <c r="E404" s="23"/>
      <c r="F404" s="24" t="e">
        <f aca="false">#REF!+#REF!</f>
        <v>#REF!</v>
      </c>
      <c r="G404" s="24" t="e">
        <f aca="false">#REF!+#REF!</f>
        <v>#REF!</v>
      </c>
      <c r="H404" s="24" t="e">
        <f aca="false">#REF!+#REF!+H405</f>
        <v>#REF!</v>
      </c>
      <c r="I404" s="24" t="e">
        <f aca="false">#REF!+#REF!+I405</f>
        <v>#REF!</v>
      </c>
      <c r="J404" s="24" t="e">
        <f aca="false">#REF!+#REF!+J405</f>
        <v>#REF!</v>
      </c>
      <c r="K404" s="24" t="e">
        <f aca="false">#REF!+#REF!+K405</f>
        <v>#REF!</v>
      </c>
      <c r="L404" s="24" t="e">
        <f aca="false">#REF!+#REF!+L405</f>
        <v>#REF!</v>
      </c>
      <c r="M404" s="24" t="e">
        <f aca="false">#REF!+#REF!+M405</f>
        <v>#REF!</v>
      </c>
      <c r="N404" s="24" t="e">
        <f aca="false">#REF!+#REF!+N405</f>
        <v>#REF!</v>
      </c>
      <c r="O404" s="24" t="e">
        <f aca="false">#REF!+#REF!+O405</f>
        <v>#REF!</v>
      </c>
      <c r="P404" s="24" t="e">
        <f aca="false">P405+#REF!+P414</f>
        <v>#REF!</v>
      </c>
      <c r="Q404" s="24" t="e">
        <f aca="false">Q405+#REF!+Q414</f>
        <v>#REF!</v>
      </c>
      <c r="R404" s="24" t="e">
        <f aca="false">R405+R414</f>
        <v>#REF!</v>
      </c>
      <c r="S404" s="26" t="e">
        <f aca="false">S405+S414</f>
        <v>#REF!</v>
      </c>
      <c r="T404" s="26" t="e">
        <f aca="false">SUM(T405+T414+0)</f>
        <v>#REF!</v>
      </c>
      <c r="U404" s="25" t="e">
        <f aca="false">U405+U414</f>
        <v>#REF!</v>
      </c>
      <c r="V404" s="26" t="n">
        <f aca="false">SUM(V405+V414)</f>
        <v>2594.2</v>
      </c>
      <c r="W404" s="26" t="n">
        <f aca="false">SUM(W405+W414)</f>
        <v>2506.8</v>
      </c>
      <c r="X404" s="26" t="n">
        <f aca="false">W404/V404*100</f>
        <v>96.6309459563642</v>
      </c>
    </row>
    <row r="405" s="46" customFormat="true" ht="15.75" hidden="false" customHeight="false" outlineLevel="0" collapsed="false">
      <c r="A405" s="35" t="s">
        <v>325</v>
      </c>
      <c r="B405" s="36"/>
      <c r="C405" s="37" t="s">
        <v>326</v>
      </c>
      <c r="D405" s="37"/>
      <c r="E405" s="37"/>
      <c r="F405" s="38"/>
      <c r="G405" s="38"/>
      <c r="H405" s="38" t="n">
        <f aca="false">H407</f>
        <v>0</v>
      </c>
      <c r="I405" s="38" t="n">
        <f aca="false">I407</f>
        <v>184</v>
      </c>
      <c r="J405" s="38" t="n">
        <f aca="false">J407</f>
        <v>184</v>
      </c>
      <c r="K405" s="38" t="n">
        <f aca="false">K407</f>
        <v>0</v>
      </c>
      <c r="L405" s="38" t="n">
        <f aca="false">L407</f>
        <v>184</v>
      </c>
      <c r="M405" s="38" t="n">
        <f aca="false">M407</f>
        <v>0</v>
      </c>
      <c r="N405" s="38" t="n">
        <f aca="false">N407</f>
        <v>184</v>
      </c>
      <c r="O405" s="38" t="n">
        <f aca="false">O407</f>
        <v>0</v>
      </c>
      <c r="P405" s="38" t="e">
        <f aca="false">P406</f>
        <v>#REF!</v>
      </c>
      <c r="Q405" s="38" t="e">
        <f aca="false">Q406</f>
        <v>#REF!</v>
      </c>
      <c r="R405" s="38" t="e">
        <f aca="false">R406</f>
        <v>#REF!</v>
      </c>
      <c r="S405" s="45" t="n">
        <f aca="false">S406</f>
        <v>10.1</v>
      </c>
      <c r="T405" s="39" t="n">
        <f aca="false">SUM(T406)</f>
        <v>1115.4</v>
      </c>
      <c r="U405" s="45"/>
      <c r="V405" s="39" t="n">
        <f aca="false">V406</f>
        <v>894.2</v>
      </c>
      <c r="W405" s="39" t="n">
        <f aca="false">W406</f>
        <v>806.8</v>
      </c>
      <c r="X405" s="39" t="n">
        <f aca="false">X406</f>
        <v>90.22590024603</v>
      </c>
    </row>
    <row r="406" s="46" customFormat="true" ht="31.5" hidden="false" customHeight="true" outlineLevel="0" collapsed="false">
      <c r="A406" s="35" t="s">
        <v>409</v>
      </c>
      <c r="B406" s="36"/>
      <c r="C406" s="37" t="s">
        <v>326</v>
      </c>
      <c r="D406" s="37" t="s">
        <v>328</v>
      </c>
      <c r="E406" s="37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 t="e">
        <f aca="false">P407</f>
        <v>#REF!</v>
      </c>
      <c r="Q406" s="38" t="e">
        <f aca="false">Q407</f>
        <v>#REF!</v>
      </c>
      <c r="R406" s="38" t="e">
        <f aca="false">R407</f>
        <v>#REF!</v>
      </c>
      <c r="S406" s="45" t="n">
        <f aca="false">S407</f>
        <v>10.1</v>
      </c>
      <c r="T406" s="39" t="n">
        <f aca="false">SUM(T407+T412)</f>
        <v>1115.4</v>
      </c>
      <c r="U406" s="45"/>
      <c r="V406" s="39" t="n">
        <f aca="false">V407+V412</f>
        <v>894.2</v>
      </c>
      <c r="W406" s="39" t="n">
        <f aca="false">W407+W412</f>
        <v>806.8</v>
      </c>
      <c r="X406" s="39" t="n">
        <f aca="false">W406/V406*100</f>
        <v>90.22590024603</v>
      </c>
    </row>
    <row r="407" s="46" customFormat="true" ht="33" hidden="false" customHeight="true" outlineLevel="0" collapsed="false">
      <c r="A407" s="35" t="s">
        <v>329</v>
      </c>
      <c r="B407" s="36"/>
      <c r="C407" s="37" t="s">
        <v>326</v>
      </c>
      <c r="D407" s="37" t="s">
        <v>330</v>
      </c>
      <c r="E407" s="37"/>
      <c r="F407" s="38"/>
      <c r="G407" s="38"/>
      <c r="H407" s="38" t="n">
        <f aca="false">H412</f>
        <v>0</v>
      </c>
      <c r="I407" s="38" t="n">
        <f aca="false">I412</f>
        <v>184</v>
      </c>
      <c r="J407" s="38" t="n">
        <f aca="false">J412</f>
        <v>184</v>
      </c>
      <c r="K407" s="38" t="n">
        <f aca="false">K412</f>
        <v>0</v>
      </c>
      <c r="L407" s="38" t="n">
        <f aca="false">L412</f>
        <v>184</v>
      </c>
      <c r="M407" s="38" t="n">
        <f aca="false">M412</f>
        <v>0</v>
      </c>
      <c r="N407" s="38" t="n">
        <f aca="false">N412</f>
        <v>184</v>
      </c>
      <c r="O407" s="38" t="n">
        <f aca="false">O412</f>
        <v>0</v>
      </c>
      <c r="P407" s="38" t="e">
        <f aca="false">P412+P408+P410</f>
        <v>#REF!</v>
      </c>
      <c r="Q407" s="38" t="e">
        <f aca="false">Q412+Q408+Q410</f>
        <v>#REF!</v>
      </c>
      <c r="R407" s="38" t="e">
        <f aca="false">R412+R408+R410</f>
        <v>#REF!</v>
      </c>
      <c r="S407" s="45" t="n">
        <f aca="false">S408+S409+S410+S411</f>
        <v>10.1</v>
      </c>
      <c r="T407" s="39" t="n">
        <f aca="false">SUM(T408:T411)</f>
        <v>915.1</v>
      </c>
      <c r="U407" s="45"/>
      <c r="V407" s="39" t="n">
        <f aca="false">V408+V409+V410+V411</f>
        <v>735.6</v>
      </c>
      <c r="W407" s="39" t="n">
        <f aca="false">W408+W409+W410+W411</f>
        <v>735.6</v>
      </c>
      <c r="X407" s="39" t="n">
        <f aca="false">W407/V407*100</f>
        <v>100</v>
      </c>
    </row>
    <row r="408" s="46" customFormat="true" ht="33.75" hidden="false" customHeight="true" outlineLevel="0" collapsed="false">
      <c r="A408" s="41" t="s">
        <v>28</v>
      </c>
      <c r="B408" s="36"/>
      <c r="C408" s="42" t="s">
        <v>326</v>
      </c>
      <c r="D408" s="42" t="s">
        <v>330</v>
      </c>
      <c r="E408" s="42" t="s">
        <v>29</v>
      </c>
      <c r="F408" s="38"/>
      <c r="G408" s="38"/>
      <c r="H408" s="38"/>
      <c r="I408" s="38"/>
      <c r="J408" s="38"/>
      <c r="K408" s="38"/>
      <c r="L408" s="38"/>
      <c r="M408" s="38"/>
      <c r="N408" s="38"/>
      <c r="O408" s="38"/>
      <c r="P408" s="38"/>
      <c r="Q408" s="38" t="n">
        <v>23.3</v>
      </c>
      <c r="R408" s="43" t="n">
        <f aca="false">P408+Q408</f>
        <v>23.3</v>
      </c>
      <c r="S408" s="45"/>
      <c r="T408" s="44" t="n">
        <f aca="false">R408+S408</f>
        <v>23.3</v>
      </c>
      <c r="U408" s="45"/>
      <c r="V408" s="44" t="n">
        <v>18.3</v>
      </c>
      <c r="W408" s="40" t="n">
        <v>18.3</v>
      </c>
      <c r="X408" s="40" t="n">
        <f aca="false">W408/V408*100</f>
        <v>100</v>
      </c>
    </row>
    <row r="409" s="46" customFormat="true" ht="31.5" hidden="false" customHeight="false" outlineLevel="0" collapsed="false">
      <c r="A409" s="41" t="s">
        <v>372</v>
      </c>
      <c r="B409" s="52"/>
      <c r="C409" s="42" t="s">
        <v>326</v>
      </c>
      <c r="D409" s="42" t="s">
        <v>330</v>
      </c>
      <c r="E409" s="42" t="s">
        <v>373</v>
      </c>
      <c r="F409" s="38"/>
      <c r="G409" s="38"/>
      <c r="H409" s="38"/>
      <c r="I409" s="38"/>
      <c r="J409" s="38"/>
      <c r="K409" s="38"/>
      <c r="L409" s="38"/>
      <c r="M409" s="38"/>
      <c r="N409" s="38"/>
      <c r="O409" s="38"/>
      <c r="P409" s="38"/>
      <c r="Q409" s="38"/>
      <c r="R409" s="43" t="n">
        <v>0</v>
      </c>
      <c r="S409" s="34" t="n">
        <v>10.1</v>
      </c>
      <c r="T409" s="44" t="n">
        <f aca="false">R409+S409</f>
        <v>10.1</v>
      </c>
      <c r="U409" s="45"/>
      <c r="V409" s="44" t="n">
        <f aca="false">T409+U409</f>
        <v>10.1</v>
      </c>
      <c r="W409" s="40" t="n">
        <v>10.1</v>
      </c>
      <c r="X409" s="40" t="n">
        <f aca="false">W409/V409*100</f>
        <v>100</v>
      </c>
    </row>
    <row r="410" s="46" customFormat="true" ht="64.5" hidden="false" customHeight="true" outlineLevel="0" collapsed="false">
      <c r="A410" s="41" t="s">
        <v>369</v>
      </c>
      <c r="B410" s="36"/>
      <c r="C410" s="42" t="s">
        <v>326</v>
      </c>
      <c r="D410" s="42" t="s">
        <v>330</v>
      </c>
      <c r="E410" s="42" t="s">
        <v>242</v>
      </c>
      <c r="F410" s="38"/>
      <c r="G410" s="38"/>
      <c r="H410" s="38"/>
      <c r="I410" s="38"/>
      <c r="J410" s="38"/>
      <c r="K410" s="38"/>
      <c r="L410" s="38"/>
      <c r="M410" s="38"/>
      <c r="N410" s="38"/>
      <c r="O410" s="38"/>
      <c r="P410" s="38"/>
      <c r="Q410" s="38" t="n">
        <v>881.7</v>
      </c>
      <c r="R410" s="43" t="n">
        <f aca="false">P410+Q410</f>
        <v>881.7</v>
      </c>
      <c r="S410" s="34" t="n">
        <v>-860.5</v>
      </c>
      <c r="T410" s="44" t="n">
        <f aca="false">R410+S410</f>
        <v>21.2</v>
      </c>
      <c r="U410" s="45"/>
      <c r="V410" s="44" t="n">
        <v>17.2</v>
      </c>
      <c r="W410" s="40" t="n">
        <v>17.2</v>
      </c>
      <c r="X410" s="40" t="n">
        <f aca="false">W410/V410*100</f>
        <v>100</v>
      </c>
    </row>
    <row r="411" s="46" customFormat="true" ht="63.75" hidden="false" customHeight="true" outlineLevel="0" collapsed="false">
      <c r="A411" s="41" t="s">
        <v>383</v>
      </c>
      <c r="B411" s="52"/>
      <c r="C411" s="42" t="s">
        <v>326</v>
      </c>
      <c r="D411" s="42" t="s">
        <v>330</v>
      </c>
      <c r="E411" s="42" t="s">
        <v>371</v>
      </c>
      <c r="F411" s="38"/>
      <c r="G411" s="38"/>
      <c r="H411" s="38"/>
      <c r="I411" s="38"/>
      <c r="J411" s="38"/>
      <c r="K411" s="38"/>
      <c r="L411" s="38"/>
      <c r="M411" s="38"/>
      <c r="N411" s="38"/>
      <c r="O411" s="38"/>
      <c r="P411" s="38"/>
      <c r="Q411" s="38"/>
      <c r="R411" s="43" t="n">
        <v>0</v>
      </c>
      <c r="S411" s="34" t="n">
        <v>860.5</v>
      </c>
      <c r="T411" s="44" t="n">
        <f aca="false">R411+S411</f>
        <v>860.5</v>
      </c>
      <c r="U411" s="45"/>
      <c r="V411" s="44" t="n">
        <v>690</v>
      </c>
      <c r="W411" s="40" t="n">
        <v>690</v>
      </c>
      <c r="X411" s="40" t="n">
        <f aca="false">W411/V411*100</f>
        <v>100</v>
      </c>
    </row>
    <row r="412" s="46" customFormat="true" ht="49.5" hidden="false" customHeight="true" outlineLevel="0" collapsed="false">
      <c r="A412" s="35" t="s">
        <v>331</v>
      </c>
      <c r="B412" s="36"/>
      <c r="C412" s="37" t="s">
        <v>326</v>
      </c>
      <c r="D412" s="37" t="s">
        <v>332</v>
      </c>
      <c r="E412" s="37"/>
      <c r="F412" s="38"/>
      <c r="G412" s="38"/>
      <c r="H412" s="38" t="n">
        <v>0</v>
      </c>
      <c r="I412" s="38" t="n">
        <v>184</v>
      </c>
      <c r="J412" s="38" t="n">
        <f aca="false">SUM(H412:I412)</f>
        <v>184</v>
      </c>
      <c r="K412" s="38"/>
      <c r="L412" s="38" t="n">
        <f aca="false">SUM(J412:K412)</f>
        <v>184</v>
      </c>
      <c r="M412" s="38"/>
      <c r="N412" s="38" t="n">
        <f aca="false">SUM(L412:M412)</f>
        <v>184</v>
      </c>
      <c r="O412" s="38"/>
      <c r="P412" s="38" t="e">
        <f aca="false">#REF!+#REF!</f>
        <v>#REF!</v>
      </c>
      <c r="Q412" s="38" t="e">
        <f aca="false">#REF!+#REF!</f>
        <v>#REF!</v>
      </c>
      <c r="R412" s="38" t="e">
        <f aca="false">#REF!</f>
        <v>#REF!</v>
      </c>
      <c r="S412" s="45" t="e">
        <f aca="false">#REF!+S413</f>
        <v>#REF!</v>
      </c>
      <c r="T412" s="39" t="n">
        <f aca="false">SUM(T413)</f>
        <v>200.3</v>
      </c>
      <c r="U412" s="45"/>
      <c r="V412" s="39" t="n">
        <f aca="false">V413</f>
        <v>158.6</v>
      </c>
      <c r="W412" s="39" t="n">
        <f aca="false">W413</f>
        <v>71.2</v>
      </c>
      <c r="X412" s="39" t="n">
        <f aca="false">X413</f>
        <v>44.8928121059269</v>
      </c>
    </row>
    <row r="413" customFormat="false" ht="32.25" hidden="false" customHeight="true" outlineLevel="0" collapsed="false">
      <c r="A413" s="41" t="s">
        <v>372</v>
      </c>
      <c r="B413" s="52"/>
      <c r="C413" s="42" t="s">
        <v>326</v>
      </c>
      <c r="D413" s="42" t="s">
        <v>332</v>
      </c>
      <c r="E413" s="42" t="s">
        <v>373</v>
      </c>
      <c r="F413" s="43"/>
      <c r="G413" s="43"/>
      <c r="H413" s="43"/>
      <c r="I413" s="43"/>
      <c r="J413" s="43"/>
      <c r="K413" s="43"/>
      <c r="L413" s="43"/>
      <c r="M413" s="43"/>
      <c r="N413" s="43"/>
      <c r="O413" s="43"/>
      <c r="P413" s="43"/>
      <c r="Q413" s="43"/>
      <c r="R413" s="43" t="n">
        <v>0</v>
      </c>
      <c r="S413" s="34" t="n">
        <v>200.3</v>
      </c>
      <c r="T413" s="44" t="n">
        <f aca="false">R413+S413</f>
        <v>200.3</v>
      </c>
      <c r="U413" s="34"/>
      <c r="V413" s="44" t="n">
        <v>158.6</v>
      </c>
      <c r="W413" s="30" t="n">
        <v>71.2</v>
      </c>
      <c r="X413" s="40" t="n">
        <f aca="false">W413/V413*100</f>
        <v>44.8928121059269</v>
      </c>
    </row>
    <row r="414" customFormat="false" ht="15.75" hidden="false" customHeight="false" outlineLevel="0" collapsed="false">
      <c r="A414" s="84" t="s">
        <v>333</v>
      </c>
      <c r="B414" s="36"/>
      <c r="C414" s="37" t="s">
        <v>334</v>
      </c>
      <c r="D414" s="42"/>
      <c r="E414" s="42"/>
      <c r="F414" s="43"/>
      <c r="G414" s="43"/>
      <c r="H414" s="43"/>
      <c r="I414" s="43"/>
      <c r="J414" s="43"/>
      <c r="K414" s="43"/>
      <c r="L414" s="43"/>
      <c r="M414" s="43"/>
      <c r="N414" s="43"/>
      <c r="O414" s="43"/>
      <c r="P414" s="43" t="e">
        <f aca="false">P415</f>
        <v>#REF!</v>
      </c>
      <c r="Q414" s="38" t="e">
        <f aca="false">Q415</f>
        <v>#REF!</v>
      </c>
      <c r="R414" s="38" t="e">
        <f aca="false">R415</f>
        <v>#REF!</v>
      </c>
      <c r="S414" s="38" t="e">
        <f aca="false">S415</f>
        <v>#REF!</v>
      </c>
      <c r="T414" s="39" t="e">
        <f aca="false">R414+S414</f>
        <v>#REF!</v>
      </c>
      <c r="U414" s="40" t="e">
        <f aca="false">U415</f>
        <v>#REF!</v>
      </c>
      <c r="V414" s="39" t="n">
        <f aca="false">V415</f>
        <v>1700</v>
      </c>
      <c r="W414" s="39" t="n">
        <f aca="false">W415</f>
        <v>1700</v>
      </c>
      <c r="X414" s="39" t="n">
        <f aca="false">X415</f>
        <v>100</v>
      </c>
    </row>
    <row r="415" customFormat="false" ht="31.5" hidden="false" customHeight="false" outlineLevel="0" collapsed="false">
      <c r="A415" s="35" t="s">
        <v>97</v>
      </c>
      <c r="B415" s="52"/>
      <c r="C415" s="37" t="s">
        <v>334</v>
      </c>
      <c r="D415" s="37" t="s">
        <v>98</v>
      </c>
      <c r="E415" s="42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 t="e">
        <f aca="false">P416</f>
        <v>#REF!</v>
      </c>
      <c r="Q415" s="38" t="e">
        <f aca="false">Q416</f>
        <v>#REF!</v>
      </c>
      <c r="R415" s="38" t="e">
        <f aca="false">R416</f>
        <v>#REF!</v>
      </c>
      <c r="S415" s="30" t="e">
        <f aca="false">S416</f>
        <v>#REF!</v>
      </c>
      <c r="T415" s="39" t="e">
        <f aca="false">R415+S415</f>
        <v>#REF!</v>
      </c>
      <c r="U415" s="40" t="e">
        <f aca="false">U416</f>
        <v>#REF!</v>
      </c>
      <c r="V415" s="39" t="n">
        <f aca="false">V416</f>
        <v>1700</v>
      </c>
      <c r="W415" s="39" t="n">
        <f aca="false">W416</f>
        <v>1700</v>
      </c>
      <c r="X415" s="39" t="n">
        <f aca="false">X416</f>
        <v>100</v>
      </c>
    </row>
    <row r="416" customFormat="false" ht="110.25" hidden="false" customHeight="true" outlineLevel="0" collapsed="false">
      <c r="A416" s="35" t="s">
        <v>410</v>
      </c>
      <c r="B416" s="52"/>
      <c r="C416" s="37" t="s">
        <v>334</v>
      </c>
      <c r="D416" s="37" t="s">
        <v>411</v>
      </c>
      <c r="E416" s="37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 t="e">
        <f aca="false">#REF!+#REF!</f>
        <v>#REF!</v>
      </c>
      <c r="Q416" s="38" t="e">
        <f aca="false">#REF!+#REF!</f>
        <v>#REF!</v>
      </c>
      <c r="R416" s="38" t="e">
        <f aca="false">#REF!+#REF!</f>
        <v>#REF!</v>
      </c>
      <c r="S416" s="30" t="e">
        <f aca="false">#REF!+#REF!+S418</f>
        <v>#REF!</v>
      </c>
      <c r="T416" s="39" t="e">
        <f aca="false">R416+S416</f>
        <v>#REF!</v>
      </c>
      <c r="U416" s="40" t="e">
        <f aca="false">#REF!+U417+#REF!+U418</f>
        <v>#REF!</v>
      </c>
      <c r="V416" s="39" t="n">
        <f aca="false">V417+V418</f>
        <v>1700</v>
      </c>
      <c r="W416" s="39" t="n">
        <f aca="false">W417+W418</f>
        <v>1700</v>
      </c>
      <c r="X416" s="39" t="n">
        <f aca="false">X417+X418</f>
        <v>100</v>
      </c>
    </row>
    <row r="417" customFormat="false" ht="4.5" hidden="true" customHeight="true" outlineLevel="0" collapsed="false">
      <c r="A417" s="41" t="s">
        <v>412</v>
      </c>
      <c r="B417" s="52"/>
      <c r="C417" s="42" t="s">
        <v>334</v>
      </c>
      <c r="D417" s="42" t="s">
        <v>411</v>
      </c>
      <c r="E417" s="42" t="s">
        <v>413</v>
      </c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  <c r="S417" s="30"/>
      <c r="T417" s="44"/>
      <c r="U417" s="30" t="n">
        <v>1400</v>
      </c>
      <c r="V417" s="44" t="n">
        <v>0</v>
      </c>
      <c r="W417" s="30"/>
      <c r="X417" s="30"/>
    </row>
    <row r="418" customFormat="false" ht="31.5" hidden="false" customHeight="false" outlineLevel="0" collapsed="false">
      <c r="A418" s="41" t="s">
        <v>372</v>
      </c>
      <c r="B418" s="52"/>
      <c r="C418" s="42" t="s">
        <v>334</v>
      </c>
      <c r="D418" s="42" t="s">
        <v>411</v>
      </c>
      <c r="E418" s="42" t="s">
        <v>373</v>
      </c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 t="n">
        <v>0</v>
      </c>
      <c r="S418" s="30" t="n">
        <v>1700</v>
      </c>
      <c r="T418" s="44" t="n">
        <f aca="false">R418+S418</f>
        <v>1700</v>
      </c>
      <c r="U418" s="34"/>
      <c r="V418" s="44" t="n">
        <f aca="false">T418+U418</f>
        <v>1700</v>
      </c>
      <c r="W418" s="30" t="n">
        <v>1700</v>
      </c>
      <c r="X418" s="30" t="n">
        <f aca="false">W418/V418*100</f>
        <v>100</v>
      </c>
    </row>
    <row r="419" customFormat="false" ht="17.25" hidden="false" customHeight="true" outlineLevel="0" collapsed="false">
      <c r="A419" s="78" t="s">
        <v>414</v>
      </c>
      <c r="B419" s="48" t="n">
        <v>903</v>
      </c>
      <c r="C419" s="42"/>
      <c r="D419" s="42"/>
      <c r="E419" s="42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 t="n">
        <v>0</v>
      </c>
      <c r="S419" s="32" t="n">
        <f aca="false">S421</f>
        <v>1166</v>
      </c>
      <c r="T419" s="31" t="n">
        <f aca="false">R419+S419</f>
        <v>1166</v>
      </c>
      <c r="U419" s="34"/>
      <c r="V419" s="31" t="n">
        <f aca="false">V420</f>
        <v>144.1</v>
      </c>
      <c r="W419" s="31" t="n">
        <f aca="false">W420</f>
        <v>144.1</v>
      </c>
      <c r="X419" s="31" t="n">
        <f aca="false">X420</f>
        <v>100</v>
      </c>
    </row>
    <row r="420" customFormat="false" ht="15.75" hidden="false" customHeight="true" outlineLevel="0" collapsed="false">
      <c r="A420" s="72" t="s">
        <v>20</v>
      </c>
      <c r="B420" s="73"/>
      <c r="C420" s="73" t="s">
        <v>21</v>
      </c>
      <c r="D420" s="42"/>
      <c r="E420" s="42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 t="n">
        <v>0</v>
      </c>
      <c r="S420" s="25" t="n">
        <f aca="false">S421</f>
        <v>1166</v>
      </c>
      <c r="T420" s="26" t="n">
        <f aca="false">R420+S420</f>
        <v>1166</v>
      </c>
      <c r="U420" s="34"/>
      <c r="V420" s="26" t="n">
        <f aca="false">V421</f>
        <v>144.1</v>
      </c>
      <c r="W420" s="26" t="n">
        <f aca="false">W421</f>
        <v>144.1</v>
      </c>
      <c r="X420" s="26" t="n">
        <f aca="false">X421</f>
        <v>100</v>
      </c>
    </row>
    <row r="421" customFormat="false" ht="63.75" hidden="false" customHeight="true" outlineLevel="0" collapsed="false">
      <c r="A421" s="74" t="s">
        <v>415</v>
      </c>
      <c r="B421" s="75"/>
      <c r="C421" s="75" t="s">
        <v>416</v>
      </c>
      <c r="D421" s="75"/>
      <c r="E421" s="75"/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 t="n">
        <v>0</v>
      </c>
      <c r="S421" s="40" t="n">
        <f aca="false">S422</f>
        <v>1166</v>
      </c>
      <c r="T421" s="39" t="n">
        <f aca="false">R421+S421</f>
        <v>1166</v>
      </c>
      <c r="U421" s="34"/>
      <c r="V421" s="39" t="n">
        <f aca="false">V422</f>
        <v>144.1</v>
      </c>
      <c r="W421" s="39" t="n">
        <f aca="false">W422</f>
        <v>144.1</v>
      </c>
      <c r="X421" s="39" t="n">
        <f aca="false">X422</f>
        <v>100</v>
      </c>
    </row>
    <row r="422" customFormat="false" ht="80.25" hidden="false" customHeight="true" outlineLevel="0" collapsed="false">
      <c r="A422" s="74" t="s">
        <v>354</v>
      </c>
      <c r="B422" s="75"/>
      <c r="C422" s="75" t="s">
        <v>416</v>
      </c>
      <c r="D422" s="75" t="s">
        <v>25</v>
      </c>
      <c r="E422" s="75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 t="n">
        <v>0</v>
      </c>
      <c r="S422" s="40" t="n">
        <f aca="false">S423</f>
        <v>1166</v>
      </c>
      <c r="T422" s="39" t="n">
        <f aca="false">R422+S422</f>
        <v>1166</v>
      </c>
      <c r="U422" s="34"/>
      <c r="V422" s="39" t="n">
        <f aca="false">V423</f>
        <v>144.1</v>
      </c>
      <c r="W422" s="39" t="n">
        <f aca="false">W423</f>
        <v>144.1</v>
      </c>
      <c r="X422" s="39" t="n">
        <f aca="false">X423</f>
        <v>100</v>
      </c>
    </row>
    <row r="423" customFormat="false" ht="16.5" hidden="false" customHeight="true" outlineLevel="0" collapsed="false">
      <c r="A423" s="74" t="s">
        <v>26</v>
      </c>
      <c r="B423" s="75"/>
      <c r="C423" s="75" t="s">
        <v>416</v>
      </c>
      <c r="D423" s="75" t="s">
        <v>27</v>
      </c>
      <c r="E423" s="75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 t="n">
        <v>0</v>
      </c>
      <c r="S423" s="40" t="n">
        <f aca="false">S424</f>
        <v>1166</v>
      </c>
      <c r="T423" s="39" t="n">
        <f aca="false">R423+S423</f>
        <v>1166</v>
      </c>
      <c r="U423" s="34"/>
      <c r="V423" s="39" t="n">
        <f aca="false">V424</f>
        <v>144.1</v>
      </c>
      <c r="W423" s="39" t="n">
        <f aca="false">W424</f>
        <v>144.1</v>
      </c>
      <c r="X423" s="39" t="n">
        <f aca="false">X424</f>
        <v>100</v>
      </c>
    </row>
    <row r="424" customFormat="false" ht="32.25" hidden="false" customHeight="true" outlineLevel="0" collapsed="false">
      <c r="A424" s="74" t="s">
        <v>417</v>
      </c>
      <c r="B424" s="75"/>
      <c r="C424" s="75" t="s">
        <v>416</v>
      </c>
      <c r="D424" s="75" t="s">
        <v>418</v>
      </c>
      <c r="E424" s="75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 t="n">
        <v>0</v>
      </c>
      <c r="S424" s="40" t="n">
        <f aca="false">S425</f>
        <v>1166</v>
      </c>
      <c r="T424" s="39" t="n">
        <f aca="false">R424+S424</f>
        <v>1166</v>
      </c>
      <c r="U424" s="34"/>
      <c r="V424" s="39" t="n">
        <f aca="false">V425</f>
        <v>144.1</v>
      </c>
      <c r="W424" s="39" t="n">
        <f aca="false">W425</f>
        <v>144.1</v>
      </c>
      <c r="X424" s="39" t="n">
        <f aca="false">X425</f>
        <v>100</v>
      </c>
    </row>
    <row r="425" customFormat="false" ht="18" hidden="false" customHeight="true" outlineLevel="0" collapsed="false">
      <c r="A425" s="76" t="s">
        <v>32</v>
      </c>
      <c r="B425" s="77"/>
      <c r="C425" s="77" t="s">
        <v>416</v>
      </c>
      <c r="D425" s="77" t="s">
        <v>418</v>
      </c>
      <c r="E425" s="77" t="s">
        <v>33</v>
      </c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 t="n">
        <v>0</v>
      </c>
      <c r="S425" s="30" t="n">
        <v>1166</v>
      </c>
      <c r="T425" s="44" t="n">
        <f aca="false">R425+S425</f>
        <v>1166</v>
      </c>
      <c r="U425" s="34"/>
      <c r="V425" s="44" t="n">
        <v>144.1</v>
      </c>
      <c r="W425" s="30" t="n">
        <v>144.1</v>
      </c>
      <c r="X425" s="30" t="n">
        <f aca="false">W425/V425*100</f>
        <v>100</v>
      </c>
    </row>
    <row r="426" customFormat="false" ht="33.75" hidden="false" customHeight="true" outlineLevel="0" collapsed="false">
      <c r="A426" s="78" t="s">
        <v>419</v>
      </c>
      <c r="B426" s="60" t="s">
        <v>420</v>
      </c>
      <c r="C426" s="28"/>
      <c r="D426" s="28"/>
      <c r="E426" s="28"/>
      <c r="F426" s="29" t="e">
        <f aca="false">#REF!+F515</f>
        <v>#REF!</v>
      </c>
      <c r="G426" s="29" t="e">
        <f aca="false">#REF!+G515</f>
        <v>#REF!</v>
      </c>
      <c r="H426" s="29" t="e">
        <f aca="false">#REF!+H515+H465+H478</f>
        <v>#REF!</v>
      </c>
      <c r="I426" s="29" t="e">
        <f aca="false">#REF!+I515+I465+I478</f>
        <v>#REF!</v>
      </c>
      <c r="J426" s="29" t="e">
        <f aca="false">#REF!+J515+J465+J478+#REF!+#REF!</f>
        <v>#REF!</v>
      </c>
      <c r="K426" s="29" t="e">
        <f aca="false">#REF!+K515+K465+K478+#REF!+#REF!</f>
        <v>#REF!</v>
      </c>
      <c r="L426" s="29" t="e">
        <f aca="false">#REF!+L515+L465+L478+#REF!+#REF!+#REF!+#REF!</f>
        <v>#REF!</v>
      </c>
      <c r="M426" s="29" t="e">
        <f aca="false">#REF!+M515+M465+M478+#REF!+#REF!+#REF!+#REF!</f>
        <v>#REF!</v>
      </c>
      <c r="N426" s="29" t="e">
        <f aca="false">#REF!+N515+N465+N478+#REF!+#REF!+#REF!+#REF!</f>
        <v>#REF!</v>
      </c>
      <c r="O426" s="29" t="e">
        <f aca="false">#REF!+O515+O465+O478+#REF!+#REF!+#REF!+#REF!</f>
        <v>#REF!</v>
      </c>
      <c r="P426" s="29" t="e">
        <f aca="false">P427+P465+P478+P515+P474+P508</f>
        <v>#REF!</v>
      </c>
      <c r="Q426" s="29" t="e">
        <f aca="false">Q427+Q465+Q478+Q515+Q474+Q508</f>
        <v>#REF!</v>
      </c>
      <c r="R426" s="29" t="e">
        <f aca="false">R427+R465+R478+R515+R474+R508</f>
        <v>#REF!</v>
      </c>
      <c r="S426" s="29" t="n">
        <f aca="false">S427+S465+S478+S515+S474+S508</f>
        <v>34242.2</v>
      </c>
      <c r="T426" s="29" t="e">
        <f aca="false">T427+T465+T474+T478+T508+T515</f>
        <v>#REF!</v>
      </c>
      <c r="U426" s="32" t="e">
        <f aca="false">SUM(U427+U465+U469+U474+U478+U508+U515+0)</f>
        <v>#REF!</v>
      </c>
      <c r="V426" s="31" t="n">
        <f aca="false">V427+V465+V469+V474+V478+V508+V515</f>
        <v>146808.4</v>
      </c>
      <c r="W426" s="31" t="n">
        <f aca="false">W427+W465+W469+W474+W478+W508+W515</f>
        <v>128228.2</v>
      </c>
      <c r="X426" s="31" t="n">
        <f aca="false">W426/V426*100</f>
        <v>87.3439122012092</v>
      </c>
    </row>
    <row r="427" customFormat="false" ht="17.25" hidden="false" customHeight="true" outlineLevel="0" collapsed="false">
      <c r="A427" s="72" t="s">
        <v>20</v>
      </c>
      <c r="B427" s="73"/>
      <c r="C427" s="73" t="s">
        <v>21</v>
      </c>
      <c r="D427" s="73"/>
      <c r="E427" s="73"/>
      <c r="F427" s="29"/>
      <c r="G427" s="29"/>
      <c r="H427" s="29"/>
      <c r="I427" s="29"/>
      <c r="J427" s="29"/>
      <c r="K427" s="29"/>
      <c r="L427" s="29"/>
      <c r="M427" s="29"/>
      <c r="N427" s="29"/>
      <c r="O427" s="29"/>
      <c r="P427" s="29" t="n">
        <f aca="false">P428+P434+P445+P449</f>
        <v>22178.3</v>
      </c>
      <c r="Q427" s="29" t="n">
        <f aca="false">Q428+Q434+Q445+Q449</f>
        <v>-1033.2</v>
      </c>
      <c r="R427" s="24" t="n">
        <f aca="false">R428+R434+R445+R449</f>
        <v>21145.1</v>
      </c>
      <c r="S427" s="26" t="n">
        <f aca="false">S428+S434+S445+S449</f>
        <v>6117.7</v>
      </c>
      <c r="T427" s="26" t="n">
        <f aca="false">T428+T434+T445+T449</f>
        <v>24182.8</v>
      </c>
      <c r="U427" s="85" t="n">
        <f aca="false">SUM(U428+U434+U440+U445+U449)</f>
        <v>24479.3</v>
      </c>
      <c r="V427" s="26" t="n">
        <f aca="false">V428+V434+V440+V445+V449</f>
        <v>26945.1</v>
      </c>
      <c r="W427" s="26" t="n">
        <f aca="false">W428+W434+W440+W445+W449</f>
        <v>8812.2</v>
      </c>
      <c r="X427" s="26" t="n">
        <f aca="false">W427/V427*100</f>
        <v>32.7042764732734</v>
      </c>
    </row>
    <row r="428" s="46" customFormat="true" ht="77.25" hidden="false" customHeight="true" outlineLevel="0" collapsed="false">
      <c r="A428" s="74" t="s">
        <v>353</v>
      </c>
      <c r="B428" s="75"/>
      <c r="C428" s="75" t="s">
        <v>42</v>
      </c>
      <c r="D428" s="75"/>
      <c r="E428" s="75"/>
      <c r="F428" s="29"/>
      <c r="G428" s="29"/>
      <c r="H428" s="29"/>
      <c r="I428" s="29"/>
      <c r="J428" s="29"/>
      <c r="K428" s="29"/>
      <c r="L428" s="29"/>
      <c r="M428" s="29"/>
      <c r="N428" s="29"/>
      <c r="O428" s="29"/>
      <c r="P428" s="38" t="n">
        <f aca="false">P429</f>
        <v>20</v>
      </c>
      <c r="Q428" s="29"/>
      <c r="R428" s="38" t="n">
        <f aca="false">P428+Q428</f>
        <v>20</v>
      </c>
      <c r="S428" s="45"/>
      <c r="T428" s="39" t="n">
        <f aca="false">R428+S428</f>
        <v>20</v>
      </c>
      <c r="U428" s="45"/>
      <c r="V428" s="39" t="n">
        <f aca="false">V429</f>
        <v>8</v>
      </c>
      <c r="W428" s="39" t="n">
        <f aca="false">W429</f>
        <v>7.9</v>
      </c>
      <c r="X428" s="39" t="n">
        <f aca="false">X429</f>
        <v>98.75</v>
      </c>
    </row>
    <row r="429" s="46" customFormat="true" ht="78.75" hidden="false" customHeight="true" outlineLevel="0" collapsed="false">
      <c r="A429" s="74" t="s">
        <v>354</v>
      </c>
      <c r="B429" s="75"/>
      <c r="C429" s="75" t="s">
        <v>42</v>
      </c>
      <c r="D429" s="75" t="s">
        <v>25</v>
      </c>
      <c r="E429" s="75"/>
      <c r="F429" s="29"/>
      <c r="G429" s="29"/>
      <c r="H429" s="29"/>
      <c r="I429" s="29"/>
      <c r="J429" s="29"/>
      <c r="K429" s="29"/>
      <c r="L429" s="29"/>
      <c r="M429" s="29"/>
      <c r="N429" s="29"/>
      <c r="O429" s="29"/>
      <c r="P429" s="38" t="n">
        <f aca="false">P430</f>
        <v>20</v>
      </c>
      <c r="Q429" s="29"/>
      <c r="R429" s="38" t="n">
        <f aca="false">P429+Q429</f>
        <v>20</v>
      </c>
      <c r="S429" s="45"/>
      <c r="T429" s="39" t="n">
        <f aca="false">R429+S429</f>
        <v>20</v>
      </c>
      <c r="U429" s="45"/>
      <c r="V429" s="39" t="n">
        <f aca="false">V430</f>
        <v>8</v>
      </c>
      <c r="W429" s="39" t="n">
        <f aca="false">W430</f>
        <v>7.9</v>
      </c>
      <c r="X429" s="39" t="n">
        <f aca="false">X430</f>
        <v>98.75</v>
      </c>
    </row>
    <row r="430" s="46" customFormat="true" ht="15.75" hidden="false" customHeight="true" outlineLevel="0" collapsed="false">
      <c r="A430" s="74" t="s">
        <v>26</v>
      </c>
      <c r="B430" s="75"/>
      <c r="C430" s="75" t="s">
        <v>42</v>
      </c>
      <c r="D430" s="75" t="s">
        <v>27</v>
      </c>
      <c r="E430" s="75"/>
      <c r="F430" s="29"/>
      <c r="G430" s="29"/>
      <c r="H430" s="29"/>
      <c r="I430" s="29"/>
      <c r="J430" s="29"/>
      <c r="K430" s="29"/>
      <c r="L430" s="29"/>
      <c r="M430" s="29"/>
      <c r="N430" s="29"/>
      <c r="O430" s="29"/>
      <c r="P430" s="38" t="n">
        <f aca="false">P431</f>
        <v>20</v>
      </c>
      <c r="Q430" s="29"/>
      <c r="R430" s="38" t="n">
        <f aca="false">P430+Q430</f>
        <v>20</v>
      </c>
      <c r="S430" s="45"/>
      <c r="T430" s="39" t="n">
        <f aca="false">R430+S430</f>
        <v>20</v>
      </c>
      <c r="U430" s="45"/>
      <c r="V430" s="39" t="n">
        <f aca="false">V431</f>
        <v>8</v>
      </c>
      <c r="W430" s="39" t="n">
        <f aca="false">W431</f>
        <v>7.9</v>
      </c>
      <c r="X430" s="39" t="n">
        <f aca="false">X431</f>
        <v>98.75</v>
      </c>
    </row>
    <row r="431" s="46" customFormat="true" ht="141.75" hidden="false" customHeight="true" outlineLevel="0" collapsed="false">
      <c r="A431" s="86" t="s">
        <v>421</v>
      </c>
      <c r="B431" s="75"/>
      <c r="C431" s="75" t="s">
        <v>42</v>
      </c>
      <c r="D431" s="75" t="s">
        <v>422</v>
      </c>
      <c r="E431" s="75"/>
      <c r="F431" s="29"/>
      <c r="G431" s="29"/>
      <c r="H431" s="29"/>
      <c r="I431" s="29"/>
      <c r="J431" s="29"/>
      <c r="K431" s="29"/>
      <c r="L431" s="29"/>
      <c r="M431" s="29"/>
      <c r="N431" s="29"/>
      <c r="O431" s="29"/>
      <c r="P431" s="38" t="n">
        <f aca="false">SUM(P432:P433)</f>
        <v>20</v>
      </c>
      <c r="Q431" s="29"/>
      <c r="R431" s="38" t="n">
        <f aca="false">P431+Q431</f>
        <v>20</v>
      </c>
      <c r="S431" s="45"/>
      <c r="T431" s="39" t="n">
        <f aca="false">R431+S431</f>
        <v>20</v>
      </c>
      <c r="U431" s="45"/>
      <c r="V431" s="39" t="n">
        <f aca="false">V432+V433</f>
        <v>8</v>
      </c>
      <c r="W431" s="39" t="n">
        <f aca="false">W432+W433</f>
        <v>7.9</v>
      </c>
      <c r="X431" s="39" t="n">
        <f aca="false">X432+X433</f>
        <v>98.75</v>
      </c>
    </row>
    <row r="432" customFormat="false" ht="16.5" hidden="false" customHeight="true" outlineLevel="0" collapsed="false">
      <c r="A432" s="76" t="s">
        <v>32</v>
      </c>
      <c r="B432" s="77"/>
      <c r="C432" s="77" t="s">
        <v>42</v>
      </c>
      <c r="D432" s="77" t="s">
        <v>422</v>
      </c>
      <c r="E432" s="77" t="s">
        <v>33</v>
      </c>
      <c r="F432" s="29"/>
      <c r="G432" s="29"/>
      <c r="H432" s="29"/>
      <c r="I432" s="29"/>
      <c r="J432" s="29"/>
      <c r="K432" s="29"/>
      <c r="L432" s="29"/>
      <c r="M432" s="29"/>
      <c r="N432" s="29"/>
      <c r="O432" s="29"/>
      <c r="P432" s="43" t="n">
        <v>18.2</v>
      </c>
      <c r="Q432" s="29"/>
      <c r="R432" s="43" t="n">
        <f aca="false">P432+Q432</f>
        <v>18.2</v>
      </c>
      <c r="S432" s="34"/>
      <c r="T432" s="44" t="n">
        <f aca="false">R432+S432</f>
        <v>18.2</v>
      </c>
      <c r="U432" s="34"/>
      <c r="V432" s="44" t="n">
        <v>8</v>
      </c>
      <c r="W432" s="30" t="n">
        <v>7.9</v>
      </c>
      <c r="X432" s="30" t="n">
        <f aca="false">W432/V432*100</f>
        <v>98.75</v>
      </c>
    </row>
    <row r="433" customFormat="false" ht="33" hidden="true" customHeight="true" outlineLevel="0" collapsed="false">
      <c r="A433" s="41" t="s">
        <v>28</v>
      </c>
      <c r="B433" s="77"/>
      <c r="C433" s="77" t="s">
        <v>42</v>
      </c>
      <c r="D433" s="77" t="s">
        <v>422</v>
      </c>
      <c r="E433" s="77" t="s">
        <v>29</v>
      </c>
      <c r="F433" s="29"/>
      <c r="G433" s="29"/>
      <c r="H433" s="29"/>
      <c r="I433" s="29"/>
      <c r="J433" s="29"/>
      <c r="K433" s="29"/>
      <c r="L433" s="29"/>
      <c r="M433" s="29"/>
      <c r="N433" s="29"/>
      <c r="O433" s="29"/>
      <c r="P433" s="43" t="n">
        <v>1.8</v>
      </c>
      <c r="Q433" s="29"/>
      <c r="R433" s="43" t="n">
        <f aca="false">P433+Q433</f>
        <v>1.8</v>
      </c>
      <c r="S433" s="34"/>
      <c r="T433" s="44" t="n">
        <f aca="false">R433+S433</f>
        <v>1.8</v>
      </c>
      <c r="U433" s="34"/>
      <c r="V433" s="44" t="n">
        <v>0</v>
      </c>
      <c r="W433" s="30"/>
      <c r="X433" s="30"/>
    </row>
    <row r="434" s="46" customFormat="true" ht="63.75" hidden="false" customHeight="true" outlineLevel="0" collapsed="false">
      <c r="A434" s="74" t="s">
        <v>415</v>
      </c>
      <c r="B434" s="75"/>
      <c r="C434" s="75" t="s">
        <v>416</v>
      </c>
      <c r="D434" s="75"/>
      <c r="E434" s="75"/>
      <c r="F434" s="29"/>
      <c r="G434" s="29"/>
      <c r="H434" s="29"/>
      <c r="I434" s="29"/>
      <c r="J434" s="29"/>
      <c r="K434" s="29"/>
      <c r="L434" s="29"/>
      <c r="M434" s="29"/>
      <c r="N434" s="29"/>
      <c r="O434" s="29"/>
      <c r="P434" s="38" t="n">
        <f aca="false">P435</f>
        <v>14676.6</v>
      </c>
      <c r="Q434" s="29"/>
      <c r="R434" s="38" t="n">
        <f aca="false">P434+Q434</f>
        <v>14676.6</v>
      </c>
      <c r="S434" s="45"/>
      <c r="T434" s="39" t="n">
        <f aca="false">R434+S434</f>
        <v>14676.6</v>
      </c>
      <c r="U434" s="40" t="n">
        <f aca="false">SUM(U435)</f>
        <v>-10</v>
      </c>
      <c r="V434" s="39" t="n">
        <f aca="false">V435</f>
        <v>7153.2</v>
      </c>
      <c r="W434" s="39" t="n">
        <f aca="false">W435</f>
        <v>7153.2</v>
      </c>
      <c r="X434" s="39" t="n">
        <f aca="false">X435</f>
        <v>100</v>
      </c>
    </row>
    <row r="435" s="46" customFormat="true" ht="78.75" hidden="false" customHeight="true" outlineLevel="0" collapsed="false">
      <c r="A435" s="74" t="s">
        <v>354</v>
      </c>
      <c r="B435" s="75"/>
      <c r="C435" s="75" t="s">
        <v>416</v>
      </c>
      <c r="D435" s="75" t="s">
        <v>25</v>
      </c>
      <c r="E435" s="75"/>
      <c r="F435" s="29"/>
      <c r="G435" s="29"/>
      <c r="H435" s="29"/>
      <c r="I435" s="29"/>
      <c r="J435" s="29"/>
      <c r="K435" s="29"/>
      <c r="L435" s="29"/>
      <c r="M435" s="29"/>
      <c r="N435" s="29"/>
      <c r="O435" s="29"/>
      <c r="P435" s="38" t="n">
        <f aca="false">P436</f>
        <v>14676.6</v>
      </c>
      <c r="Q435" s="29"/>
      <c r="R435" s="38" t="n">
        <f aca="false">P435+Q435</f>
        <v>14676.6</v>
      </c>
      <c r="S435" s="45"/>
      <c r="T435" s="39" t="n">
        <f aca="false">R435+S435</f>
        <v>14676.6</v>
      </c>
      <c r="U435" s="40" t="n">
        <f aca="false">SUM(U436)</f>
        <v>-10</v>
      </c>
      <c r="V435" s="39" t="n">
        <f aca="false">V436</f>
        <v>7153.2</v>
      </c>
      <c r="W435" s="39" t="n">
        <f aca="false">W436</f>
        <v>7153.2</v>
      </c>
      <c r="X435" s="39" t="n">
        <f aca="false">X436</f>
        <v>100</v>
      </c>
    </row>
    <row r="436" s="46" customFormat="true" ht="16.5" hidden="false" customHeight="true" outlineLevel="0" collapsed="false">
      <c r="A436" s="74" t="s">
        <v>26</v>
      </c>
      <c r="B436" s="75"/>
      <c r="C436" s="75" t="s">
        <v>416</v>
      </c>
      <c r="D436" s="75" t="s">
        <v>27</v>
      </c>
      <c r="E436" s="75"/>
      <c r="F436" s="29"/>
      <c r="G436" s="29"/>
      <c r="H436" s="29"/>
      <c r="I436" s="29"/>
      <c r="J436" s="29"/>
      <c r="K436" s="29"/>
      <c r="L436" s="29"/>
      <c r="M436" s="29"/>
      <c r="N436" s="29"/>
      <c r="O436" s="29"/>
      <c r="P436" s="38" t="n">
        <f aca="false">SUM(P437:P439)</f>
        <v>14676.6</v>
      </c>
      <c r="Q436" s="29"/>
      <c r="R436" s="38" t="n">
        <f aca="false">P436+Q436</f>
        <v>14676.6</v>
      </c>
      <c r="S436" s="45"/>
      <c r="T436" s="39" t="n">
        <f aca="false">R436+S436</f>
        <v>14676.6</v>
      </c>
      <c r="U436" s="40" t="n">
        <f aca="false">SUM(U437:U439)</f>
        <v>-10</v>
      </c>
      <c r="V436" s="39" t="n">
        <f aca="false">V437+V438+V439</f>
        <v>7153.2</v>
      </c>
      <c r="W436" s="39" t="n">
        <f aca="false">W437+W438+W439</f>
        <v>7153.2</v>
      </c>
      <c r="X436" s="39" t="n">
        <f aca="false">W436/V436*100</f>
        <v>100</v>
      </c>
    </row>
    <row r="437" customFormat="false" ht="19.5" hidden="false" customHeight="true" outlineLevel="0" collapsed="false">
      <c r="A437" s="76" t="s">
        <v>32</v>
      </c>
      <c r="B437" s="77"/>
      <c r="C437" s="77" t="s">
        <v>416</v>
      </c>
      <c r="D437" s="77" t="s">
        <v>27</v>
      </c>
      <c r="E437" s="77" t="s">
        <v>33</v>
      </c>
      <c r="F437" s="29"/>
      <c r="G437" s="29"/>
      <c r="H437" s="29"/>
      <c r="I437" s="29"/>
      <c r="J437" s="29"/>
      <c r="K437" s="29"/>
      <c r="L437" s="29"/>
      <c r="M437" s="29"/>
      <c r="N437" s="29"/>
      <c r="O437" s="29"/>
      <c r="P437" s="43" t="n">
        <v>12901.3</v>
      </c>
      <c r="Q437" s="29"/>
      <c r="R437" s="43" t="n">
        <f aca="false">P437+Q437</f>
        <v>12901.3</v>
      </c>
      <c r="S437" s="34"/>
      <c r="T437" s="44" t="n">
        <f aca="false">R437+S437</f>
        <v>12901.3</v>
      </c>
      <c r="U437" s="30"/>
      <c r="V437" s="44" t="n">
        <v>6341.9</v>
      </c>
      <c r="W437" s="30" t="n">
        <v>6341.9</v>
      </c>
      <c r="X437" s="30" t="n">
        <f aca="false">W437/V437*100</f>
        <v>100</v>
      </c>
    </row>
    <row r="438" customFormat="false" ht="33" hidden="false" customHeight="true" outlineLevel="0" collapsed="false">
      <c r="A438" s="76" t="s">
        <v>34</v>
      </c>
      <c r="B438" s="77"/>
      <c r="C438" s="77" t="s">
        <v>416</v>
      </c>
      <c r="D438" s="77" t="s">
        <v>27</v>
      </c>
      <c r="E438" s="77" t="s">
        <v>35</v>
      </c>
      <c r="F438" s="29"/>
      <c r="G438" s="29"/>
      <c r="H438" s="29"/>
      <c r="I438" s="29"/>
      <c r="J438" s="29"/>
      <c r="K438" s="29"/>
      <c r="L438" s="29"/>
      <c r="M438" s="29"/>
      <c r="N438" s="29"/>
      <c r="O438" s="29"/>
      <c r="P438" s="43" t="n">
        <v>466</v>
      </c>
      <c r="Q438" s="29"/>
      <c r="R438" s="43" t="n">
        <f aca="false">P438+Q438</f>
        <v>466</v>
      </c>
      <c r="S438" s="34"/>
      <c r="T438" s="44" t="n">
        <f aca="false">R438+S438</f>
        <v>466</v>
      </c>
      <c r="U438" s="30"/>
      <c r="V438" s="44" t="n">
        <v>13.8</v>
      </c>
      <c r="W438" s="30" t="n">
        <v>13.8</v>
      </c>
      <c r="X438" s="30" t="n">
        <f aca="false">W438/V438*100</f>
        <v>100</v>
      </c>
    </row>
    <row r="439" customFormat="false" ht="33" hidden="false" customHeight="true" outlineLevel="0" collapsed="false">
      <c r="A439" s="41" t="s">
        <v>28</v>
      </c>
      <c r="B439" s="77"/>
      <c r="C439" s="77" t="s">
        <v>416</v>
      </c>
      <c r="D439" s="77" t="s">
        <v>27</v>
      </c>
      <c r="E439" s="77" t="s">
        <v>29</v>
      </c>
      <c r="F439" s="29"/>
      <c r="G439" s="29"/>
      <c r="H439" s="29"/>
      <c r="I439" s="29"/>
      <c r="J439" s="29"/>
      <c r="K439" s="29"/>
      <c r="L439" s="29"/>
      <c r="M439" s="29"/>
      <c r="N439" s="29"/>
      <c r="O439" s="29"/>
      <c r="P439" s="43" t="n">
        <v>1309.3</v>
      </c>
      <c r="Q439" s="29"/>
      <c r="R439" s="43" t="n">
        <f aca="false">P439+Q439</f>
        <v>1309.3</v>
      </c>
      <c r="S439" s="34"/>
      <c r="T439" s="44" t="n">
        <f aca="false">R439+S439</f>
        <v>1309.3</v>
      </c>
      <c r="U439" s="30" t="n">
        <v>-10</v>
      </c>
      <c r="V439" s="44" t="n">
        <v>797.5</v>
      </c>
      <c r="W439" s="30" t="n">
        <v>797.5</v>
      </c>
      <c r="X439" s="30" t="n">
        <f aca="false">W439/V439*100</f>
        <v>100</v>
      </c>
    </row>
    <row r="440" customFormat="false" ht="33" hidden="true" customHeight="true" outlineLevel="0" collapsed="false">
      <c r="A440" s="35" t="s">
        <v>66</v>
      </c>
      <c r="B440" s="75"/>
      <c r="C440" s="75" t="s">
        <v>67</v>
      </c>
      <c r="D440" s="75"/>
      <c r="E440" s="75"/>
      <c r="F440" s="29"/>
      <c r="G440" s="29"/>
      <c r="H440" s="29"/>
      <c r="I440" s="29"/>
      <c r="J440" s="29"/>
      <c r="K440" s="29"/>
      <c r="L440" s="29"/>
      <c r="M440" s="29"/>
      <c r="N440" s="29"/>
      <c r="O440" s="29"/>
      <c r="P440" s="38"/>
      <c r="Q440" s="29"/>
      <c r="R440" s="38"/>
      <c r="S440" s="45"/>
      <c r="T440" s="39"/>
      <c r="U440" s="40" t="n">
        <f aca="false">SUM(U441)</f>
        <v>522</v>
      </c>
      <c r="V440" s="44" t="n">
        <f aca="false">V441+V443</f>
        <v>0</v>
      </c>
      <c r="W440" s="44" t="n">
        <f aca="false">W441+W443</f>
        <v>0</v>
      </c>
      <c r="X440" s="44" t="n">
        <f aca="false">X441+X443</f>
        <v>0</v>
      </c>
    </row>
    <row r="441" customFormat="false" ht="33" hidden="true" customHeight="true" outlineLevel="0" collapsed="false">
      <c r="A441" s="35" t="s">
        <v>68</v>
      </c>
      <c r="B441" s="75"/>
      <c r="C441" s="75" t="s">
        <v>67</v>
      </c>
      <c r="D441" s="75" t="s">
        <v>69</v>
      </c>
      <c r="E441" s="75"/>
      <c r="F441" s="29"/>
      <c r="G441" s="29"/>
      <c r="H441" s="29"/>
      <c r="I441" s="29"/>
      <c r="J441" s="29"/>
      <c r="K441" s="29"/>
      <c r="L441" s="29"/>
      <c r="M441" s="29"/>
      <c r="N441" s="29"/>
      <c r="O441" s="29"/>
      <c r="P441" s="38"/>
      <c r="Q441" s="29"/>
      <c r="R441" s="38"/>
      <c r="S441" s="45"/>
      <c r="T441" s="39"/>
      <c r="U441" s="40" t="n">
        <f aca="false">SUM(U442)</f>
        <v>522</v>
      </c>
      <c r="V441" s="39" t="n">
        <f aca="false">V442</f>
        <v>0</v>
      </c>
      <c r="W441" s="39" t="n">
        <f aca="false">W442</f>
        <v>0</v>
      </c>
      <c r="X441" s="39" t="n">
        <f aca="false">X442</f>
        <v>0</v>
      </c>
    </row>
    <row r="442" customFormat="false" ht="22.5" hidden="true" customHeight="true" outlineLevel="0" collapsed="false">
      <c r="A442" s="41" t="s">
        <v>114</v>
      </c>
      <c r="B442" s="77"/>
      <c r="C442" s="77" t="s">
        <v>67</v>
      </c>
      <c r="D442" s="77" t="s">
        <v>69</v>
      </c>
      <c r="E442" s="77" t="s">
        <v>111</v>
      </c>
      <c r="F442" s="29"/>
      <c r="G442" s="29"/>
      <c r="H442" s="29"/>
      <c r="I442" s="29"/>
      <c r="J442" s="29"/>
      <c r="K442" s="29"/>
      <c r="L442" s="29"/>
      <c r="M442" s="29"/>
      <c r="N442" s="29"/>
      <c r="O442" s="29"/>
      <c r="P442" s="43"/>
      <c r="Q442" s="29"/>
      <c r="R442" s="43"/>
      <c r="S442" s="34"/>
      <c r="T442" s="44"/>
      <c r="U442" s="30" t="n">
        <v>522</v>
      </c>
      <c r="V442" s="44" t="n">
        <v>0</v>
      </c>
      <c r="W442" s="30"/>
      <c r="X442" s="30"/>
    </row>
    <row r="443" customFormat="false" ht="35.25" hidden="true" customHeight="true" outlineLevel="0" collapsed="false">
      <c r="A443" s="35" t="s">
        <v>423</v>
      </c>
      <c r="B443" s="77"/>
      <c r="C443" s="75" t="s">
        <v>67</v>
      </c>
      <c r="D443" s="75" t="s">
        <v>424</v>
      </c>
      <c r="E443" s="77"/>
      <c r="F443" s="77" t="s">
        <v>111</v>
      </c>
      <c r="G443" s="29"/>
      <c r="H443" s="29"/>
      <c r="I443" s="29"/>
      <c r="J443" s="29"/>
      <c r="K443" s="29"/>
      <c r="L443" s="29"/>
      <c r="M443" s="29"/>
      <c r="N443" s="29"/>
      <c r="O443" s="29"/>
      <c r="P443" s="38"/>
      <c r="Q443" s="29"/>
      <c r="R443" s="38"/>
      <c r="S443" s="45"/>
      <c r="T443" s="39"/>
      <c r="U443" s="40"/>
      <c r="V443" s="39" t="n">
        <v>0</v>
      </c>
      <c r="W443" s="39" t="n">
        <f aca="false">W444</f>
        <v>0</v>
      </c>
      <c r="X443" s="39" t="n">
        <f aca="false">X444</f>
        <v>0</v>
      </c>
    </row>
    <row r="444" customFormat="false" ht="22.5" hidden="true" customHeight="true" outlineLevel="0" collapsed="false">
      <c r="A444" s="41" t="s">
        <v>114</v>
      </c>
      <c r="B444" s="77"/>
      <c r="C444" s="77" t="s">
        <v>67</v>
      </c>
      <c r="D444" s="77" t="s">
        <v>424</v>
      </c>
      <c r="E444" s="77" t="s">
        <v>111</v>
      </c>
      <c r="F444" s="29"/>
      <c r="G444" s="29"/>
      <c r="H444" s="29"/>
      <c r="I444" s="29"/>
      <c r="J444" s="29"/>
      <c r="K444" s="29"/>
      <c r="L444" s="29"/>
      <c r="M444" s="29"/>
      <c r="N444" s="29"/>
      <c r="O444" s="29"/>
      <c r="P444" s="43"/>
      <c r="Q444" s="29"/>
      <c r="R444" s="43"/>
      <c r="S444" s="34"/>
      <c r="T444" s="44"/>
      <c r="U444" s="30"/>
      <c r="V444" s="44" t="n">
        <v>0</v>
      </c>
      <c r="W444" s="30"/>
      <c r="X444" s="30"/>
    </row>
    <row r="445" s="46" customFormat="true" ht="15.75" hidden="false" customHeight="false" outlineLevel="0" collapsed="false">
      <c r="A445" s="74" t="s">
        <v>425</v>
      </c>
      <c r="B445" s="75"/>
      <c r="C445" s="75" t="s">
        <v>426</v>
      </c>
      <c r="D445" s="75"/>
      <c r="E445" s="75"/>
      <c r="F445" s="29"/>
      <c r="G445" s="29"/>
      <c r="H445" s="29"/>
      <c r="I445" s="29"/>
      <c r="J445" s="29"/>
      <c r="K445" s="29"/>
      <c r="L445" s="29"/>
      <c r="M445" s="29"/>
      <c r="N445" s="29"/>
      <c r="O445" s="29"/>
      <c r="P445" s="38" t="n">
        <f aca="false">P446</f>
        <v>6480.9</v>
      </c>
      <c r="Q445" s="38" t="n">
        <f aca="false">Q446</f>
        <v>-1033.2</v>
      </c>
      <c r="R445" s="38" t="n">
        <f aca="false">P445+Q445</f>
        <v>5447.7</v>
      </c>
      <c r="S445" s="45"/>
      <c r="T445" s="39" t="n">
        <f aca="false">R445+S445</f>
        <v>5447.7</v>
      </c>
      <c r="U445" s="40" t="n">
        <f aca="false">SUM(U446)</f>
        <v>-136.8</v>
      </c>
      <c r="V445" s="39" t="n">
        <f aca="false">V446</f>
        <v>1200.5</v>
      </c>
      <c r="W445" s="39" t="n">
        <f aca="false">W446</f>
        <v>1200.5</v>
      </c>
      <c r="X445" s="39" t="n">
        <f aca="false">X446</f>
        <v>100</v>
      </c>
    </row>
    <row r="446" s="46" customFormat="true" ht="15.75" hidden="false" customHeight="false" outlineLevel="0" collapsed="false">
      <c r="A446" s="35" t="s">
        <v>425</v>
      </c>
      <c r="B446" s="60"/>
      <c r="C446" s="37" t="s">
        <v>426</v>
      </c>
      <c r="D446" s="37" t="s">
        <v>427</v>
      </c>
      <c r="E446" s="28"/>
      <c r="F446" s="29"/>
      <c r="G446" s="29"/>
      <c r="H446" s="29"/>
      <c r="I446" s="29"/>
      <c r="J446" s="29"/>
      <c r="K446" s="29"/>
      <c r="L446" s="29"/>
      <c r="M446" s="29"/>
      <c r="N446" s="29"/>
      <c r="O446" s="29"/>
      <c r="P446" s="38" t="n">
        <f aca="false">P447</f>
        <v>6480.9</v>
      </c>
      <c r="Q446" s="38" t="n">
        <f aca="false">Q447</f>
        <v>-1033.2</v>
      </c>
      <c r="R446" s="38" t="n">
        <f aca="false">P446+Q446</f>
        <v>5447.7</v>
      </c>
      <c r="S446" s="45"/>
      <c r="T446" s="39" t="n">
        <f aca="false">R446+S446</f>
        <v>5447.7</v>
      </c>
      <c r="U446" s="45" t="n">
        <f aca="false">SUM(U447)</f>
        <v>-136.8</v>
      </c>
      <c r="V446" s="39" t="n">
        <f aca="false">V447</f>
        <v>1200.5</v>
      </c>
      <c r="W446" s="39" t="n">
        <f aca="false">W447</f>
        <v>1200.5</v>
      </c>
      <c r="X446" s="39" t="n">
        <f aca="false">X447</f>
        <v>100</v>
      </c>
    </row>
    <row r="447" s="46" customFormat="true" ht="16.5" hidden="false" customHeight="true" outlineLevel="0" collapsed="false">
      <c r="A447" s="35" t="s">
        <v>428</v>
      </c>
      <c r="B447" s="60"/>
      <c r="C447" s="37" t="s">
        <v>426</v>
      </c>
      <c r="D447" s="37" t="s">
        <v>429</v>
      </c>
      <c r="E447" s="28"/>
      <c r="F447" s="29"/>
      <c r="G447" s="29"/>
      <c r="H447" s="29"/>
      <c r="I447" s="29"/>
      <c r="J447" s="29"/>
      <c r="K447" s="29"/>
      <c r="L447" s="29"/>
      <c r="M447" s="29"/>
      <c r="N447" s="29"/>
      <c r="O447" s="29"/>
      <c r="P447" s="38" t="n">
        <f aca="false">P448</f>
        <v>6480.9</v>
      </c>
      <c r="Q447" s="38" t="n">
        <f aca="false">Q448</f>
        <v>-1033.2</v>
      </c>
      <c r="R447" s="38" t="n">
        <f aca="false">P447+Q447</f>
        <v>5447.7</v>
      </c>
      <c r="S447" s="45"/>
      <c r="T447" s="39" t="n">
        <f aca="false">R447+S447</f>
        <v>5447.7</v>
      </c>
      <c r="U447" s="45" t="n">
        <f aca="false">SUM(U448)</f>
        <v>-136.8</v>
      </c>
      <c r="V447" s="39" t="n">
        <f aca="false">V448</f>
        <v>1200.5</v>
      </c>
      <c r="W447" s="39" t="n">
        <f aca="false">W448</f>
        <v>1200.5</v>
      </c>
      <c r="X447" s="39" t="n">
        <f aca="false">X448</f>
        <v>100</v>
      </c>
    </row>
    <row r="448" customFormat="false" ht="15.75" hidden="false" customHeight="false" outlineLevel="0" collapsed="false">
      <c r="A448" s="41" t="s">
        <v>112</v>
      </c>
      <c r="B448" s="60"/>
      <c r="C448" s="42" t="s">
        <v>426</v>
      </c>
      <c r="D448" s="42" t="s">
        <v>429</v>
      </c>
      <c r="E448" s="42" t="s">
        <v>113</v>
      </c>
      <c r="F448" s="29"/>
      <c r="G448" s="29"/>
      <c r="H448" s="29"/>
      <c r="I448" s="29"/>
      <c r="J448" s="29"/>
      <c r="K448" s="29"/>
      <c r="L448" s="29"/>
      <c r="M448" s="29"/>
      <c r="N448" s="29"/>
      <c r="O448" s="29"/>
      <c r="P448" s="43" t="n">
        <v>6480.9</v>
      </c>
      <c r="Q448" s="43" t="n">
        <v>-1033.2</v>
      </c>
      <c r="R448" s="43" t="n">
        <f aca="false">P448+Q448</f>
        <v>5447.7</v>
      </c>
      <c r="S448" s="34"/>
      <c r="T448" s="44" t="n">
        <f aca="false">R448+S448</f>
        <v>5447.7</v>
      </c>
      <c r="U448" s="34" t="n">
        <v>-136.8</v>
      </c>
      <c r="V448" s="44" t="n">
        <v>1200.5</v>
      </c>
      <c r="W448" s="30" t="n">
        <v>1200.5</v>
      </c>
      <c r="X448" s="30" t="n">
        <f aca="false">W448/V448*100</f>
        <v>100</v>
      </c>
    </row>
    <row r="449" s="46" customFormat="true" ht="18.75" hidden="false" customHeight="true" outlineLevel="0" collapsed="false">
      <c r="A449" s="74" t="s">
        <v>70</v>
      </c>
      <c r="B449" s="75"/>
      <c r="C449" s="75" t="s">
        <v>71</v>
      </c>
      <c r="D449" s="75"/>
      <c r="E449" s="75"/>
      <c r="F449" s="29"/>
      <c r="G449" s="29"/>
      <c r="H449" s="29"/>
      <c r="I449" s="29"/>
      <c r="J449" s="29"/>
      <c r="K449" s="29"/>
      <c r="L449" s="29"/>
      <c r="M449" s="29"/>
      <c r="N449" s="29"/>
      <c r="O449" s="29"/>
      <c r="P449" s="38" t="n">
        <f aca="false">P450</f>
        <v>1000.8</v>
      </c>
      <c r="Q449" s="29"/>
      <c r="R449" s="38" t="n">
        <f aca="false">R450+R454+R457</f>
        <v>1000.8</v>
      </c>
      <c r="S449" s="38" t="n">
        <f aca="false">S450+S454+S457</f>
        <v>6117.7</v>
      </c>
      <c r="T449" s="38" t="n">
        <f aca="false">T450+T454+T457</f>
        <v>4038.5</v>
      </c>
      <c r="U449" s="40" t="n">
        <f aca="false">U450+U454+U457+U462</f>
        <v>24104.1</v>
      </c>
      <c r="V449" s="39" t="n">
        <f aca="false">V450+V454+V457+V462</f>
        <v>18583.4</v>
      </c>
      <c r="W449" s="39" t="n">
        <f aca="false">W450+W454+W457+W462</f>
        <v>450.6</v>
      </c>
      <c r="X449" s="39" t="n">
        <f aca="false">X450+X454+X457+X462</f>
        <v>100</v>
      </c>
    </row>
    <row r="450" s="46" customFormat="true" ht="78" hidden="false" customHeight="true" outlineLevel="0" collapsed="false">
      <c r="A450" s="74" t="s">
        <v>354</v>
      </c>
      <c r="B450" s="75"/>
      <c r="C450" s="75" t="s">
        <v>71</v>
      </c>
      <c r="D450" s="75" t="s">
        <v>25</v>
      </c>
      <c r="E450" s="75"/>
      <c r="F450" s="29"/>
      <c r="G450" s="29"/>
      <c r="H450" s="29"/>
      <c r="I450" s="29"/>
      <c r="J450" s="29"/>
      <c r="K450" s="29"/>
      <c r="L450" s="29"/>
      <c r="M450" s="29"/>
      <c r="N450" s="29"/>
      <c r="O450" s="29"/>
      <c r="P450" s="38" t="n">
        <f aca="false">P451</f>
        <v>1000.8</v>
      </c>
      <c r="Q450" s="29"/>
      <c r="R450" s="38" t="n">
        <f aca="false">P450+Q450</f>
        <v>1000.8</v>
      </c>
      <c r="S450" s="45"/>
      <c r="T450" s="39" t="n">
        <f aca="false">R450+S450</f>
        <v>1000.8</v>
      </c>
      <c r="U450" s="45"/>
      <c r="V450" s="39" t="n">
        <f aca="false">V451</f>
        <v>450.6</v>
      </c>
      <c r="W450" s="39" t="n">
        <f aca="false">W451</f>
        <v>450.6</v>
      </c>
      <c r="X450" s="39" t="n">
        <f aca="false">X451</f>
        <v>100</v>
      </c>
    </row>
    <row r="451" s="46" customFormat="true" ht="19.5" hidden="false" customHeight="true" outlineLevel="0" collapsed="false">
      <c r="A451" s="74" t="s">
        <v>26</v>
      </c>
      <c r="B451" s="75"/>
      <c r="C451" s="75" t="s">
        <v>71</v>
      </c>
      <c r="D451" s="75" t="s">
        <v>27</v>
      </c>
      <c r="E451" s="75"/>
      <c r="F451" s="29"/>
      <c r="G451" s="29"/>
      <c r="H451" s="29"/>
      <c r="I451" s="29"/>
      <c r="J451" s="29"/>
      <c r="K451" s="29"/>
      <c r="L451" s="29"/>
      <c r="M451" s="29"/>
      <c r="N451" s="29"/>
      <c r="O451" s="29"/>
      <c r="P451" s="38" t="n">
        <f aca="false">P452</f>
        <v>1000.8</v>
      </c>
      <c r="Q451" s="29"/>
      <c r="R451" s="38" t="n">
        <f aca="false">P451+Q451</f>
        <v>1000.8</v>
      </c>
      <c r="S451" s="45"/>
      <c r="T451" s="39" t="n">
        <f aca="false">R451+S451</f>
        <v>1000.8</v>
      </c>
      <c r="U451" s="45"/>
      <c r="V451" s="39" t="n">
        <f aca="false">V452</f>
        <v>450.6</v>
      </c>
      <c r="W451" s="39" t="n">
        <f aca="false">W452</f>
        <v>450.6</v>
      </c>
      <c r="X451" s="39" t="n">
        <f aca="false">X452</f>
        <v>100</v>
      </c>
    </row>
    <row r="452" s="46" customFormat="true" ht="34.5" hidden="false" customHeight="true" outlineLevel="0" collapsed="false">
      <c r="A452" s="74" t="s">
        <v>430</v>
      </c>
      <c r="B452" s="75"/>
      <c r="C452" s="75" t="s">
        <v>71</v>
      </c>
      <c r="D452" s="75" t="s">
        <v>431</v>
      </c>
      <c r="E452" s="75"/>
      <c r="F452" s="29"/>
      <c r="G452" s="29"/>
      <c r="H452" s="29"/>
      <c r="I452" s="29"/>
      <c r="J452" s="29"/>
      <c r="K452" s="29"/>
      <c r="L452" s="29"/>
      <c r="M452" s="29"/>
      <c r="N452" s="29"/>
      <c r="O452" s="29"/>
      <c r="P452" s="38" t="n">
        <f aca="false">P453</f>
        <v>1000.8</v>
      </c>
      <c r="Q452" s="29"/>
      <c r="R452" s="38" t="n">
        <f aca="false">P452+Q452</f>
        <v>1000.8</v>
      </c>
      <c r="S452" s="45"/>
      <c r="T452" s="39" t="n">
        <f aca="false">R452+S452</f>
        <v>1000.8</v>
      </c>
      <c r="U452" s="45"/>
      <c r="V452" s="39" t="n">
        <f aca="false">V453</f>
        <v>450.6</v>
      </c>
      <c r="W452" s="39" t="n">
        <f aca="false">W453</f>
        <v>450.6</v>
      </c>
      <c r="X452" s="39" t="n">
        <f aca="false">X453</f>
        <v>100</v>
      </c>
    </row>
    <row r="453" customFormat="false" ht="32.25" hidden="false" customHeight="true" outlineLevel="0" collapsed="false">
      <c r="A453" s="41" t="s">
        <v>28</v>
      </c>
      <c r="B453" s="77"/>
      <c r="C453" s="77" t="s">
        <v>71</v>
      </c>
      <c r="D453" s="77" t="s">
        <v>431</v>
      </c>
      <c r="E453" s="77" t="s">
        <v>29</v>
      </c>
      <c r="F453" s="29"/>
      <c r="G453" s="29"/>
      <c r="H453" s="29"/>
      <c r="I453" s="29"/>
      <c r="J453" s="29"/>
      <c r="K453" s="29"/>
      <c r="L453" s="29"/>
      <c r="M453" s="29"/>
      <c r="N453" s="29"/>
      <c r="O453" s="29"/>
      <c r="P453" s="43" t="n">
        <v>1000.8</v>
      </c>
      <c r="Q453" s="29"/>
      <c r="R453" s="43" t="n">
        <f aca="false">P453+Q453</f>
        <v>1000.8</v>
      </c>
      <c r="S453" s="34"/>
      <c r="T453" s="44" t="n">
        <f aca="false">R453+S453</f>
        <v>1000.8</v>
      </c>
      <c r="U453" s="34"/>
      <c r="V453" s="44" t="n">
        <v>450.6</v>
      </c>
      <c r="W453" s="30" t="n">
        <v>450.6</v>
      </c>
      <c r="X453" s="30" t="n">
        <f aca="false">W453/V453*100</f>
        <v>100</v>
      </c>
    </row>
    <row r="454" customFormat="false" ht="15.75" hidden="true" customHeight="false" outlineLevel="0" collapsed="false">
      <c r="A454" s="35" t="s">
        <v>425</v>
      </c>
      <c r="B454" s="77"/>
      <c r="C454" s="77" t="s">
        <v>71</v>
      </c>
      <c r="D454" s="37" t="s">
        <v>427</v>
      </c>
      <c r="E454" s="77"/>
      <c r="F454" s="29"/>
      <c r="G454" s="29"/>
      <c r="H454" s="29"/>
      <c r="I454" s="29"/>
      <c r="J454" s="29"/>
      <c r="K454" s="29"/>
      <c r="L454" s="29"/>
      <c r="M454" s="29"/>
      <c r="N454" s="29"/>
      <c r="O454" s="29"/>
      <c r="P454" s="43"/>
      <c r="Q454" s="29"/>
      <c r="R454" s="43" t="n">
        <v>0</v>
      </c>
      <c r="S454" s="45" t="n">
        <f aca="false">S455</f>
        <v>117.7</v>
      </c>
      <c r="T454" s="39" t="n">
        <f aca="false">T455</f>
        <v>37.7</v>
      </c>
      <c r="U454" s="34"/>
      <c r="V454" s="39" t="n">
        <f aca="false">V455</f>
        <v>0</v>
      </c>
      <c r="W454" s="39" t="n">
        <f aca="false">W455</f>
        <v>0</v>
      </c>
      <c r="X454" s="39" t="n">
        <f aca="false">X455</f>
        <v>0</v>
      </c>
    </row>
    <row r="455" customFormat="false" ht="32.25" hidden="true" customHeight="true" outlineLevel="0" collapsed="false">
      <c r="A455" s="35" t="s">
        <v>432</v>
      </c>
      <c r="B455" s="77"/>
      <c r="C455" s="77" t="s">
        <v>71</v>
      </c>
      <c r="D455" s="37" t="s">
        <v>76</v>
      </c>
      <c r="E455" s="77"/>
      <c r="F455" s="29"/>
      <c r="G455" s="29"/>
      <c r="H455" s="29"/>
      <c r="I455" s="29"/>
      <c r="J455" s="29"/>
      <c r="K455" s="29"/>
      <c r="L455" s="29"/>
      <c r="M455" s="29"/>
      <c r="N455" s="29"/>
      <c r="O455" s="29"/>
      <c r="P455" s="43"/>
      <c r="Q455" s="29"/>
      <c r="R455" s="43" t="n">
        <v>0</v>
      </c>
      <c r="S455" s="45" t="n">
        <f aca="false">S456</f>
        <v>117.7</v>
      </c>
      <c r="T455" s="39" t="n">
        <f aca="false">T456</f>
        <v>37.7</v>
      </c>
      <c r="U455" s="34"/>
      <c r="V455" s="39" t="n">
        <f aca="false">V456</f>
        <v>0</v>
      </c>
      <c r="W455" s="39" t="n">
        <f aca="false">W456</f>
        <v>0</v>
      </c>
      <c r="X455" s="39" t="n">
        <f aca="false">X456</f>
        <v>0</v>
      </c>
    </row>
    <row r="456" customFormat="false" ht="18.75" hidden="true" customHeight="true" outlineLevel="0" collapsed="false">
      <c r="A456" s="41" t="s">
        <v>114</v>
      </c>
      <c r="B456" s="77"/>
      <c r="C456" s="77" t="s">
        <v>71</v>
      </c>
      <c r="D456" s="42" t="s">
        <v>76</v>
      </c>
      <c r="E456" s="77" t="s">
        <v>111</v>
      </c>
      <c r="F456" s="29"/>
      <c r="G456" s="29"/>
      <c r="H456" s="29"/>
      <c r="I456" s="29"/>
      <c r="J456" s="29"/>
      <c r="K456" s="29"/>
      <c r="L456" s="29"/>
      <c r="M456" s="29"/>
      <c r="N456" s="29"/>
      <c r="O456" s="29"/>
      <c r="P456" s="43"/>
      <c r="Q456" s="29"/>
      <c r="R456" s="43" t="n">
        <v>0</v>
      </c>
      <c r="S456" s="34" t="n">
        <v>117.7</v>
      </c>
      <c r="T456" s="44" t="n">
        <v>37.7</v>
      </c>
      <c r="U456" s="34"/>
      <c r="V456" s="44" t="n">
        <v>0</v>
      </c>
      <c r="W456" s="30" t="n">
        <v>0</v>
      </c>
      <c r="X456" s="30"/>
    </row>
    <row r="457" customFormat="false" ht="48" hidden="true" customHeight="true" outlineLevel="0" collapsed="false">
      <c r="A457" s="35" t="s">
        <v>77</v>
      </c>
      <c r="B457" s="75"/>
      <c r="C457" s="75" t="s">
        <v>71</v>
      </c>
      <c r="D457" s="75" t="s">
        <v>78</v>
      </c>
      <c r="E457" s="77"/>
      <c r="F457" s="29"/>
      <c r="G457" s="29"/>
      <c r="H457" s="29"/>
      <c r="I457" s="29"/>
      <c r="J457" s="29"/>
      <c r="K457" s="29"/>
      <c r="L457" s="29"/>
      <c r="M457" s="29"/>
      <c r="N457" s="29"/>
      <c r="O457" s="29"/>
      <c r="P457" s="43"/>
      <c r="Q457" s="29"/>
      <c r="R457" s="43" t="n">
        <v>0</v>
      </c>
      <c r="S457" s="40" t="n">
        <f aca="false">S458</f>
        <v>6000</v>
      </c>
      <c r="T457" s="39" t="n">
        <f aca="false">T458</f>
        <v>3000</v>
      </c>
      <c r="U457" s="45" t="n">
        <f aca="false">SUM(U458+U460)</f>
        <v>1169.1</v>
      </c>
      <c r="V457" s="39" t="n">
        <f aca="false">V458+V460</f>
        <v>0</v>
      </c>
      <c r="W457" s="39" t="n">
        <f aca="false">W458+W460</f>
        <v>0</v>
      </c>
      <c r="X457" s="39" t="n">
        <f aca="false">X458+X460</f>
        <v>0</v>
      </c>
    </row>
    <row r="458" customFormat="false" ht="31.5" hidden="true" customHeight="false" outlineLevel="0" collapsed="false">
      <c r="A458" s="35" t="s">
        <v>79</v>
      </c>
      <c r="B458" s="77"/>
      <c r="C458" s="75" t="s">
        <v>71</v>
      </c>
      <c r="D458" s="75" t="s">
        <v>80</v>
      </c>
      <c r="E458" s="77"/>
      <c r="F458" s="29"/>
      <c r="G458" s="29"/>
      <c r="H458" s="29"/>
      <c r="I458" s="29"/>
      <c r="J458" s="29"/>
      <c r="K458" s="29"/>
      <c r="L458" s="29"/>
      <c r="M458" s="29"/>
      <c r="N458" s="29"/>
      <c r="O458" s="29"/>
      <c r="P458" s="43"/>
      <c r="Q458" s="29"/>
      <c r="R458" s="43" t="n">
        <v>0</v>
      </c>
      <c r="S458" s="40" t="n">
        <f aca="false">S459</f>
        <v>6000</v>
      </c>
      <c r="T458" s="39" t="n">
        <f aca="false">T459</f>
        <v>3000</v>
      </c>
      <c r="U458" s="45" t="n">
        <f aca="false">SUM(U459)</f>
        <v>36.3</v>
      </c>
      <c r="V458" s="39" t="n">
        <f aca="false">V459</f>
        <v>0</v>
      </c>
      <c r="W458" s="39" t="n">
        <f aca="false">W459</f>
        <v>0</v>
      </c>
      <c r="X458" s="39" t="n">
        <f aca="false">X459</f>
        <v>0</v>
      </c>
    </row>
    <row r="459" customFormat="false" ht="20.25" hidden="true" customHeight="true" outlineLevel="0" collapsed="false">
      <c r="A459" s="87" t="s">
        <v>114</v>
      </c>
      <c r="B459" s="77"/>
      <c r="C459" s="77" t="s">
        <v>71</v>
      </c>
      <c r="D459" s="77" t="s">
        <v>80</v>
      </c>
      <c r="E459" s="77" t="s">
        <v>111</v>
      </c>
      <c r="F459" s="29"/>
      <c r="G459" s="29"/>
      <c r="H459" s="29"/>
      <c r="I459" s="29"/>
      <c r="J459" s="29"/>
      <c r="K459" s="29"/>
      <c r="L459" s="29"/>
      <c r="M459" s="29"/>
      <c r="N459" s="29"/>
      <c r="O459" s="29"/>
      <c r="P459" s="43"/>
      <c r="Q459" s="29"/>
      <c r="R459" s="43" t="n">
        <v>0</v>
      </c>
      <c r="S459" s="30" t="n">
        <v>6000</v>
      </c>
      <c r="T459" s="44" t="n">
        <v>3000</v>
      </c>
      <c r="U459" s="34" t="n">
        <v>36.3</v>
      </c>
      <c r="V459" s="44" t="n">
        <v>0</v>
      </c>
      <c r="W459" s="30" t="n">
        <v>0</v>
      </c>
      <c r="X459" s="30"/>
    </row>
    <row r="460" customFormat="false" ht="45.75" hidden="true" customHeight="true" outlineLevel="0" collapsed="false">
      <c r="A460" s="35" t="s">
        <v>433</v>
      </c>
      <c r="B460" s="75"/>
      <c r="C460" s="75" t="s">
        <v>71</v>
      </c>
      <c r="D460" s="75" t="s">
        <v>92</v>
      </c>
      <c r="E460" s="75"/>
      <c r="F460" s="29"/>
      <c r="G460" s="29"/>
      <c r="H460" s="29"/>
      <c r="I460" s="29"/>
      <c r="J460" s="29"/>
      <c r="K460" s="29"/>
      <c r="L460" s="29"/>
      <c r="M460" s="29"/>
      <c r="N460" s="29"/>
      <c r="O460" s="29"/>
      <c r="P460" s="38"/>
      <c r="Q460" s="29"/>
      <c r="R460" s="38"/>
      <c r="S460" s="40"/>
      <c r="T460" s="39"/>
      <c r="U460" s="45" t="n">
        <f aca="false">SUM(U461)</f>
        <v>1132.8</v>
      </c>
      <c r="V460" s="39" t="n">
        <f aca="false">V461</f>
        <v>0</v>
      </c>
      <c r="W460" s="39" t="n">
        <f aca="false">W461</f>
        <v>0</v>
      </c>
      <c r="X460" s="39" t="n">
        <f aca="false">X461</f>
        <v>0</v>
      </c>
    </row>
    <row r="461" customFormat="false" ht="20.25" hidden="true" customHeight="true" outlineLevel="0" collapsed="false">
      <c r="A461" s="87" t="s">
        <v>114</v>
      </c>
      <c r="B461" s="77"/>
      <c r="C461" s="77" t="s">
        <v>71</v>
      </c>
      <c r="D461" s="77" t="s">
        <v>92</v>
      </c>
      <c r="E461" s="77" t="s">
        <v>111</v>
      </c>
      <c r="F461" s="29"/>
      <c r="G461" s="29"/>
      <c r="H461" s="29"/>
      <c r="I461" s="29"/>
      <c r="J461" s="29"/>
      <c r="K461" s="29"/>
      <c r="L461" s="29"/>
      <c r="M461" s="29"/>
      <c r="N461" s="29"/>
      <c r="O461" s="29"/>
      <c r="P461" s="43"/>
      <c r="Q461" s="29"/>
      <c r="R461" s="43"/>
      <c r="S461" s="30"/>
      <c r="T461" s="44"/>
      <c r="U461" s="34" t="n">
        <v>1132.8</v>
      </c>
      <c r="V461" s="44" t="n">
        <v>0</v>
      </c>
      <c r="W461" s="30"/>
      <c r="X461" s="30"/>
    </row>
    <row r="462" customFormat="false" ht="20.25" hidden="false" customHeight="true" outlineLevel="0" collapsed="false">
      <c r="A462" s="35" t="s">
        <v>93</v>
      </c>
      <c r="B462" s="36"/>
      <c r="C462" s="37" t="s">
        <v>71</v>
      </c>
      <c r="D462" s="37" t="s">
        <v>94</v>
      </c>
      <c r="E462" s="77"/>
      <c r="F462" s="29"/>
      <c r="G462" s="29"/>
      <c r="H462" s="29"/>
      <c r="I462" s="29"/>
      <c r="J462" s="29"/>
      <c r="K462" s="29"/>
      <c r="L462" s="29"/>
      <c r="M462" s="29"/>
      <c r="N462" s="29"/>
      <c r="O462" s="29"/>
      <c r="P462" s="43"/>
      <c r="Q462" s="29"/>
      <c r="R462" s="43"/>
      <c r="S462" s="30"/>
      <c r="T462" s="44"/>
      <c r="U462" s="40" t="n">
        <f aca="false">U463</f>
        <v>22935</v>
      </c>
      <c r="V462" s="39" t="n">
        <f aca="false">V463</f>
        <v>18132.8</v>
      </c>
      <c r="W462" s="39" t="n">
        <f aca="false">W463</f>
        <v>0</v>
      </c>
      <c r="X462" s="39" t="n">
        <f aca="false">X463</f>
        <v>0</v>
      </c>
    </row>
    <row r="463" customFormat="false" ht="99.75" hidden="false" customHeight="true" outlineLevel="0" collapsed="false">
      <c r="A463" s="35" t="s">
        <v>434</v>
      </c>
      <c r="B463" s="36"/>
      <c r="C463" s="37" t="s">
        <v>71</v>
      </c>
      <c r="D463" s="53" t="s">
        <v>96</v>
      </c>
      <c r="E463" s="77"/>
      <c r="F463" s="29"/>
      <c r="G463" s="29"/>
      <c r="H463" s="29"/>
      <c r="I463" s="29"/>
      <c r="J463" s="29"/>
      <c r="K463" s="29"/>
      <c r="L463" s="29"/>
      <c r="M463" s="29"/>
      <c r="N463" s="29"/>
      <c r="O463" s="29"/>
      <c r="P463" s="43"/>
      <c r="Q463" s="29"/>
      <c r="R463" s="43"/>
      <c r="S463" s="30"/>
      <c r="T463" s="44"/>
      <c r="U463" s="40" t="n">
        <f aca="false">U464</f>
        <v>22935</v>
      </c>
      <c r="V463" s="39" t="n">
        <f aca="false">V464</f>
        <v>18132.8</v>
      </c>
      <c r="W463" s="39" t="n">
        <f aca="false">W464</f>
        <v>0</v>
      </c>
      <c r="X463" s="39" t="n">
        <f aca="false">X464</f>
        <v>0</v>
      </c>
    </row>
    <row r="464" customFormat="false" ht="24" hidden="false" customHeight="true" outlineLevel="0" collapsed="false">
      <c r="A464" s="87" t="s">
        <v>114</v>
      </c>
      <c r="B464" s="52"/>
      <c r="C464" s="42" t="s">
        <v>71</v>
      </c>
      <c r="D464" s="54" t="s">
        <v>96</v>
      </c>
      <c r="E464" s="77" t="s">
        <v>111</v>
      </c>
      <c r="F464" s="29"/>
      <c r="G464" s="29"/>
      <c r="H464" s="29"/>
      <c r="I464" s="29"/>
      <c r="J464" s="29"/>
      <c r="K464" s="29"/>
      <c r="L464" s="29"/>
      <c r="M464" s="29"/>
      <c r="N464" s="29"/>
      <c r="O464" s="29"/>
      <c r="P464" s="43"/>
      <c r="Q464" s="29"/>
      <c r="R464" s="43"/>
      <c r="S464" s="30"/>
      <c r="T464" s="44"/>
      <c r="U464" s="30" t="n">
        <v>22935</v>
      </c>
      <c r="V464" s="44" t="n">
        <v>18132.8</v>
      </c>
      <c r="W464" s="30" t="n">
        <v>0</v>
      </c>
      <c r="X464" s="30" t="n">
        <f aca="false">W464/V464*100</f>
        <v>0</v>
      </c>
    </row>
    <row r="465" s="2" customFormat="true" ht="15.75" hidden="false" customHeight="false" outlineLevel="0" collapsed="false">
      <c r="A465" s="33" t="s">
        <v>435</v>
      </c>
      <c r="B465" s="49"/>
      <c r="C465" s="23" t="s">
        <v>436</v>
      </c>
      <c r="D465" s="56"/>
      <c r="E465" s="23"/>
      <c r="F465" s="24"/>
      <c r="G465" s="24"/>
      <c r="H465" s="24" t="n">
        <f aca="false">H466</f>
        <v>0</v>
      </c>
      <c r="I465" s="24" t="n">
        <f aca="false">I466</f>
        <v>1008.8</v>
      </c>
      <c r="J465" s="24" t="n">
        <f aca="false">J466</f>
        <v>1008.8</v>
      </c>
      <c r="K465" s="24" t="n">
        <f aca="false">K466</f>
        <v>0</v>
      </c>
      <c r="L465" s="24" t="n">
        <f aca="false">L466</f>
        <v>1008.8</v>
      </c>
      <c r="M465" s="24" t="n">
        <f aca="false">M466</f>
        <v>5.6</v>
      </c>
      <c r="N465" s="24" t="n">
        <f aca="false">N466</f>
        <v>1014.4</v>
      </c>
      <c r="O465" s="24" t="n">
        <f aca="false">O466</f>
        <v>15.2</v>
      </c>
      <c r="P465" s="24" t="n">
        <f aca="false">P466</f>
        <v>1029.4</v>
      </c>
      <c r="Q465" s="24" t="n">
        <f aca="false">Q466</f>
        <v>104</v>
      </c>
      <c r="R465" s="43" t="n">
        <f aca="false">P465+Q465</f>
        <v>1133.4</v>
      </c>
      <c r="S465" s="57"/>
      <c r="T465" s="57" t="n">
        <f aca="false">T466</f>
        <v>1133.4</v>
      </c>
      <c r="U465" s="57"/>
      <c r="V465" s="26" t="n">
        <f aca="false">V466</f>
        <v>1133.4</v>
      </c>
      <c r="W465" s="26" t="n">
        <f aca="false">W466</f>
        <v>1133.4</v>
      </c>
      <c r="X465" s="26" t="n">
        <f aca="false">X466</f>
        <v>100</v>
      </c>
    </row>
    <row r="466" s="46" customFormat="true" ht="17.25" hidden="false" customHeight="true" outlineLevel="0" collapsed="false">
      <c r="A466" s="35" t="s">
        <v>437</v>
      </c>
      <c r="B466" s="36"/>
      <c r="C466" s="37" t="s">
        <v>438</v>
      </c>
      <c r="D466" s="66"/>
      <c r="E466" s="66"/>
      <c r="F466" s="38"/>
      <c r="G466" s="38"/>
      <c r="H466" s="38" t="n">
        <f aca="false">H467</f>
        <v>0</v>
      </c>
      <c r="I466" s="38" t="n">
        <f aca="false">I467</f>
        <v>1008.8</v>
      </c>
      <c r="J466" s="38" t="n">
        <f aca="false">J467</f>
        <v>1008.8</v>
      </c>
      <c r="K466" s="38" t="n">
        <f aca="false">K467</f>
        <v>0</v>
      </c>
      <c r="L466" s="38" t="n">
        <f aca="false">L467</f>
        <v>1008.8</v>
      </c>
      <c r="M466" s="38" t="n">
        <f aca="false">M467</f>
        <v>5.6</v>
      </c>
      <c r="N466" s="38" t="n">
        <f aca="false">N467</f>
        <v>1014.4</v>
      </c>
      <c r="O466" s="38" t="n">
        <f aca="false">O467</f>
        <v>15.2</v>
      </c>
      <c r="P466" s="38" t="n">
        <f aca="false">P467</f>
        <v>1029.4</v>
      </c>
      <c r="Q466" s="38" t="n">
        <f aca="false">Q467</f>
        <v>104</v>
      </c>
      <c r="R466" s="38" t="n">
        <f aca="false">P466+Q466</f>
        <v>1133.4</v>
      </c>
      <c r="S466" s="45"/>
      <c r="T466" s="45" t="n">
        <f aca="false">T467</f>
        <v>1133.4</v>
      </c>
      <c r="U466" s="45"/>
      <c r="V466" s="39" t="n">
        <f aca="false">V467</f>
        <v>1133.4</v>
      </c>
      <c r="W466" s="39" t="n">
        <f aca="false">W467</f>
        <v>1133.4</v>
      </c>
      <c r="X466" s="39" t="n">
        <f aca="false">X467</f>
        <v>100</v>
      </c>
    </row>
    <row r="467" s="46" customFormat="true" ht="49.5" hidden="false" customHeight="true" outlineLevel="0" collapsed="false">
      <c r="A467" s="35" t="s">
        <v>439</v>
      </c>
      <c r="B467" s="36"/>
      <c r="C467" s="37" t="s">
        <v>438</v>
      </c>
      <c r="D467" s="53" t="s">
        <v>440</v>
      </c>
      <c r="E467" s="37"/>
      <c r="F467" s="38"/>
      <c r="G467" s="38"/>
      <c r="H467" s="38" t="n">
        <f aca="false">H468</f>
        <v>0</v>
      </c>
      <c r="I467" s="38" t="n">
        <f aca="false">I468</f>
        <v>1008.8</v>
      </c>
      <c r="J467" s="38" t="n">
        <f aca="false">J468</f>
        <v>1008.8</v>
      </c>
      <c r="K467" s="38" t="n">
        <f aca="false">K468</f>
        <v>0</v>
      </c>
      <c r="L467" s="38" t="n">
        <f aca="false">L468</f>
        <v>1008.8</v>
      </c>
      <c r="M467" s="38" t="n">
        <f aca="false">M468</f>
        <v>5.6</v>
      </c>
      <c r="N467" s="38" t="n">
        <f aca="false">N468</f>
        <v>1014.4</v>
      </c>
      <c r="O467" s="38" t="n">
        <f aca="false">O468</f>
        <v>15.2</v>
      </c>
      <c r="P467" s="38" t="n">
        <f aca="false">P468</f>
        <v>1029.4</v>
      </c>
      <c r="Q467" s="38" t="n">
        <f aca="false">Q468</f>
        <v>104</v>
      </c>
      <c r="R467" s="38" t="n">
        <f aca="false">P467+Q467</f>
        <v>1133.4</v>
      </c>
      <c r="S467" s="45"/>
      <c r="T467" s="45" t="n">
        <f aca="false">T468</f>
        <v>1133.4</v>
      </c>
      <c r="U467" s="45"/>
      <c r="V467" s="39" t="n">
        <f aca="false">V468</f>
        <v>1133.4</v>
      </c>
      <c r="W467" s="39" t="n">
        <f aca="false">W468</f>
        <v>1133.4</v>
      </c>
      <c r="X467" s="39" t="n">
        <f aca="false">X468</f>
        <v>100</v>
      </c>
    </row>
    <row r="468" customFormat="false" ht="15.75" hidden="false" customHeight="false" outlineLevel="0" collapsed="false">
      <c r="A468" s="41" t="s">
        <v>304</v>
      </c>
      <c r="B468" s="36"/>
      <c r="C468" s="42" t="s">
        <v>438</v>
      </c>
      <c r="D468" s="54" t="s">
        <v>440</v>
      </c>
      <c r="E468" s="42" t="s">
        <v>305</v>
      </c>
      <c r="F468" s="43"/>
      <c r="G468" s="43"/>
      <c r="H468" s="43" t="n">
        <v>0</v>
      </c>
      <c r="I468" s="43" t="n">
        <v>1008.8</v>
      </c>
      <c r="J468" s="43" t="n">
        <f aca="false">SUM(H468:I468)</f>
        <v>1008.8</v>
      </c>
      <c r="K468" s="43"/>
      <c r="L468" s="43" t="n">
        <f aca="false">SUM(J468:K468)</f>
        <v>1008.8</v>
      </c>
      <c r="M468" s="43" t="n">
        <v>5.6</v>
      </c>
      <c r="N468" s="43" t="n">
        <f aca="false">SUM(L468:M468)</f>
        <v>1014.4</v>
      </c>
      <c r="O468" s="43" t="n">
        <v>15.2</v>
      </c>
      <c r="P468" s="43" t="n">
        <v>1029.4</v>
      </c>
      <c r="Q468" s="43" t="n">
        <v>104</v>
      </c>
      <c r="R468" s="43" t="n">
        <f aca="false">P468+Q468</f>
        <v>1133.4</v>
      </c>
      <c r="S468" s="34"/>
      <c r="T468" s="34" t="n">
        <v>1133.4</v>
      </c>
      <c r="U468" s="34"/>
      <c r="V468" s="44" t="n">
        <f aca="false">T468+U468</f>
        <v>1133.4</v>
      </c>
      <c r="W468" s="30" t="n">
        <v>1133.4</v>
      </c>
      <c r="X468" s="30" t="n">
        <f aca="false">W468/V468*100</f>
        <v>100</v>
      </c>
    </row>
    <row r="469" customFormat="false" ht="29.25" hidden="true" customHeight="true" outlineLevel="0" collapsed="false">
      <c r="A469" s="33" t="s">
        <v>101</v>
      </c>
      <c r="B469" s="48"/>
      <c r="C469" s="23" t="s">
        <v>102</v>
      </c>
      <c r="D469" s="56"/>
      <c r="E469" s="23"/>
      <c r="F469" s="24"/>
      <c r="G469" s="24"/>
      <c r="H469" s="24"/>
      <c r="I469" s="24"/>
      <c r="J469" s="24"/>
      <c r="K469" s="24"/>
      <c r="L469" s="24"/>
      <c r="M469" s="24"/>
      <c r="N469" s="24"/>
      <c r="O469" s="24"/>
      <c r="P469" s="24"/>
      <c r="Q469" s="24"/>
      <c r="R469" s="24"/>
      <c r="S469" s="57"/>
      <c r="T469" s="57"/>
      <c r="U469" s="25" t="n">
        <f aca="false">SUM(U470)</f>
        <v>6401</v>
      </c>
      <c r="V469" s="26" t="n">
        <f aca="false">V470</f>
        <v>0</v>
      </c>
      <c r="W469" s="26" t="n">
        <f aca="false">W470</f>
        <v>0</v>
      </c>
      <c r="X469" s="26" t="n">
        <f aca="false">X470</f>
        <v>0</v>
      </c>
    </row>
    <row r="470" customFormat="false" ht="63" hidden="true" customHeight="true" outlineLevel="0" collapsed="false">
      <c r="A470" s="35" t="s">
        <v>103</v>
      </c>
      <c r="B470" s="36"/>
      <c r="C470" s="37" t="s">
        <v>104</v>
      </c>
      <c r="D470" s="53"/>
      <c r="E470" s="37"/>
      <c r="F470" s="38"/>
      <c r="G470" s="38"/>
      <c r="H470" s="38"/>
      <c r="I470" s="38"/>
      <c r="J470" s="38"/>
      <c r="K470" s="38"/>
      <c r="L470" s="38"/>
      <c r="M470" s="38"/>
      <c r="N470" s="38"/>
      <c r="O470" s="38"/>
      <c r="P470" s="38"/>
      <c r="Q470" s="38"/>
      <c r="R470" s="38"/>
      <c r="S470" s="45"/>
      <c r="T470" s="45"/>
      <c r="U470" s="40" t="n">
        <f aca="false">SUM(U471)</f>
        <v>6401</v>
      </c>
      <c r="V470" s="39" t="n">
        <f aca="false">V471</f>
        <v>0</v>
      </c>
      <c r="W470" s="39" t="n">
        <f aca="false">W471</f>
        <v>0</v>
      </c>
      <c r="X470" s="39" t="n">
        <f aca="false">X471</f>
        <v>0</v>
      </c>
    </row>
    <row r="471" customFormat="false" ht="62.25" hidden="true" customHeight="true" outlineLevel="0" collapsed="false">
      <c r="A471" s="35" t="s">
        <v>105</v>
      </c>
      <c r="B471" s="36"/>
      <c r="C471" s="37" t="s">
        <v>104</v>
      </c>
      <c r="D471" s="53" t="s">
        <v>106</v>
      </c>
      <c r="E471" s="37"/>
      <c r="F471" s="38"/>
      <c r="G471" s="38"/>
      <c r="H471" s="38"/>
      <c r="I471" s="38"/>
      <c r="J471" s="38"/>
      <c r="K471" s="38"/>
      <c r="L471" s="38"/>
      <c r="M471" s="38"/>
      <c r="N471" s="38"/>
      <c r="O471" s="38"/>
      <c r="P471" s="38"/>
      <c r="Q471" s="38"/>
      <c r="R471" s="38"/>
      <c r="S471" s="45"/>
      <c r="T471" s="45"/>
      <c r="U471" s="40" t="n">
        <f aca="false">SUM(U473)</f>
        <v>6401</v>
      </c>
      <c r="V471" s="39" t="n">
        <f aca="false">V472</f>
        <v>0</v>
      </c>
      <c r="W471" s="39" t="n">
        <f aca="false">W472</f>
        <v>0</v>
      </c>
      <c r="X471" s="39" t="n">
        <f aca="false">X472</f>
        <v>0</v>
      </c>
    </row>
    <row r="472" customFormat="false" ht="62.25" hidden="true" customHeight="true" outlineLevel="0" collapsed="false">
      <c r="A472" s="35" t="s">
        <v>107</v>
      </c>
      <c r="B472" s="36"/>
      <c r="C472" s="37" t="s">
        <v>104</v>
      </c>
      <c r="D472" s="53" t="s">
        <v>108</v>
      </c>
      <c r="E472" s="37"/>
      <c r="F472" s="38"/>
      <c r="G472" s="38"/>
      <c r="H472" s="38"/>
      <c r="I472" s="38"/>
      <c r="J472" s="38"/>
      <c r="K472" s="38"/>
      <c r="L472" s="38"/>
      <c r="M472" s="38"/>
      <c r="N472" s="38"/>
      <c r="O472" s="38"/>
      <c r="P472" s="38"/>
      <c r="Q472" s="38"/>
      <c r="R472" s="38"/>
      <c r="S472" s="45"/>
      <c r="T472" s="45"/>
      <c r="U472" s="40" t="n">
        <f aca="false">SUM(U473)</f>
        <v>6401</v>
      </c>
      <c r="V472" s="39" t="n">
        <f aca="false">V473</f>
        <v>0</v>
      </c>
      <c r="W472" s="39" t="n">
        <f aca="false">W473</f>
        <v>0</v>
      </c>
      <c r="X472" s="39" t="n">
        <f aca="false">X473</f>
        <v>0</v>
      </c>
    </row>
    <row r="473" customFormat="false" ht="15.75" hidden="true" customHeight="false" outlineLevel="0" collapsed="false">
      <c r="A473" s="87" t="s">
        <v>114</v>
      </c>
      <c r="B473" s="36"/>
      <c r="C473" s="42" t="s">
        <v>104</v>
      </c>
      <c r="D473" s="54" t="s">
        <v>108</v>
      </c>
      <c r="E473" s="42" t="s">
        <v>111</v>
      </c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  <c r="S473" s="34"/>
      <c r="T473" s="34"/>
      <c r="U473" s="30" t="n">
        <v>6401</v>
      </c>
      <c r="V473" s="44" t="n">
        <v>0</v>
      </c>
      <c r="W473" s="30"/>
      <c r="X473" s="30"/>
    </row>
    <row r="474" customFormat="false" ht="15.75" hidden="false" customHeight="false" outlineLevel="0" collapsed="false">
      <c r="A474" s="33" t="s">
        <v>119</v>
      </c>
      <c r="B474" s="36"/>
      <c r="C474" s="23" t="s">
        <v>120</v>
      </c>
      <c r="D474" s="54"/>
      <c r="E474" s="42"/>
      <c r="F474" s="43"/>
      <c r="G474" s="43"/>
      <c r="H474" s="43"/>
      <c r="I474" s="43"/>
      <c r="J474" s="43"/>
      <c r="K474" s="43"/>
      <c r="L474" s="43"/>
      <c r="M474" s="43"/>
      <c r="N474" s="43"/>
      <c r="O474" s="43"/>
      <c r="P474" s="24" t="n">
        <f aca="false">P475</f>
        <v>0</v>
      </c>
      <c r="Q474" s="24" t="n">
        <f aca="false">Q475</f>
        <v>500</v>
      </c>
      <c r="R474" s="24" t="n">
        <f aca="false">R475</f>
        <v>500</v>
      </c>
      <c r="S474" s="24" t="n">
        <f aca="false">S475</f>
        <v>321.5</v>
      </c>
      <c r="T474" s="24" t="n">
        <f aca="false">T475</f>
        <v>821.5</v>
      </c>
      <c r="U474" s="34"/>
      <c r="V474" s="26" t="n">
        <f aca="false">V475</f>
        <v>521.5</v>
      </c>
      <c r="W474" s="26" t="n">
        <f aca="false">W475</f>
        <v>521.5</v>
      </c>
      <c r="X474" s="26" t="n">
        <f aca="false">X475</f>
        <v>100</v>
      </c>
    </row>
    <row r="475" customFormat="false" ht="31.5" hidden="false" customHeight="false" outlineLevel="0" collapsed="false">
      <c r="A475" s="35" t="s">
        <v>181</v>
      </c>
      <c r="B475" s="36"/>
      <c r="C475" s="37" t="s">
        <v>182</v>
      </c>
      <c r="D475" s="54"/>
      <c r="E475" s="42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 t="n">
        <f aca="false">P476</f>
        <v>0</v>
      </c>
      <c r="Q475" s="38" t="n">
        <f aca="false">Q476</f>
        <v>500</v>
      </c>
      <c r="R475" s="38" t="n">
        <f aca="false">R476</f>
        <v>500</v>
      </c>
      <c r="S475" s="45" t="n">
        <f aca="false">S476</f>
        <v>321.5</v>
      </c>
      <c r="T475" s="39" t="n">
        <f aca="false">R475+S475</f>
        <v>821.5</v>
      </c>
      <c r="U475" s="34"/>
      <c r="V475" s="39" t="n">
        <f aca="false">V476</f>
        <v>521.5</v>
      </c>
      <c r="W475" s="39" t="n">
        <f aca="false">W476</f>
        <v>521.5</v>
      </c>
      <c r="X475" s="39" t="n">
        <f aca="false">X476</f>
        <v>100</v>
      </c>
    </row>
    <row r="476" customFormat="false" ht="30.75" hidden="false" customHeight="true" outlineLevel="0" collapsed="false">
      <c r="A476" s="35" t="s">
        <v>441</v>
      </c>
      <c r="B476" s="36"/>
      <c r="C476" s="37" t="s">
        <v>182</v>
      </c>
      <c r="D476" s="53" t="s">
        <v>442</v>
      </c>
      <c r="E476" s="42"/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 t="n">
        <f aca="false">P477</f>
        <v>0</v>
      </c>
      <c r="Q476" s="38" t="n">
        <f aca="false">Q477</f>
        <v>500</v>
      </c>
      <c r="R476" s="38" t="n">
        <f aca="false">R477</f>
        <v>500</v>
      </c>
      <c r="S476" s="45" t="n">
        <f aca="false">S477</f>
        <v>321.5</v>
      </c>
      <c r="T476" s="39" t="n">
        <f aca="false">R476+S476</f>
        <v>821.5</v>
      </c>
      <c r="U476" s="34"/>
      <c r="V476" s="39" t="n">
        <f aca="false">V477</f>
        <v>521.5</v>
      </c>
      <c r="W476" s="39" t="n">
        <f aca="false">W477</f>
        <v>521.5</v>
      </c>
      <c r="X476" s="39" t="n">
        <f aca="false">X477</f>
        <v>100</v>
      </c>
    </row>
    <row r="477" customFormat="false" ht="22.5" hidden="false" customHeight="true" outlineLevel="0" collapsed="false">
      <c r="A477" s="87" t="s">
        <v>114</v>
      </c>
      <c r="B477" s="36"/>
      <c r="C477" s="42" t="s">
        <v>182</v>
      </c>
      <c r="D477" s="54" t="s">
        <v>442</v>
      </c>
      <c r="E477" s="42" t="s">
        <v>111</v>
      </c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3" t="n">
        <v>500</v>
      </c>
      <c r="R477" s="43" t="n">
        <f aca="false">P477+Q477</f>
        <v>500</v>
      </c>
      <c r="S477" s="34" t="n">
        <v>321.5</v>
      </c>
      <c r="T477" s="44" t="n">
        <f aca="false">R477+S477</f>
        <v>821.5</v>
      </c>
      <c r="U477" s="34"/>
      <c r="V477" s="44" t="n">
        <v>521.5</v>
      </c>
      <c r="W477" s="30" t="n">
        <v>521.5</v>
      </c>
      <c r="X477" s="30" t="n">
        <f aca="false">W477/V477*100</f>
        <v>100</v>
      </c>
    </row>
    <row r="478" s="2" customFormat="true" ht="17.25" hidden="false" customHeight="true" outlineLevel="0" collapsed="false">
      <c r="A478" s="33" t="s">
        <v>443</v>
      </c>
      <c r="B478" s="48"/>
      <c r="C478" s="23" t="s">
        <v>192</v>
      </c>
      <c r="D478" s="56"/>
      <c r="E478" s="23"/>
      <c r="F478" s="24"/>
      <c r="G478" s="24"/>
      <c r="H478" s="24" t="e">
        <f aca="false">H485+#REF!+#REF!</f>
        <v>#REF!</v>
      </c>
      <c r="I478" s="24" t="e">
        <f aca="false">I485+#REF!+#REF!</f>
        <v>#REF!</v>
      </c>
      <c r="J478" s="24" t="e">
        <f aca="false">J485+#REF!+#REF!</f>
        <v>#REF!</v>
      </c>
      <c r="K478" s="24" t="e">
        <f aca="false">K485+#REF!+#REF!</f>
        <v>#REF!</v>
      </c>
      <c r="L478" s="24" t="e">
        <f aca="false">L485+#REF!+#REF!</f>
        <v>#REF!</v>
      </c>
      <c r="M478" s="24" t="e">
        <f aca="false">M485+#REF!+#REF!</f>
        <v>#REF!</v>
      </c>
      <c r="N478" s="24" t="e">
        <f aca="false">N485+#REF!+#REF!</f>
        <v>#REF!</v>
      </c>
      <c r="O478" s="24" t="e">
        <f aca="false">O485+#REF!+#REF!</f>
        <v>#REF!</v>
      </c>
      <c r="P478" s="24" t="e">
        <f aca="false">P485+P479+P499</f>
        <v>#REF!</v>
      </c>
      <c r="Q478" s="24" t="e">
        <f aca="false">Q485+Q479+Q499</f>
        <v>#REF!</v>
      </c>
      <c r="R478" s="24" t="e">
        <f aca="false">R485+R479+R499</f>
        <v>#REF!</v>
      </c>
      <c r="S478" s="24" t="n">
        <f aca="false">S485+S479+S499</f>
        <v>27803</v>
      </c>
      <c r="T478" s="24" t="e">
        <f aca="false">T485+T479+T499</f>
        <v>#REF!</v>
      </c>
      <c r="U478" s="25" t="e">
        <f aca="false">U479+U485+U499</f>
        <v>#REF!</v>
      </c>
      <c r="V478" s="26" t="n">
        <f aca="false">SUM(V479+V485+V499)</f>
        <v>76077.7</v>
      </c>
      <c r="W478" s="26" t="n">
        <f aca="false">SUM(W479+W485+W499)</f>
        <v>75694.1</v>
      </c>
      <c r="X478" s="26" t="n">
        <f aca="false">W478/V478*100</f>
        <v>99.4957786578721</v>
      </c>
    </row>
    <row r="479" s="2" customFormat="true" ht="15.75" hidden="false" customHeight="false" outlineLevel="0" collapsed="false">
      <c r="A479" s="35" t="s">
        <v>444</v>
      </c>
      <c r="B479" s="48"/>
      <c r="C479" s="37" t="s">
        <v>194</v>
      </c>
      <c r="D479" s="56"/>
      <c r="E479" s="23"/>
      <c r="F479" s="24"/>
      <c r="G479" s="24"/>
      <c r="H479" s="24"/>
      <c r="I479" s="24"/>
      <c r="J479" s="24"/>
      <c r="K479" s="24"/>
      <c r="L479" s="24"/>
      <c r="M479" s="24"/>
      <c r="N479" s="24"/>
      <c r="O479" s="24"/>
      <c r="P479" s="38" t="e">
        <f aca="false">#REF!</f>
        <v>#REF!</v>
      </c>
      <c r="Q479" s="38" t="e">
        <f aca="false">#REF!</f>
        <v>#REF!</v>
      </c>
      <c r="R479" s="38" t="e">
        <f aca="false">#REF!</f>
        <v>#REF!</v>
      </c>
      <c r="S479" s="57"/>
      <c r="T479" s="39" t="e">
        <f aca="false">R479+S479</f>
        <v>#REF!</v>
      </c>
      <c r="U479" s="30" t="e">
        <f aca="false">U480+#REF!</f>
        <v>#REF!</v>
      </c>
      <c r="V479" s="39" t="n">
        <f aca="false">V480</f>
        <v>9946.2</v>
      </c>
      <c r="W479" s="39" t="n">
        <f aca="false">W480</f>
        <v>9946.2</v>
      </c>
      <c r="X479" s="39" t="n">
        <f aca="false">X480</f>
        <v>100</v>
      </c>
    </row>
    <row r="480" s="2" customFormat="true" ht="62.25" hidden="false" customHeight="true" outlineLevel="0" collapsed="false">
      <c r="A480" s="35" t="s">
        <v>445</v>
      </c>
      <c r="B480" s="48"/>
      <c r="C480" s="37" t="s">
        <v>194</v>
      </c>
      <c r="D480" s="53" t="s">
        <v>446</v>
      </c>
      <c r="E480" s="23"/>
      <c r="F480" s="24"/>
      <c r="G480" s="24"/>
      <c r="H480" s="24"/>
      <c r="I480" s="24"/>
      <c r="J480" s="24"/>
      <c r="K480" s="24"/>
      <c r="L480" s="24"/>
      <c r="M480" s="24"/>
      <c r="N480" s="24"/>
      <c r="O480" s="24"/>
      <c r="P480" s="38"/>
      <c r="Q480" s="38"/>
      <c r="R480" s="38"/>
      <c r="S480" s="57"/>
      <c r="T480" s="39"/>
      <c r="U480" s="40" t="n">
        <f aca="false">U481+U483</f>
        <v>9946.2</v>
      </c>
      <c r="V480" s="39" t="n">
        <f aca="false">V481+V483</f>
        <v>9946.2</v>
      </c>
      <c r="W480" s="39" t="n">
        <f aca="false">W481+W483</f>
        <v>9946.2</v>
      </c>
      <c r="X480" s="39" t="n">
        <f aca="false">W480/V480*100</f>
        <v>100</v>
      </c>
    </row>
    <row r="481" s="2" customFormat="true" ht="91.5" hidden="false" customHeight="true" outlineLevel="0" collapsed="false">
      <c r="A481" s="35" t="s">
        <v>447</v>
      </c>
      <c r="B481" s="48"/>
      <c r="C481" s="37" t="s">
        <v>194</v>
      </c>
      <c r="D481" s="53" t="s">
        <v>448</v>
      </c>
      <c r="E481" s="23"/>
      <c r="F481" s="24"/>
      <c r="G481" s="24"/>
      <c r="H481" s="24"/>
      <c r="I481" s="24"/>
      <c r="J481" s="24"/>
      <c r="K481" s="24"/>
      <c r="L481" s="24"/>
      <c r="M481" s="24"/>
      <c r="N481" s="24"/>
      <c r="O481" s="24"/>
      <c r="P481" s="38"/>
      <c r="Q481" s="38"/>
      <c r="R481" s="38"/>
      <c r="S481" s="57"/>
      <c r="T481" s="39"/>
      <c r="U481" s="45" t="n">
        <f aca="false">U482</f>
        <v>7876.2</v>
      </c>
      <c r="V481" s="39" t="n">
        <f aca="false">V482</f>
        <v>7876.2</v>
      </c>
      <c r="W481" s="39" t="n">
        <f aca="false">W482</f>
        <v>7876.2</v>
      </c>
      <c r="X481" s="39" t="n">
        <f aca="false">X482</f>
        <v>100</v>
      </c>
    </row>
    <row r="482" s="2" customFormat="true" ht="62.25" hidden="false" customHeight="true" outlineLevel="0" collapsed="false">
      <c r="A482" s="87" t="s">
        <v>449</v>
      </c>
      <c r="B482" s="48"/>
      <c r="C482" s="42" t="s">
        <v>194</v>
      </c>
      <c r="D482" s="54" t="s">
        <v>448</v>
      </c>
      <c r="E482" s="42" t="s">
        <v>450</v>
      </c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38"/>
      <c r="Q482" s="38"/>
      <c r="R482" s="38"/>
      <c r="S482" s="57"/>
      <c r="T482" s="39"/>
      <c r="U482" s="34" t="n">
        <v>7876.2</v>
      </c>
      <c r="V482" s="44" t="n">
        <f aca="false">T482+U482</f>
        <v>7876.2</v>
      </c>
      <c r="W482" s="30" t="n">
        <v>7876.2</v>
      </c>
      <c r="X482" s="30" t="n">
        <f aca="false">W482/V482*100</f>
        <v>100</v>
      </c>
    </row>
    <row r="483" s="2" customFormat="true" ht="45.75" hidden="false" customHeight="true" outlineLevel="0" collapsed="false">
      <c r="A483" s="35" t="s">
        <v>451</v>
      </c>
      <c r="B483" s="48"/>
      <c r="C483" s="37" t="s">
        <v>194</v>
      </c>
      <c r="D483" s="53" t="s">
        <v>452</v>
      </c>
      <c r="E483" s="42"/>
      <c r="F483" s="24"/>
      <c r="G483" s="24"/>
      <c r="H483" s="24"/>
      <c r="I483" s="24"/>
      <c r="J483" s="24"/>
      <c r="K483" s="24"/>
      <c r="L483" s="24"/>
      <c r="M483" s="24"/>
      <c r="N483" s="24"/>
      <c r="O483" s="24"/>
      <c r="P483" s="38"/>
      <c r="Q483" s="38"/>
      <c r="R483" s="38"/>
      <c r="S483" s="57"/>
      <c r="T483" s="39"/>
      <c r="U483" s="40" t="n">
        <f aca="false">U484</f>
        <v>2070</v>
      </c>
      <c r="V483" s="39" t="n">
        <f aca="false">V484</f>
        <v>2070</v>
      </c>
      <c r="W483" s="39" t="n">
        <f aca="false">W484</f>
        <v>2070</v>
      </c>
      <c r="X483" s="39" t="n">
        <f aca="false">X484</f>
        <v>100</v>
      </c>
    </row>
    <row r="484" s="2" customFormat="true" ht="15.75" hidden="false" customHeight="false" outlineLevel="0" collapsed="false">
      <c r="A484" s="87" t="s">
        <v>114</v>
      </c>
      <c r="B484" s="48"/>
      <c r="C484" s="42" t="s">
        <v>194</v>
      </c>
      <c r="D484" s="54" t="s">
        <v>452</v>
      </c>
      <c r="E484" s="42" t="s">
        <v>111</v>
      </c>
      <c r="F484" s="24"/>
      <c r="G484" s="24"/>
      <c r="H484" s="24"/>
      <c r="I484" s="24"/>
      <c r="J484" s="24"/>
      <c r="K484" s="24"/>
      <c r="L484" s="24"/>
      <c r="M484" s="24"/>
      <c r="N484" s="24"/>
      <c r="O484" s="24"/>
      <c r="P484" s="38"/>
      <c r="Q484" s="38"/>
      <c r="R484" s="38"/>
      <c r="S484" s="57"/>
      <c r="T484" s="39"/>
      <c r="U484" s="30" t="n">
        <v>2070</v>
      </c>
      <c r="V484" s="44" t="n">
        <f aca="false">T484+U484</f>
        <v>2070</v>
      </c>
      <c r="W484" s="30" t="n">
        <v>2070</v>
      </c>
      <c r="X484" s="30" t="n">
        <f aca="false">W484/V484*100</f>
        <v>100</v>
      </c>
    </row>
    <row r="485" s="46" customFormat="true" ht="15.75" hidden="false" customHeight="false" outlineLevel="0" collapsed="false">
      <c r="A485" s="35" t="s">
        <v>453</v>
      </c>
      <c r="B485" s="36"/>
      <c r="C485" s="37" t="s">
        <v>454</v>
      </c>
      <c r="D485" s="53"/>
      <c r="E485" s="37"/>
      <c r="F485" s="38"/>
      <c r="G485" s="38"/>
      <c r="H485" s="38" t="e">
        <f aca="false">#REF!+H493</f>
        <v>#REF!</v>
      </c>
      <c r="I485" s="38" t="e">
        <f aca="false">#REF!+I493</f>
        <v>#REF!</v>
      </c>
      <c r="J485" s="38" t="e">
        <f aca="false">#REF!+J493</f>
        <v>#REF!</v>
      </c>
      <c r="K485" s="38" t="e">
        <f aca="false">#REF!+K493</f>
        <v>#REF!</v>
      </c>
      <c r="L485" s="38" t="e">
        <f aca="false">#REF!+L493+#REF!</f>
        <v>#REF!</v>
      </c>
      <c r="M485" s="38" t="e">
        <f aca="false">#REF!+M493+#REF!</f>
        <v>#REF!</v>
      </c>
      <c r="N485" s="38" t="e">
        <f aca="false">#REF!+N493+#REF!</f>
        <v>#REF!</v>
      </c>
      <c r="O485" s="38" t="e">
        <f aca="false">#REF!+O493+#REF!</f>
        <v>#REF!</v>
      </c>
      <c r="P485" s="38" t="n">
        <f aca="false">P493+P489</f>
        <v>21923.5</v>
      </c>
      <c r="Q485" s="38" t="n">
        <f aca="false">Q493+Q489</f>
        <v>3088</v>
      </c>
      <c r="R485" s="38" t="n">
        <f aca="false">R493+R489+R486+R491</f>
        <v>25011.5</v>
      </c>
      <c r="S485" s="38" t="n">
        <f aca="false">S493+S489+S486+S491</f>
        <v>27246</v>
      </c>
      <c r="T485" s="38" t="n">
        <f aca="false">T493+T489+T486+T491</f>
        <v>52257.5</v>
      </c>
      <c r="U485" s="40" t="n">
        <f aca="false">U486+U489+U491+U493+U497</f>
        <v>25203</v>
      </c>
      <c r="V485" s="39" t="n">
        <f aca="false">V486+V489+V491+V493+V497</f>
        <v>63910</v>
      </c>
      <c r="W485" s="39" t="n">
        <f aca="false">W486+W489+W491+W493+W497</f>
        <v>63910</v>
      </c>
      <c r="X485" s="39" t="n">
        <f aca="false">W485/V485*100</f>
        <v>100</v>
      </c>
    </row>
    <row r="486" s="46" customFormat="true" ht="15.75" hidden="false" customHeight="false" outlineLevel="0" collapsed="false">
      <c r="A486" s="35" t="s">
        <v>425</v>
      </c>
      <c r="B486" s="36"/>
      <c r="C486" s="37" t="s">
        <v>454</v>
      </c>
      <c r="D486" s="37" t="s">
        <v>427</v>
      </c>
      <c r="E486" s="37"/>
      <c r="F486" s="38"/>
      <c r="G486" s="38"/>
      <c r="H486" s="38"/>
      <c r="I486" s="38"/>
      <c r="J486" s="38"/>
      <c r="K486" s="38"/>
      <c r="L486" s="38"/>
      <c r="M486" s="38"/>
      <c r="N486" s="38"/>
      <c r="O486" s="38"/>
      <c r="P486" s="38"/>
      <c r="Q486" s="38"/>
      <c r="R486" s="38" t="n">
        <v>0</v>
      </c>
      <c r="S486" s="40" t="n">
        <f aca="false">S487</f>
        <v>21957</v>
      </c>
      <c r="T486" s="39" t="n">
        <f aca="false">R486+S486</f>
        <v>21957</v>
      </c>
      <c r="U486" s="45"/>
      <c r="V486" s="39" t="n">
        <f aca="false">V487</f>
        <v>19600</v>
      </c>
      <c r="W486" s="39" t="n">
        <f aca="false">W487</f>
        <v>19600</v>
      </c>
      <c r="X486" s="39" t="n">
        <f aca="false">X487</f>
        <v>100</v>
      </c>
    </row>
    <row r="487" s="46" customFormat="true" ht="33" hidden="false" customHeight="true" outlineLevel="0" collapsed="false">
      <c r="A487" s="35" t="s">
        <v>432</v>
      </c>
      <c r="B487" s="36"/>
      <c r="C487" s="37" t="s">
        <v>454</v>
      </c>
      <c r="D487" s="37" t="s">
        <v>76</v>
      </c>
      <c r="E487" s="37"/>
      <c r="F487" s="38"/>
      <c r="G487" s="38"/>
      <c r="H487" s="38"/>
      <c r="I487" s="38"/>
      <c r="J487" s="38"/>
      <c r="K487" s="38"/>
      <c r="L487" s="38"/>
      <c r="M487" s="38"/>
      <c r="N487" s="38"/>
      <c r="O487" s="38"/>
      <c r="P487" s="38"/>
      <c r="Q487" s="38"/>
      <c r="R487" s="38" t="n">
        <v>0</v>
      </c>
      <c r="S487" s="40" t="n">
        <f aca="false">S488</f>
        <v>21957</v>
      </c>
      <c r="T487" s="39" t="n">
        <f aca="false">R487+S487</f>
        <v>21957</v>
      </c>
      <c r="U487" s="45"/>
      <c r="V487" s="39" t="n">
        <f aca="false">V488</f>
        <v>19600</v>
      </c>
      <c r="W487" s="39" t="n">
        <f aca="false">W488</f>
        <v>19600</v>
      </c>
      <c r="X487" s="39" t="n">
        <f aca="false">X488</f>
        <v>100</v>
      </c>
    </row>
    <row r="488" s="46" customFormat="true" ht="21" hidden="false" customHeight="true" outlineLevel="0" collapsed="false">
      <c r="A488" s="41" t="s">
        <v>114</v>
      </c>
      <c r="B488" s="36"/>
      <c r="C488" s="37" t="s">
        <v>454</v>
      </c>
      <c r="D488" s="42" t="s">
        <v>76</v>
      </c>
      <c r="E488" s="42" t="s">
        <v>111</v>
      </c>
      <c r="F488" s="38"/>
      <c r="G488" s="38"/>
      <c r="H488" s="38"/>
      <c r="I488" s="38"/>
      <c r="J488" s="38"/>
      <c r="K488" s="38"/>
      <c r="L488" s="38"/>
      <c r="M488" s="38"/>
      <c r="N488" s="38"/>
      <c r="O488" s="38"/>
      <c r="P488" s="38"/>
      <c r="Q488" s="38"/>
      <c r="R488" s="43" t="n">
        <v>0</v>
      </c>
      <c r="S488" s="30" t="n">
        <v>21957</v>
      </c>
      <c r="T488" s="44" t="n">
        <f aca="false">R488+S488</f>
        <v>21957</v>
      </c>
      <c r="U488" s="45"/>
      <c r="V488" s="44" t="n">
        <v>19600</v>
      </c>
      <c r="W488" s="40" t="n">
        <v>19600</v>
      </c>
      <c r="X488" s="40" t="n">
        <f aca="false">W488/V488*100</f>
        <v>100</v>
      </c>
    </row>
    <row r="489" s="46" customFormat="true" ht="48" hidden="false" customHeight="true" outlineLevel="0" collapsed="false">
      <c r="A489" s="35" t="s">
        <v>455</v>
      </c>
      <c r="B489" s="36"/>
      <c r="C489" s="37" t="s">
        <v>454</v>
      </c>
      <c r="D489" s="37" t="s">
        <v>456</v>
      </c>
      <c r="E489" s="37"/>
      <c r="F489" s="38"/>
      <c r="G489" s="38"/>
      <c r="H489" s="38"/>
      <c r="I489" s="38"/>
      <c r="J489" s="38"/>
      <c r="K489" s="38"/>
      <c r="L489" s="38"/>
      <c r="M489" s="38"/>
      <c r="N489" s="38"/>
      <c r="O489" s="38"/>
      <c r="P489" s="38" t="n">
        <f aca="false">P490</f>
        <v>0</v>
      </c>
      <c r="Q489" s="38" t="n">
        <f aca="false">Q490</f>
        <v>415</v>
      </c>
      <c r="R489" s="38" t="n">
        <f aca="false">R490</f>
        <v>415</v>
      </c>
      <c r="S489" s="45"/>
      <c r="T489" s="39" t="n">
        <f aca="false">R489+S489</f>
        <v>415</v>
      </c>
      <c r="U489" s="45"/>
      <c r="V489" s="39" t="n">
        <f aca="false">V490</f>
        <v>415</v>
      </c>
      <c r="W489" s="39" t="n">
        <f aca="false">W490</f>
        <v>415</v>
      </c>
      <c r="X489" s="39" t="n">
        <f aca="false">X490</f>
        <v>100</v>
      </c>
    </row>
    <row r="490" s="46" customFormat="true" ht="17.25" hidden="false" customHeight="true" outlineLevel="0" collapsed="false">
      <c r="A490" s="41" t="s">
        <v>114</v>
      </c>
      <c r="B490" s="36"/>
      <c r="C490" s="37" t="s">
        <v>454</v>
      </c>
      <c r="D490" s="37" t="s">
        <v>456</v>
      </c>
      <c r="E490" s="37" t="s">
        <v>111</v>
      </c>
      <c r="F490" s="38"/>
      <c r="G490" s="38"/>
      <c r="H490" s="38"/>
      <c r="I490" s="38"/>
      <c r="J490" s="38"/>
      <c r="K490" s="38"/>
      <c r="L490" s="38"/>
      <c r="M490" s="38"/>
      <c r="N490" s="38"/>
      <c r="O490" s="38"/>
      <c r="P490" s="38"/>
      <c r="Q490" s="38" t="n">
        <v>415</v>
      </c>
      <c r="R490" s="43" t="n">
        <f aca="false">P490+Q490</f>
        <v>415</v>
      </c>
      <c r="S490" s="45"/>
      <c r="T490" s="44" t="n">
        <f aca="false">R490+S490</f>
        <v>415</v>
      </c>
      <c r="U490" s="45"/>
      <c r="V490" s="44" t="n">
        <f aca="false">T490+U490</f>
        <v>415</v>
      </c>
      <c r="W490" s="40" t="n">
        <v>415</v>
      </c>
      <c r="X490" s="40" t="n">
        <f aca="false">W490/V490*100</f>
        <v>100</v>
      </c>
    </row>
    <row r="491" s="46" customFormat="true" ht="61.5" hidden="false" customHeight="true" outlineLevel="0" collapsed="false">
      <c r="A491" s="35" t="s">
        <v>457</v>
      </c>
      <c r="B491" s="36"/>
      <c r="C491" s="37" t="s">
        <v>454</v>
      </c>
      <c r="D491" s="37" t="s">
        <v>458</v>
      </c>
      <c r="E491" s="37"/>
      <c r="F491" s="38"/>
      <c r="G491" s="38"/>
      <c r="H491" s="38"/>
      <c r="I491" s="38"/>
      <c r="J491" s="38"/>
      <c r="K491" s="38"/>
      <c r="L491" s="38"/>
      <c r="M491" s="38"/>
      <c r="N491" s="38"/>
      <c r="O491" s="38"/>
      <c r="P491" s="38"/>
      <c r="Q491" s="38"/>
      <c r="R491" s="43" t="n">
        <v>0</v>
      </c>
      <c r="S491" s="40" t="n">
        <f aca="false">S492</f>
        <v>5289</v>
      </c>
      <c r="T491" s="39" t="n">
        <f aca="false">R491+S491</f>
        <v>5289</v>
      </c>
      <c r="U491" s="45"/>
      <c r="V491" s="39" t="n">
        <f aca="false">V492</f>
        <v>2000</v>
      </c>
      <c r="W491" s="39" t="n">
        <f aca="false">W492</f>
        <v>2000</v>
      </c>
      <c r="X491" s="39" t="n">
        <f aca="false">X492</f>
        <v>100</v>
      </c>
    </row>
    <row r="492" s="46" customFormat="true" ht="16.5" hidden="false" customHeight="true" outlineLevel="0" collapsed="false">
      <c r="A492" s="41" t="s">
        <v>114</v>
      </c>
      <c r="B492" s="36"/>
      <c r="C492" s="42" t="s">
        <v>454</v>
      </c>
      <c r="D492" s="42" t="s">
        <v>458</v>
      </c>
      <c r="E492" s="42" t="s">
        <v>111</v>
      </c>
      <c r="F492" s="38"/>
      <c r="G492" s="38"/>
      <c r="H492" s="38"/>
      <c r="I492" s="38"/>
      <c r="J492" s="38"/>
      <c r="K492" s="38"/>
      <c r="L492" s="38"/>
      <c r="M492" s="38"/>
      <c r="N492" s="38"/>
      <c r="O492" s="38"/>
      <c r="P492" s="38"/>
      <c r="Q492" s="38"/>
      <c r="R492" s="43" t="n">
        <v>0</v>
      </c>
      <c r="S492" s="30" t="n">
        <v>5289</v>
      </c>
      <c r="T492" s="44" t="n">
        <f aca="false">R492+S492</f>
        <v>5289</v>
      </c>
      <c r="U492" s="45"/>
      <c r="V492" s="44" t="n">
        <v>2000</v>
      </c>
      <c r="W492" s="40" t="n">
        <v>2000</v>
      </c>
      <c r="X492" s="40" t="n">
        <f aca="false">W492/V492*100</f>
        <v>100</v>
      </c>
    </row>
    <row r="493" s="46" customFormat="true" ht="18" hidden="false" customHeight="true" outlineLevel="0" collapsed="false">
      <c r="A493" s="35" t="s">
        <v>459</v>
      </c>
      <c r="B493" s="60"/>
      <c r="C493" s="37" t="s">
        <v>454</v>
      </c>
      <c r="D493" s="37" t="s">
        <v>460</v>
      </c>
      <c r="E493" s="37"/>
      <c r="F493" s="38"/>
      <c r="G493" s="38"/>
      <c r="H493" s="38" t="e">
        <f aca="false">H494+#REF!</f>
        <v>#REF!</v>
      </c>
      <c r="I493" s="38" t="e">
        <f aca="false">I494+#REF!</f>
        <v>#REF!</v>
      </c>
      <c r="J493" s="38" t="e">
        <f aca="false">J494+#REF!</f>
        <v>#REF!</v>
      </c>
      <c r="K493" s="38" t="e">
        <f aca="false">K494+#REF!</f>
        <v>#REF!</v>
      </c>
      <c r="L493" s="38" t="e">
        <f aca="false">L494+#REF!</f>
        <v>#REF!</v>
      </c>
      <c r="M493" s="38" t="e">
        <f aca="false">M494+#REF!</f>
        <v>#REF!</v>
      </c>
      <c r="N493" s="38" t="e">
        <f aca="false">N494+#REF!</f>
        <v>#REF!</v>
      </c>
      <c r="O493" s="38" t="e">
        <f aca="false">O494+#REF!</f>
        <v>#REF!</v>
      </c>
      <c r="P493" s="38" t="n">
        <f aca="false">P494+P497</f>
        <v>21923.5</v>
      </c>
      <c r="Q493" s="38" t="n">
        <f aca="false">Q494+Q497</f>
        <v>2673</v>
      </c>
      <c r="R493" s="38" t="n">
        <f aca="false">R494+R497</f>
        <v>24596.5</v>
      </c>
      <c r="S493" s="45"/>
      <c r="T493" s="39" t="n">
        <f aca="false">R493+S493</f>
        <v>24596.5</v>
      </c>
      <c r="U493" s="40" t="n">
        <f aca="false">U494</f>
        <v>67</v>
      </c>
      <c r="V493" s="50" t="n">
        <f aca="false">V494</f>
        <v>13845</v>
      </c>
      <c r="W493" s="50" t="n">
        <f aca="false">W494</f>
        <v>13845</v>
      </c>
      <c r="X493" s="50" t="n">
        <f aca="false">X494</f>
        <v>100</v>
      </c>
    </row>
    <row r="494" s="46" customFormat="true" ht="64.5" hidden="false" customHeight="true" outlineLevel="0" collapsed="false">
      <c r="A494" s="35" t="s">
        <v>461</v>
      </c>
      <c r="B494" s="60"/>
      <c r="C494" s="37" t="s">
        <v>454</v>
      </c>
      <c r="D494" s="37" t="s">
        <v>462</v>
      </c>
      <c r="E494" s="37"/>
      <c r="F494" s="38"/>
      <c r="G494" s="38"/>
      <c r="H494" s="38" t="n">
        <f aca="false">H496</f>
        <v>0</v>
      </c>
      <c r="I494" s="38" t="n">
        <f aca="false">I496</f>
        <v>17542.1</v>
      </c>
      <c r="J494" s="38" t="n">
        <f aca="false">J496</f>
        <v>17542.1</v>
      </c>
      <c r="K494" s="38" t="n">
        <f aca="false">K496</f>
        <v>0</v>
      </c>
      <c r="L494" s="38" t="n">
        <f aca="false">L496</f>
        <v>17542.1</v>
      </c>
      <c r="M494" s="38" t="n">
        <f aca="false">M496</f>
        <v>0</v>
      </c>
      <c r="N494" s="38" t="n">
        <f aca="false">N496</f>
        <v>17542.1</v>
      </c>
      <c r="O494" s="38" t="n">
        <f aca="false">O496</f>
        <v>0</v>
      </c>
      <c r="P494" s="38" t="n">
        <f aca="false">P495</f>
        <v>21923.5</v>
      </c>
      <c r="Q494" s="38" t="n">
        <f aca="false">Q495</f>
        <v>-377</v>
      </c>
      <c r="R494" s="38" t="n">
        <f aca="false">P494+Q494</f>
        <v>21546.5</v>
      </c>
      <c r="S494" s="45"/>
      <c r="T494" s="39" t="n">
        <f aca="false">R494+S494</f>
        <v>21546.5</v>
      </c>
      <c r="U494" s="40" t="n">
        <f aca="false">U495</f>
        <v>67</v>
      </c>
      <c r="V494" s="39" t="n">
        <f aca="false">V495</f>
        <v>13845</v>
      </c>
      <c r="W494" s="39" t="n">
        <f aca="false">W495</f>
        <v>13845</v>
      </c>
      <c r="X494" s="39" t="n">
        <f aca="false">X495</f>
        <v>100</v>
      </c>
    </row>
    <row r="495" s="46" customFormat="true" ht="48" hidden="false" customHeight="true" outlineLevel="0" collapsed="false">
      <c r="A495" s="35" t="s">
        <v>463</v>
      </c>
      <c r="B495" s="60"/>
      <c r="C495" s="37" t="s">
        <v>454</v>
      </c>
      <c r="D495" s="37" t="s">
        <v>464</v>
      </c>
      <c r="E495" s="37"/>
      <c r="F495" s="38"/>
      <c r="G495" s="38"/>
      <c r="H495" s="38"/>
      <c r="I495" s="38"/>
      <c r="J495" s="38"/>
      <c r="K495" s="38"/>
      <c r="L495" s="38"/>
      <c r="M495" s="38"/>
      <c r="N495" s="38"/>
      <c r="O495" s="38"/>
      <c r="P495" s="38" t="n">
        <f aca="false">P496</f>
        <v>21923.5</v>
      </c>
      <c r="Q495" s="38" t="n">
        <f aca="false">Q496</f>
        <v>-377</v>
      </c>
      <c r="R495" s="38" t="n">
        <f aca="false">R496</f>
        <v>21546.5</v>
      </c>
      <c r="S495" s="45"/>
      <c r="T495" s="39" t="n">
        <f aca="false">R495+S495</f>
        <v>21546.5</v>
      </c>
      <c r="U495" s="40" t="n">
        <f aca="false">U496</f>
        <v>67</v>
      </c>
      <c r="V495" s="39" t="n">
        <f aca="false">V496</f>
        <v>13845</v>
      </c>
      <c r="W495" s="39" t="n">
        <f aca="false">W496</f>
        <v>13845</v>
      </c>
      <c r="X495" s="39" t="n">
        <f aca="false">X496</f>
        <v>100</v>
      </c>
    </row>
    <row r="496" customFormat="false" ht="17.25" hidden="false" customHeight="true" outlineLevel="0" collapsed="false">
      <c r="A496" s="41" t="s">
        <v>114</v>
      </c>
      <c r="B496" s="56"/>
      <c r="C496" s="42" t="s">
        <v>454</v>
      </c>
      <c r="D496" s="42" t="s">
        <v>464</v>
      </c>
      <c r="E496" s="42" t="s">
        <v>111</v>
      </c>
      <c r="F496" s="43"/>
      <c r="G496" s="43"/>
      <c r="H496" s="43" t="n">
        <v>0</v>
      </c>
      <c r="I496" s="43" t="n">
        <v>17542.1</v>
      </c>
      <c r="J496" s="43" t="n">
        <f aca="false">SUM(H496:I496)</f>
        <v>17542.1</v>
      </c>
      <c r="K496" s="43"/>
      <c r="L496" s="43" t="n">
        <f aca="false">SUM(J496:K496)</f>
        <v>17542.1</v>
      </c>
      <c r="M496" s="43"/>
      <c r="N496" s="43" t="n">
        <f aca="false">SUM(L496:M496)</f>
        <v>17542.1</v>
      </c>
      <c r="O496" s="43"/>
      <c r="P496" s="43" t="n">
        <v>21923.5</v>
      </c>
      <c r="Q496" s="43" t="n">
        <v>-377</v>
      </c>
      <c r="R496" s="43" t="n">
        <f aca="false">P496+Q496</f>
        <v>21546.5</v>
      </c>
      <c r="S496" s="34"/>
      <c r="T496" s="44" t="n">
        <f aca="false">R496+S496</f>
        <v>21546.5</v>
      </c>
      <c r="U496" s="30" t="n">
        <v>67</v>
      </c>
      <c r="V496" s="44" t="n">
        <v>13845</v>
      </c>
      <c r="W496" s="55" t="n">
        <v>13845</v>
      </c>
      <c r="X496" s="30" t="n">
        <f aca="false">W496/V496*100</f>
        <v>100</v>
      </c>
    </row>
    <row r="497" customFormat="false" ht="31.5" hidden="false" customHeight="false" outlineLevel="0" collapsed="false">
      <c r="A497" s="35" t="s">
        <v>465</v>
      </c>
      <c r="B497" s="60"/>
      <c r="C497" s="37" t="s">
        <v>454</v>
      </c>
      <c r="D497" s="37" t="s">
        <v>466</v>
      </c>
      <c r="E497" s="42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 t="n">
        <f aca="false">P498</f>
        <v>0</v>
      </c>
      <c r="Q497" s="43" t="n">
        <f aca="false">Q498</f>
        <v>3050</v>
      </c>
      <c r="R497" s="43" t="n">
        <f aca="false">R498</f>
        <v>3050</v>
      </c>
      <c r="S497" s="34"/>
      <c r="T497" s="39" t="n">
        <f aca="false">R497+S497</f>
        <v>3050</v>
      </c>
      <c r="U497" s="40" t="n">
        <f aca="false">U498</f>
        <v>25136</v>
      </c>
      <c r="V497" s="39" t="n">
        <f aca="false">V498</f>
        <v>28050</v>
      </c>
      <c r="W497" s="39" t="n">
        <f aca="false">W498</f>
        <v>28050</v>
      </c>
      <c r="X497" s="39" t="n">
        <f aca="false">X498</f>
        <v>100</v>
      </c>
    </row>
    <row r="498" customFormat="false" ht="17.25" hidden="false" customHeight="true" outlineLevel="0" collapsed="false">
      <c r="A498" s="41" t="s">
        <v>114</v>
      </c>
      <c r="B498" s="56"/>
      <c r="C498" s="42" t="s">
        <v>454</v>
      </c>
      <c r="D498" s="42" t="s">
        <v>466</v>
      </c>
      <c r="E498" s="42" t="s">
        <v>111</v>
      </c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 t="n">
        <v>3050</v>
      </c>
      <c r="R498" s="43" t="n">
        <f aca="false">P498+Q498</f>
        <v>3050</v>
      </c>
      <c r="S498" s="34"/>
      <c r="T498" s="44" t="n">
        <f aca="false">R498+S498</f>
        <v>3050</v>
      </c>
      <c r="U498" s="30" t="n">
        <v>25136</v>
      </c>
      <c r="V498" s="44" t="n">
        <v>28050</v>
      </c>
      <c r="W498" s="30" t="n">
        <v>28050</v>
      </c>
      <c r="X498" s="30" t="n">
        <f aca="false">W498/V498*100</f>
        <v>100</v>
      </c>
    </row>
    <row r="499" customFormat="false" ht="15.75" hidden="false" customHeight="false" outlineLevel="0" collapsed="false">
      <c r="A499" s="35" t="s">
        <v>177</v>
      </c>
      <c r="B499" s="56"/>
      <c r="C499" s="37" t="s">
        <v>199</v>
      </c>
      <c r="D499" s="37"/>
      <c r="E499" s="42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 t="n">
        <f aca="false">P503</f>
        <v>0</v>
      </c>
      <c r="Q499" s="43" t="n">
        <f aca="false">Q503</f>
        <v>600</v>
      </c>
      <c r="R499" s="43" t="n">
        <f aca="false">R500+R503</f>
        <v>645</v>
      </c>
      <c r="S499" s="38" t="n">
        <f aca="false">S500+S503</f>
        <v>557</v>
      </c>
      <c r="T499" s="38" t="n">
        <f aca="false">T500+T503</f>
        <v>1202</v>
      </c>
      <c r="U499" s="45" t="n">
        <f aca="false">U500+U503</f>
        <v>1527.5</v>
      </c>
      <c r="V499" s="39" t="n">
        <f aca="false">V500+V503</f>
        <v>2221.5</v>
      </c>
      <c r="W499" s="39" t="n">
        <f aca="false">W500+W503</f>
        <v>1837.9</v>
      </c>
      <c r="X499" s="39" t="n">
        <f aca="false">W499/V499*100</f>
        <v>82.7323880261085</v>
      </c>
    </row>
    <row r="500" customFormat="false" ht="15.75" hidden="false" customHeight="false" outlineLevel="0" collapsed="false">
      <c r="A500" s="35" t="s">
        <v>425</v>
      </c>
      <c r="B500" s="56"/>
      <c r="C500" s="37" t="s">
        <v>199</v>
      </c>
      <c r="D500" s="37" t="s">
        <v>427</v>
      </c>
      <c r="E500" s="42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 t="n">
        <v>0</v>
      </c>
      <c r="S500" s="40" t="n">
        <f aca="false">S501</f>
        <v>557</v>
      </c>
      <c r="T500" s="39" t="n">
        <f aca="false">R500+S500</f>
        <v>557</v>
      </c>
      <c r="U500" s="34"/>
      <c r="V500" s="39" t="n">
        <f aca="false">V501</f>
        <v>557</v>
      </c>
      <c r="W500" s="39" t="n">
        <f aca="false">W501</f>
        <v>173.4</v>
      </c>
      <c r="X500" s="39" t="n">
        <f aca="false">X501</f>
        <v>31.1310592459605</v>
      </c>
    </row>
    <row r="501" customFormat="false" ht="30" hidden="false" customHeight="true" outlineLevel="0" collapsed="false">
      <c r="A501" s="35" t="s">
        <v>432</v>
      </c>
      <c r="B501" s="56"/>
      <c r="C501" s="37" t="s">
        <v>199</v>
      </c>
      <c r="D501" s="37" t="s">
        <v>76</v>
      </c>
      <c r="E501" s="42"/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3"/>
      <c r="R501" s="43" t="n">
        <v>0</v>
      </c>
      <c r="S501" s="40" t="n">
        <f aca="false">S502</f>
        <v>557</v>
      </c>
      <c r="T501" s="39" t="n">
        <f aca="false">R501+S501</f>
        <v>557</v>
      </c>
      <c r="U501" s="34"/>
      <c r="V501" s="39" t="n">
        <f aca="false">V502</f>
        <v>557</v>
      </c>
      <c r="W501" s="39" t="n">
        <f aca="false">W502</f>
        <v>173.4</v>
      </c>
      <c r="X501" s="39" t="n">
        <f aca="false">X502</f>
        <v>31.1310592459605</v>
      </c>
    </row>
    <row r="502" customFormat="false" ht="16.5" hidden="false" customHeight="true" outlineLevel="0" collapsed="false">
      <c r="A502" s="41" t="s">
        <v>114</v>
      </c>
      <c r="B502" s="56"/>
      <c r="C502" s="42" t="s">
        <v>199</v>
      </c>
      <c r="D502" s="42" t="s">
        <v>76</v>
      </c>
      <c r="E502" s="42" t="s">
        <v>111</v>
      </c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  <c r="R502" s="43" t="n">
        <v>0</v>
      </c>
      <c r="S502" s="30" t="n">
        <v>557</v>
      </c>
      <c r="T502" s="44" t="n">
        <f aca="false">R502+S502</f>
        <v>557</v>
      </c>
      <c r="U502" s="34"/>
      <c r="V502" s="44" t="n">
        <f aca="false">T502+U502</f>
        <v>557</v>
      </c>
      <c r="W502" s="30" t="n">
        <v>173.4</v>
      </c>
      <c r="X502" s="30" t="n">
        <f aca="false">W502/V502*100</f>
        <v>31.1310592459605</v>
      </c>
    </row>
    <row r="503" customFormat="false" ht="15.75" hidden="false" customHeight="false" outlineLevel="0" collapsed="false">
      <c r="A503" s="35" t="s">
        <v>177</v>
      </c>
      <c r="B503" s="56"/>
      <c r="C503" s="37" t="s">
        <v>199</v>
      </c>
      <c r="D503" s="37" t="s">
        <v>178</v>
      </c>
      <c r="E503" s="42"/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 t="n">
        <f aca="false">P506</f>
        <v>0</v>
      </c>
      <c r="Q503" s="43" t="n">
        <f aca="false">Q506</f>
        <v>600</v>
      </c>
      <c r="R503" s="38" t="n">
        <f aca="false">R506</f>
        <v>645</v>
      </c>
      <c r="S503" s="45"/>
      <c r="T503" s="39" t="n">
        <f aca="false">R503+S503</f>
        <v>645</v>
      </c>
      <c r="U503" s="45" t="n">
        <f aca="false">U506</f>
        <v>1527.5</v>
      </c>
      <c r="V503" s="39" t="n">
        <f aca="false">V504+V506</f>
        <v>1664.5</v>
      </c>
      <c r="W503" s="39" t="n">
        <f aca="false">W504+W506</f>
        <v>1664.5</v>
      </c>
      <c r="X503" s="39" t="n">
        <f aca="false">X504+X506</f>
        <v>100</v>
      </c>
    </row>
    <row r="504" customFormat="false" ht="15.75" hidden="true" customHeight="false" outlineLevel="0" collapsed="false">
      <c r="A504" s="35" t="s">
        <v>467</v>
      </c>
      <c r="B504" s="56"/>
      <c r="C504" s="37" t="s">
        <v>199</v>
      </c>
      <c r="D504" s="37" t="s">
        <v>468</v>
      </c>
      <c r="E504" s="42"/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  <c r="R504" s="38"/>
      <c r="S504" s="45"/>
      <c r="T504" s="39"/>
      <c r="U504" s="45"/>
      <c r="V504" s="39" t="n">
        <f aca="false">V505</f>
        <v>0</v>
      </c>
      <c r="W504" s="39" t="n">
        <f aca="false">W505</f>
        <v>0</v>
      </c>
      <c r="X504" s="39" t="n">
        <f aca="false">X505</f>
        <v>0</v>
      </c>
    </row>
    <row r="505" customFormat="false" ht="15.75" hidden="true" customHeight="false" outlineLevel="0" collapsed="false">
      <c r="A505" s="41" t="s">
        <v>114</v>
      </c>
      <c r="B505" s="56"/>
      <c r="C505" s="37" t="s">
        <v>199</v>
      </c>
      <c r="D505" s="37" t="s">
        <v>468</v>
      </c>
      <c r="E505" s="42" t="s">
        <v>111</v>
      </c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3"/>
      <c r="R505" s="38"/>
      <c r="S505" s="45"/>
      <c r="T505" s="39"/>
      <c r="U505" s="45"/>
      <c r="V505" s="39"/>
      <c r="W505" s="30"/>
      <c r="X505" s="30"/>
    </row>
    <row r="506" customFormat="false" ht="33" hidden="false" customHeight="true" outlineLevel="0" collapsed="false">
      <c r="A506" s="35" t="s">
        <v>469</v>
      </c>
      <c r="B506" s="56"/>
      <c r="C506" s="37" t="s">
        <v>199</v>
      </c>
      <c r="D506" s="37" t="s">
        <v>470</v>
      </c>
      <c r="E506" s="42"/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 t="n">
        <f aca="false">P507</f>
        <v>0</v>
      </c>
      <c r="Q506" s="43" t="n">
        <f aca="false">Q507</f>
        <v>600</v>
      </c>
      <c r="R506" s="38" t="n">
        <f aca="false">R507</f>
        <v>645</v>
      </c>
      <c r="S506" s="45"/>
      <c r="T506" s="39" t="n">
        <f aca="false">R506+S506</f>
        <v>645</v>
      </c>
      <c r="U506" s="45" t="n">
        <f aca="false">U507</f>
        <v>1527.5</v>
      </c>
      <c r="V506" s="39" t="n">
        <f aca="false">V507</f>
        <v>1664.5</v>
      </c>
      <c r="W506" s="39" t="n">
        <f aca="false">W507</f>
        <v>1664.5</v>
      </c>
      <c r="X506" s="39" t="n">
        <f aca="false">X507</f>
        <v>100</v>
      </c>
    </row>
    <row r="507" customFormat="false" ht="18.75" hidden="false" customHeight="true" outlineLevel="0" collapsed="false">
      <c r="A507" s="41" t="s">
        <v>114</v>
      </c>
      <c r="B507" s="56"/>
      <c r="C507" s="42" t="s">
        <v>199</v>
      </c>
      <c r="D507" s="42" t="s">
        <v>470</v>
      </c>
      <c r="E507" s="42" t="s">
        <v>111</v>
      </c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 t="n">
        <v>600</v>
      </c>
      <c r="R507" s="43" t="n">
        <v>645</v>
      </c>
      <c r="S507" s="34"/>
      <c r="T507" s="44" t="n">
        <f aca="false">R507+S507</f>
        <v>645</v>
      </c>
      <c r="U507" s="34" t="n">
        <v>1527.5</v>
      </c>
      <c r="V507" s="44" t="n">
        <v>1664.5</v>
      </c>
      <c r="W507" s="30" t="n">
        <v>1664.5</v>
      </c>
      <c r="X507" s="30" t="n">
        <f aca="false">W507/V507*100</f>
        <v>100</v>
      </c>
    </row>
    <row r="508" customFormat="false" ht="15.75" hidden="false" customHeight="false" outlineLevel="0" collapsed="false">
      <c r="A508" s="33" t="s">
        <v>218</v>
      </c>
      <c r="B508" s="56"/>
      <c r="C508" s="23" t="s">
        <v>219</v>
      </c>
      <c r="D508" s="23"/>
      <c r="E508" s="23"/>
      <c r="F508" s="24"/>
      <c r="G508" s="24"/>
      <c r="H508" s="24"/>
      <c r="I508" s="24"/>
      <c r="J508" s="24"/>
      <c r="K508" s="24"/>
      <c r="L508" s="24"/>
      <c r="M508" s="24"/>
      <c r="N508" s="24"/>
      <c r="O508" s="24"/>
      <c r="P508" s="24" t="e">
        <f aca="false">P512+#REF!</f>
        <v>#REF!</v>
      </c>
      <c r="Q508" s="24" t="e">
        <f aca="false">Q512+#REF!</f>
        <v>#REF!</v>
      </c>
      <c r="R508" s="24" t="n">
        <f aca="false">R512</f>
        <v>989</v>
      </c>
      <c r="S508" s="30" t="n">
        <v>0</v>
      </c>
      <c r="T508" s="26" t="n">
        <f aca="false">R508+S508</f>
        <v>989</v>
      </c>
      <c r="U508" s="57" t="n">
        <f aca="false">U509+U512</f>
        <v>238.5</v>
      </c>
      <c r="V508" s="26" t="n">
        <f aca="false">V509+V512</f>
        <v>863.5</v>
      </c>
      <c r="W508" s="26" t="n">
        <f aca="false">W509+W512</f>
        <v>799.8</v>
      </c>
      <c r="X508" s="26" t="n">
        <f aca="false">X509+X512</f>
        <v>99.975</v>
      </c>
    </row>
    <row r="509" customFormat="false" ht="15.75" hidden="false" customHeight="false" outlineLevel="0" collapsed="false">
      <c r="A509" s="35" t="s">
        <v>425</v>
      </c>
      <c r="B509" s="56"/>
      <c r="C509" s="37" t="s">
        <v>219</v>
      </c>
      <c r="D509" s="37" t="s">
        <v>427</v>
      </c>
      <c r="E509" s="23"/>
      <c r="F509" s="24"/>
      <c r="G509" s="24"/>
      <c r="H509" s="24"/>
      <c r="I509" s="24"/>
      <c r="J509" s="24"/>
      <c r="K509" s="24"/>
      <c r="L509" s="24"/>
      <c r="M509" s="24"/>
      <c r="N509" s="24"/>
      <c r="O509" s="24"/>
      <c r="P509" s="24"/>
      <c r="Q509" s="24"/>
      <c r="R509" s="29"/>
      <c r="S509" s="40"/>
      <c r="T509" s="31"/>
      <c r="U509" s="45" t="n">
        <f aca="false">U510</f>
        <v>63.5</v>
      </c>
      <c r="V509" s="39" t="n">
        <f aca="false">V510</f>
        <v>63.5</v>
      </c>
      <c r="W509" s="39" t="n">
        <f aca="false">W510</f>
        <v>0</v>
      </c>
      <c r="X509" s="39" t="n">
        <f aca="false">X510</f>
        <v>0</v>
      </c>
    </row>
    <row r="510" customFormat="false" ht="31.5" hidden="false" customHeight="false" outlineLevel="0" collapsed="false">
      <c r="A510" s="35" t="s">
        <v>432</v>
      </c>
      <c r="B510" s="56"/>
      <c r="C510" s="37" t="s">
        <v>219</v>
      </c>
      <c r="D510" s="37" t="s">
        <v>76</v>
      </c>
      <c r="E510" s="23"/>
      <c r="F510" s="24"/>
      <c r="G510" s="24"/>
      <c r="H510" s="24"/>
      <c r="I510" s="24"/>
      <c r="J510" s="24"/>
      <c r="K510" s="24"/>
      <c r="L510" s="24"/>
      <c r="M510" s="24"/>
      <c r="N510" s="24"/>
      <c r="O510" s="24"/>
      <c r="P510" s="24"/>
      <c r="Q510" s="24"/>
      <c r="R510" s="29"/>
      <c r="S510" s="40"/>
      <c r="T510" s="31"/>
      <c r="U510" s="45" t="n">
        <f aca="false">U511</f>
        <v>63.5</v>
      </c>
      <c r="V510" s="39" t="n">
        <f aca="false">V511</f>
        <v>63.5</v>
      </c>
      <c r="W510" s="39" t="n">
        <f aca="false">W511</f>
        <v>0</v>
      </c>
      <c r="X510" s="39" t="n">
        <f aca="false">X511</f>
        <v>0</v>
      </c>
    </row>
    <row r="511" customFormat="false" ht="15.75" hidden="false" customHeight="false" outlineLevel="0" collapsed="false">
      <c r="A511" s="41" t="s">
        <v>114</v>
      </c>
      <c r="B511" s="56"/>
      <c r="C511" s="42" t="s">
        <v>219</v>
      </c>
      <c r="D511" s="42" t="s">
        <v>76</v>
      </c>
      <c r="E511" s="42" t="s">
        <v>111</v>
      </c>
      <c r="F511" s="24"/>
      <c r="G511" s="24"/>
      <c r="H511" s="24"/>
      <c r="I511" s="24"/>
      <c r="J511" s="24"/>
      <c r="K511" s="24"/>
      <c r="L511" s="24"/>
      <c r="M511" s="24"/>
      <c r="N511" s="24"/>
      <c r="O511" s="24"/>
      <c r="P511" s="24"/>
      <c r="Q511" s="24"/>
      <c r="R511" s="29"/>
      <c r="S511" s="40"/>
      <c r="T511" s="31"/>
      <c r="U511" s="34" t="n">
        <v>63.5</v>
      </c>
      <c r="V511" s="44" t="n">
        <f aca="false">T511+U511</f>
        <v>63.5</v>
      </c>
      <c r="W511" s="30" t="n">
        <v>0</v>
      </c>
      <c r="X511" s="30"/>
    </row>
    <row r="512" customFormat="false" ht="35.25" hidden="false" customHeight="true" outlineLevel="0" collapsed="false">
      <c r="A512" s="35" t="s">
        <v>471</v>
      </c>
      <c r="B512" s="56"/>
      <c r="C512" s="37" t="s">
        <v>219</v>
      </c>
      <c r="D512" s="37" t="s">
        <v>221</v>
      </c>
      <c r="E512" s="42"/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 t="n">
        <f aca="false">P513</f>
        <v>0</v>
      </c>
      <c r="Q512" s="38" t="n">
        <f aca="false">Q513</f>
        <v>1019</v>
      </c>
      <c r="R512" s="38" t="n">
        <f aca="false">R513</f>
        <v>989</v>
      </c>
      <c r="S512" s="34"/>
      <c r="T512" s="39" t="n">
        <f aca="false">R512+S512</f>
        <v>989</v>
      </c>
      <c r="U512" s="40" t="n">
        <f aca="false">SUM(U513)</f>
        <v>175</v>
      </c>
      <c r="V512" s="39" t="n">
        <f aca="false">V513</f>
        <v>800</v>
      </c>
      <c r="W512" s="39" t="n">
        <f aca="false">W513</f>
        <v>799.8</v>
      </c>
      <c r="X512" s="39" t="n">
        <f aca="false">X513</f>
        <v>99.975</v>
      </c>
    </row>
    <row r="513" customFormat="false" ht="36" hidden="false" customHeight="true" outlineLevel="0" collapsed="false">
      <c r="A513" s="35" t="s">
        <v>343</v>
      </c>
      <c r="B513" s="60"/>
      <c r="C513" s="37" t="s">
        <v>219</v>
      </c>
      <c r="D513" s="37" t="s">
        <v>357</v>
      </c>
      <c r="E513" s="42"/>
      <c r="F513" s="43"/>
      <c r="G513" s="43"/>
      <c r="H513" s="43"/>
      <c r="I513" s="43"/>
      <c r="J513" s="43"/>
      <c r="K513" s="43"/>
      <c r="L513" s="43"/>
      <c r="M513" s="43"/>
      <c r="N513" s="43"/>
      <c r="O513" s="43"/>
      <c r="P513" s="43" t="n">
        <f aca="false">P514</f>
        <v>0</v>
      </c>
      <c r="Q513" s="38" t="n">
        <f aca="false">Q514</f>
        <v>1019</v>
      </c>
      <c r="R513" s="38" t="n">
        <f aca="false">R514</f>
        <v>989</v>
      </c>
      <c r="S513" s="34"/>
      <c r="T513" s="39" t="n">
        <f aca="false">R513+S513</f>
        <v>989</v>
      </c>
      <c r="U513" s="40" t="n">
        <f aca="false">SUM(U514)</f>
        <v>175</v>
      </c>
      <c r="V513" s="39" t="n">
        <f aca="false">V514</f>
        <v>800</v>
      </c>
      <c r="W513" s="39" t="n">
        <f aca="false">W514</f>
        <v>799.8</v>
      </c>
      <c r="X513" s="39" t="n">
        <f aca="false">X514</f>
        <v>99.975</v>
      </c>
    </row>
    <row r="514" customFormat="false" ht="21" hidden="false" customHeight="true" outlineLevel="0" collapsed="false">
      <c r="A514" s="41" t="s">
        <v>114</v>
      </c>
      <c r="B514" s="56"/>
      <c r="C514" s="42" t="s">
        <v>219</v>
      </c>
      <c r="D514" s="42" t="s">
        <v>221</v>
      </c>
      <c r="E514" s="42" t="s">
        <v>111</v>
      </c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 t="n">
        <v>1019</v>
      </c>
      <c r="R514" s="43" t="n">
        <v>989</v>
      </c>
      <c r="S514" s="34"/>
      <c r="T514" s="44" t="n">
        <f aca="false">R514+S514</f>
        <v>989</v>
      </c>
      <c r="U514" s="30" t="n">
        <v>175</v>
      </c>
      <c r="V514" s="44" t="n">
        <v>800</v>
      </c>
      <c r="W514" s="30" t="n">
        <v>799.8</v>
      </c>
      <c r="X514" s="30" t="n">
        <f aca="false">W514/V514*100</f>
        <v>99.975</v>
      </c>
    </row>
    <row r="515" customFormat="false" ht="54.75" hidden="false" customHeight="true" outlineLevel="0" collapsed="false">
      <c r="A515" s="33" t="s">
        <v>472</v>
      </c>
      <c r="B515" s="56"/>
      <c r="C515" s="88" t="n">
        <v>1400</v>
      </c>
      <c r="D515" s="23"/>
      <c r="E515" s="23"/>
      <c r="F515" s="24" t="e">
        <f aca="false">F516+#REF!+#REF!</f>
        <v>#REF!</v>
      </c>
      <c r="G515" s="24" t="e">
        <f aca="false">G516+#REF!+#REF!</f>
        <v>#REF!</v>
      </c>
      <c r="H515" s="24" t="e">
        <f aca="false">H516+#REF!+#REF!</f>
        <v>#REF!</v>
      </c>
      <c r="I515" s="24" t="e">
        <f aca="false">I516+#REF!+#REF!</f>
        <v>#REF!</v>
      </c>
      <c r="J515" s="24" t="e">
        <f aca="false">J516+#REF!+#REF!</f>
        <v>#REF!</v>
      </c>
      <c r="K515" s="24" t="e">
        <f aca="false">K516+#REF!+#REF!</f>
        <v>#REF!</v>
      </c>
      <c r="L515" s="24" t="e">
        <f aca="false">L516+#REF!+#REF!</f>
        <v>#REF!</v>
      </c>
      <c r="M515" s="24" t="e">
        <f aca="false">M516+#REF!+#REF!</f>
        <v>#REF!</v>
      </c>
      <c r="N515" s="24" t="e">
        <f aca="false">N516+#REF!+#REF!</f>
        <v>#REF!</v>
      </c>
      <c r="O515" s="24" t="e">
        <f aca="false">O516+#REF!+#REF!</f>
        <v>#REF!</v>
      </c>
      <c r="P515" s="24" t="n">
        <f aca="false">P516+P522</f>
        <v>89197.1</v>
      </c>
      <c r="Q515" s="24"/>
      <c r="R515" s="43" t="n">
        <f aca="false">P515+Q515</f>
        <v>89197.1</v>
      </c>
      <c r="S515" s="30" t="n">
        <v>0</v>
      </c>
      <c r="T515" s="26" t="n">
        <f aca="false">R515+S515</f>
        <v>89197.1</v>
      </c>
      <c r="U515" s="57" t="n">
        <v>0</v>
      </c>
      <c r="V515" s="26" t="n">
        <f aca="false">V516+V522</f>
        <v>41267.2</v>
      </c>
      <c r="W515" s="26" t="n">
        <f aca="false">W516+W522</f>
        <v>41267.2</v>
      </c>
      <c r="X515" s="26" t="n">
        <f aca="false">W515/V515*100</f>
        <v>100</v>
      </c>
    </row>
    <row r="516" s="46" customFormat="true" ht="50.25" hidden="false" customHeight="true" outlineLevel="0" collapsed="false">
      <c r="A516" s="35" t="s">
        <v>473</v>
      </c>
      <c r="B516" s="53"/>
      <c r="C516" s="89" t="n">
        <v>1401</v>
      </c>
      <c r="D516" s="37"/>
      <c r="E516" s="37"/>
      <c r="F516" s="38" t="n">
        <f aca="false">F517</f>
        <v>43180</v>
      </c>
      <c r="G516" s="38" t="n">
        <f aca="false">G517</f>
        <v>0</v>
      </c>
      <c r="H516" s="38" t="n">
        <f aca="false">H517</f>
        <v>43180</v>
      </c>
      <c r="I516" s="38" t="n">
        <f aca="false">I517</f>
        <v>21158</v>
      </c>
      <c r="J516" s="38" t="n">
        <f aca="false">J517</f>
        <v>64338</v>
      </c>
      <c r="K516" s="38" t="n">
        <f aca="false">K517</f>
        <v>0</v>
      </c>
      <c r="L516" s="38" t="n">
        <f aca="false">L517</f>
        <v>64338</v>
      </c>
      <c r="M516" s="38" t="n">
        <f aca="false">M517</f>
        <v>0</v>
      </c>
      <c r="N516" s="38" t="n">
        <f aca="false">N517</f>
        <v>64338</v>
      </c>
      <c r="O516" s="38" t="n">
        <f aca="false">O517</f>
        <v>0</v>
      </c>
      <c r="P516" s="38" t="n">
        <f aca="false">P517</f>
        <v>68198</v>
      </c>
      <c r="Q516" s="38"/>
      <c r="R516" s="43" t="n">
        <f aca="false">P516+Q516</f>
        <v>68198</v>
      </c>
      <c r="S516" s="45"/>
      <c r="T516" s="39" t="n">
        <f aca="false">R516+S516</f>
        <v>68198</v>
      </c>
      <c r="U516" s="45"/>
      <c r="V516" s="39" t="n">
        <f aca="false">V517+V520</f>
        <v>31859.8</v>
      </c>
      <c r="W516" s="39" t="n">
        <f aca="false">W517+W520</f>
        <v>31859.8</v>
      </c>
      <c r="X516" s="39" t="n">
        <f aca="false">W516/V516*100</f>
        <v>100</v>
      </c>
    </row>
    <row r="517" s="46" customFormat="true" ht="18.75" hidden="false" customHeight="true" outlineLevel="0" collapsed="false">
      <c r="A517" s="35" t="s">
        <v>474</v>
      </c>
      <c r="B517" s="53"/>
      <c r="C517" s="89" t="n">
        <v>1401</v>
      </c>
      <c r="D517" s="37" t="s">
        <v>475</v>
      </c>
      <c r="E517" s="37"/>
      <c r="F517" s="38" t="n">
        <f aca="false">SUM(F518:F520)</f>
        <v>43180</v>
      </c>
      <c r="G517" s="38" t="n">
        <f aca="false">SUM(G518:G520)</f>
        <v>0</v>
      </c>
      <c r="H517" s="38" t="n">
        <f aca="false">SUM(H518:H520)</f>
        <v>43180</v>
      </c>
      <c r="I517" s="38" t="n">
        <f aca="false">SUM(I518:I520)</f>
        <v>21158</v>
      </c>
      <c r="J517" s="38" t="n">
        <f aca="false">SUM(J518:J520)</f>
        <v>64338</v>
      </c>
      <c r="K517" s="38" t="n">
        <f aca="false">SUM(K518:K520)</f>
        <v>0</v>
      </c>
      <c r="L517" s="38" t="n">
        <f aca="false">SUM(L518:L520)</f>
        <v>64338</v>
      </c>
      <c r="M517" s="38" t="n">
        <f aca="false">SUM(M518:M520)</f>
        <v>0</v>
      </c>
      <c r="N517" s="38" t="n">
        <f aca="false">SUM(N518:N520)</f>
        <v>64338</v>
      </c>
      <c r="O517" s="38" t="n">
        <f aca="false">SUM(O518:O520)</f>
        <v>0</v>
      </c>
      <c r="P517" s="38" t="n">
        <f aca="false">P518+P520</f>
        <v>68198</v>
      </c>
      <c r="Q517" s="38"/>
      <c r="R517" s="43" t="n">
        <f aca="false">P517+Q517</f>
        <v>68198</v>
      </c>
      <c r="S517" s="45"/>
      <c r="T517" s="39" t="n">
        <f aca="false">R517+S517</f>
        <v>68198</v>
      </c>
      <c r="U517" s="45"/>
      <c r="V517" s="39" t="n">
        <f aca="false">V518</f>
        <v>12566.5</v>
      </c>
      <c r="W517" s="39" t="n">
        <f aca="false">W518</f>
        <v>12566.5</v>
      </c>
      <c r="X517" s="39" t="n">
        <f aca="false">W517/V517*100</f>
        <v>100</v>
      </c>
    </row>
    <row r="518" s="46" customFormat="true" ht="62.25" hidden="false" customHeight="true" outlineLevel="0" collapsed="false">
      <c r="A518" s="35" t="s">
        <v>476</v>
      </c>
      <c r="B518" s="53"/>
      <c r="C518" s="89" t="n">
        <v>1401</v>
      </c>
      <c r="D518" s="37" t="s">
        <v>477</v>
      </c>
      <c r="E518" s="37"/>
      <c r="F518" s="38"/>
      <c r="G518" s="38"/>
      <c r="H518" s="38" t="n">
        <v>0</v>
      </c>
      <c r="I518" s="38" t="n">
        <v>21158</v>
      </c>
      <c r="J518" s="38" t="n">
        <f aca="false">SUM(H518:I518)</f>
        <v>21158</v>
      </c>
      <c r="K518" s="38"/>
      <c r="L518" s="38" t="n">
        <f aca="false">SUM(J518:K518)</f>
        <v>21158</v>
      </c>
      <c r="M518" s="38"/>
      <c r="N518" s="38" t="n">
        <f aca="false">SUM(L518:M518)</f>
        <v>21158</v>
      </c>
      <c r="O518" s="38"/>
      <c r="P518" s="38" t="n">
        <f aca="false">P519</f>
        <v>25133</v>
      </c>
      <c r="Q518" s="38"/>
      <c r="R518" s="43" t="n">
        <f aca="false">P518+Q518</f>
        <v>25133</v>
      </c>
      <c r="S518" s="45"/>
      <c r="T518" s="39" t="n">
        <f aca="false">R518+S518</f>
        <v>25133</v>
      </c>
      <c r="U518" s="45"/>
      <c r="V518" s="39" t="n">
        <f aca="false">V519</f>
        <v>12566.5</v>
      </c>
      <c r="W518" s="39" t="n">
        <f aca="false">W519</f>
        <v>12566.5</v>
      </c>
      <c r="X518" s="39" t="n">
        <f aca="false">W518/V518*100</f>
        <v>100</v>
      </c>
    </row>
    <row r="519" customFormat="false" ht="30.75" hidden="false" customHeight="true" outlineLevel="0" collapsed="false">
      <c r="A519" s="41" t="s">
        <v>478</v>
      </c>
      <c r="B519" s="54"/>
      <c r="C519" s="90" t="n">
        <v>1401</v>
      </c>
      <c r="D519" s="42" t="s">
        <v>477</v>
      </c>
      <c r="E519" s="42" t="s">
        <v>479</v>
      </c>
      <c r="F519" s="43"/>
      <c r="G519" s="43"/>
      <c r="H519" s="43"/>
      <c r="I519" s="43"/>
      <c r="J519" s="43"/>
      <c r="K519" s="43"/>
      <c r="L519" s="43"/>
      <c r="M519" s="43"/>
      <c r="N519" s="43"/>
      <c r="O519" s="43"/>
      <c r="P519" s="43" t="n">
        <v>25133</v>
      </c>
      <c r="Q519" s="43"/>
      <c r="R519" s="43" t="n">
        <f aca="false">P519+Q519</f>
        <v>25133</v>
      </c>
      <c r="S519" s="34"/>
      <c r="T519" s="44" t="n">
        <f aca="false">R519+S519</f>
        <v>25133</v>
      </c>
      <c r="U519" s="34"/>
      <c r="V519" s="44" t="n">
        <v>12566.5</v>
      </c>
      <c r="W519" s="30" t="n">
        <v>12566.5</v>
      </c>
      <c r="X519" s="30" t="n">
        <f aca="false">W519/V519*100</f>
        <v>100</v>
      </c>
    </row>
    <row r="520" s="46" customFormat="true" ht="46.5" hidden="false" customHeight="true" outlineLevel="0" collapsed="false">
      <c r="A520" s="35" t="s">
        <v>480</v>
      </c>
      <c r="B520" s="53"/>
      <c r="C520" s="89" t="n">
        <v>1401</v>
      </c>
      <c r="D520" s="37" t="s">
        <v>481</v>
      </c>
      <c r="E520" s="37"/>
      <c r="F520" s="38" t="n">
        <v>43180</v>
      </c>
      <c r="G520" s="38"/>
      <c r="H520" s="38" t="n">
        <f aca="false">SUM(F520:G520)</f>
        <v>43180</v>
      </c>
      <c r="I520" s="38"/>
      <c r="J520" s="38" t="n">
        <f aca="false">SUM(H520:I520)</f>
        <v>43180</v>
      </c>
      <c r="K520" s="38"/>
      <c r="L520" s="38" t="n">
        <f aca="false">SUM(J520:K520)</f>
        <v>43180</v>
      </c>
      <c r="M520" s="38"/>
      <c r="N520" s="38" t="n">
        <f aca="false">SUM(L520:M520)</f>
        <v>43180</v>
      </c>
      <c r="O520" s="38"/>
      <c r="P520" s="38" t="n">
        <f aca="false">P521</f>
        <v>43065</v>
      </c>
      <c r="Q520" s="38"/>
      <c r="R520" s="38" t="n">
        <f aca="false">P520+Q520</f>
        <v>43065</v>
      </c>
      <c r="S520" s="45"/>
      <c r="T520" s="39" t="n">
        <f aca="false">R520+S520</f>
        <v>43065</v>
      </c>
      <c r="U520" s="45"/>
      <c r="V520" s="39" t="n">
        <f aca="false">V521</f>
        <v>19293.3</v>
      </c>
      <c r="W520" s="39" t="n">
        <f aca="false">W521</f>
        <v>19293.3</v>
      </c>
      <c r="X520" s="39" t="n">
        <f aca="false">W520/V520*100</f>
        <v>100</v>
      </c>
    </row>
    <row r="521" customFormat="false" ht="50.25" hidden="false" customHeight="true" outlineLevel="0" collapsed="false">
      <c r="A521" s="41" t="s">
        <v>482</v>
      </c>
      <c r="B521" s="54"/>
      <c r="C521" s="90" t="n">
        <v>1401</v>
      </c>
      <c r="D521" s="42" t="s">
        <v>481</v>
      </c>
      <c r="E521" s="42" t="s">
        <v>479</v>
      </c>
      <c r="F521" s="43"/>
      <c r="G521" s="43"/>
      <c r="H521" s="43"/>
      <c r="I521" s="43"/>
      <c r="J521" s="43"/>
      <c r="K521" s="43"/>
      <c r="L521" s="43"/>
      <c r="M521" s="43"/>
      <c r="N521" s="43"/>
      <c r="O521" s="43"/>
      <c r="P521" s="43" t="n">
        <v>43065</v>
      </c>
      <c r="Q521" s="43"/>
      <c r="R521" s="43" t="n">
        <f aca="false">P521+Q521</f>
        <v>43065</v>
      </c>
      <c r="S521" s="34"/>
      <c r="T521" s="44" t="n">
        <f aca="false">R521+S521</f>
        <v>43065</v>
      </c>
      <c r="U521" s="34"/>
      <c r="V521" s="44" t="n">
        <v>19293.3</v>
      </c>
      <c r="W521" s="30" t="n">
        <v>19293.3</v>
      </c>
      <c r="X521" s="30" t="n">
        <f aca="false">W521/V521*100</f>
        <v>100</v>
      </c>
    </row>
    <row r="522" customFormat="false" ht="33.75" hidden="false" customHeight="true" outlineLevel="0" collapsed="false">
      <c r="A522" s="91" t="s">
        <v>483</v>
      </c>
      <c r="B522" s="92"/>
      <c r="C522" s="93" t="n">
        <v>1403</v>
      </c>
      <c r="D522" s="94"/>
      <c r="E522" s="95"/>
      <c r="F522" s="6"/>
      <c r="G522" s="6"/>
      <c r="H522" s="6"/>
      <c r="I522" s="6"/>
      <c r="J522" s="6"/>
      <c r="K522" s="6"/>
      <c r="L522" s="6"/>
      <c r="M522" s="6"/>
      <c r="N522" s="96"/>
      <c r="O522" s="96"/>
      <c r="P522" s="97" t="n">
        <f aca="false">P523</f>
        <v>20999.1</v>
      </c>
      <c r="Q522" s="98"/>
      <c r="R522" s="38" t="n">
        <f aca="false">P522+Q522</f>
        <v>20999.1</v>
      </c>
      <c r="S522" s="45"/>
      <c r="T522" s="39" t="n">
        <f aca="false">R522+S522</f>
        <v>20999.1</v>
      </c>
      <c r="U522" s="34"/>
      <c r="V522" s="39" t="n">
        <f aca="false">V523</f>
        <v>9407.4</v>
      </c>
      <c r="W522" s="39" t="n">
        <f aca="false">W523</f>
        <v>9407.4</v>
      </c>
      <c r="X522" s="39" t="n">
        <f aca="false">W522/V522*100</f>
        <v>100</v>
      </c>
    </row>
    <row r="523" customFormat="false" ht="33" hidden="false" customHeight="true" outlineLevel="0" collapsed="false">
      <c r="A523" s="99" t="s">
        <v>308</v>
      </c>
      <c r="B523" s="100"/>
      <c r="C523" s="101" t="n">
        <v>1403</v>
      </c>
      <c r="D523" s="102" t="s">
        <v>309</v>
      </c>
      <c r="E523" s="95"/>
      <c r="F523" s="103"/>
      <c r="G523" s="103"/>
      <c r="H523" s="103"/>
      <c r="I523" s="103"/>
      <c r="J523" s="103"/>
      <c r="K523" s="103"/>
      <c r="L523" s="103"/>
      <c r="M523" s="103"/>
      <c r="N523" s="104"/>
      <c r="O523" s="104"/>
      <c r="P523" s="97" t="n">
        <f aca="false">P524</f>
        <v>20999.1</v>
      </c>
      <c r="Q523" s="97"/>
      <c r="R523" s="38" t="n">
        <f aca="false">P523+Q523</f>
        <v>20999.1</v>
      </c>
      <c r="S523" s="45"/>
      <c r="T523" s="39" t="n">
        <f aca="false">R523+S523</f>
        <v>20999.1</v>
      </c>
      <c r="U523" s="45"/>
      <c r="V523" s="39" t="n">
        <f aca="false">V524</f>
        <v>9407.4</v>
      </c>
      <c r="W523" s="39" t="n">
        <f aca="false">W524</f>
        <v>9407.4</v>
      </c>
      <c r="X523" s="39" t="n">
        <f aca="false">W523/V523*100</f>
        <v>100</v>
      </c>
    </row>
    <row r="524" customFormat="false" ht="67.5" hidden="false" customHeight="true" outlineLevel="0" collapsed="false">
      <c r="A524" s="91" t="s">
        <v>226</v>
      </c>
      <c r="B524" s="92"/>
      <c r="C524" s="93" t="n">
        <v>1403</v>
      </c>
      <c r="D524" s="102" t="s">
        <v>227</v>
      </c>
      <c r="E524" s="95"/>
      <c r="F524" s="6"/>
      <c r="G524" s="6"/>
      <c r="H524" s="6"/>
      <c r="I524" s="6"/>
      <c r="J524" s="6"/>
      <c r="K524" s="6"/>
      <c r="L524" s="6"/>
      <c r="M524" s="6"/>
      <c r="N524" s="6"/>
      <c r="O524" s="6"/>
      <c r="P524" s="45" t="n">
        <f aca="false">P525</f>
        <v>20999.1</v>
      </c>
      <c r="Q524" s="34"/>
      <c r="R524" s="38" t="n">
        <f aca="false">P524+Q524</f>
        <v>20999.1</v>
      </c>
      <c r="S524" s="45"/>
      <c r="T524" s="39" t="n">
        <f aca="false">R524+S524</f>
        <v>20999.1</v>
      </c>
      <c r="U524" s="34"/>
      <c r="V524" s="39" t="n">
        <f aca="false">V525</f>
        <v>9407.4</v>
      </c>
      <c r="W524" s="39" t="n">
        <f aca="false">W525</f>
        <v>9407.4</v>
      </c>
      <c r="X524" s="39" t="n">
        <f aca="false">W524/V524*100</f>
        <v>100</v>
      </c>
    </row>
    <row r="525" customFormat="false" ht="18.75" hidden="false" customHeight="true" outlineLevel="0" collapsed="false">
      <c r="A525" s="68" t="s">
        <v>109</v>
      </c>
      <c r="B525" s="105"/>
      <c r="C525" s="106" t="n">
        <v>1403</v>
      </c>
      <c r="D525" s="107" t="s">
        <v>227</v>
      </c>
      <c r="E525" s="107" t="s">
        <v>111</v>
      </c>
      <c r="F525" s="108"/>
      <c r="G525" s="108"/>
      <c r="H525" s="108"/>
      <c r="I525" s="108"/>
      <c r="J525" s="108"/>
      <c r="K525" s="108"/>
      <c r="L525" s="108"/>
      <c r="M525" s="108"/>
      <c r="N525" s="108"/>
      <c r="O525" s="108"/>
      <c r="P525" s="34" t="n">
        <v>20999.1</v>
      </c>
      <c r="Q525" s="34"/>
      <c r="R525" s="43" t="n">
        <f aca="false">P525+Q525</f>
        <v>20999.1</v>
      </c>
      <c r="S525" s="34"/>
      <c r="T525" s="44" t="n">
        <f aca="false">R525+S525</f>
        <v>20999.1</v>
      </c>
      <c r="U525" s="34"/>
      <c r="V525" s="44" t="n">
        <v>9407.4</v>
      </c>
      <c r="W525" s="30" t="n">
        <v>9407.4</v>
      </c>
      <c r="X525" s="30" t="n">
        <f aca="false">W525/V525*100</f>
        <v>100</v>
      </c>
    </row>
  </sheetData>
  <mergeCells count="2">
    <mergeCell ref="A7:X7"/>
    <mergeCell ref="W8:X8"/>
  </mergeCells>
  <printOptions headings="false" gridLines="false" gridLinesSet="true" horizontalCentered="false" verticalCentered="false"/>
  <pageMargins left="0.159722222222222" right="0.236111111111111" top="0.30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Татьяна В. Григоренко</cp:lastModifiedBy>
  <cp:lastPrinted>2012-08-15T05:29:31Z</cp:lastPrinted>
  <dcterms:modified xsi:type="dcterms:W3CDTF">2012-08-15T05:29:55Z</dcterms:modified>
  <cp:revision>0</cp:revision>
  <dc:subject/>
  <dc:title/>
</cp:coreProperties>
</file>