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4.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0">
  <si>
    <t xml:space="preserve">Приложение № 5</t>
  </si>
  <si>
    <t xml:space="preserve">к распоряжению Главы</t>
  </si>
  <si>
    <t xml:space="preserve">Колпашевского района </t>
  </si>
  <si>
    <t xml:space="preserve">от 07.11.2012   №   23</t>
  </si>
  <si>
    <t xml:space="preserve">Отчет об использовании резервного фонда</t>
  </si>
  <si>
    <t xml:space="preserve">Администрации Колпашевского района за 9 месяцев 2012 года</t>
  </si>
  <si>
    <t xml:space="preserve">(в рублях)</t>
  </si>
  <si>
    <t xml:space="preserve">Номер, дата распоряжения</t>
  </si>
  <si>
    <t xml:space="preserve">План за 9 месяцев 2012 года</t>
  </si>
  <si>
    <t xml:space="preserve">Выделено средств</t>
  </si>
  <si>
    <t xml:space="preserve">Кассовый расход</t>
  </si>
  <si>
    <t xml:space="preserve">Примечание</t>
  </si>
  <si>
    <t xml:space="preserve">Администрация Колпашевского района </t>
  </si>
  <si>
    <t xml:space="preserve">24.02.2012 № 78</t>
  </si>
  <si>
    <t xml:space="preserve">Для оплаты услуг по хранению и эксплуатации крематора для сжигания биоматериала органического происхождения в период с ноября 2011 года по декабрь 2011 года</t>
  </si>
  <si>
    <t xml:space="preserve">30.05.2012 № 374</t>
  </si>
  <si>
    <t xml:space="preserve">На  оплату договора оказания услуг по перевозке участников на областной фестиваль народного творчества "Красота спасет мир" в рамках областного фестиваля народного творчества "Томская мозаика 2012" по маршруту Колпашево-Томск-Колпашево</t>
  </si>
  <si>
    <t xml:space="preserve">07.06.2012 № 384</t>
  </si>
  <si>
    <t xml:space="preserve">Для оплаты услуг по содержанию неосвещаемого навигационного оборудования судового хода и тралению причалов</t>
  </si>
  <si>
    <t xml:space="preserve">от 16.07.2012 №556, 23.08.2012 № 638</t>
  </si>
  <si>
    <t xml:space="preserve">Для приобретения бензина марки АИ - 92 с целью предупреждения и ликвидации чрезвычайных ситуаций</t>
  </si>
  <si>
    <t xml:space="preserve">от 23.07.2012 № 579</t>
  </si>
  <si>
    <t xml:space="preserve">На приобретение ранцевых огнетушителей с целью ликвидации чрезвычайной ситуации</t>
  </si>
  <si>
    <t xml:space="preserve">от 15.08.2012 № 623 </t>
  </si>
  <si>
    <t xml:space="preserve">На приобретение бензина автомобильного и дизельного топлива с целью обеспечения работ по ликвидации чрезвычайной ситуации.</t>
  </si>
  <si>
    <t xml:space="preserve">от 13.09.2012 № 682</t>
  </si>
  <si>
    <t xml:space="preserve">На проведение экспертизы сметной документации на предмет обоснованности стоимостных расчетов аварийно-восстановительных работ на мостах через р.Коржа в районе п. Зайкино и р. Пиковка в районе п. Дальнее Колпашевского района</t>
  </si>
  <si>
    <t xml:space="preserve">от 18.09.2012 № 688</t>
  </si>
  <si>
    <t xml:space="preserve">На приобретение продуктов питания, необходимых для обеспечения работ по ликвидации ЧС, связанной с лесными пожарами</t>
  </si>
  <si>
    <t xml:space="preserve">от 18.09.2012 № 689</t>
  </si>
  <si>
    <t xml:space="preserve">На предоставление субсидии на возмещение недополученных доходов, связанных с предоставлением льготных услуг по перевозке населения речным транспортом по маршрутам № 1 "Тогур -Копыловка", № 2 "Тогур - Лебяжье"</t>
  </si>
  <si>
    <t xml:space="preserve">от 18.09.2012 № 690</t>
  </si>
  <si>
    <t xml:space="preserve">Для оплаты услуг по паромной переправы по перевозке груза, необходимого для ликвидации ЧС, связанной с лесными пожарами</t>
  </si>
  <si>
    <t xml:space="preserve">Итого:</t>
  </si>
  <si>
    <t xml:space="preserve">Администрация Колпашевского района (МБУЗ "Колпашевская ЦРБ")</t>
  </si>
  <si>
    <t xml:space="preserve"> 02.03.2012 № 100</t>
  </si>
  <si>
    <t xml:space="preserve">На оплату тепловой энергии за 2011 год, потребленной ФАП с. Новоселово</t>
  </si>
  <si>
    <t xml:space="preserve">Управление образования (МБДОУ "Детский сад № 19")</t>
  </si>
  <si>
    <t xml:space="preserve"> 29.02.2012 № 89,          13.03.2012  № 112</t>
  </si>
  <si>
    <t xml:space="preserve">На ремонт системы отопления в здании МБДОУ № 19</t>
  </si>
  <si>
    <t xml:space="preserve">Управление образования (МБОУ "Новоселовская СОШ")</t>
  </si>
  <si>
    <t xml:space="preserve"> 21.02.2012 № 74</t>
  </si>
  <si>
    <t xml:space="preserve">На оплату услуг по восстановлению системы водоснабжения в МБОУ "Новоселовская СОШ"</t>
  </si>
  <si>
    <t xml:space="preserve">03.05.2012 № 222,  18.05.2012 № 286</t>
  </si>
  <si>
    <t xml:space="preserve">На оплату тепловой энергии за декабрь 2011 года</t>
  </si>
  <si>
    <t xml:space="preserve">Управление образования (МБОУ "Чажемтовская СОШ")</t>
  </si>
  <si>
    <t xml:space="preserve"> 10.02.2012 № 38</t>
  </si>
  <si>
    <t xml:space="preserve">Для проведения ремонта системы отопления в здании МБОУ "Чажемтовская СОШ"</t>
  </si>
  <si>
    <t xml:space="preserve">Управление образования (МБОУ "СОШ № 7")</t>
  </si>
  <si>
    <t xml:space="preserve">20.02.2012 № 66,  12.03.2012 № 114</t>
  </si>
  <si>
    <t xml:space="preserve">Для подшивки козырьков крылец с внутренней стороны здания по адресу: ул. Коммунистическая, 21</t>
  </si>
  <si>
    <t xml:space="preserve">20.02.2012 № 67, 12.03.2012 № 113</t>
  </si>
  <si>
    <t xml:space="preserve">На электромонтажные работы в здании, расположенном по адресу: ул. Коммунистическая, 21</t>
  </si>
  <si>
    <t xml:space="preserve">Управление образования</t>
  </si>
  <si>
    <t xml:space="preserve">19.03.2012 № 125</t>
  </si>
  <si>
    <t xml:space="preserve">Для приобретения подарочных наборов и канцелярских принадлежностей</t>
  </si>
  <si>
    <t xml:space="preserve">МКУ "Агентство"</t>
  </si>
  <si>
    <t xml:space="preserve"> 27.03.2012 № 184</t>
  </si>
  <si>
    <t xml:space="preserve">На проведение текущего ремонта пассажирского катера КС-70</t>
  </si>
  <si>
    <t xml:space="preserve">03.05.2012 № 221</t>
  </si>
  <si>
    <t xml:space="preserve">На приобретение аккумуляторов для пассажирского катера КС -70</t>
  </si>
  <si>
    <t xml:space="preserve">Управление образования (МАОУ "СОШ № 2")</t>
  </si>
  <si>
    <t xml:space="preserve">10.04.2012 № 199</t>
  </si>
  <si>
    <t xml:space="preserve">На приобретение нового сервера в сборе</t>
  </si>
  <si>
    <t xml:space="preserve">Управление образования (МАОУ ДОД "ДЮСШ им. О. Рахматулиной")</t>
  </si>
  <si>
    <t xml:space="preserve">17.05.2012 № 283</t>
  </si>
  <si>
    <t xml:space="preserve">На приобретение автошин на автобус КАВЗ, принадлежащий МАОУ ДОД им. О. Рахматулиной</t>
  </si>
  <si>
    <t xml:space="preserve">14.06.2012 № 395</t>
  </si>
  <si>
    <t xml:space="preserve">Для выполнения инженерно-изыскательских изысканий по объекту "Спортивный центр с универсальным игровым залом" по адресу: Томская область, Колпашевский район, ул. Ленина, 52</t>
  </si>
  <si>
    <t xml:space="preserve">Управления образования (МБДОУ "Детский сад № 3")</t>
  </si>
  <si>
    <t xml:space="preserve">13.06.2012 № 393</t>
  </si>
  <si>
    <t xml:space="preserve">Для проведения ремонтных работ системы водоснабжения в помещениях здания МБДОУ "Детский сад № 3"</t>
  </si>
  <si>
    <t xml:space="preserve">Управление образования (МБОУ "Озеренская СОШ")</t>
  </si>
  <si>
    <t xml:space="preserve">19.06.2012 № 455</t>
  </si>
  <si>
    <t xml:space="preserve">Для составления проектно-сметной документации на капитальный ремонт металлической трубы котельной МБОУ "Озеренская СОШ", расположенной по адресу: Томская обл., Колпашевский район, с. Озерное, ул. Трактовая, 4.</t>
  </si>
  <si>
    <t xml:space="preserve">Управление образование (МБОУ "СОШ № 4")</t>
  </si>
  <si>
    <t xml:space="preserve">03.05.2012 № 224</t>
  </si>
  <si>
    <t xml:space="preserve">Для ремонта двигателя и замены компрессора школьного автобуса КАВЗ, принадлежащего МБОУ "СОШ № 4"</t>
  </si>
  <si>
    <t xml:space="preserve">Управление образования (МБОУ "Саровская СОШ")</t>
  </si>
  <si>
    <t xml:space="preserve">03.05.2012 № 223</t>
  </si>
  <si>
    <t xml:space="preserve">На изготовление акта на снос здания спортивного зала МБОУ "Саровская СОШ"</t>
  </si>
  <si>
    <t xml:space="preserve">Управление образования (МБОУ ДОД "ДШИ г. Колпашево")</t>
  </si>
  <si>
    <t xml:space="preserve">17.05.2012 № 379</t>
  </si>
  <si>
    <t xml:space="preserve">На расширение материально-технической базы в связи с юбилеем МБОУ ДОД ДШИ г. Колпашево</t>
  </si>
  <si>
    <t xml:space="preserve">13.06.2012 № 394</t>
  </si>
  <si>
    <t xml:space="preserve">На текущий ремонт помещений, на приобретение дверных блоков</t>
  </si>
  <si>
    <t xml:space="preserve">Управление образования (МБОУ ДОД "ДЮЦ")</t>
  </si>
  <si>
    <t xml:space="preserve">06.07.2012 № 481, 23.08.2012 № 639</t>
  </si>
  <si>
    <t xml:space="preserve">Для проведения ремонтных работ в здании МБОУ ДОД "ДЮЦ"</t>
  </si>
  <si>
    <t xml:space="preserve">Всего средств резервного фонда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Arial"/>
      <family val="2"/>
      <charset val="204"/>
    </font>
    <font>
      <sz val="11"/>
      <name val="Times New Roman CYR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6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true" hidden="false" outlineLevel="0" max="4" min="4" style="1" width="13.14"/>
    <col collapsed="false" customWidth="true" hidden="false" outlineLevel="0" max="5" min="5" style="1" width="13.7"/>
    <col collapsed="false" customWidth="true" hidden="false" outlineLevel="0" max="6" min="6" style="1" width="15.13"/>
    <col collapsed="false" customWidth="true" hidden="false" outlineLevel="0" max="7" min="7" style="1" width="14.41"/>
    <col collapsed="false" customWidth="false" hidden="false" outlineLevel="0" max="257" min="8" style="1" width="9.14"/>
  </cols>
  <sheetData>
    <row r="1" s="2" customFormat="true" ht="15.75" hidden="false" customHeight="false" outlineLevel="0" collapsed="false">
      <c r="B1" s="3"/>
      <c r="E1" s="4" t="s">
        <v>0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</row>
    <row r="2" s="2" customFormat="true" ht="15.75" hidden="false" customHeight="false" outlineLevel="0" collapsed="false">
      <c r="B2" s="3"/>
      <c r="E2" s="4" t="s">
        <v>1</v>
      </c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</row>
    <row r="3" s="2" customFormat="true" ht="15.75" hidden="false" customHeight="false" outlineLevel="0" collapsed="false">
      <c r="B3" s="3"/>
      <c r="E3" s="4" t="s">
        <v>2</v>
      </c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</row>
    <row r="4" s="2" customFormat="true" ht="15.75" hidden="false" customHeight="false" outlineLevel="0" collapsed="false">
      <c r="B4" s="3"/>
      <c r="E4" s="4" t="s">
        <v>3</v>
      </c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</row>
    <row r="5" s="2" customFormat="true" ht="24" hidden="false" customHeight="true" outlineLevel="0" collapsed="false">
      <c r="B5" s="3"/>
      <c r="E5" s="5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</row>
    <row r="6" s="2" customFormat="true" ht="18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</row>
    <row r="7" s="2" customFormat="true" ht="18.7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</row>
    <row r="8" s="2" customFormat="true" ht="16.5" hidden="false" customHeight="true" outlineLevel="0" collapsed="false">
      <c r="B8" s="3"/>
      <c r="E8" s="7"/>
      <c r="F8" s="0"/>
      <c r="G8" s="7" t="s">
        <v>6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</row>
    <row r="9" s="9" customFormat="true" ht="44.25" hidden="false" customHeight="true" outlineLevel="0" collapsed="false">
      <c r="A9" s="8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/>
      <c r="G9" s="8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</row>
    <row r="10" customFormat="false" ht="27.75" hidden="false" customHeight="true" outlineLevel="0" collapsed="false">
      <c r="A10" s="10" t="s">
        <v>12</v>
      </c>
      <c r="B10" s="10"/>
      <c r="C10" s="10"/>
      <c r="D10" s="10"/>
      <c r="E10" s="10"/>
      <c r="F10" s="10"/>
      <c r="G10" s="10"/>
    </row>
    <row r="11" customFormat="false" ht="60" hidden="false" customHeight="true" outlineLevel="0" collapsed="false">
      <c r="A11" s="11" t="s">
        <v>13</v>
      </c>
      <c r="B11" s="12" t="n">
        <v>1000</v>
      </c>
      <c r="C11" s="12" t="n">
        <v>1000</v>
      </c>
      <c r="D11" s="13" t="n">
        <v>1000</v>
      </c>
      <c r="E11" s="14" t="s">
        <v>14</v>
      </c>
      <c r="F11" s="14"/>
      <c r="G11" s="14"/>
    </row>
    <row r="12" customFormat="false" ht="90.75" hidden="false" customHeight="true" outlineLevel="0" collapsed="false">
      <c r="A12" s="11" t="s">
        <v>15</v>
      </c>
      <c r="B12" s="12" t="n">
        <v>19200</v>
      </c>
      <c r="C12" s="12" t="n">
        <v>19200</v>
      </c>
      <c r="D12" s="13" t="n">
        <v>19200</v>
      </c>
      <c r="E12" s="14" t="s">
        <v>16</v>
      </c>
      <c r="F12" s="14"/>
      <c r="G12" s="14"/>
    </row>
    <row r="13" customFormat="false" ht="48" hidden="false" customHeight="true" outlineLevel="0" collapsed="false">
      <c r="A13" s="11" t="s">
        <v>17</v>
      </c>
      <c r="B13" s="12" t="n">
        <v>561558.92</v>
      </c>
      <c r="C13" s="12" t="n">
        <v>561558.92</v>
      </c>
      <c r="D13" s="13" t="n">
        <v>561558.92</v>
      </c>
      <c r="E13" s="14" t="s">
        <v>18</v>
      </c>
      <c r="F13" s="14"/>
      <c r="G13" s="14"/>
    </row>
    <row r="14" customFormat="false" ht="47.25" hidden="false" customHeight="true" outlineLevel="0" collapsed="false">
      <c r="A14" s="15" t="s">
        <v>19</v>
      </c>
      <c r="B14" s="16" t="n">
        <v>143059.53</v>
      </c>
      <c r="C14" s="16" t="n">
        <v>143059.53</v>
      </c>
      <c r="D14" s="13" t="n">
        <v>143057.53</v>
      </c>
      <c r="E14" s="14" t="s">
        <v>20</v>
      </c>
      <c r="F14" s="14"/>
      <c r="G14" s="14"/>
    </row>
    <row r="15" customFormat="false" ht="36.75" hidden="false" customHeight="true" outlineLevel="0" collapsed="false">
      <c r="A15" s="15" t="s">
        <v>21</v>
      </c>
      <c r="B15" s="12" t="n">
        <v>97625</v>
      </c>
      <c r="C15" s="12" t="n">
        <v>97625</v>
      </c>
      <c r="D15" s="12" t="n">
        <v>97625</v>
      </c>
      <c r="E15" s="14" t="s">
        <v>22</v>
      </c>
      <c r="F15" s="14"/>
      <c r="G15" s="14"/>
    </row>
    <row r="16" customFormat="false" ht="48.75" hidden="false" customHeight="true" outlineLevel="0" collapsed="false">
      <c r="A16" s="15" t="s">
        <v>23</v>
      </c>
      <c r="B16" s="12" t="n">
        <v>24439.2</v>
      </c>
      <c r="C16" s="12" t="n">
        <v>24439.2</v>
      </c>
      <c r="D16" s="12" t="n">
        <v>24439.2</v>
      </c>
      <c r="E16" s="14" t="s">
        <v>24</v>
      </c>
      <c r="F16" s="14"/>
      <c r="G16" s="14"/>
    </row>
    <row r="17" customFormat="false" ht="94.5" hidden="false" customHeight="true" outlineLevel="0" collapsed="false">
      <c r="A17" s="15" t="s">
        <v>25</v>
      </c>
      <c r="B17" s="12" t="n">
        <v>4400</v>
      </c>
      <c r="C17" s="12" t="n">
        <v>4400</v>
      </c>
      <c r="D17" s="12" t="n">
        <v>4400</v>
      </c>
      <c r="E17" s="14" t="s">
        <v>26</v>
      </c>
      <c r="F17" s="14"/>
      <c r="G17" s="14"/>
    </row>
    <row r="18" customFormat="false" ht="62.25" hidden="false" customHeight="true" outlineLevel="0" collapsed="false">
      <c r="A18" s="15" t="s">
        <v>27</v>
      </c>
      <c r="B18" s="12" t="n">
        <v>71057.54</v>
      </c>
      <c r="C18" s="12" t="n">
        <v>71057.54</v>
      </c>
      <c r="D18" s="12" t="n">
        <v>71057.54</v>
      </c>
      <c r="E18" s="14" t="s">
        <v>28</v>
      </c>
      <c r="F18" s="14"/>
      <c r="G18" s="14"/>
    </row>
    <row r="19" customFormat="false" ht="93.75" hidden="false" customHeight="true" outlineLevel="0" collapsed="false">
      <c r="A19" s="15" t="s">
        <v>29</v>
      </c>
      <c r="B19" s="12" t="n">
        <v>300000</v>
      </c>
      <c r="C19" s="12" t="n">
        <v>300000</v>
      </c>
      <c r="D19" s="12" t="n">
        <v>300000</v>
      </c>
      <c r="E19" s="14" t="s">
        <v>30</v>
      </c>
      <c r="F19" s="14"/>
      <c r="G19" s="14"/>
    </row>
    <row r="20" customFormat="false" ht="46.5" hidden="false" customHeight="true" outlineLevel="0" collapsed="false">
      <c r="A20" s="15" t="s">
        <v>31</v>
      </c>
      <c r="B20" s="12" t="n">
        <v>31370</v>
      </c>
      <c r="C20" s="12" t="n">
        <v>31370</v>
      </c>
      <c r="D20" s="12" t="n">
        <v>31370</v>
      </c>
      <c r="E20" s="14" t="s">
        <v>32</v>
      </c>
      <c r="F20" s="14"/>
      <c r="G20" s="14"/>
    </row>
    <row r="21" customFormat="false" ht="28.5" hidden="false" customHeight="true" outlineLevel="0" collapsed="false">
      <c r="A21" s="17" t="s">
        <v>33</v>
      </c>
      <c r="B21" s="18" t="n">
        <f aca="false">SUM(B11:B20)</f>
        <v>1253710.19</v>
      </c>
      <c r="C21" s="18" t="n">
        <f aca="false">SUM(C11:C20)</f>
        <v>1253710.19</v>
      </c>
      <c r="D21" s="18" t="n">
        <f aca="false">SUM(D11:D20)</f>
        <v>1253708.19</v>
      </c>
      <c r="E21" s="19"/>
      <c r="F21" s="20"/>
      <c r="G21" s="21"/>
    </row>
    <row r="22" customFormat="false" ht="27.75" hidden="false" customHeight="true" outlineLevel="0" collapsed="false">
      <c r="A22" s="10" t="s">
        <v>34</v>
      </c>
      <c r="B22" s="10"/>
      <c r="C22" s="10"/>
      <c r="D22" s="10"/>
      <c r="E22" s="10"/>
      <c r="F22" s="10"/>
      <c r="G22" s="10"/>
    </row>
    <row r="23" customFormat="false" ht="30" hidden="false" customHeight="true" outlineLevel="0" collapsed="false">
      <c r="A23" s="11" t="s">
        <v>35</v>
      </c>
      <c r="B23" s="22" t="n">
        <v>32141.72</v>
      </c>
      <c r="C23" s="22" t="n">
        <v>32141.72</v>
      </c>
      <c r="D23" s="23" t="n">
        <v>32141.72</v>
      </c>
      <c r="E23" s="24" t="s">
        <v>36</v>
      </c>
      <c r="F23" s="24"/>
      <c r="G23" s="24"/>
    </row>
    <row r="24" customFormat="false" ht="21.75" hidden="false" customHeight="true" outlineLevel="0" collapsed="false">
      <c r="A24" s="25" t="s">
        <v>33</v>
      </c>
      <c r="B24" s="26" t="n">
        <f aca="false">SUM(B23)</f>
        <v>32141.72</v>
      </c>
      <c r="C24" s="26" t="n">
        <f aca="false">SUM(C23)</f>
        <v>32141.72</v>
      </c>
      <c r="D24" s="26" t="n">
        <f aca="false">SUM(D23)</f>
        <v>32141.72</v>
      </c>
      <c r="E24" s="27"/>
      <c r="F24" s="27"/>
      <c r="G24" s="28"/>
    </row>
    <row r="25" customFormat="false" ht="27.75" hidden="false" customHeight="true" outlineLevel="0" collapsed="false">
      <c r="A25" s="29" t="s">
        <v>37</v>
      </c>
      <c r="B25" s="29"/>
      <c r="C25" s="29"/>
      <c r="D25" s="29"/>
      <c r="E25" s="29"/>
      <c r="F25" s="29"/>
      <c r="G25" s="29"/>
    </row>
    <row r="26" customFormat="false" ht="39" hidden="false" customHeight="true" outlineLevel="0" collapsed="false">
      <c r="A26" s="30" t="s">
        <v>38</v>
      </c>
      <c r="B26" s="31" t="n">
        <v>57716</v>
      </c>
      <c r="C26" s="31" t="n">
        <v>57716</v>
      </c>
      <c r="D26" s="32" t="n">
        <v>57716</v>
      </c>
      <c r="E26" s="33" t="s">
        <v>39</v>
      </c>
      <c r="F26" s="33"/>
      <c r="G26" s="33"/>
    </row>
    <row r="27" customFormat="false" ht="27.75" hidden="false" customHeight="true" outlineLevel="0" collapsed="false">
      <c r="A27" s="34" t="s">
        <v>33</v>
      </c>
      <c r="B27" s="26" t="n">
        <f aca="false">SUM(B26)</f>
        <v>57716</v>
      </c>
      <c r="C27" s="26" t="n">
        <f aca="false">SUM(C26)</f>
        <v>57716</v>
      </c>
      <c r="D27" s="26" t="n">
        <f aca="false">SUM(D26)</f>
        <v>57716</v>
      </c>
      <c r="E27" s="27"/>
      <c r="F27" s="27"/>
      <c r="G27" s="28"/>
    </row>
    <row r="28" customFormat="false" ht="27.75" hidden="false" customHeight="true" outlineLevel="0" collapsed="false">
      <c r="A28" s="29" t="s">
        <v>40</v>
      </c>
      <c r="B28" s="29"/>
      <c r="C28" s="29"/>
      <c r="D28" s="29"/>
      <c r="E28" s="29"/>
      <c r="F28" s="29"/>
      <c r="G28" s="29"/>
    </row>
    <row r="29" customFormat="false" ht="44.25" hidden="false" customHeight="true" outlineLevel="0" collapsed="false">
      <c r="A29" s="35" t="s">
        <v>41</v>
      </c>
      <c r="B29" s="31" t="n">
        <v>17050</v>
      </c>
      <c r="C29" s="31" t="n">
        <v>17050</v>
      </c>
      <c r="D29" s="32" t="n">
        <v>17050</v>
      </c>
      <c r="E29" s="30" t="s">
        <v>42</v>
      </c>
      <c r="F29" s="30"/>
      <c r="G29" s="30"/>
    </row>
    <row r="30" customFormat="false" ht="37.5" hidden="false" customHeight="true" outlineLevel="0" collapsed="false">
      <c r="A30" s="33" t="s">
        <v>43</v>
      </c>
      <c r="B30" s="31" t="n">
        <v>85862.51</v>
      </c>
      <c r="C30" s="31" t="n">
        <v>85862.51</v>
      </c>
      <c r="D30" s="32" t="n">
        <v>85862.51</v>
      </c>
      <c r="E30" s="30" t="s">
        <v>44</v>
      </c>
      <c r="F30" s="30"/>
      <c r="G30" s="30"/>
    </row>
    <row r="31" customFormat="false" ht="26.25" hidden="false" customHeight="true" outlineLevel="0" collapsed="false">
      <c r="A31" s="25" t="s">
        <v>33</v>
      </c>
      <c r="B31" s="26" t="n">
        <f aca="false">SUM(B29:B30)</f>
        <v>102912.51</v>
      </c>
      <c r="C31" s="26" t="n">
        <f aca="false">SUM(C29:C30)</f>
        <v>102912.51</v>
      </c>
      <c r="D31" s="26" t="n">
        <f aca="false">SUM(D29:D30)</f>
        <v>102912.51</v>
      </c>
      <c r="E31" s="27"/>
      <c r="F31" s="27"/>
      <c r="G31" s="28"/>
    </row>
    <row r="32" customFormat="false" ht="27.75" hidden="false" customHeight="true" outlineLevel="0" collapsed="false">
      <c r="A32" s="29" t="s">
        <v>45</v>
      </c>
      <c r="B32" s="29"/>
      <c r="C32" s="29"/>
      <c r="D32" s="29"/>
      <c r="E32" s="29"/>
      <c r="F32" s="29"/>
      <c r="G32" s="29"/>
    </row>
    <row r="33" customFormat="false" ht="37.5" hidden="false" customHeight="true" outlineLevel="0" collapsed="false">
      <c r="A33" s="35" t="s">
        <v>46</v>
      </c>
      <c r="B33" s="31" t="n">
        <v>50000</v>
      </c>
      <c r="C33" s="31" t="n">
        <v>50000</v>
      </c>
      <c r="D33" s="32" t="n">
        <v>50000</v>
      </c>
      <c r="E33" s="30" t="s">
        <v>47</v>
      </c>
      <c r="F33" s="30"/>
      <c r="G33" s="30"/>
    </row>
    <row r="34" customFormat="false" ht="27.75" hidden="false" customHeight="true" outlineLevel="0" collapsed="false">
      <c r="A34" s="25" t="s">
        <v>33</v>
      </c>
      <c r="B34" s="26" t="n">
        <f aca="false">SUM(B33)</f>
        <v>50000</v>
      </c>
      <c r="C34" s="26" t="n">
        <f aca="false">SUM(C33)</f>
        <v>50000</v>
      </c>
      <c r="D34" s="26" t="n">
        <f aca="false">SUM(D33)</f>
        <v>50000</v>
      </c>
      <c r="E34" s="27"/>
      <c r="F34" s="27"/>
      <c r="G34" s="28"/>
    </row>
    <row r="35" customFormat="false" ht="27.75" hidden="false" customHeight="true" outlineLevel="0" collapsed="false">
      <c r="A35" s="29" t="s">
        <v>48</v>
      </c>
      <c r="B35" s="29"/>
      <c r="C35" s="29"/>
      <c r="D35" s="29"/>
      <c r="E35" s="29"/>
      <c r="F35" s="29"/>
      <c r="G35" s="29"/>
    </row>
    <row r="36" customFormat="false" ht="45.75" hidden="false" customHeight="true" outlineLevel="0" collapsed="false">
      <c r="A36" s="30" t="s">
        <v>49</v>
      </c>
      <c r="B36" s="31" t="n">
        <v>40698</v>
      </c>
      <c r="C36" s="31" t="n">
        <v>40698</v>
      </c>
      <c r="D36" s="32" t="n">
        <v>40698</v>
      </c>
      <c r="E36" s="33" t="s">
        <v>50</v>
      </c>
      <c r="F36" s="33"/>
      <c r="G36" s="33"/>
    </row>
    <row r="37" customFormat="false" ht="47.25" hidden="false" customHeight="true" outlineLevel="0" collapsed="false">
      <c r="A37" s="30" t="s">
        <v>51</v>
      </c>
      <c r="B37" s="31" t="n">
        <v>68696.53</v>
      </c>
      <c r="C37" s="31" t="n">
        <v>68696.53</v>
      </c>
      <c r="D37" s="32" t="n">
        <v>68696.53</v>
      </c>
      <c r="E37" s="33" t="s">
        <v>52</v>
      </c>
      <c r="F37" s="33"/>
      <c r="G37" s="33"/>
    </row>
    <row r="38" customFormat="false" ht="29.25" hidden="false" customHeight="true" outlineLevel="0" collapsed="false">
      <c r="A38" s="25" t="s">
        <v>33</v>
      </c>
      <c r="B38" s="26" t="n">
        <f aca="false">SUM(B36:B37)</f>
        <v>109394.53</v>
      </c>
      <c r="C38" s="26" t="n">
        <f aca="false">SUM(C36:C37)</f>
        <v>109394.53</v>
      </c>
      <c r="D38" s="26" t="n">
        <f aca="false">SUM(D36:D37)</f>
        <v>109394.53</v>
      </c>
      <c r="E38" s="27"/>
      <c r="F38" s="27"/>
      <c r="G38" s="28"/>
    </row>
    <row r="39" customFormat="false" ht="27.75" hidden="false" customHeight="true" outlineLevel="0" collapsed="false">
      <c r="A39" s="29" t="s">
        <v>53</v>
      </c>
      <c r="B39" s="29"/>
      <c r="C39" s="29"/>
      <c r="D39" s="29"/>
      <c r="E39" s="29"/>
      <c r="F39" s="29"/>
      <c r="G39" s="29"/>
    </row>
    <row r="40" customFormat="false" ht="29.25" hidden="false" customHeight="true" outlineLevel="0" collapsed="false">
      <c r="A40" s="35" t="s">
        <v>54</v>
      </c>
      <c r="B40" s="31" t="n">
        <v>24000</v>
      </c>
      <c r="C40" s="31" t="n">
        <v>24000</v>
      </c>
      <c r="D40" s="31" t="n">
        <v>24000</v>
      </c>
      <c r="E40" s="33" t="s">
        <v>55</v>
      </c>
      <c r="F40" s="33"/>
      <c r="G40" s="33"/>
    </row>
    <row r="41" customFormat="false" ht="20.25" hidden="false" customHeight="true" outlineLevel="0" collapsed="false">
      <c r="A41" s="25" t="s">
        <v>33</v>
      </c>
      <c r="B41" s="26" t="n">
        <f aca="false">SUM(B40)</f>
        <v>24000</v>
      </c>
      <c r="C41" s="26" t="n">
        <f aca="false">SUM(C40)</f>
        <v>24000</v>
      </c>
      <c r="D41" s="26" t="n">
        <f aca="false">SUM(D40)</f>
        <v>24000</v>
      </c>
      <c r="E41" s="27"/>
      <c r="F41" s="27"/>
      <c r="G41" s="28"/>
    </row>
    <row r="42" customFormat="false" ht="27.75" hidden="false" customHeight="true" outlineLevel="0" collapsed="false">
      <c r="A42" s="29" t="s">
        <v>56</v>
      </c>
      <c r="B42" s="29"/>
      <c r="C42" s="29"/>
      <c r="D42" s="29"/>
      <c r="E42" s="29"/>
      <c r="F42" s="29"/>
      <c r="G42" s="29"/>
    </row>
    <row r="43" customFormat="false" ht="33.75" hidden="false" customHeight="true" outlineLevel="0" collapsed="false">
      <c r="A43" s="30" t="s">
        <v>57</v>
      </c>
      <c r="B43" s="36" t="n">
        <v>99988.48</v>
      </c>
      <c r="C43" s="37" t="n">
        <v>99988.48</v>
      </c>
      <c r="D43" s="36" t="n">
        <v>99988.48</v>
      </c>
      <c r="E43" s="38" t="s">
        <v>58</v>
      </c>
      <c r="F43" s="38"/>
      <c r="G43" s="38"/>
    </row>
    <row r="44" customFormat="false" ht="31.5" hidden="false" customHeight="true" outlineLevel="0" collapsed="false">
      <c r="A44" s="30" t="s">
        <v>59</v>
      </c>
      <c r="B44" s="36" t="n">
        <v>16966</v>
      </c>
      <c r="C44" s="36" t="n">
        <v>16966</v>
      </c>
      <c r="D44" s="36" t="n">
        <v>16966</v>
      </c>
      <c r="E44" s="38" t="s">
        <v>60</v>
      </c>
      <c r="F44" s="38"/>
      <c r="G44" s="38"/>
    </row>
    <row r="45" customFormat="false" ht="24.75" hidden="false" customHeight="true" outlineLevel="0" collapsed="false">
      <c r="A45" s="25" t="s">
        <v>33</v>
      </c>
      <c r="B45" s="26" t="n">
        <f aca="false">SUM(B43:B44)</f>
        <v>116954.48</v>
      </c>
      <c r="C45" s="26" t="n">
        <f aca="false">SUM(C43:C44)</f>
        <v>116954.48</v>
      </c>
      <c r="D45" s="26" t="n">
        <f aca="false">SUM(D43:D44)</f>
        <v>116954.48</v>
      </c>
      <c r="E45" s="27"/>
      <c r="F45" s="27"/>
      <c r="G45" s="28"/>
    </row>
    <row r="46" customFormat="false" ht="26.25" hidden="false" customHeight="true" outlineLevel="0" collapsed="false">
      <c r="A46" s="29" t="s">
        <v>61</v>
      </c>
      <c r="B46" s="29"/>
      <c r="C46" s="29"/>
      <c r="D46" s="29"/>
      <c r="E46" s="29"/>
      <c r="F46" s="29"/>
      <c r="G46" s="29"/>
    </row>
    <row r="47" customFormat="false" ht="24" hidden="false" customHeight="true" outlineLevel="0" collapsed="false">
      <c r="A47" s="35" t="s">
        <v>62</v>
      </c>
      <c r="B47" s="31" t="n">
        <v>25000</v>
      </c>
      <c r="C47" s="31" t="n">
        <v>25000</v>
      </c>
      <c r="D47" s="31" t="n">
        <v>25000</v>
      </c>
      <c r="E47" s="30" t="s">
        <v>63</v>
      </c>
      <c r="F47" s="30"/>
      <c r="G47" s="30"/>
    </row>
    <row r="48" customFormat="false" ht="27" hidden="false" customHeight="true" outlineLevel="0" collapsed="false">
      <c r="A48" s="25" t="s">
        <v>33</v>
      </c>
      <c r="B48" s="26" t="n">
        <f aca="false">SUM(B47)</f>
        <v>25000</v>
      </c>
      <c r="C48" s="26" t="n">
        <f aca="false">SUM(C47)</f>
        <v>25000</v>
      </c>
      <c r="D48" s="26" t="n">
        <f aca="false">SUM(D47)</f>
        <v>25000</v>
      </c>
      <c r="E48" s="27"/>
      <c r="F48" s="27"/>
      <c r="G48" s="28"/>
    </row>
    <row r="49" customFormat="false" ht="24.75" hidden="false" customHeight="true" outlineLevel="0" collapsed="false">
      <c r="A49" s="29" t="s">
        <v>64</v>
      </c>
      <c r="B49" s="29"/>
      <c r="C49" s="29"/>
      <c r="D49" s="29"/>
      <c r="E49" s="29"/>
      <c r="F49" s="29"/>
      <c r="G49" s="29"/>
    </row>
    <row r="50" customFormat="false" ht="48.75" hidden="false" customHeight="true" outlineLevel="0" collapsed="false">
      <c r="A50" s="35" t="s">
        <v>65</v>
      </c>
      <c r="B50" s="31" t="n">
        <v>45500</v>
      </c>
      <c r="C50" s="31" t="n">
        <v>45500</v>
      </c>
      <c r="D50" s="31" t="n">
        <v>45500</v>
      </c>
      <c r="E50" s="39" t="s">
        <v>66</v>
      </c>
      <c r="F50" s="39"/>
      <c r="G50" s="39"/>
    </row>
    <row r="51" customFormat="false" ht="79.5" hidden="false" customHeight="true" outlineLevel="0" collapsed="false">
      <c r="A51" s="35" t="s">
        <v>67</v>
      </c>
      <c r="B51" s="31" t="n">
        <v>199940.38</v>
      </c>
      <c r="C51" s="31" t="n">
        <v>199940.38</v>
      </c>
      <c r="D51" s="31" t="n">
        <v>199940.38</v>
      </c>
      <c r="E51" s="39" t="s">
        <v>68</v>
      </c>
      <c r="F51" s="39"/>
      <c r="G51" s="39"/>
    </row>
    <row r="52" customFormat="false" ht="24.75" hidden="false" customHeight="true" outlineLevel="0" collapsed="false">
      <c r="A52" s="25" t="s">
        <v>33</v>
      </c>
      <c r="B52" s="26" t="n">
        <f aca="false">SUM(B50:B51)</f>
        <v>245440.38</v>
      </c>
      <c r="C52" s="26" t="n">
        <f aca="false">SUM(C50:C51)</f>
        <v>245440.38</v>
      </c>
      <c r="D52" s="26" t="n">
        <f aca="false">SUM(D50:D51)</f>
        <v>245440.38</v>
      </c>
      <c r="E52" s="27"/>
      <c r="F52" s="27"/>
      <c r="G52" s="28"/>
    </row>
    <row r="53" customFormat="false" ht="26.25" hidden="false" customHeight="true" outlineLevel="0" collapsed="false">
      <c r="A53" s="29" t="s">
        <v>69</v>
      </c>
      <c r="B53" s="29"/>
      <c r="C53" s="29"/>
      <c r="D53" s="29"/>
      <c r="E53" s="29"/>
      <c r="F53" s="29"/>
      <c r="G53" s="29"/>
    </row>
    <row r="54" customFormat="false" ht="46.5" hidden="false" customHeight="true" outlineLevel="0" collapsed="false">
      <c r="A54" s="35" t="s">
        <v>70</v>
      </c>
      <c r="B54" s="31" t="n">
        <v>53600</v>
      </c>
      <c r="C54" s="31" t="n">
        <v>53600</v>
      </c>
      <c r="D54" s="31" t="n">
        <v>53600</v>
      </c>
      <c r="E54" s="33" t="s">
        <v>71</v>
      </c>
      <c r="F54" s="33"/>
      <c r="G54" s="33"/>
    </row>
    <row r="55" customFormat="false" ht="26.25" hidden="false" customHeight="true" outlineLevel="0" collapsed="false">
      <c r="A55" s="25" t="s">
        <v>33</v>
      </c>
      <c r="B55" s="26" t="n">
        <f aca="false">SUM(B54)</f>
        <v>53600</v>
      </c>
      <c r="C55" s="26" t="n">
        <f aca="false">SUM(C54)</f>
        <v>53600</v>
      </c>
      <c r="D55" s="26" t="n">
        <f aca="false">SUM(D54)</f>
        <v>53600</v>
      </c>
      <c r="E55" s="27"/>
      <c r="F55" s="27"/>
      <c r="G55" s="28"/>
    </row>
    <row r="56" customFormat="false" ht="33" hidden="false" customHeight="true" outlineLevel="0" collapsed="false">
      <c r="A56" s="29" t="s">
        <v>72</v>
      </c>
      <c r="B56" s="29"/>
      <c r="C56" s="29"/>
      <c r="D56" s="29"/>
      <c r="E56" s="29"/>
      <c r="F56" s="29"/>
      <c r="G56" s="29"/>
    </row>
    <row r="57" customFormat="false" ht="90" hidden="false" customHeight="true" outlineLevel="0" collapsed="false">
      <c r="A57" s="35" t="s">
        <v>73</v>
      </c>
      <c r="B57" s="31" t="n">
        <v>30000</v>
      </c>
      <c r="C57" s="31" t="n">
        <v>30000</v>
      </c>
      <c r="D57" s="31" t="n">
        <v>30000</v>
      </c>
      <c r="E57" s="33" t="s">
        <v>74</v>
      </c>
      <c r="F57" s="33"/>
      <c r="G57" s="33"/>
    </row>
    <row r="58" customFormat="false" ht="23.25" hidden="false" customHeight="true" outlineLevel="0" collapsed="false">
      <c r="A58" s="25" t="s">
        <v>33</v>
      </c>
      <c r="B58" s="26" t="n">
        <f aca="false">SUM(B57)</f>
        <v>30000</v>
      </c>
      <c r="C58" s="26" t="n">
        <f aca="false">SUM(C57)</f>
        <v>30000</v>
      </c>
      <c r="D58" s="26" t="n">
        <f aca="false">SUM(D57)</f>
        <v>30000</v>
      </c>
      <c r="E58" s="27"/>
      <c r="F58" s="27"/>
      <c r="G58" s="28"/>
    </row>
    <row r="59" customFormat="false" ht="29.25" hidden="false" customHeight="true" outlineLevel="0" collapsed="false">
      <c r="A59" s="29" t="s">
        <v>75</v>
      </c>
      <c r="B59" s="29"/>
      <c r="C59" s="29"/>
      <c r="D59" s="29"/>
      <c r="E59" s="29"/>
      <c r="F59" s="29"/>
      <c r="G59" s="29"/>
    </row>
    <row r="60" customFormat="false" ht="47.25" hidden="false" customHeight="true" outlineLevel="0" collapsed="false">
      <c r="A60" s="35" t="s">
        <v>76</v>
      </c>
      <c r="B60" s="31" t="n">
        <v>39960</v>
      </c>
      <c r="C60" s="31" t="n">
        <v>39960</v>
      </c>
      <c r="D60" s="31" t="n">
        <v>39960</v>
      </c>
      <c r="E60" s="33" t="s">
        <v>77</v>
      </c>
      <c r="F60" s="33"/>
      <c r="G60" s="33"/>
    </row>
    <row r="61" customFormat="false" ht="24.75" hidden="false" customHeight="true" outlineLevel="0" collapsed="false">
      <c r="A61" s="25" t="s">
        <v>33</v>
      </c>
      <c r="B61" s="26" t="n">
        <f aca="false">SUM(B60)</f>
        <v>39960</v>
      </c>
      <c r="C61" s="26" t="n">
        <f aca="false">SUM(C60)</f>
        <v>39960</v>
      </c>
      <c r="D61" s="26" t="n">
        <f aca="false">SUM(D60)</f>
        <v>39960</v>
      </c>
      <c r="E61" s="27"/>
      <c r="F61" s="27"/>
      <c r="G61" s="28"/>
    </row>
    <row r="62" customFormat="false" ht="27" hidden="false" customHeight="true" outlineLevel="0" collapsed="false">
      <c r="A62" s="29" t="s">
        <v>78</v>
      </c>
      <c r="B62" s="29"/>
      <c r="C62" s="29"/>
      <c r="D62" s="29"/>
      <c r="E62" s="29"/>
      <c r="F62" s="29"/>
      <c r="G62" s="29"/>
    </row>
    <row r="63" customFormat="false" ht="32.25" hidden="false" customHeight="true" outlineLevel="0" collapsed="false">
      <c r="A63" s="35" t="s">
        <v>79</v>
      </c>
      <c r="B63" s="31" t="n">
        <v>10000</v>
      </c>
      <c r="C63" s="31" t="n">
        <v>10000</v>
      </c>
      <c r="D63" s="31" t="n">
        <v>10000</v>
      </c>
      <c r="E63" s="33" t="s">
        <v>80</v>
      </c>
      <c r="F63" s="33"/>
      <c r="G63" s="33"/>
    </row>
    <row r="64" customFormat="false" ht="21" hidden="false" customHeight="true" outlineLevel="0" collapsed="false">
      <c r="A64" s="25" t="s">
        <v>33</v>
      </c>
      <c r="B64" s="26" t="n">
        <f aca="false">SUM(B63)</f>
        <v>10000</v>
      </c>
      <c r="C64" s="26" t="n">
        <f aca="false">SUM(C63)</f>
        <v>10000</v>
      </c>
      <c r="D64" s="26" t="n">
        <f aca="false">SUM(D63)</f>
        <v>10000</v>
      </c>
      <c r="E64" s="27"/>
      <c r="F64" s="27"/>
      <c r="G64" s="28"/>
    </row>
    <row r="65" customFormat="false" ht="28.5" hidden="false" customHeight="true" outlineLevel="0" collapsed="false">
      <c r="A65" s="29" t="s">
        <v>81</v>
      </c>
      <c r="B65" s="29"/>
      <c r="C65" s="29"/>
      <c r="D65" s="29"/>
      <c r="E65" s="29"/>
      <c r="F65" s="29"/>
      <c r="G65" s="29"/>
    </row>
    <row r="66" customFormat="false" ht="45" hidden="false" customHeight="true" outlineLevel="0" collapsed="false">
      <c r="A66" s="35" t="s">
        <v>82</v>
      </c>
      <c r="B66" s="31" t="n">
        <v>65000</v>
      </c>
      <c r="C66" s="31" t="n">
        <v>65000</v>
      </c>
      <c r="D66" s="31" t="n">
        <v>65000</v>
      </c>
      <c r="E66" s="33" t="s">
        <v>83</v>
      </c>
      <c r="F66" s="33"/>
      <c r="G66" s="33"/>
    </row>
    <row r="67" customFormat="false" ht="33.75" hidden="false" customHeight="true" outlineLevel="0" collapsed="false">
      <c r="A67" s="35" t="s">
        <v>84</v>
      </c>
      <c r="B67" s="31" t="n">
        <v>76599</v>
      </c>
      <c r="C67" s="31" t="n">
        <v>76599</v>
      </c>
      <c r="D67" s="31" t="n">
        <v>76599</v>
      </c>
      <c r="E67" s="33" t="s">
        <v>85</v>
      </c>
      <c r="F67" s="33"/>
      <c r="G67" s="33"/>
    </row>
    <row r="68" customFormat="false" ht="28.5" hidden="false" customHeight="true" outlineLevel="0" collapsed="false">
      <c r="A68" s="25" t="s">
        <v>33</v>
      </c>
      <c r="B68" s="26" t="n">
        <f aca="false">SUM(B66:B67)</f>
        <v>141599</v>
      </c>
      <c r="C68" s="26" t="n">
        <f aca="false">SUM(C66:C67)</f>
        <v>141599</v>
      </c>
      <c r="D68" s="26" t="n">
        <f aca="false">SUM(D66:D67)</f>
        <v>141599</v>
      </c>
      <c r="E68" s="27"/>
      <c r="F68" s="27"/>
      <c r="G68" s="28"/>
    </row>
    <row r="69" customFormat="false" ht="28.5" hidden="false" customHeight="true" outlineLevel="0" collapsed="false">
      <c r="A69" s="29" t="s">
        <v>86</v>
      </c>
      <c r="B69" s="29"/>
      <c r="C69" s="29"/>
      <c r="D69" s="29"/>
      <c r="E69" s="29"/>
      <c r="F69" s="29"/>
      <c r="G69" s="29"/>
    </row>
    <row r="70" customFormat="false" ht="33.75" hidden="false" customHeight="true" outlineLevel="0" collapsed="false">
      <c r="A70" s="30" t="s">
        <v>87</v>
      </c>
      <c r="B70" s="31" t="n">
        <v>600000</v>
      </c>
      <c r="C70" s="31" t="n">
        <v>600000</v>
      </c>
      <c r="D70" s="31" t="n">
        <v>600000</v>
      </c>
      <c r="E70" s="33" t="s">
        <v>88</v>
      </c>
      <c r="F70" s="33"/>
      <c r="G70" s="33"/>
    </row>
    <row r="71" customFormat="false" ht="28.5" hidden="false" customHeight="true" outlineLevel="0" collapsed="false">
      <c r="A71" s="25" t="s">
        <v>33</v>
      </c>
      <c r="B71" s="26" t="n">
        <f aca="false">SUM(B70)</f>
        <v>600000</v>
      </c>
      <c r="C71" s="26" t="n">
        <f aca="false">SUM(C70)</f>
        <v>600000</v>
      </c>
      <c r="D71" s="26" t="n">
        <f aca="false">SUM(D70)</f>
        <v>600000</v>
      </c>
      <c r="E71" s="27"/>
      <c r="F71" s="27"/>
      <c r="G71" s="28"/>
    </row>
    <row r="72" customFormat="false" ht="45.75" hidden="false" customHeight="true" outlineLevel="0" collapsed="false">
      <c r="A72" s="40" t="s">
        <v>89</v>
      </c>
      <c r="B72" s="41" t="n">
        <f aca="false">B24+B27+B31+B34+B38+B41+B45+B21+B48+B52+B55+B58+B61+B64+B68+B71</f>
        <v>2892428.81</v>
      </c>
      <c r="C72" s="41" t="n">
        <f aca="false">C24+C27+C31+C34+C38+C41+C45+C21+C48+C52+C55+C58+C61+C64+C68+C71</f>
        <v>2892428.81</v>
      </c>
      <c r="D72" s="41" t="n">
        <f aca="false">D24+D27+D31+D34+D38+D41+D45+D21+D48+D52+D55+D58+D61+D64+D68+D71</f>
        <v>2892426.81</v>
      </c>
      <c r="E72" s="42"/>
      <c r="F72" s="42"/>
      <c r="G72" s="43"/>
      <c r="I72" s="44"/>
    </row>
    <row r="73" customFormat="false" ht="32.25" hidden="false" customHeight="true" outlineLevel="0" collapsed="false">
      <c r="A73" s="45"/>
      <c r="B73" s="45"/>
      <c r="C73" s="45"/>
      <c r="D73" s="45"/>
      <c r="E73" s="45"/>
      <c r="F73" s="45"/>
      <c r="G73" s="46"/>
    </row>
    <row r="74" customFormat="false" ht="16.5" hidden="false" customHeight="true" outlineLevel="0" collapsed="false"/>
    <row r="75" customFormat="false" ht="15.75" hidden="false" customHeight="true" outlineLevel="0" collapsed="false"/>
  </sheetData>
  <mergeCells count="49">
    <mergeCell ref="A6:G6"/>
    <mergeCell ref="A7:G7"/>
    <mergeCell ref="E9:G9"/>
    <mergeCell ref="A10:G10"/>
    <mergeCell ref="E11:G11"/>
    <mergeCell ref="E12:G12"/>
    <mergeCell ref="E13:G13"/>
    <mergeCell ref="E14:G14"/>
    <mergeCell ref="E15:G15"/>
    <mergeCell ref="E16:G16"/>
    <mergeCell ref="E17:G17"/>
    <mergeCell ref="E18:G18"/>
    <mergeCell ref="E19:G19"/>
    <mergeCell ref="E20:G20"/>
    <mergeCell ref="A22:G22"/>
    <mergeCell ref="E23:G23"/>
    <mergeCell ref="A25:G25"/>
    <mergeCell ref="E26:G26"/>
    <mergeCell ref="A28:G28"/>
    <mergeCell ref="E29:G29"/>
    <mergeCell ref="E30:G30"/>
    <mergeCell ref="A32:G32"/>
    <mergeCell ref="E33:G33"/>
    <mergeCell ref="A35:G35"/>
    <mergeCell ref="E36:G36"/>
    <mergeCell ref="E37:G37"/>
    <mergeCell ref="A39:G39"/>
    <mergeCell ref="E40:G40"/>
    <mergeCell ref="A42:G42"/>
    <mergeCell ref="E43:G43"/>
    <mergeCell ref="E44:G44"/>
    <mergeCell ref="A46:G46"/>
    <mergeCell ref="E47:G47"/>
    <mergeCell ref="A49:G49"/>
    <mergeCell ref="E50:G50"/>
    <mergeCell ref="E51:G51"/>
    <mergeCell ref="A53:G53"/>
    <mergeCell ref="E54:G54"/>
    <mergeCell ref="A56:G56"/>
    <mergeCell ref="E57:G57"/>
    <mergeCell ref="A59:G59"/>
    <mergeCell ref="E60:G60"/>
    <mergeCell ref="A62:G62"/>
    <mergeCell ref="E63:G63"/>
    <mergeCell ref="A65:G65"/>
    <mergeCell ref="E66:G66"/>
    <mergeCell ref="E67:G67"/>
    <mergeCell ref="A69:G69"/>
    <mergeCell ref="E70:G70"/>
  </mergeCells>
  <printOptions headings="false" gridLines="false" gridLinesSet="true" horizontalCentered="false" verticalCentered="false"/>
  <pageMargins left="0.270138888888889" right="0.170138888888889" top="0.5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В. Григоренко</cp:lastModifiedBy>
  <cp:lastPrinted>2012-11-07T05:50:24Z</cp:lastPrinted>
  <dcterms:modified xsi:type="dcterms:W3CDTF">2012-11-07T05:50:45Z</dcterms:modified>
  <cp:revision>0</cp:revision>
  <dc:subject/>
  <dc:title/>
</cp:coreProperties>
</file>