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92">
  <si>
    <t xml:space="preserve">                                  Приложение 2</t>
  </si>
  <si>
    <t xml:space="preserve">                                                  к распоряжению Главы</t>
  </si>
  <si>
    <t xml:space="preserve">                                                  Колпашевского района </t>
  </si>
  <si>
    <t xml:space="preserve">                                                               № __ от "__"_________ 2012 г.</t>
  </si>
  <si>
    <t xml:space="preserve">№ 23 от 07.11.2012</t>
  </si>
  <si>
    <t xml:space="preserve">Отчет об исполнении бюджета муниципального образования "Колпашевский район" по ведомственной структуре расходов за 9 месяцев 2012 года</t>
  </si>
  <si>
    <t xml:space="preserve">(тыс. 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Изменения</t>
  </si>
  <si>
    <t xml:space="preserve">Изменения </t>
  </si>
  <si>
    <t xml:space="preserve">План на 01.10.2012</t>
  </si>
  <si>
    <t xml:space="preserve">Исполнено на 01.10.2012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002 04 02</t>
  </si>
  <si>
    <t xml:space="preserve">Субвенция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002 04 03</t>
  </si>
  <si>
    <t xml:space="preserve">Субвенция на осуществление отдельных государственных полномочий по государственной поддержке с/х производства (на осуществление управленческих функций органами местного самоуправления)</t>
  </si>
  <si>
    <t xml:space="preserve">002 04 05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002 04 09</t>
  </si>
  <si>
    <t xml:space="preserve">Расходы на опубликование нормативно - правовых актов</t>
  </si>
  <si>
    <t xml:space="preserve">002 04 11</t>
  </si>
  <si>
    <t xml:space="preserve">Прочая закупка товаров, работ и услуг для государственных нужд</t>
  </si>
  <si>
    <t xml:space="preserve">Расходы на переподготовку и повышение квалификации</t>
  </si>
  <si>
    <t xml:space="preserve">002 04 14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002 04 52</t>
  </si>
  <si>
    <t xml:space="preserve">Судебная система</t>
  </si>
  <si>
    <t xml:space="preserve">0105</t>
  </si>
  <si>
    <t xml:space="preserve">Субвенция на составление (изменение) списка кандидатов в присяжные заседател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111</t>
  </si>
  <si>
    <t xml:space="preserve">Резервный фонд Администрации Томской области</t>
  </si>
  <si>
    <t xml:space="preserve">070 04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едоставление субсидий некоммерческим организациям, не являющимся бюджетными учреждениями</t>
  </si>
  <si>
    <t xml:space="preserve">092 03 04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Расходы на реализацию мероприятий по созданию условий для развития местного традиционного народного художественного творчества в поселениях, входящих в состав Колпашевского района</t>
  </si>
  <si>
    <t xml:space="preserve">092 03 06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на проведение конкурса "Развитие общественных инициатив"</t>
  </si>
  <si>
    <t xml:space="preserve">092 03 14</t>
  </si>
  <si>
    <t xml:space="preserve">Программа энергосбережения и повышения энергетической эффективности на период до 2020 года  (за счет остатков 2011 года)</t>
  </si>
  <si>
    <t xml:space="preserve">092 34 00</t>
  </si>
  <si>
    <t xml:space="preserve">Региональные  программы</t>
  </si>
  <si>
    <t xml:space="preserve">522 00 00</t>
  </si>
  <si>
    <t xml:space="preserve">ДЦП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522 06 00</t>
  </si>
  <si>
    <t xml:space="preserve">Целевые программы муниципальных образований</t>
  </si>
  <si>
    <t xml:space="preserve">795 00 00</t>
  </si>
  <si>
    <t xml:space="preserve">Расходы на реализацию долгосрочной целевой программы "Профилактика правонарушений на территории МО "Колпашевский район" на 2010 - 2012 г.г."</t>
  </si>
  <si>
    <t xml:space="preserve">795 00 07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Иные межбюджетные трансферты 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8 лет</t>
  </si>
  <si>
    <t xml:space="preserve">260 02 00</t>
  </si>
  <si>
    <t xml:space="preserve">Субсидии юридическим лицам (кроме государственных учреждений) и физическим лицам-производителям товаров, работ, услуг</t>
  </si>
  <si>
    <t xml:space="preserve">81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 (кроме государственных учреждений) и физическим лицам  -производителям товаров, работ, услуг</t>
  </si>
  <si>
    <t xml:space="preserve">Субвенция на осуществление отдельных государственных полномочий по государственной поддержке с/х производства (предоставление субсидий на возмещение гражданам, ведущим личное подсобное хозяйство, затрат по искусственному осеменению коров)</t>
  </si>
  <si>
    <t xml:space="preserve">260 05 00</t>
  </si>
  <si>
    <t xml:space="preserve">Субвенция на предоставление субсидии гражданам, ведущим личное подсобное хозяйство, на возмещение затрат по приобретению сельскохозяйственной техники и оборудования</t>
  </si>
  <si>
    <t xml:space="preserve">26008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Региональные программы</t>
  </si>
  <si>
    <t xml:space="preserve">524 00 00</t>
  </si>
  <si>
    <t xml:space="preserve">Региональная программа "Развитие молочного скотоводства  Томской области на 2009-2012 годы"</t>
  </si>
  <si>
    <t xml:space="preserve">524 02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Расходы на проведение работ по эксплуатации гидротехнических сооружений</t>
  </si>
  <si>
    <t xml:space="preserve">280 01 01</t>
  </si>
  <si>
    <t xml:space="preserve">Осуществление отдельных полномочий в области водных отношений</t>
  </si>
  <si>
    <t xml:space="preserve">280 04 00</t>
  </si>
  <si>
    <t xml:space="preserve">Расходы на обслуживание навигационным ограждением судового хода пассажирских линий</t>
  </si>
  <si>
    <t xml:space="preserve">280 04 01</t>
  </si>
  <si>
    <t xml:space="preserve">Транспорт</t>
  </si>
  <si>
    <t xml:space="preserve">0408</t>
  </si>
  <si>
    <t xml:space="preserve">Отдельные мероприятия в области морского и речного транспорта</t>
  </si>
  <si>
    <t xml:space="preserve">301 03 00</t>
  </si>
  <si>
    <t xml:space="preserve">Расходы на 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301 03 21</t>
  </si>
  <si>
    <t xml:space="preserve">Отдельные мероприятия в области автомобильного транспорта</t>
  </si>
  <si>
    <t xml:space="preserve">303 02 00</t>
  </si>
  <si>
    <t xml:space="preserve">Расходы на предоставление субсидиина возмещение недополученных доходов от предоставления льгтных услуг по перевозке населения по автобусному маршруту №513 "Колпашево-Копыловка"</t>
  </si>
  <si>
    <t xml:space="preserve">303 02 01</t>
  </si>
  <si>
    <t xml:space="preserve">Дорожное хозяйство (дорожные фонды)</t>
  </si>
  <si>
    <t xml:space="preserve">0409</t>
  </si>
  <si>
    <t xml:space="preserve">Бюджетные инвестиции в объекты государственной собственности  субъектов Российской Федерации (объекты капитального строительства собственности муниципальных образований)  </t>
  </si>
  <si>
    <t xml:space="preserve">102 01 00</t>
  </si>
  <si>
    <t xml:space="preserve">Иные межбюджетные трансферты на строительство автомобильной дороги между улицами Красноармейская - Чкалова в г.Колпашево</t>
  </si>
  <si>
    <t xml:space="preserve">102 01 02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 </t>
  </si>
  <si>
    <t xml:space="preserve">315 02 12</t>
  </si>
  <si>
    <t xml:space="preserve">Иные межбюджетные трансферты на софинансирование  объектов капитального строительства собственности муниципальных образований в рамках ДЦП "Развитие автомобильных дорог общего пользования регионального или межмуниципального значения Томской области на 2011-2015 годы"</t>
  </si>
  <si>
    <t xml:space="preserve">522 16 00</t>
  </si>
  <si>
    <t xml:space="preserve">522 16 18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 </t>
  </si>
  <si>
    <t xml:space="preserve">345 01 00</t>
  </si>
  <si>
    <t xml:space="preserve">Долгосрочная целевая программа "Развитие малого и среднего предпринимательства в Томской области на период 2011-2014 годы"</t>
  </si>
  <si>
    <t xml:space="preserve">522 10 00</t>
  </si>
  <si>
    <t xml:space="preserve">Расходы на софинансирование расходов на создание, развитие и обеспечение деятельности муниципальных бизнес-инкубаторов</t>
  </si>
  <si>
    <t xml:space="preserve">522 10 15</t>
  </si>
  <si>
    <t xml:space="preserve">Расходы на реализацию районной целевой программы "Поддержка и развитие малого и среднего предпринимательства в МО "Колпашевский район" на 2008 - 2012 годы"</t>
  </si>
  <si>
    <t xml:space="preserve">795 00 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390 03 00</t>
  </si>
  <si>
    <t xml:space="preserve">Субсидия на создание условий для управления многоквартирными домами</t>
  </si>
  <si>
    <t xml:space="preserve">390 03 01</t>
  </si>
  <si>
    <t xml:space="preserve">0503</t>
  </si>
  <si>
    <t xml:space="preserve">Межбюджетные трансферты </t>
  </si>
  <si>
    <t xml:space="preserve">521 00 00</t>
  </si>
  <si>
    <t xml:space="preserve">Иные межбюджетные трансферты  на организацию благоустройства территорий</t>
  </si>
  <si>
    <t xml:space="preserve">521 01 63</t>
  </si>
  <si>
    <t xml:space="preserve">Организация и содержание мест захоронения</t>
  </si>
  <si>
    <t xml:space="preserve">600 04 00</t>
  </si>
  <si>
    <t xml:space="preserve">На выполнение работ по содержанию и обустройству площадок для размещения (хранения и захоронения) твердых бытовых отходов в границах района</t>
  </si>
  <si>
    <t xml:space="preserve">600 04 01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роприятия по созданию условий для обеспечения поселений, входящих в состав Колпашевского района, услугами по организации досуга и услугами организаций культуры</t>
  </si>
  <si>
    <t xml:space="preserve">440 99 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520 15 5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сидии бюджетным учреждениям на иные цели</t>
  </si>
  <si>
    <t xml:space="preserve">612</t>
  </si>
  <si>
    <t xml:space="preserve">Программа энергосбережения и повышения энергетической эффективности на период до 2020 года</t>
  </si>
  <si>
    <t xml:space="preserve">Больницы, клиники, госпитали, медико-санитарные части</t>
  </si>
  <si>
    <t xml:space="preserve">470 00 00</t>
  </si>
  <si>
    <t xml:space="preserve">Выполнение функций бюджетными учреждениями</t>
  </si>
  <si>
    <t xml:space="preserve">47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Расходы на оказание медицинской помощи в отделении сестринского ухода детям, в возрасте до 4-х лет, оказавшихся без попечения родителей или иных законных представителей</t>
  </si>
  <si>
    <t xml:space="preserve">470 99 03</t>
  </si>
  <si>
    <t xml:space="preserve">Расходы на выплату денежной компенсации донорам за сданную кровь</t>
  </si>
  <si>
    <t xml:space="preserve">470 99 04</t>
  </si>
  <si>
    <t xml:space="preserve">Расходы на приобретение детских молочных смесей для детей раннего возраста</t>
  </si>
  <si>
    <t xml:space="preserve">470 99 05</t>
  </si>
  <si>
    <t xml:space="preserve">Остатки 2011 года межбюджетных трансфертов на обеспечение организации и проведения подготовки и переподготовки медицинских кадров муниципальных учреждений здравоохранения</t>
  </si>
  <si>
    <t xml:space="preserve">4859722</t>
  </si>
  <si>
    <t xml:space="preserve">Расходы на реализацию долгосрочной целевой программы "Медицинские кадры" на 2011-2013 годы"</t>
  </si>
  <si>
    <t xml:space="preserve">795 00 10</t>
  </si>
  <si>
    <t xml:space="preserve">Расходы на реализацию долгосрочной целевой программы "Здоровый ребенок" на 2011-2013 годы"</t>
  </si>
  <si>
    <t xml:space="preserve">795 00 09</t>
  </si>
  <si>
    <t xml:space="preserve">Амбулаторная помощь</t>
  </si>
  <si>
    <t xml:space="preserve">090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деятельности подведомственных учреждений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 00 00</t>
  </si>
  <si>
    <t xml:space="preserve">Федеральная  целевая программа "Социальное развитие села до 2013 года" Субсидия на предоставление соц.выплат на строительство жилья гражданам, проживающих в сельской местности</t>
  </si>
  <si>
    <t xml:space="preserve">10011 00</t>
  </si>
  <si>
    <t xml:space="preserve">Субсидии гражданам на приобретение жилья</t>
  </si>
  <si>
    <t xml:space="preserve">322</t>
  </si>
  <si>
    <t xml:space="preserve">Федеральная  целевая программа "Жилище" на 2011-2015 годы</t>
  </si>
  <si>
    <t xml:space="preserve">100 88 00</t>
  </si>
  <si>
    <t xml:space="preserve">Субвенция на обеспечение жильем граждан, уволенных с военной службы, и приравненных к ним лицам</t>
  </si>
  <si>
    <t xml:space="preserve">100 88 11</t>
  </si>
  <si>
    <t xml:space="preserve">Подпрограмма "Обеспечение жильем молодыхъ семей"</t>
  </si>
  <si>
    <t xml:space="preserve">100 88 2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асходы на реализацию мер по улучшению жилищных условий граждан, проживающих в сельской местности</t>
  </si>
  <si>
    <t xml:space="preserve">505 86 01</t>
  </si>
  <si>
    <t xml:space="preserve">Расходы на выплату вознаграждения гражданам, удостоенным звания "Почетный житель Колпашевского района"</t>
  </si>
  <si>
    <t xml:space="preserve">505 86 02</t>
  </si>
  <si>
    <t xml:space="preserve">Меры социальной поддержки населения по публичным нормативным  обязательствам</t>
  </si>
  <si>
    <t xml:space="preserve">314</t>
  </si>
  <si>
    <t xml:space="preserve">Расходы на выплату вознаграждения гражданам, удостоенным звания "Человек года" на территории МО "Колпашевский район"</t>
  </si>
  <si>
    <t xml:space="preserve">505 86 03</t>
  </si>
  <si>
    <t xml:space="preserve">Субсидия на обеспечение жильем граждан РФ, проживающих в сельской местности, в т.ч. молодых семей и молодых специалистов, в рамках ОЦП "Социальное разщвитие села до 2012 года"</t>
  </si>
  <si>
    <t xml:space="preserve">522 03 00</t>
  </si>
  <si>
    <t xml:space="preserve">Долгосрочная целевая программа "Обеспечение жильем молодых семей в Томской области на 2011-2015 гг"</t>
  </si>
  <si>
    <t xml:space="preserve">522 04 00</t>
  </si>
  <si>
    <t xml:space="preserve">Расходы на реализацию долгосрочной целевой программы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00 01</t>
  </si>
  <si>
    <t xml:space="preserve">Охрана семьи и детства</t>
  </si>
  <si>
    <t xml:space="preserve">1004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, не имеющих закрепленного жилого помещения</t>
  </si>
  <si>
    <t xml:space="preserve">505 36 01</t>
  </si>
  <si>
    <t xml:space="preserve">Субвенции</t>
  </si>
  <si>
    <t xml:space="preserve">530</t>
  </si>
  <si>
    <t xml:space="preserve">Расходы по судебному решению по обеспечению  жилыми помещению детей-сирот и детей, оставшихся без попечения родителей, а также лиц из их числа, не имеющих закрепленного жилого помещения  в том  числе и остатки 2011 года</t>
  </si>
  <si>
    <t xml:space="preserve">505 36 03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Межбюджетные трансферты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521 02 22</t>
  </si>
  <si>
    <t xml:space="preserve">Приобретение  товаров, работ, услуг в пользу граждан</t>
  </si>
  <si>
    <t xml:space="preserve">32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я на обеспечение условий для развития физической культуры и массового спорта</t>
  </si>
  <si>
    <t xml:space="preserve">512 97 02</t>
  </si>
  <si>
    <t xml:space="preserve">Массовый спорт</t>
  </si>
  <si>
    <t xml:space="preserve">1102</t>
  </si>
  <si>
    <t xml:space="preserve">Мероприятия в области спорта и физической культуры</t>
  </si>
  <si>
    <t xml:space="preserve">512 97 01</t>
  </si>
  <si>
    <t xml:space="preserve">Остатки 2011 года  межбюджетных трансфертов на строительство комплексной спортивной площадки в с.Тогур Колпашевского района</t>
  </si>
  <si>
    <t xml:space="preserve">522 08 03</t>
  </si>
  <si>
    <t xml:space="preserve">Иные межбюджетные трансферт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6</t>
  </si>
  <si>
    <t xml:space="preserve">3. МКУ "Агентство по управлению муниципальным имуществом и размещению муниципального заказа"</t>
  </si>
  <si>
    <t xml:space="preserve">905</t>
  </si>
  <si>
    <t xml:space="preserve">Расходы на содержание отдела муниципального заказа</t>
  </si>
  <si>
    <t xml:space="preserve">002 99 01</t>
  </si>
  <si>
    <t xml:space="preserve">112</t>
  </si>
  <si>
    <t xml:space="preserve">Расходы, связанные с распоряжением имущества, находящегося в муниципальной собственности МО "Колпашевский район"</t>
  </si>
  <si>
    <t xml:space="preserve">002 99 02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4. МКУ "Архив"</t>
  </si>
  <si>
    <t xml:space="preserve">9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002 04 07</t>
  </si>
  <si>
    <t xml:space="preserve">440 99 00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900</t>
  </si>
  <si>
    <t xml:space="preserve">5. Управление образования Администрации Колпашевского района</t>
  </si>
  <si>
    <t xml:space="preserve">902</t>
  </si>
  <si>
    <t xml:space="preserve">Мероприятия в области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 казенных  учреждений за счет платных услуг и иной приносящий доход деятельности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автономным учреждениям на финансовое обеспечение муниципального  задания на оказание муниципальныхг (выполнение работ)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Томской области в 2012 году</t>
  </si>
  <si>
    <t xml:space="preserve">436 15 01</t>
  </si>
  <si>
    <t xml:space="preserve">Софинансирование расходов на проведение протиаварийных мероприятий в зданиях государственных и муниципальных общеобразовательных учреждений за счет местного бюджета</t>
  </si>
  <si>
    <t xml:space="preserve">436 15 02</t>
  </si>
  <si>
    <t xml:space="preserve">Расходы на модернизацию региональных систем общего образования</t>
  </si>
  <si>
    <t xml:space="preserve">436 21 00</t>
  </si>
  <si>
    <t xml:space="preserve">Стипендии Губернатора ТО лучшим учителям областных государственных и муниципальных образовательных учреждений ТО в соответствии с порядком, установленным Администрацией ТО</t>
  </si>
  <si>
    <t xml:space="preserve">436 93 01</t>
  </si>
  <si>
    <t xml:space="preserve">Расходы  на стипендию Губернатора молодым  учителям</t>
  </si>
  <si>
    <t xml:space="preserve">436 93 02</t>
  </si>
  <si>
    <t xml:space="preserve">Расходы на назначение ежемесячной стипендии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 среднего (полного) общего образования</t>
  </si>
  <si>
    <t xml:space="preserve">436 93 03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на реализацию подпрограммы "Школьное окно" ДЦП"Энергосбережение и повышение эффективности на территории Томской области на 2010-2012гг и перспективу до 2020 года(остатки средств 2011 года)</t>
  </si>
  <si>
    <t xml:space="preserve">Выполнение функций органами местного самоуправления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Расходы на организацию отдыха детей в каникулярное время за счет средств субсидии из областного бюджета</t>
  </si>
  <si>
    <t xml:space="preserve">432 02 02</t>
  </si>
  <si>
    <t xml:space="preserve">Другие вопросы в области образования</t>
  </si>
  <si>
    <t xml:space="preserve">0709</t>
  </si>
  <si>
    <t xml:space="preserve">Физкультурно - оздоровительная работа и спортивные мероприятия</t>
  </si>
  <si>
    <t xml:space="preserve">Расходы на реализацию долгосрочной целевой программы "Подготовка спортивных сооружений к проведению на территории Колпашевского района финальных областных летних сельских спортивных игр "Стадион для всех" в 2013 году"</t>
  </si>
  <si>
    <t xml:space="preserve">795 00 05</t>
  </si>
  <si>
    <t xml:space="preserve">Бюджетные инвестиции в объекты муниципальноной собственности автономным учреждениям </t>
  </si>
  <si>
    <t xml:space="preserve">415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 счетной палаты Колпашевского района</t>
  </si>
  <si>
    <t xml:space="preserve">002 04 15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02 04 04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асходы на осуществление казначейского исполнения бюджета </t>
  </si>
  <si>
    <t xml:space="preserve">002 04 12</t>
  </si>
  <si>
    <t xml:space="preserve">Резервные фонд Администрации Томской области</t>
  </si>
  <si>
    <t xml:space="preserve">Подпрограмма "Повышение энергетической эффективности котельных Томской области" к ДЦП "Энергосбережение  и повышение энергетической эффективности на территории Томской области на 2010-2012 годы и на перспективу до 2020 года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13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 - коммунальное хозяйство</t>
  </si>
  <si>
    <t xml:space="preserve">Жилищное-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пнию жилищно-коммунального хозяйства</t>
  </si>
  <si>
    <t xml:space="preserve">098 01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Поддержка  жилищного хозяйства</t>
  </si>
  <si>
    <t xml:space="preserve">390 00 00</t>
  </si>
  <si>
    <t xml:space="preserve">Капитальный ремонт государственного жилищного фонда субъектов Российской федерации и муниципального  жилищного фонда</t>
  </si>
  <si>
    <t xml:space="preserve">390 02 00</t>
  </si>
  <si>
    <t xml:space="preserve">Коммунальное хозяйство</t>
  </si>
  <si>
    <t xml:space="preserve">0502</t>
  </si>
  <si>
    <t xml:space="preserve">Иные межбюджетные трансферты на проектирование газовой модульной котельной  "Школа  4"</t>
  </si>
  <si>
    <t xml:space="preserve">102 01 22</t>
  </si>
  <si>
    <t xml:space="preserve">Иные межбюджетные трансферты на софинасирование расходов на строительство газовых котельных взамен нефтяных</t>
  </si>
  <si>
    <t xml:space="preserve">102 01 23</t>
  </si>
  <si>
    <t xml:space="preserve">Поддержка коммунального хозяйства</t>
  </si>
  <si>
    <t xml:space="preserve">39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91 01 00</t>
  </si>
  <si>
    <t xml:space="preserve">Субсидия на компенсацию расходов по организации электроснабжения от дизельных электростанций</t>
  </si>
  <si>
    <t xml:space="preserve">391 01 01</t>
  </si>
  <si>
    <t xml:space="preserve">Мероприятия в  области коммунального хозяйства</t>
  </si>
  <si>
    <t xml:space="preserve">391 05 00</t>
  </si>
  <si>
    <t xml:space="preserve">Уличное освещение</t>
  </si>
  <si>
    <t xml:space="preserve">600 01 00</t>
  </si>
  <si>
    <t xml:space="preserve">Прочие  мероприятия по благоустройству городскихъ округов и поселений</t>
  </si>
  <si>
    <t xml:space="preserve">600 05 00</t>
  </si>
  <si>
    <t xml:space="preserve">Дворцы и дома культуры, другие учреждения культуры и средства массовой информации</t>
  </si>
  <si>
    <t xml:space="preserve">Межбюджетные трансферты общего характера бюджетам субъектов РФ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1 00</t>
  </si>
  <si>
    <t xml:space="preserve">Дотации на выравнивание бюджетной обеспеченности из областного фонда финансовой поддержки муниципальных районов (городских округов)</t>
  </si>
  <si>
    <t xml:space="preserve">516 01 20</t>
  </si>
  <si>
    <t xml:space="preserve">Дотации на выравнивание бюджетной обеспеченности</t>
  </si>
  <si>
    <t xml:space="preserve">517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я на выравнивание бюджетной обеспеченности из районного фонда финансовой поддержк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?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1"/>
  <sheetViews>
    <sheetView showFormulas="false" showGridLines="true" showRowColHeaders="true" showZeros="true" rightToLeft="false" tabSelected="true" showOutlineSymbols="true" defaultGridColor="true" view="normal" topLeftCell="A580" colorId="64" zoomScale="100" zoomScaleNormal="100" zoomScalePageLayoutView="100" workbookViewId="0">
      <selection pane="topLeft" activeCell="A587" activeCellId="0" sqref="A5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4.99"/>
    <col collapsed="false" customWidth="true" hidden="true" outlineLevel="0" max="7" min="6" style="1" width="10.41"/>
    <col collapsed="false" customWidth="true" hidden="true" outlineLevel="0" max="8" min="8" style="1" width="10.28"/>
    <col collapsed="false" customWidth="true" hidden="true" outlineLevel="0" max="9" min="9" style="1" width="11.13"/>
    <col collapsed="false" customWidth="true" hidden="true" outlineLevel="0" max="12" min="10" style="1" width="10.41"/>
    <col collapsed="false" customWidth="false" hidden="true" outlineLevel="0" max="13" min="13" style="1" width="9.14"/>
    <col collapsed="false" customWidth="true" hidden="true" outlineLevel="0" max="17" min="14" style="1" width="10.41"/>
    <col collapsed="false" customWidth="true" hidden="true" outlineLevel="0" max="18" min="18" style="1" width="0.13"/>
    <col collapsed="false" customWidth="true" hidden="true" outlineLevel="0" max="19" min="19" style="1" width="11.13"/>
    <col collapsed="false" customWidth="true" hidden="true" outlineLevel="0" max="20" min="20" style="1" width="12.99"/>
    <col collapsed="false" customWidth="true" hidden="true" outlineLevel="0" max="21" min="21" style="1" width="9.56"/>
    <col collapsed="false" customWidth="true" hidden="false" outlineLevel="0" max="22" min="22" style="1" width="10.85"/>
    <col collapsed="false" customWidth="true" hidden="false" outlineLevel="0" max="23" min="23" style="3" width="10.56"/>
    <col collapsed="false" customWidth="true" hidden="false" outlineLevel="0" max="24" min="24" style="1" width="7.99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4"/>
      <c r="X1" s="4"/>
    </row>
    <row r="2" customFormat="false" ht="15.75" hidden="false" customHeight="false" outlineLevel="0" collapsed="false"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</row>
    <row r="3" customFormat="false" ht="15.75" hidden="false" customHeight="false" outlineLevel="0" collapsed="false">
      <c r="C3" s="4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</row>
    <row r="4" customFormat="false" ht="15.75" hidden="false" customHeight="false" outlineLevel="0" collapsed="false">
      <c r="C4" s="4"/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 t="s">
        <v>4</v>
      </c>
      <c r="W4" s="4"/>
      <c r="X4" s="4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A6" s="7"/>
      <c r="F6" s="8"/>
      <c r="G6" s="8"/>
      <c r="H6" s="8"/>
      <c r="I6" s="8"/>
      <c r="J6" s="8"/>
      <c r="K6" s="8"/>
      <c r="L6" s="8"/>
      <c r="M6" s="8"/>
      <c r="N6" s="8"/>
      <c r="P6" s="9"/>
      <c r="R6" s="8"/>
      <c r="S6" s="8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</row>
    <row r="8" customFormat="false" ht="16.5" hidden="false" customHeight="true" outlineLevel="0" collapsed="false">
      <c r="C8" s="5"/>
      <c r="D8" s="11"/>
      <c r="E8" s="12"/>
      <c r="F8" s="13" t="s">
        <v>6</v>
      </c>
      <c r="G8" s="13" t="s">
        <v>6</v>
      </c>
      <c r="H8" s="13" t="s">
        <v>6</v>
      </c>
      <c r="I8" s="13" t="s">
        <v>6</v>
      </c>
      <c r="J8" s="13" t="s">
        <v>6</v>
      </c>
      <c r="K8" s="13" t="s">
        <v>6</v>
      </c>
      <c r="L8" s="13"/>
      <c r="M8" s="13"/>
      <c r="N8" s="13" t="s">
        <v>6</v>
      </c>
      <c r="O8" s="13" t="s">
        <v>6</v>
      </c>
      <c r="P8" s="13"/>
      <c r="Q8" s="13"/>
      <c r="T8" s="13" t="s">
        <v>6</v>
      </c>
      <c r="W8" s="14" t="s">
        <v>6</v>
      </c>
      <c r="X8" s="14"/>
    </row>
    <row r="9" s="18" customFormat="true" ht="71.2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6" t="s">
        <v>12</v>
      </c>
      <c r="G9" s="16" t="s">
        <v>12</v>
      </c>
      <c r="H9" s="16" t="s">
        <v>12</v>
      </c>
      <c r="I9" s="16" t="s">
        <v>12</v>
      </c>
      <c r="J9" s="16" t="s">
        <v>12</v>
      </c>
      <c r="K9" s="16" t="s">
        <v>12</v>
      </c>
      <c r="L9" s="16" t="s">
        <v>12</v>
      </c>
      <c r="M9" s="16" t="s">
        <v>13</v>
      </c>
      <c r="N9" s="16" t="s">
        <v>12</v>
      </c>
      <c r="O9" s="16" t="s">
        <v>12</v>
      </c>
      <c r="P9" s="16" t="s">
        <v>12</v>
      </c>
      <c r="Q9" s="16" t="s">
        <v>14</v>
      </c>
      <c r="R9" s="16" t="s">
        <v>12</v>
      </c>
      <c r="S9" s="16" t="s">
        <v>13</v>
      </c>
      <c r="T9" s="16" t="s">
        <v>12</v>
      </c>
      <c r="V9" s="17" t="s">
        <v>15</v>
      </c>
      <c r="W9" s="19" t="s">
        <v>16</v>
      </c>
      <c r="X9" s="20" t="s">
        <v>17</v>
      </c>
    </row>
    <row r="10" customFormat="false" ht="15.75" hidden="false" customHeight="false" outlineLevel="0" collapsed="false">
      <c r="A10" s="21" t="s">
        <v>18</v>
      </c>
      <c r="B10" s="22"/>
      <c r="C10" s="23"/>
      <c r="D10" s="24"/>
      <c r="E10" s="24"/>
      <c r="F10" s="25" t="e">
        <f aca="false">F11+F20+#REF!+F349+F462+#REF!</f>
        <v>#REF!</v>
      </c>
      <c r="G10" s="25" t="e">
        <f aca="false">G11+G20+#REF!+G349+G462+#REF!</f>
        <v>#REF!</v>
      </c>
      <c r="H10" s="25" t="e">
        <f aca="false">H11+H20+#REF!+H349+H462+#REF!</f>
        <v>#REF!</v>
      </c>
      <c r="I10" s="25" t="e">
        <f aca="false">I11+I20+#REF!+I349+I462+#REF!</f>
        <v>#REF!</v>
      </c>
      <c r="J10" s="25" t="e">
        <f aca="false">J11+J20+#REF!+J349+J462+#REF!</f>
        <v>#REF!</v>
      </c>
      <c r="K10" s="25" t="e">
        <f aca="false">K11+K20+#REF!+K349+K462+#REF!</f>
        <v>#REF!</v>
      </c>
      <c r="L10" s="25" t="e">
        <f aca="false">L11+L20+#REF!+L349+L462+#REF!</f>
        <v>#REF!</v>
      </c>
      <c r="M10" s="25" t="e">
        <f aca="false">M11+M20+#REF!+M349+M462+#REF!</f>
        <v>#REF!</v>
      </c>
      <c r="N10" s="25" t="e">
        <f aca="false">N11+N20+#REF!+N349+N462+#REF!</f>
        <v>#REF!</v>
      </c>
      <c r="O10" s="25" t="e">
        <f aca="false">O11+O20+#REF!+O349+O462+#REF!</f>
        <v>#REF!</v>
      </c>
      <c r="P10" s="25" t="e">
        <f aca="false">P11+P20+P319+P334+P349+P462</f>
        <v>#REF!</v>
      </c>
      <c r="Q10" s="25" t="e">
        <f aca="false">Q11+Q20+Q319+Q334+Q349+Q462</f>
        <v>#REF!</v>
      </c>
      <c r="R10" s="25" t="e">
        <f aca="false">R11+R20+R319+R334+R349+R462</f>
        <v>#REF!</v>
      </c>
      <c r="S10" s="25" t="e">
        <f aca="false">S11+S20+S319+S334+S349+S462+S455</f>
        <v>#REF!</v>
      </c>
      <c r="T10" s="25" t="e">
        <f aca="false">T11+T20+T319+T334+T349+T462+T455</f>
        <v>#REF!</v>
      </c>
      <c r="U10" s="26" t="e">
        <f aca="false">U11+U20+U319+U334+U349+U455+U462</f>
        <v>#REF!</v>
      </c>
      <c r="V10" s="27" t="n">
        <f aca="false">SUM(V11+V20+V319+V334+V349+V455+V462)</f>
        <v>897785.036</v>
      </c>
      <c r="W10" s="26" t="n">
        <f aca="false">SUM(W11+W20+W319+W334+W349+W455+W462)</f>
        <v>878999.231</v>
      </c>
      <c r="X10" s="27" t="n">
        <f aca="false">SUM(W10/V10*100)</f>
        <v>97.9075386371221</v>
      </c>
    </row>
    <row r="11" customFormat="false" ht="15.75" hidden="false" customHeight="false" outlineLevel="0" collapsed="false">
      <c r="A11" s="28" t="s">
        <v>19</v>
      </c>
      <c r="B11" s="29" t="s">
        <v>20</v>
      </c>
      <c r="C11" s="29"/>
      <c r="D11" s="24"/>
      <c r="E11" s="24"/>
      <c r="F11" s="30" t="e">
        <f aca="false">F12</f>
        <v>#REF!</v>
      </c>
      <c r="G11" s="30" t="e">
        <f aca="false">G12</f>
        <v>#REF!</v>
      </c>
      <c r="H11" s="30" t="e">
        <f aca="false">H12</f>
        <v>#REF!</v>
      </c>
      <c r="I11" s="30" t="e">
        <f aca="false">I12</f>
        <v>#REF!</v>
      </c>
      <c r="J11" s="30" t="e">
        <f aca="false">J12</f>
        <v>#REF!</v>
      </c>
      <c r="K11" s="30" t="e">
        <f aca="false">K12</f>
        <v>#REF!</v>
      </c>
      <c r="L11" s="30" t="e">
        <f aca="false">L12</f>
        <v>#REF!</v>
      </c>
      <c r="M11" s="30" t="e">
        <f aca="false">M12</f>
        <v>#REF!</v>
      </c>
      <c r="N11" s="30" t="e">
        <f aca="false">N12</f>
        <v>#REF!</v>
      </c>
      <c r="O11" s="30" t="e">
        <f aca="false">O12</f>
        <v>#REF!</v>
      </c>
      <c r="P11" s="30" t="n">
        <f aca="false">P12</f>
        <v>2111.5</v>
      </c>
      <c r="Q11" s="30" t="n">
        <f aca="false">Q12</f>
        <v>0</v>
      </c>
      <c r="R11" s="30" t="n">
        <f aca="false">P11+Q11</f>
        <v>2111.5</v>
      </c>
      <c r="S11" s="31" t="n">
        <v>0</v>
      </c>
      <c r="T11" s="32" t="n">
        <f aca="false">R11+S11</f>
        <v>2111.5</v>
      </c>
      <c r="U11" s="33" t="n">
        <f aca="false">SUM(U12)</f>
        <v>-5</v>
      </c>
      <c r="V11" s="32" t="n">
        <f aca="false">V12</f>
        <v>1331.7</v>
      </c>
      <c r="W11" s="33" t="n">
        <f aca="false">W12</f>
        <v>1331.333</v>
      </c>
      <c r="X11" s="32" t="n">
        <f aca="false">SUM(W11/V11*100)</f>
        <v>99.9724412405197</v>
      </c>
    </row>
    <row r="12" customFormat="false" ht="20.25" hidden="false" customHeight="true" outlineLevel="0" collapsed="false">
      <c r="A12" s="34" t="s">
        <v>21</v>
      </c>
      <c r="B12" s="22"/>
      <c r="C12" s="24" t="s">
        <v>22</v>
      </c>
      <c r="D12" s="24"/>
      <c r="E12" s="24"/>
      <c r="F12" s="25" t="e">
        <f aca="false">F13</f>
        <v>#REF!</v>
      </c>
      <c r="G12" s="25" t="e">
        <f aca="false">G13</f>
        <v>#REF!</v>
      </c>
      <c r="H12" s="25" t="e">
        <f aca="false">H13</f>
        <v>#REF!</v>
      </c>
      <c r="I12" s="25" t="e">
        <f aca="false">I13</f>
        <v>#REF!</v>
      </c>
      <c r="J12" s="25" t="e">
        <f aca="false">J13</f>
        <v>#REF!</v>
      </c>
      <c r="K12" s="25" t="e">
        <f aca="false">K13</f>
        <v>#REF!</v>
      </c>
      <c r="L12" s="25" t="e">
        <f aca="false">L13</f>
        <v>#REF!</v>
      </c>
      <c r="M12" s="25" t="e">
        <f aca="false">M13</f>
        <v>#REF!</v>
      </c>
      <c r="N12" s="25" t="e">
        <f aca="false">N13</f>
        <v>#REF!</v>
      </c>
      <c r="O12" s="25" t="e">
        <f aca="false">O13</f>
        <v>#REF!</v>
      </c>
      <c r="P12" s="25" t="n">
        <f aca="false">P13</f>
        <v>2111.5</v>
      </c>
      <c r="Q12" s="25" t="n">
        <f aca="false">Q13</f>
        <v>0</v>
      </c>
      <c r="R12" s="25" t="n">
        <f aca="false">P12+Q12</f>
        <v>2111.5</v>
      </c>
      <c r="S12" s="35"/>
      <c r="T12" s="27" t="n">
        <f aca="false">R12+S12</f>
        <v>2111.5</v>
      </c>
      <c r="U12" s="26" t="n">
        <f aca="false">SUM(U13)</f>
        <v>-5</v>
      </c>
      <c r="V12" s="27" t="n">
        <f aca="false">V13</f>
        <v>1331.7</v>
      </c>
      <c r="W12" s="26" t="n">
        <f aca="false">W13</f>
        <v>1331.333</v>
      </c>
      <c r="X12" s="27" t="n">
        <f aca="false">SUM(W12/V12*100)</f>
        <v>99.9724412405197</v>
      </c>
    </row>
    <row r="13" customFormat="false" ht="78.75" hidden="false" customHeight="true" outlineLevel="0" collapsed="false">
      <c r="A13" s="36" t="s">
        <v>23</v>
      </c>
      <c r="B13" s="37"/>
      <c r="C13" s="38" t="s">
        <v>24</v>
      </c>
      <c r="D13" s="29"/>
      <c r="E13" s="38"/>
      <c r="F13" s="39" t="e">
        <f aca="false">F15+F17</f>
        <v>#REF!</v>
      </c>
      <c r="G13" s="39" t="e">
        <f aca="false">G15+G17</f>
        <v>#REF!</v>
      </c>
      <c r="H13" s="39" t="e">
        <f aca="false">H15+H17</f>
        <v>#REF!</v>
      </c>
      <c r="I13" s="39" t="e">
        <f aca="false">I15+I17</f>
        <v>#REF!</v>
      </c>
      <c r="J13" s="39" t="e">
        <f aca="false">J15+J17</f>
        <v>#REF!</v>
      </c>
      <c r="K13" s="39" t="e">
        <f aca="false">K15+K17</f>
        <v>#REF!</v>
      </c>
      <c r="L13" s="39" t="e">
        <f aca="false">L15+L17</f>
        <v>#REF!</v>
      </c>
      <c r="M13" s="39" t="e">
        <f aca="false">M15+M17</f>
        <v>#REF!</v>
      </c>
      <c r="N13" s="39" t="e">
        <f aca="false">N15+N17</f>
        <v>#REF!</v>
      </c>
      <c r="O13" s="39" t="e">
        <f aca="false">O15+O17</f>
        <v>#REF!</v>
      </c>
      <c r="P13" s="39" t="n">
        <f aca="false">P14</f>
        <v>2111.5</v>
      </c>
      <c r="Q13" s="39"/>
      <c r="R13" s="39" t="n">
        <f aca="false">P13+Q13</f>
        <v>2111.5</v>
      </c>
      <c r="S13" s="35"/>
      <c r="T13" s="40" t="n">
        <f aca="false">R13+S13</f>
        <v>2111.5</v>
      </c>
      <c r="U13" s="41" t="n">
        <f aca="false">SUM(U14)</f>
        <v>-5</v>
      </c>
      <c r="V13" s="40" t="n">
        <f aca="false">V14</f>
        <v>1331.7</v>
      </c>
      <c r="W13" s="41" t="n">
        <f aca="false">W14</f>
        <v>1331.333</v>
      </c>
      <c r="X13" s="40" t="n">
        <f aca="false">SUM(W13/V13*100)</f>
        <v>99.9724412405197</v>
      </c>
    </row>
    <row r="14" customFormat="false" ht="79.5" hidden="false" customHeight="true" outlineLevel="0" collapsed="false">
      <c r="A14" s="36" t="s">
        <v>25</v>
      </c>
      <c r="B14" s="37"/>
      <c r="C14" s="38" t="s">
        <v>24</v>
      </c>
      <c r="D14" s="38" t="s">
        <v>26</v>
      </c>
      <c r="E14" s="38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 t="n">
        <f aca="false">P15+P17</f>
        <v>2111.5</v>
      </c>
      <c r="Q14" s="39"/>
      <c r="R14" s="39" t="n">
        <f aca="false">P14+Q14</f>
        <v>2111.5</v>
      </c>
      <c r="S14" s="35"/>
      <c r="T14" s="40" t="n">
        <f aca="false">R14+S14</f>
        <v>2111.5</v>
      </c>
      <c r="U14" s="41" t="n">
        <f aca="false">SUM(U15+U17)</f>
        <v>-5</v>
      </c>
      <c r="V14" s="40" t="n">
        <f aca="false">V15+V17</f>
        <v>1331.7</v>
      </c>
      <c r="W14" s="41" t="n">
        <f aca="false">W15+W17</f>
        <v>1331.333</v>
      </c>
      <c r="X14" s="40" t="n">
        <f aca="false">SUM(W14/V14*100)</f>
        <v>99.9724412405197</v>
      </c>
    </row>
    <row r="15" customFormat="false" ht="15.75" hidden="false" customHeight="false" outlineLevel="0" collapsed="false">
      <c r="A15" s="36" t="s">
        <v>27</v>
      </c>
      <c r="B15" s="37"/>
      <c r="C15" s="38" t="s">
        <v>24</v>
      </c>
      <c r="D15" s="38" t="s">
        <v>28</v>
      </c>
      <c r="E15" s="38"/>
      <c r="F15" s="39" t="e">
        <f aca="false">SUM(#REF!)</f>
        <v>#REF!</v>
      </c>
      <c r="G15" s="39" t="e">
        <f aca="false">SUM(#REF!)</f>
        <v>#REF!</v>
      </c>
      <c r="H15" s="39" t="e">
        <f aca="false">SUM(#REF!)</f>
        <v>#REF!</v>
      </c>
      <c r="I15" s="39" t="e">
        <f aca="false">SUM(#REF!)</f>
        <v>#REF!</v>
      </c>
      <c r="J15" s="39" t="e">
        <f aca="false">SUM(#REF!)</f>
        <v>#REF!</v>
      </c>
      <c r="K15" s="39" t="e">
        <f aca="false">SUM(#REF!)</f>
        <v>#REF!</v>
      </c>
      <c r="L15" s="39" t="e">
        <f aca="false">SUM(#REF!)</f>
        <v>#REF!</v>
      </c>
      <c r="M15" s="39" t="e">
        <f aca="false">SUM(#REF!)</f>
        <v>#REF!</v>
      </c>
      <c r="N15" s="39" t="e">
        <f aca="false">SUM(#REF!)</f>
        <v>#REF!</v>
      </c>
      <c r="O15" s="39" t="e">
        <f aca="false">SUM(#REF!)</f>
        <v>#REF!</v>
      </c>
      <c r="P15" s="39" t="n">
        <f aca="false">SUM(P16:P16)</f>
        <v>199.7</v>
      </c>
      <c r="Q15" s="39"/>
      <c r="R15" s="39" t="n">
        <f aca="false">P15+Q15</f>
        <v>199.7</v>
      </c>
      <c r="S15" s="35"/>
      <c r="T15" s="40" t="n">
        <f aca="false">R15+S15</f>
        <v>199.7</v>
      </c>
      <c r="U15" s="41" t="n">
        <f aca="false">SUM(U16)</f>
        <v>-5</v>
      </c>
      <c r="V15" s="40" t="n">
        <f aca="false">V16</f>
        <v>40.1</v>
      </c>
      <c r="W15" s="41" t="n">
        <f aca="false">W16</f>
        <v>39.9</v>
      </c>
      <c r="X15" s="40" t="n">
        <f aca="false">SUM(W15/V15*100)</f>
        <v>99.501246882793</v>
      </c>
    </row>
    <row r="16" customFormat="false" ht="30.75" hidden="false" customHeight="true" outlineLevel="0" collapsed="false">
      <c r="A16" s="42" t="s">
        <v>29</v>
      </c>
      <c r="B16" s="37"/>
      <c r="C16" s="43" t="s">
        <v>24</v>
      </c>
      <c r="D16" s="43" t="s">
        <v>28</v>
      </c>
      <c r="E16" s="43" t="s">
        <v>30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4" t="n">
        <v>199.7</v>
      </c>
      <c r="Q16" s="39"/>
      <c r="R16" s="44" t="n">
        <f aca="false">P16+Q16</f>
        <v>199.7</v>
      </c>
      <c r="S16" s="35"/>
      <c r="T16" s="45" t="n">
        <f aca="false">R16+S16</f>
        <v>199.7</v>
      </c>
      <c r="U16" s="31" t="n">
        <v>-5</v>
      </c>
      <c r="V16" s="45" t="n">
        <v>40.1</v>
      </c>
      <c r="W16" s="31" t="n">
        <v>39.9</v>
      </c>
      <c r="X16" s="45" t="n">
        <f aca="false">SUM(W16/V16*100)</f>
        <v>99.501246882793</v>
      </c>
    </row>
    <row r="17" s="47" customFormat="true" ht="35.25" hidden="false" customHeight="true" outlineLevel="0" collapsed="false">
      <c r="A17" s="36" t="s">
        <v>31</v>
      </c>
      <c r="B17" s="37"/>
      <c r="C17" s="38" t="s">
        <v>24</v>
      </c>
      <c r="D17" s="38" t="s">
        <v>32</v>
      </c>
      <c r="E17" s="38"/>
      <c r="F17" s="39" t="e">
        <f aca="false">SUM(#REF!)</f>
        <v>#REF!</v>
      </c>
      <c r="G17" s="39" t="e">
        <f aca="false">SUM(#REF!)</f>
        <v>#REF!</v>
      </c>
      <c r="H17" s="39" t="e">
        <f aca="false">SUM(#REF!)</f>
        <v>#REF!</v>
      </c>
      <c r="I17" s="39" t="e">
        <f aca="false">SUM(#REF!)</f>
        <v>#REF!</v>
      </c>
      <c r="J17" s="39" t="e">
        <f aca="false">SUM(#REF!)</f>
        <v>#REF!</v>
      </c>
      <c r="K17" s="39" t="e">
        <f aca="false">SUM(#REF!)</f>
        <v>#REF!</v>
      </c>
      <c r="L17" s="39" t="e">
        <f aca="false">SUM(#REF!)</f>
        <v>#REF!</v>
      </c>
      <c r="M17" s="39" t="e">
        <f aca="false">SUM(#REF!)</f>
        <v>#REF!</v>
      </c>
      <c r="N17" s="39" t="e">
        <f aca="false">SUM(#REF!)</f>
        <v>#REF!</v>
      </c>
      <c r="O17" s="39" t="e">
        <f aca="false">SUM(#REF!)</f>
        <v>#REF!</v>
      </c>
      <c r="P17" s="39" t="n">
        <f aca="false">SUM(P18:P19)</f>
        <v>1911.8</v>
      </c>
      <c r="Q17" s="39"/>
      <c r="R17" s="39" t="n">
        <f aca="false">P17+Q17</f>
        <v>1911.8</v>
      </c>
      <c r="S17" s="46"/>
      <c r="T17" s="40" t="n">
        <f aca="false">R17+S17</f>
        <v>1911.8</v>
      </c>
      <c r="U17" s="46"/>
      <c r="V17" s="40" t="n">
        <f aca="false">V18+V19</f>
        <v>1291.6</v>
      </c>
      <c r="W17" s="41" t="n">
        <f aca="false">W18+W19</f>
        <v>1291.433</v>
      </c>
      <c r="X17" s="40" t="n">
        <f aca="false">SUM(W17/V17*100)</f>
        <v>99.9870703004026</v>
      </c>
    </row>
    <row r="18" s="47" customFormat="true" ht="30.75" hidden="false" customHeight="true" outlineLevel="0" collapsed="false">
      <c r="A18" s="42" t="s">
        <v>33</v>
      </c>
      <c r="B18" s="37"/>
      <c r="C18" s="43" t="s">
        <v>24</v>
      </c>
      <c r="D18" s="43" t="s">
        <v>32</v>
      </c>
      <c r="E18" s="43" t="s">
        <v>34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44" t="n">
        <v>1901</v>
      </c>
      <c r="Q18" s="39"/>
      <c r="R18" s="44" t="n">
        <f aca="false">P18+Q18</f>
        <v>1901</v>
      </c>
      <c r="S18" s="46"/>
      <c r="T18" s="45" t="n">
        <f aca="false">R18+S18</f>
        <v>1901</v>
      </c>
      <c r="U18" s="46"/>
      <c r="V18" s="45" t="n">
        <v>1287.6</v>
      </c>
      <c r="W18" s="31" t="n">
        <v>1287.433</v>
      </c>
      <c r="X18" s="45" t="n">
        <f aca="false">SUM(W18/V18*100)</f>
        <v>99.9870301335819</v>
      </c>
    </row>
    <row r="19" s="47" customFormat="true" ht="32.25" hidden="false" customHeight="true" outlineLevel="0" collapsed="false">
      <c r="A19" s="42" t="s">
        <v>35</v>
      </c>
      <c r="B19" s="37"/>
      <c r="C19" s="43" t="s">
        <v>24</v>
      </c>
      <c r="D19" s="43" t="s">
        <v>32</v>
      </c>
      <c r="E19" s="43" t="s">
        <v>36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44" t="n">
        <v>10.8</v>
      </c>
      <c r="Q19" s="39"/>
      <c r="R19" s="44" t="n">
        <f aca="false">P19+Q19</f>
        <v>10.8</v>
      </c>
      <c r="S19" s="46"/>
      <c r="T19" s="45" t="n">
        <f aca="false">R19+S19</f>
        <v>10.8</v>
      </c>
      <c r="U19" s="46"/>
      <c r="V19" s="45" t="n">
        <v>4</v>
      </c>
      <c r="W19" s="31" t="n">
        <v>4</v>
      </c>
      <c r="X19" s="45" t="n">
        <f aca="false">SUM(W19/V19*100)</f>
        <v>100</v>
      </c>
    </row>
    <row r="20" customFormat="false" ht="19.5" hidden="false" customHeight="true" outlineLevel="0" collapsed="false">
      <c r="A20" s="48" t="s">
        <v>37</v>
      </c>
      <c r="B20" s="49" t="n">
        <v>901</v>
      </c>
      <c r="C20" s="24"/>
      <c r="D20" s="24"/>
      <c r="E20" s="24"/>
      <c r="F20" s="30" t="e">
        <f aca="false">F21+F105+F173+F190+F255+#REF!+#REF!+F94+F299</f>
        <v>#REF!</v>
      </c>
      <c r="G20" s="30" t="e">
        <f aca="false">G21+G105+G173+G190+G255+#REF!+#REF!+G94+G299</f>
        <v>#REF!</v>
      </c>
      <c r="H20" s="30" t="e">
        <f aca="false">H21+H105+H173+H190+H255+#REF!+#REF!+H94+H299+H195</f>
        <v>#REF!</v>
      </c>
      <c r="I20" s="30" t="e">
        <f aca="false">I21+I105+I173+I190+I255+#REF!+#REF!+I94+I299+I195</f>
        <v>#REF!</v>
      </c>
      <c r="J20" s="30" t="e">
        <f aca="false">J21+J105+J173+J190+J255+#REF!+J94+J299+J195</f>
        <v>#REF!</v>
      </c>
      <c r="K20" s="30" t="e">
        <f aca="false">K21+K105+K173+K190+K255+#REF!+K94+K299+K195</f>
        <v>#REF!</v>
      </c>
      <c r="L20" s="30" t="e">
        <f aca="false">L21+L105+L173+L190+L255+#REF!+L94+L299+L195</f>
        <v>#REF!</v>
      </c>
      <c r="M20" s="30" t="e">
        <f aca="false">M21+M105+M173+M190+M255+#REF!+M94+M299+M195</f>
        <v>#REF!</v>
      </c>
      <c r="N20" s="30" t="e">
        <f aca="false">N21+N105+N173+N190+N255+#REF!+N94+N299+N195</f>
        <v>#REF!</v>
      </c>
      <c r="O20" s="30" t="e">
        <f aca="false">O21+O105+O173+O190+O255+#REF!+O94+O299+O195</f>
        <v>#REF!</v>
      </c>
      <c r="P20" s="30" t="e">
        <f aca="false">P21+P94+P105+P173+P190+P195+P210+P255+P299</f>
        <v>#REF!</v>
      </c>
      <c r="Q20" s="30" t="e">
        <f aca="false">Q21+Q94+Q105+Q173+Q190+Q195+Q210+Q255+Q299</f>
        <v>#REF!</v>
      </c>
      <c r="R20" s="30" t="e">
        <f aca="false">R21+R94+R105+R173+R190+R195+R210+R255+R299</f>
        <v>#REF!</v>
      </c>
      <c r="S20" s="30" t="e">
        <f aca="false">S21+S94+S105+S173+S190+S195+S210+S255+S299</f>
        <v>#REF!</v>
      </c>
      <c r="T20" s="30" t="e">
        <f aca="false">T21+T94+T105+T173+T190+T195+T210+T255+T299</f>
        <v>#REF!</v>
      </c>
      <c r="U20" s="33" t="e">
        <f aca="false">U21+U94+U105+U173+U190+U195+U210+U255+U299</f>
        <v>#REF!</v>
      </c>
      <c r="V20" s="32" t="n">
        <f aca="false">SUM(V21+V94+V105+V173+V190+V195+V210+V255+V299+0)</f>
        <v>252178.786</v>
      </c>
      <c r="W20" s="32" t="n">
        <f aca="false">SUM(W21+W94+W105+W173+W190+W195+W210+W255+W299+0)</f>
        <v>237091.098</v>
      </c>
      <c r="X20" s="32" t="n">
        <f aca="false">SUM(W20/V20*100)</f>
        <v>94.0170669233058</v>
      </c>
    </row>
    <row r="21" customFormat="false" ht="16.5" hidden="false" customHeight="true" outlineLevel="0" collapsed="false">
      <c r="A21" s="34" t="s">
        <v>21</v>
      </c>
      <c r="B21" s="50"/>
      <c r="C21" s="24" t="s">
        <v>22</v>
      </c>
      <c r="D21" s="24"/>
      <c r="E21" s="24"/>
      <c r="F21" s="25" t="e">
        <f aca="false">F22+F26+F70</f>
        <v>#REF!</v>
      </c>
      <c r="G21" s="25" t="e">
        <f aca="false">G22+G26+G70</f>
        <v>#REF!</v>
      </c>
      <c r="H21" s="25" t="e">
        <f aca="false">H22+H26+H70</f>
        <v>#REF!</v>
      </c>
      <c r="I21" s="25" t="e">
        <f aca="false">I22+I26+I70</f>
        <v>#REF!</v>
      </c>
      <c r="J21" s="25" t="e">
        <f aca="false">J22+J26+J70</f>
        <v>#REF!</v>
      </c>
      <c r="K21" s="25" t="e">
        <f aca="false">K22+K26+K70</f>
        <v>#REF!</v>
      </c>
      <c r="L21" s="25" t="e">
        <f aca="false">L22+L26+L70+#REF!</f>
        <v>#REF!</v>
      </c>
      <c r="M21" s="25" t="e">
        <f aca="false">M22+M26+M70+#REF!</f>
        <v>#REF!</v>
      </c>
      <c r="N21" s="25" t="e">
        <f aca="false">N22+N26+N70+#REF!</f>
        <v>#REF!</v>
      </c>
      <c r="O21" s="25" t="e">
        <f aca="false">O22+O26+O70+#REF!</f>
        <v>#REF!</v>
      </c>
      <c r="P21" s="25" t="e">
        <f aca="false">P22+P26+P70</f>
        <v>#REF!</v>
      </c>
      <c r="Q21" s="25" t="e">
        <f aca="false">Q22+Q26+Q70</f>
        <v>#REF!</v>
      </c>
      <c r="R21" s="25" t="n">
        <f aca="false">R22++R26+R70</f>
        <v>52393.2</v>
      </c>
      <c r="S21" s="27" t="n">
        <f aca="false">S22+S26+S70</f>
        <v>-1384</v>
      </c>
      <c r="T21" s="27" t="n">
        <f aca="false">SUM(T22+T26+T70)</f>
        <v>51009.2</v>
      </c>
      <c r="U21" s="26" t="e">
        <f aca="false">SUM(U22+U26+U64+U67+U70)</f>
        <v>#REF!</v>
      </c>
      <c r="V21" s="27" t="n">
        <f aca="false">SUM(V22+V26+V64+V70+0)</f>
        <v>34336.114</v>
      </c>
      <c r="W21" s="27" t="n">
        <f aca="false">SUM(W22+W26+W64+W70+0)</f>
        <v>33648.75</v>
      </c>
      <c r="X21" s="27" t="n">
        <f aca="false">SUM(W21/V21*100)</f>
        <v>97.9981310639871</v>
      </c>
    </row>
    <row r="22" s="47" customFormat="true" ht="46.5" hidden="false" customHeight="true" outlineLevel="0" collapsed="false">
      <c r="A22" s="36" t="s">
        <v>38</v>
      </c>
      <c r="B22" s="37"/>
      <c r="C22" s="38" t="s">
        <v>39</v>
      </c>
      <c r="D22" s="38"/>
      <c r="E22" s="38"/>
      <c r="F22" s="39" t="e">
        <f aca="false">F24</f>
        <v>#REF!</v>
      </c>
      <c r="G22" s="39" t="e">
        <f aca="false">G24</f>
        <v>#REF!</v>
      </c>
      <c r="H22" s="39" t="e">
        <f aca="false">H24</f>
        <v>#REF!</v>
      </c>
      <c r="I22" s="39" t="e">
        <f aca="false">I24</f>
        <v>#REF!</v>
      </c>
      <c r="J22" s="39" t="e">
        <f aca="false">J24</f>
        <v>#REF!</v>
      </c>
      <c r="K22" s="39" t="e">
        <f aca="false">K24</f>
        <v>#REF!</v>
      </c>
      <c r="L22" s="39" t="e">
        <f aca="false">L24</f>
        <v>#REF!</v>
      </c>
      <c r="M22" s="39" t="e">
        <f aca="false">M24</f>
        <v>#REF!</v>
      </c>
      <c r="N22" s="39" t="e">
        <f aca="false">N24</f>
        <v>#REF!</v>
      </c>
      <c r="O22" s="39" t="e">
        <f aca="false">O24</f>
        <v>#REF!</v>
      </c>
      <c r="P22" s="39" t="n">
        <f aca="false">P23</f>
        <v>2218.4</v>
      </c>
      <c r="Q22" s="39"/>
      <c r="R22" s="39" t="n">
        <f aca="false">P22+Q22</f>
        <v>2218.4</v>
      </c>
      <c r="S22" s="46"/>
      <c r="T22" s="40" t="n">
        <f aca="false">R22+S22</f>
        <v>2218.4</v>
      </c>
      <c r="U22" s="46"/>
      <c r="V22" s="40" t="n">
        <f aca="false">V23</f>
        <v>1177.6</v>
      </c>
      <c r="W22" s="40" t="n">
        <f aca="false">W23</f>
        <v>1177.5</v>
      </c>
      <c r="X22" s="40" t="n">
        <f aca="false">SUM(W22/V22*100)</f>
        <v>99.9915081521739</v>
      </c>
    </row>
    <row r="23" s="47" customFormat="true" ht="79.5" hidden="false" customHeight="true" outlineLevel="0" collapsed="false">
      <c r="A23" s="36" t="s">
        <v>25</v>
      </c>
      <c r="B23" s="37"/>
      <c r="C23" s="38" t="s">
        <v>39</v>
      </c>
      <c r="D23" s="38" t="s">
        <v>26</v>
      </c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 t="n">
        <f aca="false">P24</f>
        <v>2218.4</v>
      </c>
      <c r="Q23" s="39"/>
      <c r="R23" s="39" t="n">
        <f aca="false">P23+Q23</f>
        <v>2218.4</v>
      </c>
      <c r="S23" s="46"/>
      <c r="T23" s="40" t="n">
        <f aca="false">R23+S23</f>
        <v>2218.4</v>
      </c>
      <c r="U23" s="46"/>
      <c r="V23" s="40" t="n">
        <f aca="false">V24</f>
        <v>1177.6</v>
      </c>
      <c r="W23" s="40" t="n">
        <f aca="false">W24</f>
        <v>1177.5</v>
      </c>
      <c r="X23" s="40" t="n">
        <f aca="false">SUM(W23/V23*100)</f>
        <v>99.9915081521739</v>
      </c>
    </row>
    <row r="24" s="47" customFormat="true" ht="19.5" hidden="false" customHeight="true" outlineLevel="0" collapsed="false">
      <c r="A24" s="36" t="s">
        <v>40</v>
      </c>
      <c r="B24" s="37"/>
      <c r="C24" s="38" t="s">
        <v>39</v>
      </c>
      <c r="D24" s="38" t="s">
        <v>41</v>
      </c>
      <c r="E24" s="38"/>
      <c r="F24" s="39" t="e">
        <f aca="false">SUM(#REF!)</f>
        <v>#REF!</v>
      </c>
      <c r="G24" s="39" t="e">
        <f aca="false">SUM(#REF!)</f>
        <v>#REF!</v>
      </c>
      <c r="H24" s="39" t="e">
        <f aca="false">SUM(#REF!)</f>
        <v>#REF!</v>
      </c>
      <c r="I24" s="39" t="e">
        <f aca="false">SUM(#REF!)</f>
        <v>#REF!</v>
      </c>
      <c r="J24" s="39" t="e">
        <f aca="false">SUM(#REF!)</f>
        <v>#REF!</v>
      </c>
      <c r="K24" s="39" t="e">
        <f aca="false">SUM(#REF!)</f>
        <v>#REF!</v>
      </c>
      <c r="L24" s="39" t="e">
        <f aca="false">SUM(#REF!)</f>
        <v>#REF!</v>
      </c>
      <c r="M24" s="39" t="e">
        <f aca="false">SUM(#REF!)</f>
        <v>#REF!</v>
      </c>
      <c r="N24" s="39" t="e">
        <f aca="false">SUM(#REF!)</f>
        <v>#REF!</v>
      </c>
      <c r="O24" s="39" t="e">
        <f aca="false">SUM(#REF!)</f>
        <v>#REF!</v>
      </c>
      <c r="P24" s="39" t="n">
        <f aca="false">SUM(P25:P25)</f>
        <v>2218.4</v>
      </c>
      <c r="Q24" s="39"/>
      <c r="R24" s="39" t="n">
        <f aca="false">P24+Q24</f>
        <v>2218.4</v>
      </c>
      <c r="S24" s="46"/>
      <c r="T24" s="40" t="n">
        <f aca="false">R24+S24</f>
        <v>2218.4</v>
      </c>
      <c r="U24" s="46"/>
      <c r="V24" s="40" t="n">
        <f aca="false">V25</f>
        <v>1177.6</v>
      </c>
      <c r="W24" s="40" t="n">
        <f aca="false">W25</f>
        <v>1177.5</v>
      </c>
      <c r="X24" s="40" t="n">
        <f aca="false">SUM(W24/V24*100)</f>
        <v>99.9915081521739</v>
      </c>
    </row>
    <row r="25" s="47" customFormat="true" ht="18.75" hidden="false" customHeight="true" outlineLevel="0" collapsed="false">
      <c r="A25" s="42" t="s">
        <v>33</v>
      </c>
      <c r="B25" s="37"/>
      <c r="C25" s="43" t="s">
        <v>39</v>
      </c>
      <c r="D25" s="43" t="s">
        <v>41</v>
      </c>
      <c r="E25" s="43" t="s">
        <v>34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44" t="n">
        <v>2218.4</v>
      </c>
      <c r="Q25" s="39"/>
      <c r="R25" s="44" t="n">
        <f aca="false">P25+Q25</f>
        <v>2218.4</v>
      </c>
      <c r="S25" s="46"/>
      <c r="T25" s="45" t="n">
        <f aca="false">R25+S25</f>
        <v>2218.4</v>
      </c>
      <c r="U25" s="46"/>
      <c r="V25" s="45" t="n">
        <v>1177.6</v>
      </c>
      <c r="W25" s="31" t="n">
        <v>1177.5</v>
      </c>
      <c r="X25" s="45" t="n">
        <f aca="false">SUM(W25/V25*100)</f>
        <v>99.9915081521739</v>
      </c>
    </row>
    <row r="26" customFormat="false" ht="63.75" hidden="false" customHeight="true" outlineLevel="0" collapsed="false">
      <c r="A26" s="36" t="s">
        <v>42</v>
      </c>
      <c r="B26" s="37"/>
      <c r="C26" s="38" t="s">
        <v>43</v>
      </c>
      <c r="D26" s="29"/>
      <c r="E26" s="38"/>
      <c r="F26" s="39" t="n">
        <f aca="false">F27</f>
        <v>927</v>
      </c>
      <c r="G26" s="39" t="n">
        <f aca="false">G27</f>
        <v>0</v>
      </c>
      <c r="H26" s="39" t="n">
        <f aca="false">H27</f>
        <v>0</v>
      </c>
      <c r="I26" s="39" t="n">
        <f aca="false">I27</f>
        <v>2937.9</v>
      </c>
      <c r="J26" s="39" t="n">
        <f aca="false">J27</f>
        <v>6270.8</v>
      </c>
      <c r="K26" s="39" t="n">
        <f aca="false">K27</f>
        <v>0</v>
      </c>
      <c r="L26" s="39" t="n">
        <f aca="false">L27</f>
        <v>6270.8</v>
      </c>
      <c r="M26" s="39" t="n">
        <f aca="false">M27</f>
        <v>-140</v>
      </c>
      <c r="N26" s="39" t="n">
        <f aca="false">N27</f>
        <v>6130.8</v>
      </c>
      <c r="O26" s="39" t="n">
        <f aca="false">O27</f>
        <v>0</v>
      </c>
      <c r="P26" s="39" t="n">
        <f aca="false">P27+P31+P37+P41+P45+P49+P52+P56+P58+P61</f>
        <v>47378.7</v>
      </c>
      <c r="Q26" s="39" t="n">
        <f aca="false">Q27+Q31+Q37+Q41+Q45+Q49+Q52+Q56+Q58+Q61</f>
        <v>299.9</v>
      </c>
      <c r="R26" s="39" t="n">
        <f aca="false">P26+Q26</f>
        <v>47678.6</v>
      </c>
      <c r="S26" s="39" t="n">
        <f aca="false">S27</f>
        <v>-1491</v>
      </c>
      <c r="T26" s="40" t="n">
        <f aca="false">R26+S26</f>
        <v>46187.6</v>
      </c>
      <c r="U26" s="41" t="n">
        <f aca="false">SUM(U27+U31+U37+U41+U45+U49+U52+U56+U58+U61)</f>
        <v>-72</v>
      </c>
      <c r="V26" s="40" t="n">
        <f aca="false">V27+V31+V37+V41+V45+V49+V52+V56+V58+V61+V34</f>
        <v>31313.78</v>
      </c>
      <c r="W26" s="40" t="n">
        <f aca="false">W27+W31+W37+W41+W45+W49+W52+W56+W58+W61+W34</f>
        <v>30712.799</v>
      </c>
      <c r="X26" s="40" t="n">
        <f aca="false">SUM(W26/V26*100)</f>
        <v>98.0807778556278</v>
      </c>
      <c r="AA26" s="51"/>
    </row>
    <row r="27" s="47" customFormat="true" ht="15.75" hidden="false" customHeight="false" outlineLevel="0" collapsed="false">
      <c r="A27" s="36" t="s">
        <v>27</v>
      </c>
      <c r="B27" s="37"/>
      <c r="C27" s="38" t="s">
        <v>43</v>
      </c>
      <c r="D27" s="38" t="s">
        <v>28</v>
      </c>
      <c r="E27" s="38"/>
      <c r="F27" s="39" t="n">
        <f aca="false">SUM(F31:F58)</f>
        <v>927</v>
      </c>
      <c r="G27" s="39" t="n">
        <f aca="false">SUM(G31:G58)</f>
        <v>0</v>
      </c>
      <c r="H27" s="39" t="n">
        <f aca="false">SUM(H31:H58)</f>
        <v>0</v>
      </c>
      <c r="I27" s="39" t="n">
        <f aca="false">SUM(I31:I58)</f>
        <v>2937.9</v>
      </c>
      <c r="J27" s="39" t="n">
        <f aca="false">SUM(J31:J61)</f>
        <v>6270.8</v>
      </c>
      <c r="K27" s="39" t="n">
        <f aca="false">SUM(K31:K61)</f>
        <v>0</v>
      </c>
      <c r="L27" s="39" t="n">
        <f aca="false">SUM(L31:L61)</f>
        <v>6270.8</v>
      </c>
      <c r="M27" s="39" t="n">
        <f aca="false">SUM(M31:M61)</f>
        <v>-140</v>
      </c>
      <c r="N27" s="39" t="n">
        <f aca="false">SUM(N31:N61)</f>
        <v>6130.8</v>
      </c>
      <c r="O27" s="39" t="n">
        <f aca="false">SUM(O31:O61)</f>
        <v>0</v>
      </c>
      <c r="P27" s="39" t="n">
        <f aca="false">SUM(P28:P30)</f>
        <v>40668.2</v>
      </c>
      <c r="Q27" s="39" t="n">
        <f aca="false">SUM(Q28:Q30)</f>
        <v>300</v>
      </c>
      <c r="R27" s="39" t="n">
        <f aca="false">P27+Q27</f>
        <v>40968.2</v>
      </c>
      <c r="S27" s="39" t="n">
        <f aca="false">S28+S29+S30</f>
        <v>-1491</v>
      </c>
      <c r="T27" s="39" t="n">
        <f aca="false">R27+S27</f>
        <v>39477.2</v>
      </c>
      <c r="U27" s="41" t="n">
        <f aca="false">SUM(U28:U30)</f>
        <v>-72</v>
      </c>
      <c r="V27" s="52" t="n">
        <f aca="false">SUM(V28:V30)</f>
        <v>26309.5</v>
      </c>
      <c r="W27" s="52" t="n">
        <f aca="false">W28+W29+W30</f>
        <v>26305.9</v>
      </c>
      <c r="X27" s="40" t="n">
        <f aca="false">SUM(W27/V27*100)</f>
        <v>99.9863167296984</v>
      </c>
    </row>
    <row r="28" s="47" customFormat="true" ht="17.25" hidden="false" customHeight="true" outlineLevel="0" collapsed="false">
      <c r="A28" s="42" t="s">
        <v>33</v>
      </c>
      <c r="B28" s="37"/>
      <c r="C28" s="43" t="s">
        <v>43</v>
      </c>
      <c r="D28" s="43" t="s">
        <v>28</v>
      </c>
      <c r="E28" s="43" t="s">
        <v>34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44" t="n">
        <v>29084.8</v>
      </c>
      <c r="Q28" s="39"/>
      <c r="R28" s="44" t="n">
        <f aca="false">P28+Q28</f>
        <v>29084.8</v>
      </c>
      <c r="S28" s="41" t="n">
        <v>-1491</v>
      </c>
      <c r="T28" s="45" t="n">
        <f aca="false">R28+S28</f>
        <v>27593.8</v>
      </c>
      <c r="U28" s="46"/>
      <c r="V28" s="53" t="n">
        <v>19664.4</v>
      </c>
      <c r="W28" s="31" t="n">
        <v>19662.9</v>
      </c>
      <c r="X28" s="45" t="n">
        <f aca="false">SUM(W28/V28*100)</f>
        <v>99.9923720021969</v>
      </c>
    </row>
    <row r="29" s="47" customFormat="true" ht="30.75" hidden="false" customHeight="true" outlineLevel="0" collapsed="false">
      <c r="A29" s="42" t="s">
        <v>35</v>
      </c>
      <c r="B29" s="37"/>
      <c r="C29" s="43" t="s">
        <v>43</v>
      </c>
      <c r="D29" s="43" t="s">
        <v>28</v>
      </c>
      <c r="E29" s="43" t="s">
        <v>36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4" t="n">
        <v>1140</v>
      </c>
      <c r="Q29" s="39"/>
      <c r="R29" s="44" t="n">
        <f aca="false">P29+Q29</f>
        <v>1140</v>
      </c>
      <c r="S29" s="46"/>
      <c r="T29" s="45" t="n">
        <f aca="false">R29+S29</f>
        <v>1140</v>
      </c>
      <c r="U29" s="46"/>
      <c r="V29" s="53" t="n">
        <v>197</v>
      </c>
      <c r="W29" s="31" t="n">
        <v>196.4</v>
      </c>
      <c r="X29" s="45" t="n">
        <f aca="false">SUM(W29/V29*100)</f>
        <v>99.6954314720812</v>
      </c>
    </row>
    <row r="30" s="47" customFormat="true" ht="30.75" hidden="false" customHeight="true" outlineLevel="0" collapsed="false">
      <c r="A30" s="42" t="s">
        <v>29</v>
      </c>
      <c r="B30" s="37"/>
      <c r="C30" s="43" t="s">
        <v>43</v>
      </c>
      <c r="D30" s="43" t="s">
        <v>28</v>
      </c>
      <c r="E30" s="43" t="s">
        <v>30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44" t="n">
        <v>10443.4</v>
      </c>
      <c r="Q30" s="39" t="n">
        <v>300</v>
      </c>
      <c r="R30" s="44" t="n">
        <f aca="false">P30+Q30</f>
        <v>10743.4</v>
      </c>
      <c r="S30" s="46"/>
      <c r="T30" s="45" t="n">
        <f aca="false">R30+S30</f>
        <v>10743.4</v>
      </c>
      <c r="U30" s="31" t="n">
        <v>-72</v>
      </c>
      <c r="V30" s="53" t="n">
        <v>6448.1</v>
      </c>
      <c r="W30" s="31" t="n">
        <v>6446.6</v>
      </c>
      <c r="X30" s="45" t="n">
        <f aca="false">SUM(W30/V30*100)</f>
        <v>99.9767373334781</v>
      </c>
    </row>
    <row r="31" s="47" customFormat="true" ht="108.75" hidden="true" customHeight="true" outlineLevel="0" collapsed="false">
      <c r="A31" s="36" t="s">
        <v>44</v>
      </c>
      <c r="B31" s="37"/>
      <c r="C31" s="38" t="s">
        <v>43</v>
      </c>
      <c r="D31" s="38" t="s">
        <v>45</v>
      </c>
      <c r="E31" s="38"/>
      <c r="F31" s="39"/>
      <c r="G31" s="39"/>
      <c r="H31" s="39" t="n">
        <v>0</v>
      </c>
      <c r="I31" s="39" t="n">
        <v>0.9</v>
      </c>
      <c r="J31" s="39" t="n">
        <f aca="false">SUM(H31:I31)</f>
        <v>0.9</v>
      </c>
      <c r="K31" s="39"/>
      <c r="L31" s="39" t="n">
        <f aca="false">SUM(J31:K31)</f>
        <v>0.9</v>
      </c>
      <c r="M31" s="39"/>
      <c r="N31" s="39" t="n">
        <f aca="false">SUM(L31:M31)</f>
        <v>0.9</v>
      </c>
      <c r="O31" s="39"/>
      <c r="P31" s="39" t="n">
        <f aca="false">P32+P33</f>
        <v>1</v>
      </c>
      <c r="Q31" s="39"/>
      <c r="R31" s="39" t="n">
        <f aca="false">P31+Q31</f>
        <v>1</v>
      </c>
      <c r="S31" s="46"/>
      <c r="T31" s="40" t="n">
        <f aca="false">R31+S31</f>
        <v>1</v>
      </c>
      <c r="U31" s="46"/>
      <c r="V31" s="52" t="n">
        <f aca="false">V32+V33</f>
        <v>0</v>
      </c>
      <c r="W31" s="52" t="n">
        <f aca="false">W32+W33</f>
        <v>0</v>
      </c>
      <c r="X31" s="45" t="e">
        <f aca="false">SUM(W31/V31*100)</f>
        <v>#DIV/0!</v>
      </c>
    </row>
    <row r="32" customFormat="false" ht="18.75" hidden="true" customHeight="true" outlineLevel="0" collapsed="false">
      <c r="A32" s="42" t="s">
        <v>33</v>
      </c>
      <c r="B32" s="54"/>
      <c r="C32" s="43" t="s">
        <v>43</v>
      </c>
      <c r="D32" s="43" t="s">
        <v>45</v>
      </c>
      <c r="E32" s="43" t="s">
        <v>34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 t="n">
        <v>0.9</v>
      </c>
      <c r="Q32" s="44"/>
      <c r="R32" s="44" t="n">
        <f aca="false">P32+Q32</f>
        <v>0.9</v>
      </c>
      <c r="S32" s="35"/>
      <c r="T32" s="45" t="n">
        <f aca="false">R32+S32</f>
        <v>0.9</v>
      </c>
      <c r="U32" s="35"/>
      <c r="V32" s="53" t="n">
        <v>0</v>
      </c>
      <c r="W32" s="31"/>
      <c r="X32" s="45" t="e">
        <f aca="false">SUM(W32/V32*100)</f>
        <v>#DIV/0!</v>
      </c>
    </row>
    <row r="33" customFormat="false" ht="29.25" hidden="true" customHeight="true" outlineLevel="0" collapsed="false">
      <c r="A33" s="42" t="s">
        <v>29</v>
      </c>
      <c r="B33" s="54"/>
      <c r="C33" s="43" t="s">
        <v>43</v>
      </c>
      <c r="D33" s="43" t="s">
        <v>45</v>
      </c>
      <c r="E33" s="43" t="s">
        <v>30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 t="n">
        <v>0.1</v>
      </c>
      <c r="Q33" s="44"/>
      <c r="R33" s="44" t="n">
        <f aca="false">P33+Q33</f>
        <v>0.1</v>
      </c>
      <c r="S33" s="35"/>
      <c r="T33" s="45" t="n">
        <f aca="false">R33+S33</f>
        <v>0.1</v>
      </c>
      <c r="U33" s="35"/>
      <c r="V33" s="53" t="n">
        <v>0</v>
      </c>
      <c r="W33" s="31"/>
      <c r="X33" s="45" t="e">
        <f aca="false">SUM(W33/V33*100)</f>
        <v>#DIV/0!</v>
      </c>
    </row>
    <row r="34" customFormat="false" ht="74.25" hidden="false" customHeight="true" outlineLevel="0" collapsed="false">
      <c r="A34" s="36" t="s">
        <v>44</v>
      </c>
      <c r="B34" s="37"/>
      <c r="C34" s="38" t="s">
        <v>43</v>
      </c>
      <c r="D34" s="38" t="s">
        <v>45</v>
      </c>
      <c r="E34" s="38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6"/>
      <c r="T34" s="40"/>
      <c r="U34" s="46"/>
      <c r="V34" s="52" t="n">
        <f aca="false">SUM(V35:V36)</f>
        <v>1</v>
      </c>
      <c r="W34" s="41" t="n">
        <f aca="false">SUM(W35:W36)</f>
        <v>0</v>
      </c>
      <c r="X34" s="40" t="n">
        <f aca="false">SUM(W34/V34*100)</f>
        <v>0</v>
      </c>
    </row>
    <row r="35" customFormat="false" ht="16.5" hidden="false" customHeight="true" outlineLevel="0" collapsed="false">
      <c r="A35" s="42" t="s">
        <v>33</v>
      </c>
      <c r="B35" s="54"/>
      <c r="C35" s="43" t="s">
        <v>43</v>
      </c>
      <c r="D35" s="43" t="s">
        <v>45</v>
      </c>
      <c r="E35" s="43" t="s">
        <v>34</v>
      </c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35"/>
      <c r="T35" s="45"/>
      <c r="U35" s="35"/>
      <c r="V35" s="53" t="n">
        <v>0.9</v>
      </c>
      <c r="W35" s="31"/>
      <c r="X35" s="45" t="n">
        <f aca="false">SUM(W35/V35*100)</f>
        <v>0</v>
      </c>
    </row>
    <row r="36" customFormat="false" ht="29.25" hidden="false" customHeight="true" outlineLevel="0" collapsed="false">
      <c r="A36" s="42" t="s">
        <v>29</v>
      </c>
      <c r="B36" s="54"/>
      <c r="C36" s="43" t="s">
        <v>43</v>
      </c>
      <c r="D36" s="43" t="s">
        <v>45</v>
      </c>
      <c r="E36" s="43" t="s">
        <v>30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35"/>
      <c r="T36" s="45"/>
      <c r="U36" s="35"/>
      <c r="V36" s="53" t="n">
        <v>0.1</v>
      </c>
      <c r="W36" s="31"/>
      <c r="X36" s="45" t="n">
        <f aca="false">SUM(W36/V36*100)</f>
        <v>0</v>
      </c>
    </row>
    <row r="37" s="47" customFormat="true" ht="78" hidden="false" customHeight="true" outlineLevel="0" collapsed="false">
      <c r="A37" s="36" t="s">
        <v>46</v>
      </c>
      <c r="B37" s="37"/>
      <c r="C37" s="38" t="s">
        <v>43</v>
      </c>
      <c r="D37" s="38" t="s">
        <v>47</v>
      </c>
      <c r="E37" s="38"/>
      <c r="F37" s="39"/>
      <c r="G37" s="39"/>
      <c r="H37" s="39" t="n">
        <v>0</v>
      </c>
      <c r="I37" s="39" t="n">
        <v>491</v>
      </c>
      <c r="J37" s="39" t="n">
        <f aca="false">SUM(H37:I37)</f>
        <v>491</v>
      </c>
      <c r="K37" s="39"/>
      <c r="L37" s="39" t="n">
        <f aca="false">SUM(J37:K37)</f>
        <v>491</v>
      </c>
      <c r="M37" s="39"/>
      <c r="N37" s="39" t="n">
        <f aca="false">SUM(L37:M37)</f>
        <v>491</v>
      </c>
      <c r="O37" s="39"/>
      <c r="P37" s="39" t="n">
        <f aca="false">P38+P40</f>
        <v>529</v>
      </c>
      <c r="Q37" s="39"/>
      <c r="R37" s="39" t="n">
        <f aca="false">P37+Q37</f>
        <v>529</v>
      </c>
      <c r="S37" s="46"/>
      <c r="T37" s="45" t="n">
        <f aca="false">R37+S37</f>
        <v>529</v>
      </c>
      <c r="U37" s="46"/>
      <c r="V37" s="52" t="n">
        <f aca="false">SUM(V38:V40)</f>
        <v>396.8</v>
      </c>
      <c r="W37" s="52" t="n">
        <f aca="false">SUM(W38:W40)</f>
        <v>309.262</v>
      </c>
      <c r="X37" s="40" t="n">
        <f aca="false">SUM(W37/V37*100)</f>
        <v>77.9390120967742</v>
      </c>
    </row>
    <row r="38" customFormat="false" ht="16.5" hidden="false" customHeight="true" outlineLevel="0" collapsed="false">
      <c r="A38" s="42" t="s">
        <v>33</v>
      </c>
      <c r="B38" s="54"/>
      <c r="C38" s="43" t="s">
        <v>43</v>
      </c>
      <c r="D38" s="43" t="s">
        <v>47</v>
      </c>
      <c r="E38" s="43" t="s">
        <v>34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 t="n">
        <v>480.9</v>
      </c>
      <c r="Q38" s="44"/>
      <c r="R38" s="44" t="n">
        <f aca="false">P38+Q38</f>
        <v>480.9</v>
      </c>
      <c r="S38" s="35"/>
      <c r="T38" s="45" t="n">
        <f aca="false">R38+S38</f>
        <v>480.9</v>
      </c>
      <c r="U38" s="35"/>
      <c r="V38" s="53" t="n">
        <v>360.3</v>
      </c>
      <c r="W38" s="31" t="n">
        <v>302.567</v>
      </c>
      <c r="X38" s="45" t="n">
        <f aca="false">SUM(W38/V38*100)</f>
        <v>83.9764085484319</v>
      </c>
    </row>
    <row r="39" customFormat="false" ht="30" hidden="false" customHeight="true" outlineLevel="0" collapsed="false">
      <c r="A39" s="42" t="s">
        <v>35</v>
      </c>
      <c r="B39" s="54"/>
      <c r="C39" s="43" t="s">
        <v>43</v>
      </c>
      <c r="D39" s="43" t="s">
        <v>47</v>
      </c>
      <c r="E39" s="43" t="s">
        <v>36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35"/>
      <c r="T39" s="45"/>
      <c r="U39" s="35"/>
      <c r="V39" s="53" t="n">
        <v>2</v>
      </c>
      <c r="W39" s="31" t="n">
        <v>0.195</v>
      </c>
      <c r="X39" s="45" t="n">
        <f aca="false">SUM(W39/V39*100)</f>
        <v>9.75</v>
      </c>
    </row>
    <row r="40" customFormat="false" ht="30.75" hidden="false" customHeight="true" outlineLevel="0" collapsed="false">
      <c r="A40" s="42" t="s">
        <v>29</v>
      </c>
      <c r="B40" s="54"/>
      <c r="C40" s="43" t="s">
        <v>43</v>
      </c>
      <c r="D40" s="43" t="s">
        <v>47</v>
      </c>
      <c r="E40" s="43" t="s">
        <v>30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 t="n">
        <v>48.1</v>
      </c>
      <c r="Q40" s="44"/>
      <c r="R40" s="44" t="n">
        <f aca="false">P40+Q40</f>
        <v>48.1</v>
      </c>
      <c r="S40" s="35"/>
      <c r="T40" s="45" t="n">
        <f aca="false">R40+S40</f>
        <v>48.1</v>
      </c>
      <c r="U40" s="35"/>
      <c r="V40" s="53" t="n">
        <v>34.5</v>
      </c>
      <c r="W40" s="31" t="n">
        <v>6.5</v>
      </c>
      <c r="X40" s="45" t="n">
        <f aca="false">SUM(W40/V40*100)</f>
        <v>18.8405797101449</v>
      </c>
    </row>
    <row r="41" s="47" customFormat="true" ht="78.75" hidden="false" customHeight="true" outlineLevel="0" collapsed="false">
      <c r="A41" s="36" t="s">
        <v>48</v>
      </c>
      <c r="B41" s="37"/>
      <c r="C41" s="38" t="s">
        <v>43</v>
      </c>
      <c r="D41" s="38" t="s">
        <v>49</v>
      </c>
      <c r="E41" s="38"/>
      <c r="F41" s="39"/>
      <c r="G41" s="39"/>
      <c r="H41" s="39" t="n">
        <v>0</v>
      </c>
      <c r="I41" s="39" t="n">
        <v>823</v>
      </c>
      <c r="J41" s="39" t="n">
        <f aca="false">SUM(H41:I41)</f>
        <v>823</v>
      </c>
      <c r="K41" s="39"/>
      <c r="L41" s="39" t="n">
        <f aca="false">SUM(J41:K41)</f>
        <v>823</v>
      </c>
      <c r="M41" s="39"/>
      <c r="N41" s="39" t="n">
        <f aca="false">SUM(L41:M41)</f>
        <v>823</v>
      </c>
      <c r="O41" s="39"/>
      <c r="P41" s="39" t="n">
        <f aca="false">SUM(P42:P44)</f>
        <v>886</v>
      </c>
      <c r="Q41" s="39"/>
      <c r="R41" s="39" t="n">
        <f aca="false">P41+Q41</f>
        <v>886</v>
      </c>
      <c r="S41" s="46"/>
      <c r="T41" s="40" t="n">
        <f aca="false">R41+S41</f>
        <v>886</v>
      </c>
      <c r="U41" s="46"/>
      <c r="V41" s="52" t="n">
        <f aca="false">V42+V43+V44</f>
        <v>679.9</v>
      </c>
      <c r="W41" s="52" t="n">
        <f aca="false">W42+W43+W44</f>
        <v>551.723</v>
      </c>
      <c r="X41" s="40" t="n">
        <f aca="false">SUM(W41/V41*100)</f>
        <v>81.1476687748198</v>
      </c>
    </row>
    <row r="42" customFormat="false" ht="18.75" hidden="false" customHeight="true" outlineLevel="0" collapsed="false">
      <c r="A42" s="42" t="s">
        <v>33</v>
      </c>
      <c r="B42" s="54"/>
      <c r="C42" s="43" t="s">
        <v>43</v>
      </c>
      <c r="D42" s="43" t="s">
        <v>49</v>
      </c>
      <c r="E42" s="43" t="s">
        <v>34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 t="n">
        <v>805.5</v>
      </c>
      <c r="Q42" s="44"/>
      <c r="R42" s="44" t="n">
        <f aca="false">P42+Q42</f>
        <v>805.5</v>
      </c>
      <c r="S42" s="35"/>
      <c r="T42" s="45" t="n">
        <f aca="false">R42+S42</f>
        <v>805.5</v>
      </c>
      <c r="U42" s="35"/>
      <c r="V42" s="53" t="n">
        <v>611.4</v>
      </c>
      <c r="W42" s="31" t="n">
        <v>511.056</v>
      </c>
      <c r="X42" s="45" t="n">
        <f aca="false">SUM(W42/V42*100)</f>
        <v>83.5878312070658</v>
      </c>
    </row>
    <row r="43" customFormat="false" ht="30.75" hidden="false" customHeight="true" outlineLevel="0" collapsed="false">
      <c r="A43" s="42" t="s">
        <v>35</v>
      </c>
      <c r="B43" s="37"/>
      <c r="C43" s="43" t="s">
        <v>43</v>
      </c>
      <c r="D43" s="43" t="s">
        <v>49</v>
      </c>
      <c r="E43" s="43" t="s">
        <v>36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 t="n">
        <v>2</v>
      </c>
      <c r="Q43" s="44"/>
      <c r="R43" s="44" t="n">
        <f aca="false">P43+Q43</f>
        <v>2</v>
      </c>
      <c r="S43" s="35"/>
      <c r="T43" s="45" t="n">
        <f aca="false">R43+S43</f>
        <v>2</v>
      </c>
      <c r="U43" s="35"/>
      <c r="V43" s="53" t="n">
        <v>2</v>
      </c>
      <c r="W43" s="31" t="n">
        <v>0.4</v>
      </c>
      <c r="X43" s="45" t="n">
        <f aca="false">SUM(W43/V43*100)</f>
        <v>20</v>
      </c>
    </row>
    <row r="44" customFormat="false" ht="30.75" hidden="false" customHeight="true" outlineLevel="0" collapsed="false">
      <c r="A44" s="42" t="s">
        <v>29</v>
      </c>
      <c r="B44" s="54"/>
      <c r="C44" s="43" t="s">
        <v>43</v>
      </c>
      <c r="D44" s="43" t="s">
        <v>49</v>
      </c>
      <c r="E44" s="43" t="s">
        <v>30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 t="n">
        <v>78.5</v>
      </c>
      <c r="Q44" s="44"/>
      <c r="R44" s="44" t="n">
        <f aca="false">P44+Q44</f>
        <v>78.5</v>
      </c>
      <c r="S44" s="35"/>
      <c r="T44" s="45" t="n">
        <f aca="false">R44+S44</f>
        <v>78.5</v>
      </c>
      <c r="U44" s="35"/>
      <c r="V44" s="53" t="n">
        <v>66.5</v>
      </c>
      <c r="W44" s="31" t="n">
        <v>40.267</v>
      </c>
      <c r="X44" s="45" t="n">
        <f aca="false">SUM(W44/V44*100)</f>
        <v>60.5518796992481</v>
      </c>
    </row>
    <row r="45" s="47" customFormat="true" ht="92.25" hidden="false" customHeight="true" outlineLevel="0" collapsed="false">
      <c r="A45" s="36" t="s">
        <v>50</v>
      </c>
      <c r="B45" s="37"/>
      <c r="C45" s="38" t="s">
        <v>43</v>
      </c>
      <c r="D45" s="38" t="s">
        <v>51</v>
      </c>
      <c r="E45" s="38"/>
      <c r="F45" s="39"/>
      <c r="G45" s="39"/>
      <c r="H45" s="39" t="n">
        <v>0</v>
      </c>
      <c r="I45" s="39" t="n">
        <v>653</v>
      </c>
      <c r="J45" s="39" t="n">
        <f aca="false">SUM(H45:I45)</f>
        <v>653</v>
      </c>
      <c r="K45" s="39"/>
      <c r="L45" s="39" t="n">
        <f aca="false">SUM(J45:K45)</f>
        <v>653</v>
      </c>
      <c r="M45" s="39"/>
      <c r="N45" s="39" t="n">
        <f aca="false">SUM(L45:M45)</f>
        <v>653</v>
      </c>
      <c r="O45" s="39"/>
      <c r="P45" s="39" t="n">
        <v>703</v>
      </c>
      <c r="Q45" s="39"/>
      <c r="R45" s="39" t="n">
        <f aca="false">P45+Q45</f>
        <v>703</v>
      </c>
      <c r="S45" s="46"/>
      <c r="T45" s="40" t="n">
        <f aca="false">R45+S45</f>
        <v>703</v>
      </c>
      <c r="U45" s="46"/>
      <c r="V45" s="52" t="n">
        <f aca="false">V46+V47+V48</f>
        <v>505.981</v>
      </c>
      <c r="W45" s="52" t="n">
        <f aca="false">W46+W47+W48</f>
        <v>450.237</v>
      </c>
      <c r="X45" s="40" t="n">
        <f aca="false">SUM(W45/V45*100)</f>
        <v>88.9829855271245</v>
      </c>
    </row>
    <row r="46" customFormat="false" ht="17.25" hidden="false" customHeight="true" outlineLevel="0" collapsed="false">
      <c r="A46" s="42" t="s">
        <v>33</v>
      </c>
      <c r="B46" s="54"/>
      <c r="C46" s="43" t="s">
        <v>43</v>
      </c>
      <c r="D46" s="43" t="s">
        <v>51</v>
      </c>
      <c r="E46" s="43" t="s">
        <v>34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 t="n">
        <v>639.1</v>
      </c>
      <c r="Q46" s="44"/>
      <c r="R46" s="44" t="n">
        <f aca="false">P46+Q46</f>
        <v>639.1</v>
      </c>
      <c r="S46" s="35"/>
      <c r="T46" s="45" t="n">
        <f aca="false">R46+S46</f>
        <v>639.1</v>
      </c>
      <c r="U46" s="35"/>
      <c r="V46" s="53" t="n">
        <v>475.4</v>
      </c>
      <c r="W46" s="31" t="n">
        <v>423.458</v>
      </c>
      <c r="X46" s="45" t="n">
        <f aca="false">SUM(W46/V46*100)</f>
        <v>89.0740429112327</v>
      </c>
    </row>
    <row r="47" customFormat="false" ht="30.75" hidden="false" customHeight="true" outlineLevel="0" collapsed="false">
      <c r="A47" s="42" t="s">
        <v>35</v>
      </c>
      <c r="B47" s="37"/>
      <c r="C47" s="43" t="s">
        <v>43</v>
      </c>
      <c r="D47" s="43" t="s">
        <v>51</v>
      </c>
      <c r="E47" s="43" t="s">
        <v>36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 t="n">
        <v>1</v>
      </c>
      <c r="Q47" s="44"/>
      <c r="R47" s="44" t="n">
        <f aca="false">P47+Q47</f>
        <v>1</v>
      </c>
      <c r="S47" s="35"/>
      <c r="T47" s="45" t="n">
        <f aca="false">R47+S47</f>
        <v>1</v>
      </c>
      <c r="U47" s="35"/>
      <c r="V47" s="53" t="n">
        <v>6</v>
      </c>
      <c r="W47" s="31" t="n">
        <v>2.8</v>
      </c>
      <c r="X47" s="45" t="n">
        <f aca="false">SUM(W47/V47*100)</f>
        <v>46.6666666666667</v>
      </c>
    </row>
    <row r="48" customFormat="false" ht="32.25" hidden="false" customHeight="true" outlineLevel="0" collapsed="false">
      <c r="A48" s="42" t="s">
        <v>29</v>
      </c>
      <c r="B48" s="54"/>
      <c r="C48" s="43" t="s">
        <v>43</v>
      </c>
      <c r="D48" s="43" t="s">
        <v>51</v>
      </c>
      <c r="E48" s="43" t="s">
        <v>30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 t="n">
        <v>62.9</v>
      </c>
      <c r="Q48" s="44"/>
      <c r="R48" s="44" t="n">
        <f aca="false">P48+Q48</f>
        <v>62.9</v>
      </c>
      <c r="S48" s="35"/>
      <c r="T48" s="45" t="n">
        <f aca="false">R48+S48</f>
        <v>62.9</v>
      </c>
      <c r="U48" s="35"/>
      <c r="V48" s="53" t="n">
        <v>24.581</v>
      </c>
      <c r="W48" s="31" t="n">
        <v>23.979</v>
      </c>
      <c r="X48" s="45" t="n">
        <f aca="false">SUM(W48/V48*100)</f>
        <v>97.5509539888532</v>
      </c>
    </row>
    <row r="49" s="47" customFormat="true" ht="108" hidden="false" customHeight="true" outlineLevel="0" collapsed="false">
      <c r="A49" s="36" t="s">
        <v>52</v>
      </c>
      <c r="B49" s="37"/>
      <c r="C49" s="38" t="s">
        <v>43</v>
      </c>
      <c r="D49" s="38" t="s">
        <v>53</v>
      </c>
      <c r="E49" s="38"/>
      <c r="F49" s="39"/>
      <c r="G49" s="39"/>
      <c r="H49" s="39" t="n">
        <v>0</v>
      </c>
      <c r="I49" s="39" t="n">
        <v>43</v>
      </c>
      <c r="J49" s="39" t="n">
        <f aca="false">SUM(H49:I49)</f>
        <v>43</v>
      </c>
      <c r="K49" s="39"/>
      <c r="L49" s="39" t="n">
        <f aca="false">SUM(J49:K49)</f>
        <v>43</v>
      </c>
      <c r="M49" s="39"/>
      <c r="N49" s="39" t="n">
        <f aca="false">SUM(L49:M49)</f>
        <v>43</v>
      </c>
      <c r="O49" s="39"/>
      <c r="P49" s="39" t="n">
        <f aca="false">P50+P51</f>
        <v>46</v>
      </c>
      <c r="Q49" s="39"/>
      <c r="R49" s="39" t="n">
        <f aca="false">P49+Q49</f>
        <v>46</v>
      </c>
      <c r="S49" s="46"/>
      <c r="T49" s="40" t="n">
        <f aca="false">R49+S49</f>
        <v>46</v>
      </c>
      <c r="U49" s="46"/>
      <c r="V49" s="52" t="n">
        <f aca="false">V50+V51</f>
        <v>34.499</v>
      </c>
      <c r="W49" s="52" t="n">
        <f aca="false">W50+W51</f>
        <v>27.878</v>
      </c>
      <c r="X49" s="40" t="n">
        <f aca="false">SUM(W49/V49*100)</f>
        <v>80.8081393663585</v>
      </c>
    </row>
    <row r="50" customFormat="false" ht="27" hidden="false" customHeight="true" outlineLevel="0" collapsed="false">
      <c r="A50" s="42" t="s">
        <v>33</v>
      </c>
      <c r="B50" s="54"/>
      <c r="C50" s="43" t="s">
        <v>43</v>
      </c>
      <c r="D50" s="43" t="s">
        <v>53</v>
      </c>
      <c r="E50" s="43" t="s">
        <v>3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 t="n">
        <v>41.8</v>
      </c>
      <c r="Q50" s="44"/>
      <c r="R50" s="44" t="n">
        <f aca="false">P50+Q50</f>
        <v>41.8</v>
      </c>
      <c r="S50" s="35"/>
      <c r="T50" s="45" t="n">
        <f aca="false">R50+S50</f>
        <v>41.8</v>
      </c>
      <c r="U50" s="35"/>
      <c r="V50" s="53" t="n">
        <v>31.363</v>
      </c>
      <c r="W50" s="31" t="n">
        <v>27.878</v>
      </c>
      <c r="X50" s="45" t="n">
        <f aca="false">SUM(W50/V50*100)</f>
        <v>88.888180339891</v>
      </c>
    </row>
    <row r="51" customFormat="false" ht="31.5" hidden="false" customHeight="true" outlineLevel="0" collapsed="false">
      <c r="A51" s="42" t="s">
        <v>29</v>
      </c>
      <c r="B51" s="54"/>
      <c r="C51" s="43" t="s">
        <v>43</v>
      </c>
      <c r="D51" s="43" t="s">
        <v>53</v>
      </c>
      <c r="E51" s="43" t="s">
        <v>30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 t="n">
        <v>4.2</v>
      </c>
      <c r="Q51" s="44"/>
      <c r="R51" s="44" t="n">
        <f aca="false">P51+Q51</f>
        <v>4.2</v>
      </c>
      <c r="S51" s="35"/>
      <c r="T51" s="45" t="n">
        <f aca="false">R51+S51</f>
        <v>4.2</v>
      </c>
      <c r="U51" s="35"/>
      <c r="V51" s="53" t="n">
        <v>3.136</v>
      </c>
      <c r="W51" s="31"/>
      <c r="X51" s="45" t="n">
        <f aca="false">SUM(W51/V51*100)</f>
        <v>0</v>
      </c>
    </row>
    <row r="52" s="47" customFormat="true" ht="78.75" hidden="false" customHeight="true" outlineLevel="0" collapsed="false">
      <c r="A52" s="36" t="s">
        <v>54</v>
      </c>
      <c r="B52" s="37"/>
      <c r="C52" s="38" t="s">
        <v>43</v>
      </c>
      <c r="D52" s="38" t="s">
        <v>55</v>
      </c>
      <c r="E52" s="38"/>
      <c r="F52" s="39"/>
      <c r="G52" s="39"/>
      <c r="H52" s="39"/>
      <c r="I52" s="39"/>
      <c r="J52" s="39" t="n">
        <v>3313</v>
      </c>
      <c r="K52" s="39"/>
      <c r="L52" s="39" t="n">
        <v>3313</v>
      </c>
      <c r="M52" s="39"/>
      <c r="N52" s="39" t="n">
        <v>3313</v>
      </c>
      <c r="O52" s="39"/>
      <c r="P52" s="39" t="n">
        <f aca="false">SUM(P53:P55)</f>
        <v>3547.4</v>
      </c>
      <c r="Q52" s="39"/>
      <c r="R52" s="39" t="n">
        <f aca="false">P52+Q52</f>
        <v>3547.4</v>
      </c>
      <c r="S52" s="46"/>
      <c r="T52" s="40" t="n">
        <f aca="false">R52+S52</f>
        <v>3547.4</v>
      </c>
      <c r="U52" s="46"/>
      <c r="V52" s="52" t="n">
        <f aca="false">V53+V54+V55</f>
        <v>2706.1</v>
      </c>
      <c r="W52" s="52" t="n">
        <f aca="false">W53+W54+W55</f>
        <v>2395.8</v>
      </c>
      <c r="X52" s="40" t="n">
        <f aca="false">SUM(W52/V52*100)</f>
        <v>88.5333136247737</v>
      </c>
    </row>
    <row r="53" customFormat="false" ht="17.25" hidden="false" customHeight="true" outlineLevel="0" collapsed="false">
      <c r="A53" s="42" t="s">
        <v>33</v>
      </c>
      <c r="B53" s="54"/>
      <c r="C53" s="43" t="s">
        <v>43</v>
      </c>
      <c r="D53" s="43" t="s">
        <v>55</v>
      </c>
      <c r="E53" s="43" t="s">
        <v>34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 t="n">
        <v>3224.9</v>
      </c>
      <c r="Q53" s="44"/>
      <c r="R53" s="44" t="n">
        <f aca="false">P53+Q53</f>
        <v>3224.9</v>
      </c>
      <c r="S53" s="35"/>
      <c r="T53" s="45" t="n">
        <f aca="false">R53+S53</f>
        <v>3224.9</v>
      </c>
      <c r="U53" s="35"/>
      <c r="V53" s="53" t="n">
        <v>2459</v>
      </c>
      <c r="W53" s="31" t="n">
        <v>2219.9</v>
      </c>
      <c r="X53" s="45" t="n">
        <f aca="false">SUM(W53/V53*100)</f>
        <v>90.2765351769012</v>
      </c>
    </row>
    <row r="54" customFormat="false" ht="30" hidden="false" customHeight="true" outlineLevel="0" collapsed="false">
      <c r="A54" s="42" t="s">
        <v>35</v>
      </c>
      <c r="B54" s="37"/>
      <c r="C54" s="43" t="s">
        <v>43</v>
      </c>
      <c r="D54" s="43" t="s">
        <v>55</v>
      </c>
      <c r="E54" s="43" t="s">
        <v>36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 t="n">
        <v>5</v>
      </c>
      <c r="Q54" s="44"/>
      <c r="R54" s="44" t="n">
        <f aca="false">P54+Q54</f>
        <v>5</v>
      </c>
      <c r="S54" s="35"/>
      <c r="T54" s="45" t="n">
        <f aca="false">R54+S54</f>
        <v>5</v>
      </c>
      <c r="U54" s="35"/>
      <c r="V54" s="53" t="n">
        <v>5</v>
      </c>
      <c r="W54" s="31" t="n">
        <v>0.4</v>
      </c>
      <c r="X54" s="45" t="n">
        <f aca="false">SUM(W54/V54*100)</f>
        <v>8</v>
      </c>
    </row>
    <row r="55" customFormat="false" ht="30.75" hidden="false" customHeight="true" outlineLevel="0" collapsed="false">
      <c r="A55" s="42" t="s">
        <v>29</v>
      </c>
      <c r="B55" s="54"/>
      <c r="C55" s="43" t="s">
        <v>43</v>
      </c>
      <c r="D55" s="43" t="s">
        <v>55</v>
      </c>
      <c r="E55" s="43" t="s">
        <v>30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 t="n">
        <v>317.5</v>
      </c>
      <c r="Q55" s="44"/>
      <c r="R55" s="44" t="n">
        <f aca="false">P55+Q55</f>
        <v>317.5</v>
      </c>
      <c r="S55" s="35"/>
      <c r="T55" s="45" t="n">
        <f aca="false">R55+S55</f>
        <v>317.5</v>
      </c>
      <c r="U55" s="35"/>
      <c r="V55" s="53" t="n">
        <v>242.1</v>
      </c>
      <c r="W55" s="31" t="n">
        <v>175.5</v>
      </c>
      <c r="X55" s="45" t="n">
        <f aca="false">SUM(W55/V55*100)</f>
        <v>72.4907063197026</v>
      </c>
    </row>
    <row r="56" s="47" customFormat="true" ht="31.5" hidden="false" customHeight="false" outlineLevel="0" collapsed="false">
      <c r="A56" s="36" t="s">
        <v>56</v>
      </c>
      <c r="B56" s="37"/>
      <c r="C56" s="38" t="s">
        <v>43</v>
      </c>
      <c r="D56" s="38" t="s">
        <v>57</v>
      </c>
      <c r="E56" s="38"/>
      <c r="F56" s="39" t="n">
        <v>734</v>
      </c>
      <c r="G56" s="39"/>
      <c r="H56" s="39" t="n">
        <v>0</v>
      </c>
      <c r="I56" s="39" t="n">
        <v>734</v>
      </c>
      <c r="J56" s="39" t="n">
        <f aca="false">SUM(H56:I56)</f>
        <v>734</v>
      </c>
      <c r="K56" s="39"/>
      <c r="L56" s="39" t="n">
        <f aca="false">SUM(J56:K56)</f>
        <v>734</v>
      </c>
      <c r="M56" s="39" t="n">
        <v>-140</v>
      </c>
      <c r="N56" s="39" t="n">
        <f aca="false">SUM(L56:M56)</f>
        <v>594</v>
      </c>
      <c r="O56" s="39"/>
      <c r="P56" s="39" t="n">
        <f aca="false">P57</f>
        <v>778</v>
      </c>
      <c r="Q56" s="39"/>
      <c r="R56" s="39" t="n">
        <f aca="false">P56+Q56</f>
        <v>778</v>
      </c>
      <c r="S56" s="46"/>
      <c r="T56" s="40" t="n">
        <f aca="false">R56+S56</f>
        <v>778</v>
      </c>
      <c r="U56" s="46"/>
      <c r="V56" s="52" t="n">
        <f aca="false">V57</f>
        <v>489.5</v>
      </c>
      <c r="W56" s="52" t="n">
        <f aca="false">W57</f>
        <v>489.478</v>
      </c>
      <c r="X56" s="40" t="n">
        <f aca="false">SUM(W56/V56*100)</f>
        <v>99.9955056179775</v>
      </c>
    </row>
    <row r="57" customFormat="false" ht="34.5" hidden="false" customHeight="true" outlineLevel="0" collapsed="false">
      <c r="A57" s="42" t="s">
        <v>58</v>
      </c>
      <c r="B57" s="54"/>
      <c r="C57" s="43" t="s">
        <v>43</v>
      </c>
      <c r="D57" s="43" t="s">
        <v>57</v>
      </c>
      <c r="E57" s="43" t="s">
        <v>30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 t="n">
        <v>778</v>
      </c>
      <c r="Q57" s="44"/>
      <c r="R57" s="44" t="n">
        <f aca="false">P57+Q57</f>
        <v>778</v>
      </c>
      <c r="S57" s="35"/>
      <c r="T57" s="45" t="n">
        <f aca="false">R57+S57</f>
        <v>778</v>
      </c>
      <c r="U57" s="35"/>
      <c r="V57" s="53" t="n">
        <v>489.5</v>
      </c>
      <c r="W57" s="31" t="n">
        <v>489.478</v>
      </c>
      <c r="X57" s="45" t="n">
        <f aca="false">SUM(W57/V57*100)</f>
        <v>99.9955056179775</v>
      </c>
    </row>
    <row r="58" s="47" customFormat="true" ht="31.5" hidden="false" customHeight="false" outlineLevel="0" collapsed="false">
      <c r="A58" s="36" t="s">
        <v>59</v>
      </c>
      <c r="B58" s="37"/>
      <c r="C58" s="38" t="s">
        <v>43</v>
      </c>
      <c r="D58" s="38" t="s">
        <v>60</v>
      </c>
      <c r="E58" s="38"/>
      <c r="F58" s="39" t="n">
        <v>193</v>
      </c>
      <c r="G58" s="39"/>
      <c r="H58" s="39" t="n">
        <v>0</v>
      </c>
      <c r="I58" s="39" t="n">
        <v>193</v>
      </c>
      <c r="J58" s="39" t="n">
        <f aca="false">SUM(H58:I58)</f>
        <v>193</v>
      </c>
      <c r="K58" s="39"/>
      <c r="L58" s="39" t="n">
        <f aca="false">SUM(J58:K58)</f>
        <v>193</v>
      </c>
      <c r="M58" s="39"/>
      <c r="N58" s="39" t="n">
        <f aca="false">SUM(L58:M58)</f>
        <v>193</v>
      </c>
      <c r="O58" s="39"/>
      <c r="P58" s="39" t="n">
        <f aca="false">SUM(P59:P60)</f>
        <v>200</v>
      </c>
      <c r="Q58" s="39"/>
      <c r="R58" s="39" t="n">
        <f aca="false">P58+Q58</f>
        <v>200</v>
      </c>
      <c r="S58" s="46"/>
      <c r="T58" s="40" t="n">
        <f aca="false">R58+S58</f>
        <v>200</v>
      </c>
      <c r="U58" s="46"/>
      <c r="V58" s="52" t="n">
        <f aca="false">V59+V60</f>
        <v>176.1</v>
      </c>
      <c r="W58" s="52" t="n">
        <f aca="false">W59+W60</f>
        <v>170.4</v>
      </c>
      <c r="X58" s="40" t="n">
        <f aca="false">SUM(W58/V58*100)</f>
        <v>96.763202725724</v>
      </c>
    </row>
    <row r="59" s="47" customFormat="true" ht="32.25" hidden="false" customHeight="true" outlineLevel="0" collapsed="false">
      <c r="A59" s="42" t="s">
        <v>35</v>
      </c>
      <c r="B59" s="37"/>
      <c r="C59" s="43" t="s">
        <v>43</v>
      </c>
      <c r="D59" s="43" t="s">
        <v>60</v>
      </c>
      <c r="E59" s="43" t="s">
        <v>36</v>
      </c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 t="n">
        <v>24</v>
      </c>
      <c r="Q59" s="39"/>
      <c r="R59" s="39" t="n">
        <f aca="false">P59+Q59</f>
        <v>24</v>
      </c>
      <c r="S59" s="46"/>
      <c r="T59" s="45" t="n">
        <f aca="false">R59+S59</f>
        <v>24</v>
      </c>
      <c r="U59" s="46"/>
      <c r="V59" s="53" t="n">
        <v>23.2</v>
      </c>
      <c r="W59" s="31" t="n">
        <v>22.4</v>
      </c>
      <c r="X59" s="45" t="n">
        <f aca="false">SUM(W59/V59*100)</f>
        <v>96.551724137931</v>
      </c>
    </row>
    <row r="60" customFormat="false" ht="32.25" hidden="false" customHeight="true" outlineLevel="0" collapsed="false">
      <c r="A60" s="42" t="s">
        <v>29</v>
      </c>
      <c r="B60" s="54"/>
      <c r="C60" s="43" t="s">
        <v>43</v>
      </c>
      <c r="D60" s="43" t="s">
        <v>60</v>
      </c>
      <c r="E60" s="43" t="s">
        <v>30</v>
      </c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 t="n">
        <v>176</v>
      </c>
      <c r="Q60" s="44"/>
      <c r="R60" s="44" t="n">
        <f aca="false">P60+Q60</f>
        <v>176</v>
      </c>
      <c r="S60" s="35"/>
      <c r="T60" s="45" t="n">
        <f aca="false">R60+S60</f>
        <v>176</v>
      </c>
      <c r="U60" s="35"/>
      <c r="V60" s="53" t="n">
        <v>152.9</v>
      </c>
      <c r="W60" s="31" t="n">
        <v>148</v>
      </c>
      <c r="X60" s="45" t="n">
        <f aca="false">SUM(W60/V60*100)</f>
        <v>96.7952910398954</v>
      </c>
    </row>
    <row r="61" s="47" customFormat="true" ht="92.25" hidden="false" customHeight="true" outlineLevel="0" collapsed="false">
      <c r="A61" s="36" t="s">
        <v>61</v>
      </c>
      <c r="B61" s="37"/>
      <c r="C61" s="38" t="s">
        <v>43</v>
      </c>
      <c r="D61" s="38" t="s">
        <v>62</v>
      </c>
      <c r="E61" s="38"/>
      <c r="F61" s="39"/>
      <c r="G61" s="39"/>
      <c r="H61" s="39"/>
      <c r="I61" s="39"/>
      <c r="J61" s="39" t="n">
        <v>19.9</v>
      </c>
      <c r="K61" s="39"/>
      <c r="L61" s="39" t="n">
        <v>19.9</v>
      </c>
      <c r="M61" s="39"/>
      <c r="N61" s="39" t="n">
        <f aca="false">SUM(L61:M61)</f>
        <v>19.9</v>
      </c>
      <c r="O61" s="39"/>
      <c r="P61" s="39" t="n">
        <f aca="false">P62+P63</f>
        <v>20.1</v>
      </c>
      <c r="Q61" s="39" t="n">
        <f aca="false">Q62+Q63</f>
        <v>-0.1</v>
      </c>
      <c r="R61" s="39" t="n">
        <f aca="false">P61+Q61</f>
        <v>20</v>
      </c>
      <c r="S61" s="46"/>
      <c r="T61" s="40" t="n">
        <f aca="false">R61+S61</f>
        <v>20</v>
      </c>
      <c r="U61" s="46"/>
      <c r="V61" s="52" t="n">
        <f aca="false">V62+V63</f>
        <v>14.4</v>
      </c>
      <c r="W61" s="52" t="n">
        <f aca="false">W62+W63</f>
        <v>12.121</v>
      </c>
      <c r="X61" s="40" t="n">
        <f aca="false">SUM(W61/V61*100)</f>
        <v>84.1736111111111</v>
      </c>
    </row>
    <row r="62" customFormat="false" ht="16.5" hidden="false" customHeight="true" outlineLevel="0" collapsed="false">
      <c r="A62" s="42" t="s">
        <v>33</v>
      </c>
      <c r="B62" s="54"/>
      <c r="C62" s="43" t="s">
        <v>43</v>
      </c>
      <c r="D62" s="43" t="s">
        <v>62</v>
      </c>
      <c r="E62" s="43" t="s">
        <v>34</v>
      </c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 t="n">
        <v>18.3</v>
      </c>
      <c r="Q62" s="44" t="n">
        <v>-0.1</v>
      </c>
      <c r="R62" s="44" t="n">
        <f aca="false">P62+Q62</f>
        <v>18.2</v>
      </c>
      <c r="S62" s="35"/>
      <c r="T62" s="45" t="n">
        <f aca="false">R62+S62</f>
        <v>18.2</v>
      </c>
      <c r="U62" s="35"/>
      <c r="V62" s="53" t="n">
        <v>14.4</v>
      </c>
      <c r="W62" s="31" t="n">
        <v>12.121</v>
      </c>
      <c r="X62" s="45" t="n">
        <f aca="false">SUM(W62/V62*100)</f>
        <v>84.1736111111111</v>
      </c>
    </row>
    <row r="63" customFormat="false" ht="33" hidden="true" customHeight="true" outlineLevel="0" collapsed="false">
      <c r="A63" s="42" t="s">
        <v>29</v>
      </c>
      <c r="B63" s="54"/>
      <c r="C63" s="43" t="s">
        <v>43</v>
      </c>
      <c r="D63" s="43" t="s">
        <v>62</v>
      </c>
      <c r="E63" s="43" t="s">
        <v>30</v>
      </c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 t="n">
        <v>1.8</v>
      </c>
      <c r="Q63" s="44"/>
      <c r="R63" s="44" t="n">
        <f aca="false">P63+Q63</f>
        <v>1.8</v>
      </c>
      <c r="S63" s="35"/>
      <c r="T63" s="45" t="n">
        <f aca="false">R63+S63</f>
        <v>1.8</v>
      </c>
      <c r="U63" s="35"/>
      <c r="V63" s="53" t="n">
        <v>0</v>
      </c>
      <c r="W63" s="31" t="n">
        <v>0</v>
      </c>
      <c r="X63" s="45" t="e">
        <f aca="false">SUM(W63/V63*100)</f>
        <v>#DIV/0!</v>
      </c>
    </row>
    <row r="64" customFormat="false" ht="20.25" hidden="false" customHeight="true" outlineLevel="0" collapsed="false">
      <c r="A64" s="36" t="s">
        <v>63</v>
      </c>
      <c r="B64" s="54"/>
      <c r="C64" s="38" t="s">
        <v>64</v>
      </c>
      <c r="D64" s="43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35"/>
      <c r="T64" s="45"/>
      <c r="U64" s="41" t="n">
        <f aca="false">U65</f>
        <v>42</v>
      </c>
      <c r="V64" s="52" t="n">
        <f aca="false">V65</f>
        <v>42</v>
      </c>
      <c r="W64" s="52" t="n">
        <f aca="false">W65</f>
        <v>36.277</v>
      </c>
      <c r="X64" s="40" t="n">
        <f aca="false">SUM(W64/V64*100)</f>
        <v>86.3738095238095</v>
      </c>
    </row>
    <row r="65" customFormat="false" ht="30" hidden="false" customHeight="true" outlineLevel="0" collapsed="false">
      <c r="A65" s="36" t="s">
        <v>65</v>
      </c>
      <c r="B65" s="54"/>
      <c r="C65" s="38" t="s">
        <v>64</v>
      </c>
      <c r="D65" s="38" t="s">
        <v>66</v>
      </c>
      <c r="E65" s="43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35"/>
      <c r="T65" s="45"/>
      <c r="U65" s="41" t="n">
        <f aca="false">U66</f>
        <v>42</v>
      </c>
      <c r="V65" s="52" t="n">
        <f aca="false">V66</f>
        <v>42</v>
      </c>
      <c r="W65" s="52" t="n">
        <f aca="false">W66</f>
        <v>36.277</v>
      </c>
      <c r="X65" s="40" t="n">
        <f aca="false">SUM(W65/V65*100)</f>
        <v>86.3738095238095</v>
      </c>
    </row>
    <row r="66" customFormat="false" ht="33" hidden="false" customHeight="true" outlineLevel="0" collapsed="false">
      <c r="A66" s="42" t="s">
        <v>29</v>
      </c>
      <c r="B66" s="54"/>
      <c r="C66" s="43" t="s">
        <v>64</v>
      </c>
      <c r="D66" s="43" t="s">
        <v>66</v>
      </c>
      <c r="E66" s="43" t="s">
        <v>30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35"/>
      <c r="T66" s="45"/>
      <c r="U66" s="31" t="n">
        <v>42</v>
      </c>
      <c r="V66" s="53" t="n">
        <v>42</v>
      </c>
      <c r="W66" s="31" t="n">
        <v>36.277</v>
      </c>
      <c r="X66" s="45" t="n">
        <f aca="false">SUM(W66/V66*100)</f>
        <v>86.3738095238095</v>
      </c>
    </row>
    <row r="67" customFormat="false" ht="33" hidden="true" customHeight="true" outlineLevel="0" collapsed="false">
      <c r="A67" s="36" t="s">
        <v>67</v>
      </c>
      <c r="B67" s="37"/>
      <c r="C67" s="38" t="s">
        <v>68</v>
      </c>
      <c r="D67" s="38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46"/>
      <c r="T67" s="40"/>
      <c r="U67" s="41" t="n">
        <f aca="false">SUM(U68)</f>
        <v>146.6</v>
      </c>
      <c r="V67" s="52" t="n">
        <f aca="false">V68</f>
        <v>0</v>
      </c>
      <c r="W67" s="52" t="n">
        <f aca="false">W68</f>
        <v>0</v>
      </c>
      <c r="X67" s="45" t="e">
        <f aca="false">SUM(W67/V67*100)</f>
        <v>#DIV/0!</v>
      </c>
    </row>
    <row r="68" customFormat="false" ht="30" hidden="true" customHeight="true" outlineLevel="0" collapsed="false">
      <c r="A68" s="36" t="s">
        <v>69</v>
      </c>
      <c r="B68" s="37"/>
      <c r="C68" s="38" t="s">
        <v>68</v>
      </c>
      <c r="D68" s="38" t="s">
        <v>70</v>
      </c>
      <c r="E68" s="38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46"/>
      <c r="T68" s="40"/>
      <c r="U68" s="41" t="n">
        <f aca="false">SUM(U69)</f>
        <v>146.6</v>
      </c>
      <c r="V68" s="52" t="n">
        <f aca="false">V69</f>
        <v>0</v>
      </c>
      <c r="W68" s="52" t="n">
        <f aca="false">W69</f>
        <v>0</v>
      </c>
      <c r="X68" s="45" t="e">
        <f aca="false">SUM(W68/V68*100)</f>
        <v>#DIV/0!</v>
      </c>
    </row>
    <row r="69" customFormat="false" ht="33" hidden="true" customHeight="true" outlineLevel="0" collapsed="false">
      <c r="A69" s="42" t="s">
        <v>29</v>
      </c>
      <c r="B69" s="54"/>
      <c r="C69" s="43" t="s">
        <v>68</v>
      </c>
      <c r="D69" s="43" t="s">
        <v>70</v>
      </c>
      <c r="E69" s="43" t="s">
        <v>30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35"/>
      <c r="T69" s="45"/>
      <c r="U69" s="31" t="n">
        <v>146.6</v>
      </c>
      <c r="V69" s="53" t="n">
        <v>0</v>
      </c>
      <c r="W69" s="31"/>
      <c r="X69" s="45" t="e">
        <f aca="false">SUM(W69/V69*100)</f>
        <v>#DIV/0!</v>
      </c>
    </row>
    <row r="70" customFormat="false" ht="18.75" hidden="false" customHeight="true" outlineLevel="0" collapsed="false">
      <c r="A70" s="36" t="s">
        <v>71</v>
      </c>
      <c r="B70" s="37"/>
      <c r="C70" s="38" t="s">
        <v>72</v>
      </c>
      <c r="D70" s="29"/>
      <c r="E70" s="38"/>
      <c r="F70" s="39" t="e">
        <f aca="false">F76+F91</f>
        <v>#REF!</v>
      </c>
      <c r="G70" s="39" t="e">
        <f aca="false">G76+G91</f>
        <v>#REF!</v>
      </c>
      <c r="H70" s="39" t="e">
        <f aca="false">H76+H91</f>
        <v>#REF!</v>
      </c>
      <c r="I70" s="39" t="e">
        <f aca="false">I76+I91</f>
        <v>#REF!</v>
      </c>
      <c r="J70" s="39" t="e">
        <f aca="false">J76+J91+#REF!+#REF!</f>
        <v>#REF!</v>
      </c>
      <c r="K70" s="39" t="e">
        <f aca="false">K76+K91+#REF!+#REF!</f>
        <v>#REF!</v>
      </c>
      <c r="L70" s="39" t="e">
        <f aca="false">L76+L91+#REF!+#REF!+L71</f>
        <v>#REF!</v>
      </c>
      <c r="M70" s="39" t="e">
        <f aca="false">M76+M91+#REF!+#REF!+M71</f>
        <v>#REF!</v>
      </c>
      <c r="N70" s="39" t="e">
        <f aca="false">N76+N91+#REF!+#REF!+N71+#REF!</f>
        <v>#REF!</v>
      </c>
      <c r="O70" s="39" t="e">
        <f aca="false">O76+O91+#REF!+#REF!+O71+#REF!</f>
        <v>#REF!</v>
      </c>
      <c r="P70" s="39" t="e">
        <f aca="false">P71+P76+P91+P74</f>
        <v>#REF!</v>
      </c>
      <c r="Q70" s="39" t="e">
        <f aca="false">Q71+Q76+Q91+Q74</f>
        <v>#REF!</v>
      </c>
      <c r="R70" s="39" t="n">
        <f aca="false">R71+R74+R76+R91+R88</f>
        <v>2496.2</v>
      </c>
      <c r="S70" s="39" t="n">
        <f aca="false">S71+S76++S88++S91</f>
        <v>107</v>
      </c>
      <c r="T70" s="40" t="n">
        <f aca="false">SUM(T71+T74+T76+T88+T91)</f>
        <v>2603.2</v>
      </c>
      <c r="U70" s="35" t="e">
        <f aca="false">SUM(U71+U74+U76+U88+U91)</f>
        <v>#REF!</v>
      </c>
      <c r="V70" s="52" t="n">
        <f aca="false">V71+V74+V76+V88+V91</f>
        <v>1802.734</v>
      </c>
      <c r="W70" s="52" t="n">
        <f aca="false">W71+W74+W76+W88+W91</f>
        <v>1722.174</v>
      </c>
      <c r="X70" s="40" t="n">
        <f aca="false">SUM(W70/V70*100)</f>
        <v>95.5312320064968</v>
      </c>
    </row>
    <row r="71" customFormat="false" ht="77.25" hidden="false" customHeight="true" outlineLevel="0" collapsed="false">
      <c r="A71" s="36" t="s">
        <v>25</v>
      </c>
      <c r="B71" s="37"/>
      <c r="C71" s="38" t="s">
        <v>72</v>
      </c>
      <c r="D71" s="38" t="s">
        <v>26</v>
      </c>
      <c r="E71" s="38"/>
      <c r="F71" s="44"/>
      <c r="G71" s="44"/>
      <c r="H71" s="44"/>
      <c r="I71" s="44"/>
      <c r="J71" s="44"/>
      <c r="K71" s="44"/>
      <c r="L71" s="44" t="n">
        <f aca="false">L72</f>
        <v>0</v>
      </c>
      <c r="M71" s="44" t="n">
        <f aca="false">M72</f>
        <v>1156</v>
      </c>
      <c r="N71" s="44" t="n">
        <f aca="false">N72</f>
        <v>1156</v>
      </c>
      <c r="O71" s="44" t="n">
        <f aca="false">O72</f>
        <v>0</v>
      </c>
      <c r="P71" s="39" t="n">
        <f aca="false">P72</f>
        <v>1168</v>
      </c>
      <c r="Q71" s="44" t="n">
        <f aca="false">Q72</f>
        <v>0</v>
      </c>
      <c r="R71" s="39" t="n">
        <f aca="false">R72</f>
        <v>1168</v>
      </c>
      <c r="S71" s="46"/>
      <c r="T71" s="40" t="n">
        <f aca="false">R71+S71</f>
        <v>1168</v>
      </c>
      <c r="U71" s="35"/>
      <c r="V71" s="52" t="n">
        <f aca="false">V72</f>
        <v>847.9</v>
      </c>
      <c r="W71" s="52" t="n">
        <f aca="false">W72</f>
        <v>847.7</v>
      </c>
      <c r="X71" s="40" t="n">
        <f aca="false">SUM(W71/V71*100)</f>
        <v>99.9764123127727</v>
      </c>
    </row>
    <row r="72" s="47" customFormat="true" ht="32.25" hidden="false" customHeight="true" outlineLevel="0" collapsed="false">
      <c r="A72" s="36" t="s">
        <v>73</v>
      </c>
      <c r="B72" s="37"/>
      <c r="C72" s="38" t="s">
        <v>72</v>
      </c>
      <c r="D72" s="38" t="s">
        <v>74</v>
      </c>
      <c r="E72" s="38"/>
      <c r="F72" s="39"/>
      <c r="G72" s="39"/>
      <c r="H72" s="39"/>
      <c r="I72" s="39"/>
      <c r="J72" s="39"/>
      <c r="K72" s="39"/>
      <c r="L72" s="39" t="n">
        <f aca="false">SUM(J72:K72)</f>
        <v>0</v>
      </c>
      <c r="M72" s="39" t="n">
        <v>1156</v>
      </c>
      <c r="N72" s="39" t="n">
        <f aca="false">SUM(L72:M72)</f>
        <v>1156</v>
      </c>
      <c r="O72" s="39"/>
      <c r="P72" s="39" t="n">
        <f aca="false">SUM(P73:P73)</f>
        <v>1168</v>
      </c>
      <c r="Q72" s="39"/>
      <c r="R72" s="39" t="n">
        <f aca="false">P72+Q72</f>
        <v>1168</v>
      </c>
      <c r="S72" s="46"/>
      <c r="T72" s="40" t="n">
        <f aca="false">R72+S72</f>
        <v>1168</v>
      </c>
      <c r="U72" s="46"/>
      <c r="V72" s="52" t="n">
        <f aca="false">V73</f>
        <v>847.9</v>
      </c>
      <c r="W72" s="52" t="n">
        <f aca="false">W73</f>
        <v>847.7</v>
      </c>
      <c r="X72" s="40" t="n">
        <f aca="false">SUM(W72/V72*100)</f>
        <v>99.9764123127727</v>
      </c>
    </row>
    <row r="73" customFormat="false" ht="17.25" hidden="false" customHeight="true" outlineLevel="0" collapsed="false">
      <c r="A73" s="42" t="s">
        <v>33</v>
      </c>
      <c r="B73" s="37"/>
      <c r="C73" s="43" t="s">
        <v>72</v>
      </c>
      <c r="D73" s="43" t="s">
        <v>74</v>
      </c>
      <c r="E73" s="43" t="s">
        <v>75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 t="n">
        <v>1168</v>
      </c>
      <c r="Q73" s="44"/>
      <c r="R73" s="44" t="n">
        <f aca="false">P73+Q73</f>
        <v>1168</v>
      </c>
      <c r="S73" s="35"/>
      <c r="T73" s="45" t="n">
        <f aca="false">R73+S73</f>
        <v>1168</v>
      </c>
      <c r="U73" s="35"/>
      <c r="V73" s="53" t="n">
        <v>847.9</v>
      </c>
      <c r="W73" s="31" t="n">
        <v>847.7</v>
      </c>
      <c r="X73" s="45" t="n">
        <f aca="false">SUM(W73/V73*100)</f>
        <v>99.9764123127727</v>
      </c>
    </row>
    <row r="74" customFormat="false" ht="31.5" hidden="false" customHeight="true" outlineLevel="0" collapsed="false">
      <c r="A74" s="36" t="s">
        <v>76</v>
      </c>
      <c r="B74" s="37"/>
      <c r="C74" s="38" t="s">
        <v>72</v>
      </c>
      <c r="D74" s="38" t="s">
        <v>77</v>
      </c>
      <c r="E74" s="43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 t="n">
        <f aca="false">P75</f>
        <v>0</v>
      </c>
      <c r="Q74" s="39" t="n">
        <f aca="false">Q75</f>
        <v>81.2</v>
      </c>
      <c r="R74" s="39" t="n">
        <f aca="false">R75</f>
        <v>81.2</v>
      </c>
      <c r="S74" s="35"/>
      <c r="T74" s="40" t="n">
        <f aca="false">SUM(T75)</f>
        <v>81.2</v>
      </c>
      <c r="U74" s="35"/>
      <c r="V74" s="52" t="n">
        <f aca="false">V75</f>
        <v>81.25</v>
      </c>
      <c r="W74" s="52" t="n">
        <f aca="false">W75</f>
        <v>81.25</v>
      </c>
      <c r="X74" s="40" t="n">
        <f aca="false">SUM(W74/V74*100)</f>
        <v>100</v>
      </c>
    </row>
    <row r="75" customFormat="false" ht="32.25" hidden="false" customHeight="true" outlineLevel="0" collapsed="false">
      <c r="A75" s="42" t="s">
        <v>29</v>
      </c>
      <c r="B75" s="37"/>
      <c r="C75" s="43" t="s">
        <v>72</v>
      </c>
      <c r="D75" s="43" t="s">
        <v>77</v>
      </c>
      <c r="E75" s="43" t="s">
        <v>30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 t="n">
        <v>81.2</v>
      </c>
      <c r="R75" s="44" t="n">
        <f aca="false">P75+Q75</f>
        <v>81.2</v>
      </c>
      <c r="S75" s="35"/>
      <c r="T75" s="45" t="n">
        <v>81.2</v>
      </c>
      <c r="U75" s="35"/>
      <c r="V75" s="53" t="n">
        <v>81.25</v>
      </c>
      <c r="W75" s="31" t="n">
        <v>81.25</v>
      </c>
      <c r="X75" s="45" t="n">
        <f aca="false">SUM(W75/V75*100)</f>
        <v>100</v>
      </c>
    </row>
    <row r="76" s="47" customFormat="true" ht="48" hidden="false" customHeight="true" outlineLevel="0" collapsed="false">
      <c r="A76" s="36" t="s">
        <v>78</v>
      </c>
      <c r="B76" s="37"/>
      <c r="C76" s="38" t="s">
        <v>72</v>
      </c>
      <c r="D76" s="38" t="s">
        <v>79</v>
      </c>
      <c r="E76" s="38"/>
      <c r="F76" s="39" t="n">
        <f aca="false">F77</f>
        <v>729</v>
      </c>
      <c r="G76" s="39" t="n">
        <f aca="false">G77</f>
        <v>0</v>
      </c>
      <c r="H76" s="39" t="n">
        <f aca="false">H77</f>
        <v>729</v>
      </c>
      <c r="I76" s="39" t="n">
        <f aca="false">I77</f>
        <v>0</v>
      </c>
      <c r="J76" s="39" t="n">
        <f aca="false">J77</f>
        <v>729</v>
      </c>
      <c r="K76" s="39" t="n">
        <f aca="false">K77</f>
        <v>0</v>
      </c>
      <c r="L76" s="39" t="n">
        <f aca="false">L77</f>
        <v>729</v>
      </c>
      <c r="M76" s="39" t="n">
        <f aca="false">M77</f>
        <v>-20.7</v>
      </c>
      <c r="N76" s="39" t="n">
        <f aca="false">N77</f>
        <v>758.3</v>
      </c>
      <c r="O76" s="39" t="n">
        <f aca="false">O77</f>
        <v>0</v>
      </c>
      <c r="P76" s="39" t="e">
        <f aca="false">P77</f>
        <v>#REF!</v>
      </c>
      <c r="Q76" s="39" t="e">
        <f aca="false">Q77</f>
        <v>#REF!</v>
      </c>
      <c r="R76" s="39" t="n">
        <f aca="false">R77</f>
        <v>1158</v>
      </c>
      <c r="S76" s="40" t="n">
        <f aca="false">S77</f>
        <v>100</v>
      </c>
      <c r="T76" s="40" t="n">
        <f aca="false">R76+S76</f>
        <v>1258</v>
      </c>
      <c r="U76" s="46" t="e">
        <f aca="false">SUM(U77+#REF!)</f>
        <v>#REF!</v>
      </c>
      <c r="V76" s="52" t="n">
        <f aca="false">SUM(V77+V86)</f>
        <v>777.557</v>
      </c>
      <c r="W76" s="52" t="n">
        <f aca="false">SUM(W77+W86)</f>
        <v>754.224</v>
      </c>
      <c r="X76" s="40" t="n">
        <f aca="false">SUM(W76/V76*100)</f>
        <v>96.9991910560898</v>
      </c>
    </row>
    <row r="77" s="47" customFormat="true" ht="31.5" hidden="false" customHeight="false" outlineLevel="0" collapsed="false">
      <c r="A77" s="36" t="s">
        <v>80</v>
      </c>
      <c r="B77" s="37"/>
      <c r="C77" s="38" t="s">
        <v>72</v>
      </c>
      <c r="D77" s="38" t="s">
        <v>81</v>
      </c>
      <c r="E77" s="38"/>
      <c r="F77" s="39" t="n">
        <f aca="false">SUM(F78:F82)</f>
        <v>729</v>
      </c>
      <c r="G77" s="39" t="n">
        <f aca="false">SUM(G78:G82)</f>
        <v>0</v>
      </c>
      <c r="H77" s="39" t="n">
        <f aca="false">SUM(H78:H82)</f>
        <v>729</v>
      </c>
      <c r="I77" s="39" t="n">
        <f aca="false">SUM(I78:I82)</f>
        <v>0</v>
      </c>
      <c r="J77" s="39" t="n">
        <f aca="false">SUM(J78:J83)</f>
        <v>729</v>
      </c>
      <c r="K77" s="39" t="n">
        <f aca="false">SUM(K78:K83)</f>
        <v>0</v>
      </c>
      <c r="L77" s="39" t="n">
        <f aca="false">SUM(L78:L83)</f>
        <v>729</v>
      </c>
      <c r="M77" s="39" t="n">
        <f aca="false">SUM(M78:M83)</f>
        <v>-20.7</v>
      </c>
      <c r="N77" s="39" t="n">
        <f aca="false">SUM(N78:N83)</f>
        <v>758.3</v>
      </c>
      <c r="O77" s="39" t="n">
        <f aca="false">SUM(O78:O83)</f>
        <v>0</v>
      </c>
      <c r="P77" s="39" t="e">
        <f aca="false">P78+P80+P82+#REF!+P84</f>
        <v>#REF!</v>
      </c>
      <c r="Q77" s="39" t="e">
        <f aca="false">Q78+Q80+Q82+#REF!+Q84</f>
        <v>#REF!</v>
      </c>
      <c r="R77" s="39" t="n">
        <f aca="false">R78+R80+R82+R84</f>
        <v>1158</v>
      </c>
      <c r="S77" s="40" t="n">
        <f aca="false">S78</f>
        <v>100</v>
      </c>
      <c r="T77" s="40" t="n">
        <f aca="false">R77+S77</f>
        <v>1258</v>
      </c>
      <c r="U77" s="46" t="n">
        <f aca="false">U78+U80</f>
        <v>-99.6</v>
      </c>
      <c r="V77" s="52" t="n">
        <f aca="false">V78+V80+V82+V84</f>
        <v>683.757</v>
      </c>
      <c r="W77" s="52" t="n">
        <f aca="false">W78+W80+W82+W84</f>
        <v>660.424</v>
      </c>
      <c r="X77" s="40" t="n">
        <f aca="false">SUM(W77/V77*100)</f>
        <v>96.5875303653199</v>
      </c>
    </row>
    <row r="78" s="47" customFormat="true" ht="47.25" hidden="false" customHeight="true" outlineLevel="0" collapsed="false">
      <c r="A78" s="36" t="s">
        <v>82</v>
      </c>
      <c r="B78" s="37"/>
      <c r="C78" s="38" t="s">
        <v>72</v>
      </c>
      <c r="D78" s="55" t="s">
        <v>83</v>
      </c>
      <c r="E78" s="38"/>
      <c r="F78" s="39" t="n">
        <v>313</v>
      </c>
      <c r="G78" s="39"/>
      <c r="H78" s="39" t="n">
        <f aca="false">SUM(F78:G78)</f>
        <v>313</v>
      </c>
      <c r="I78" s="39"/>
      <c r="J78" s="39" t="n">
        <f aca="false">SUM(H78:I78)</f>
        <v>313</v>
      </c>
      <c r="K78" s="39"/>
      <c r="L78" s="39" t="n">
        <f aca="false">SUM(J78:K78)</f>
        <v>313</v>
      </c>
      <c r="M78" s="39"/>
      <c r="N78" s="39" t="n">
        <v>363</v>
      </c>
      <c r="O78" s="39"/>
      <c r="P78" s="39" t="n">
        <f aca="false">P79</f>
        <v>330</v>
      </c>
      <c r="Q78" s="39" t="n">
        <f aca="false">Q79</f>
        <v>90</v>
      </c>
      <c r="R78" s="39" t="n">
        <f aca="false">R79</f>
        <v>420</v>
      </c>
      <c r="S78" s="39" t="n">
        <f aca="false">S79</f>
        <v>100</v>
      </c>
      <c r="T78" s="40" t="n">
        <f aca="false">R78+S78</f>
        <v>520</v>
      </c>
      <c r="U78" s="46"/>
      <c r="V78" s="52" t="n">
        <f aca="false">V79</f>
        <v>348.5</v>
      </c>
      <c r="W78" s="52" t="n">
        <f aca="false">W79</f>
        <v>348.454</v>
      </c>
      <c r="X78" s="40" t="n">
        <f aca="false">SUM(W78/V78*100)</f>
        <v>99.9868005738881</v>
      </c>
    </row>
    <row r="79" customFormat="false" ht="33.75" hidden="false" customHeight="true" outlineLevel="0" collapsed="false">
      <c r="A79" s="42" t="s">
        <v>84</v>
      </c>
      <c r="B79" s="37"/>
      <c r="C79" s="43" t="s">
        <v>72</v>
      </c>
      <c r="D79" s="56" t="s">
        <v>83</v>
      </c>
      <c r="E79" s="43" t="s">
        <v>85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 t="n">
        <v>330</v>
      </c>
      <c r="Q79" s="44" t="n">
        <v>90</v>
      </c>
      <c r="R79" s="44" t="n">
        <f aca="false">P79+Q79</f>
        <v>420</v>
      </c>
      <c r="S79" s="31" t="n">
        <v>100</v>
      </c>
      <c r="T79" s="45" t="n">
        <f aca="false">R79+S79</f>
        <v>520</v>
      </c>
      <c r="U79" s="35"/>
      <c r="V79" s="53" t="n">
        <v>348.5</v>
      </c>
      <c r="W79" s="31" t="n">
        <v>348.454</v>
      </c>
      <c r="X79" s="45" t="n">
        <f aca="false">SUM(W79/V79*100)</f>
        <v>99.9868005738881</v>
      </c>
    </row>
    <row r="80" s="47" customFormat="true" ht="80.25" hidden="false" customHeight="true" outlineLevel="0" collapsed="false">
      <c r="A80" s="36" t="s">
        <v>86</v>
      </c>
      <c r="B80" s="37"/>
      <c r="C80" s="38" t="s">
        <v>72</v>
      </c>
      <c r="D80" s="55" t="s">
        <v>87</v>
      </c>
      <c r="E80" s="38"/>
      <c r="F80" s="39" t="n">
        <v>265</v>
      </c>
      <c r="G80" s="39"/>
      <c r="H80" s="39" t="n">
        <f aca="false">SUM(F80:G80)</f>
        <v>265</v>
      </c>
      <c r="I80" s="39"/>
      <c r="J80" s="39" t="n">
        <f aca="false">SUM(H80:I80)</f>
        <v>265</v>
      </c>
      <c r="K80" s="39"/>
      <c r="L80" s="39" t="n">
        <f aca="false">SUM(J80:K80)</f>
        <v>265</v>
      </c>
      <c r="M80" s="39"/>
      <c r="N80" s="39" t="n">
        <f aca="false">SUM(L80:M80)</f>
        <v>265</v>
      </c>
      <c r="O80" s="39"/>
      <c r="P80" s="39" t="n">
        <f aca="false">SUM(P81)</f>
        <v>334</v>
      </c>
      <c r="Q80" s="39"/>
      <c r="R80" s="39" t="n">
        <f aca="false">P80+Q80</f>
        <v>334</v>
      </c>
      <c r="S80" s="46"/>
      <c r="T80" s="40" t="n">
        <f aca="false">R80+S80</f>
        <v>334</v>
      </c>
      <c r="U80" s="46" t="n">
        <f aca="false">U81</f>
        <v>-99.6</v>
      </c>
      <c r="V80" s="52" t="n">
        <f aca="false">V81</f>
        <v>196.4</v>
      </c>
      <c r="W80" s="52" t="n">
        <f aca="false">W81</f>
        <v>173.07</v>
      </c>
      <c r="X80" s="40" t="n">
        <f aca="false">SUM(W80/V80*100)</f>
        <v>88.1211812627291</v>
      </c>
    </row>
    <row r="81" customFormat="false" ht="31.5" hidden="false" customHeight="true" outlineLevel="0" collapsed="false">
      <c r="A81" s="42" t="s">
        <v>29</v>
      </c>
      <c r="B81" s="37"/>
      <c r="C81" s="43" t="s">
        <v>72</v>
      </c>
      <c r="D81" s="56" t="s">
        <v>87</v>
      </c>
      <c r="E81" s="43" t="s">
        <v>30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 t="n">
        <v>334</v>
      </c>
      <c r="Q81" s="44"/>
      <c r="R81" s="44" t="n">
        <f aca="false">P81+Q81</f>
        <v>334</v>
      </c>
      <c r="S81" s="35"/>
      <c r="T81" s="45" t="n">
        <f aca="false">R81+S81</f>
        <v>334</v>
      </c>
      <c r="U81" s="35" t="n">
        <v>-99.6</v>
      </c>
      <c r="V81" s="53" t="n">
        <v>196.4</v>
      </c>
      <c r="W81" s="57" t="n">
        <v>173.07</v>
      </c>
      <c r="X81" s="45" t="n">
        <f aca="false">SUM(W81/V81*100)</f>
        <v>88.1211812627291</v>
      </c>
    </row>
    <row r="82" s="47" customFormat="true" ht="48" hidden="false" customHeight="true" outlineLevel="0" collapsed="false">
      <c r="A82" s="36" t="s">
        <v>88</v>
      </c>
      <c r="B82" s="37"/>
      <c r="C82" s="38" t="s">
        <v>72</v>
      </c>
      <c r="D82" s="55" t="s">
        <v>89</v>
      </c>
      <c r="E82" s="38"/>
      <c r="F82" s="39" t="n">
        <v>151</v>
      </c>
      <c r="G82" s="39"/>
      <c r="H82" s="39" t="n">
        <f aca="false">SUM(F82:G82)</f>
        <v>151</v>
      </c>
      <c r="I82" s="39"/>
      <c r="J82" s="39" t="n">
        <f aca="false">SUM(H82:I82)</f>
        <v>151</v>
      </c>
      <c r="K82" s="39"/>
      <c r="L82" s="39" t="n">
        <f aca="false">SUM(J82:K82)</f>
        <v>151</v>
      </c>
      <c r="M82" s="39" t="n">
        <v>-20.7</v>
      </c>
      <c r="N82" s="39" t="n">
        <f aca="false">SUM(L82:M82)</f>
        <v>130.3</v>
      </c>
      <c r="O82" s="39"/>
      <c r="P82" s="39" t="n">
        <f aca="false">SUM(P83)</f>
        <v>151</v>
      </c>
      <c r="Q82" s="39"/>
      <c r="R82" s="39" t="n">
        <f aca="false">P82+Q82</f>
        <v>151</v>
      </c>
      <c r="S82" s="46"/>
      <c r="T82" s="40" t="n">
        <f aca="false">R82+S82</f>
        <v>151</v>
      </c>
      <c r="U82" s="46"/>
      <c r="V82" s="52" t="n">
        <f aca="false">V83</f>
        <v>138.857</v>
      </c>
      <c r="W82" s="52" t="n">
        <f aca="false">W83</f>
        <v>138.9</v>
      </c>
      <c r="X82" s="40" t="n">
        <f aca="false">SUM(W82/V82*100)</f>
        <v>100.030967110048</v>
      </c>
    </row>
    <row r="83" customFormat="false" ht="30.75" hidden="false" customHeight="true" outlineLevel="0" collapsed="false">
      <c r="A83" s="42" t="s">
        <v>29</v>
      </c>
      <c r="B83" s="54"/>
      <c r="C83" s="43" t="s">
        <v>72</v>
      </c>
      <c r="D83" s="56" t="s">
        <v>89</v>
      </c>
      <c r="E83" s="43" t="s">
        <v>30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 t="n">
        <v>151</v>
      </c>
      <c r="Q83" s="44"/>
      <c r="R83" s="44" t="n">
        <f aca="false">P83+Q83</f>
        <v>151</v>
      </c>
      <c r="S83" s="35"/>
      <c r="T83" s="45" t="n">
        <f aca="false">R83+S83</f>
        <v>151</v>
      </c>
      <c r="U83" s="35"/>
      <c r="V83" s="53" t="n">
        <v>138.857</v>
      </c>
      <c r="W83" s="31" t="n">
        <v>138.9</v>
      </c>
      <c r="X83" s="45" t="n">
        <f aca="false">SUM(W83/V83*100)</f>
        <v>100.030967110048</v>
      </c>
    </row>
    <row r="84" customFormat="false" ht="30" hidden="true" customHeight="true" outlineLevel="0" collapsed="false">
      <c r="A84" s="36" t="s">
        <v>90</v>
      </c>
      <c r="B84" s="37"/>
      <c r="C84" s="38" t="s">
        <v>72</v>
      </c>
      <c r="D84" s="55" t="s">
        <v>91</v>
      </c>
      <c r="E84" s="38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 t="n">
        <f aca="false">P85</f>
        <v>0</v>
      </c>
      <c r="Q84" s="44" t="n">
        <f aca="false">Q85</f>
        <v>253</v>
      </c>
      <c r="R84" s="39" t="n">
        <f aca="false">R85</f>
        <v>253</v>
      </c>
      <c r="S84" s="46"/>
      <c r="T84" s="40" t="n">
        <f aca="false">R84+S84</f>
        <v>253</v>
      </c>
      <c r="U84" s="35"/>
      <c r="V84" s="52" t="n">
        <f aca="false">V85</f>
        <v>0</v>
      </c>
      <c r="W84" s="52" t="n">
        <f aca="false">W85</f>
        <v>0</v>
      </c>
      <c r="X84" s="45" t="e">
        <f aca="false">SUM(W84/V84*100)</f>
        <v>#DIV/0!</v>
      </c>
    </row>
    <row r="85" customFormat="false" ht="31.5" hidden="true" customHeight="true" outlineLevel="0" collapsed="false">
      <c r="A85" s="42" t="s">
        <v>29</v>
      </c>
      <c r="B85" s="54"/>
      <c r="C85" s="43" t="s">
        <v>72</v>
      </c>
      <c r="D85" s="56" t="s">
        <v>91</v>
      </c>
      <c r="E85" s="43" t="s">
        <v>30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 t="n">
        <v>253</v>
      </c>
      <c r="R85" s="44" t="n">
        <f aca="false">P85+Q85</f>
        <v>253</v>
      </c>
      <c r="S85" s="35"/>
      <c r="T85" s="45" t="n">
        <f aca="false">R85+S85</f>
        <v>253</v>
      </c>
      <c r="U85" s="35"/>
      <c r="V85" s="53" t="n">
        <v>0</v>
      </c>
      <c r="W85" s="31"/>
      <c r="X85" s="45" t="e">
        <f aca="false">SUM(W85/V85*100)</f>
        <v>#DIV/0!</v>
      </c>
    </row>
    <row r="86" customFormat="false" ht="46.5" hidden="false" customHeight="true" outlineLevel="0" collapsed="false">
      <c r="A86" s="36" t="s">
        <v>92</v>
      </c>
      <c r="B86" s="37"/>
      <c r="C86" s="38" t="s">
        <v>72</v>
      </c>
      <c r="D86" s="55" t="s">
        <v>93</v>
      </c>
      <c r="E86" s="38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46"/>
      <c r="T86" s="40"/>
      <c r="U86" s="46"/>
      <c r="V86" s="52" t="n">
        <f aca="false">SUM(V87)</f>
        <v>93.8</v>
      </c>
      <c r="W86" s="41" t="n">
        <f aca="false">SUM(W87)</f>
        <v>93.8</v>
      </c>
      <c r="X86" s="40" t="n">
        <f aca="false">SUM(W86/V86*100)</f>
        <v>100</v>
      </c>
    </row>
    <row r="87" customFormat="false" ht="33.75" hidden="false" customHeight="true" outlineLevel="0" collapsed="false">
      <c r="A87" s="42" t="s">
        <v>29</v>
      </c>
      <c r="B87" s="54"/>
      <c r="C87" s="43" t="s">
        <v>72</v>
      </c>
      <c r="D87" s="56" t="s">
        <v>93</v>
      </c>
      <c r="E87" s="43" t="s">
        <v>30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35"/>
      <c r="T87" s="45"/>
      <c r="U87" s="35"/>
      <c r="V87" s="53" t="n">
        <v>93.8</v>
      </c>
      <c r="W87" s="31" t="n">
        <v>93.8</v>
      </c>
      <c r="X87" s="45" t="n">
        <f aca="false">SUM(W87/V87*100)</f>
        <v>100</v>
      </c>
    </row>
    <row r="88" customFormat="false" ht="15.75" hidden="false" customHeight="false" outlineLevel="0" collapsed="false">
      <c r="A88" s="36" t="s">
        <v>94</v>
      </c>
      <c r="B88" s="37"/>
      <c r="C88" s="38" t="s">
        <v>72</v>
      </c>
      <c r="D88" s="38" t="s">
        <v>95</v>
      </c>
      <c r="E88" s="43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39" t="n">
        <f aca="false">R89</f>
        <v>0</v>
      </c>
      <c r="S88" s="39" t="n">
        <f aca="false">S89</f>
        <v>7</v>
      </c>
      <c r="T88" s="40" t="n">
        <f aca="false">R88+S88</f>
        <v>7</v>
      </c>
      <c r="U88" s="46"/>
      <c r="V88" s="52" t="n">
        <f aca="false">V89</f>
        <v>7.027</v>
      </c>
      <c r="W88" s="52" t="n">
        <f aca="false">W89</f>
        <v>0</v>
      </c>
      <c r="X88" s="45" t="n">
        <f aca="false">SUM(W88/V88*100)</f>
        <v>0</v>
      </c>
    </row>
    <row r="89" customFormat="false" ht="63.75" hidden="false" customHeight="true" outlineLevel="0" collapsed="false">
      <c r="A89" s="36" t="s">
        <v>96</v>
      </c>
      <c r="B89" s="37"/>
      <c r="C89" s="38" t="s">
        <v>72</v>
      </c>
      <c r="D89" s="55" t="s">
        <v>97</v>
      </c>
      <c r="E89" s="43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39" t="n">
        <f aca="false">R90</f>
        <v>0</v>
      </c>
      <c r="S89" s="39" t="n">
        <f aca="false">S90</f>
        <v>7</v>
      </c>
      <c r="T89" s="40" t="n">
        <f aca="false">R89+S89</f>
        <v>7</v>
      </c>
      <c r="U89" s="46"/>
      <c r="V89" s="52" t="n">
        <f aca="false">V90</f>
        <v>7.027</v>
      </c>
      <c r="W89" s="52" t="n">
        <f aca="false">W90</f>
        <v>0</v>
      </c>
      <c r="X89" s="40" t="n">
        <f aca="false">SUM(W89/V89*100)</f>
        <v>0</v>
      </c>
    </row>
    <row r="90" customFormat="false" ht="31.5" hidden="false" customHeight="true" outlineLevel="0" collapsed="false">
      <c r="A90" s="42" t="s">
        <v>29</v>
      </c>
      <c r="B90" s="54"/>
      <c r="C90" s="43" t="s">
        <v>72</v>
      </c>
      <c r="D90" s="56" t="s">
        <v>97</v>
      </c>
      <c r="E90" s="43" t="s">
        <v>30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 t="n">
        <v>0</v>
      </c>
      <c r="S90" s="31" t="n">
        <v>7</v>
      </c>
      <c r="T90" s="45" t="n">
        <f aca="false">R90+S90</f>
        <v>7</v>
      </c>
      <c r="U90" s="35"/>
      <c r="V90" s="53" t="n">
        <v>7.027</v>
      </c>
      <c r="W90" s="31"/>
      <c r="X90" s="45" t="n">
        <f aca="false">SUM(W90/V90*100)</f>
        <v>0</v>
      </c>
    </row>
    <row r="91" s="47" customFormat="true" ht="30.75" hidden="false" customHeight="true" outlineLevel="0" collapsed="false">
      <c r="A91" s="36" t="s">
        <v>98</v>
      </c>
      <c r="B91" s="37"/>
      <c r="C91" s="38" t="s">
        <v>72</v>
      </c>
      <c r="D91" s="55" t="s">
        <v>99</v>
      </c>
      <c r="E91" s="38"/>
      <c r="F91" s="39" t="e">
        <f aca="false">#REF!</f>
        <v>#REF!</v>
      </c>
      <c r="G91" s="39" t="e">
        <f aca="false">#REF!</f>
        <v>#REF!</v>
      </c>
      <c r="H91" s="39" t="e">
        <f aca="false">#REF!</f>
        <v>#REF!</v>
      </c>
      <c r="I91" s="39" t="e">
        <f aca="false">#REF!</f>
        <v>#REF!</v>
      </c>
      <c r="J91" s="39" t="e">
        <f aca="false">#REF!</f>
        <v>#REF!</v>
      </c>
      <c r="K91" s="39" t="e">
        <f aca="false">#REF!</f>
        <v>#REF!</v>
      </c>
      <c r="L91" s="39" t="e">
        <f aca="false">#REF!</f>
        <v>#REF!</v>
      </c>
      <c r="M91" s="39" t="e">
        <f aca="false">#REF!</f>
        <v>#REF!</v>
      </c>
      <c r="N91" s="39" t="e">
        <f aca="false">#REF!</f>
        <v>#REF!</v>
      </c>
      <c r="O91" s="39" t="e">
        <f aca="false">#REF!</f>
        <v>#REF!</v>
      </c>
      <c r="P91" s="39" t="n">
        <f aca="false">P92</f>
        <v>89</v>
      </c>
      <c r="Q91" s="39"/>
      <c r="R91" s="39" t="n">
        <f aca="false">P91+Q91</f>
        <v>89</v>
      </c>
      <c r="S91" s="46"/>
      <c r="T91" s="40" t="n">
        <f aca="false">R91+S91</f>
        <v>89</v>
      </c>
      <c r="U91" s="46"/>
      <c r="V91" s="52" t="n">
        <f aca="false">V92</f>
        <v>89</v>
      </c>
      <c r="W91" s="52" t="n">
        <f aca="false">W92</f>
        <v>39</v>
      </c>
      <c r="X91" s="40" t="n">
        <f aca="false">SUM(W91/V91*100)</f>
        <v>43.8202247191011</v>
      </c>
    </row>
    <row r="92" s="47" customFormat="true" ht="63" hidden="false" customHeight="true" outlineLevel="0" collapsed="false">
      <c r="A92" s="36" t="s">
        <v>100</v>
      </c>
      <c r="B92" s="37"/>
      <c r="C92" s="38" t="s">
        <v>72</v>
      </c>
      <c r="D92" s="55" t="s">
        <v>101</v>
      </c>
      <c r="E92" s="38"/>
      <c r="F92" s="39" t="n">
        <v>81</v>
      </c>
      <c r="G92" s="39"/>
      <c r="H92" s="39" t="n">
        <f aca="false">SUM(F92:G92)</f>
        <v>81</v>
      </c>
      <c r="I92" s="39"/>
      <c r="J92" s="39" t="n">
        <f aca="false">SUM(H92:I92)</f>
        <v>81</v>
      </c>
      <c r="K92" s="39"/>
      <c r="L92" s="39" t="n">
        <f aca="false">SUM(J92:K92)</f>
        <v>81</v>
      </c>
      <c r="M92" s="39"/>
      <c r="N92" s="39" t="n">
        <f aca="false">SUM(L92:M92)</f>
        <v>81</v>
      </c>
      <c r="O92" s="39"/>
      <c r="P92" s="39" t="n">
        <f aca="false">P93</f>
        <v>89</v>
      </c>
      <c r="Q92" s="39"/>
      <c r="R92" s="39" t="n">
        <f aca="false">P92+Q92</f>
        <v>89</v>
      </c>
      <c r="S92" s="46"/>
      <c r="T92" s="40" t="n">
        <f aca="false">R92+S92</f>
        <v>89</v>
      </c>
      <c r="U92" s="46"/>
      <c r="V92" s="52" t="n">
        <f aca="false">V93</f>
        <v>89</v>
      </c>
      <c r="W92" s="52" t="n">
        <f aca="false">W93</f>
        <v>39</v>
      </c>
      <c r="X92" s="40" t="n">
        <f aca="false">SUM(W92/V92*100)</f>
        <v>43.8202247191011</v>
      </c>
    </row>
    <row r="93" customFormat="false" ht="30.75" hidden="false" customHeight="true" outlineLevel="0" collapsed="false">
      <c r="A93" s="42" t="s">
        <v>29</v>
      </c>
      <c r="B93" s="37"/>
      <c r="C93" s="43" t="s">
        <v>72</v>
      </c>
      <c r="D93" s="56" t="s">
        <v>101</v>
      </c>
      <c r="E93" s="43" t="s">
        <v>3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 t="n">
        <v>89</v>
      </c>
      <c r="Q93" s="44"/>
      <c r="R93" s="44" t="n">
        <f aca="false">P93+Q93</f>
        <v>89</v>
      </c>
      <c r="S93" s="35"/>
      <c r="T93" s="45" t="n">
        <f aca="false">R93+S93</f>
        <v>89</v>
      </c>
      <c r="U93" s="35"/>
      <c r="V93" s="45" t="n">
        <v>89</v>
      </c>
      <c r="W93" s="31" t="n">
        <v>39</v>
      </c>
      <c r="X93" s="45" t="n">
        <f aca="false">SUM(W93/V93*100)</f>
        <v>43.8202247191011</v>
      </c>
    </row>
    <row r="94" customFormat="false" ht="30" hidden="false" customHeight="true" outlineLevel="0" collapsed="false">
      <c r="A94" s="34" t="s">
        <v>102</v>
      </c>
      <c r="B94" s="49"/>
      <c r="C94" s="24" t="s">
        <v>103</v>
      </c>
      <c r="D94" s="58"/>
      <c r="E94" s="24"/>
      <c r="F94" s="25" t="n">
        <f aca="false">F95</f>
        <v>150</v>
      </c>
      <c r="G94" s="25" t="n">
        <f aca="false">G95</f>
        <v>0</v>
      </c>
      <c r="H94" s="25" t="e">
        <f aca="false">H95+#REF!</f>
        <v>#REF!</v>
      </c>
      <c r="I94" s="25" t="e">
        <f aca="false">I95+#REF!</f>
        <v>#REF!</v>
      </c>
      <c r="J94" s="25" t="e">
        <f aca="false">J95+#REF!</f>
        <v>#REF!</v>
      </c>
      <c r="K94" s="25" t="e">
        <f aca="false">K95+#REF!</f>
        <v>#REF!</v>
      </c>
      <c r="L94" s="25" t="e">
        <f aca="false">L95+#REF!</f>
        <v>#REF!</v>
      </c>
      <c r="M94" s="25" t="e">
        <f aca="false">M95+#REF!</f>
        <v>#REF!</v>
      </c>
      <c r="N94" s="25" t="e">
        <f aca="false">N95+#REF!</f>
        <v>#REF!</v>
      </c>
      <c r="O94" s="25" t="e">
        <f aca="false">O95+#REF!</f>
        <v>#REF!</v>
      </c>
      <c r="P94" s="25" t="n">
        <f aca="false">P95</f>
        <v>222.6</v>
      </c>
      <c r="Q94" s="25"/>
      <c r="R94" s="25" t="n">
        <f aca="false">P94+Q94</f>
        <v>222.6</v>
      </c>
      <c r="S94" s="35"/>
      <c r="T94" s="27" t="n">
        <f aca="false">R94+S94</f>
        <v>222.6</v>
      </c>
      <c r="U94" s="26" t="n">
        <f aca="false">U95</f>
        <v>1597</v>
      </c>
      <c r="V94" s="27" t="n">
        <f aca="false">V95</f>
        <v>1680.8</v>
      </c>
      <c r="W94" s="27" t="n">
        <f aca="false">W95</f>
        <v>1382.8</v>
      </c>
      <c r="X94" s="27" t="n">
        <f aca="false">SUM(W94/V94*100)</f>
        <v>82.2703474535935</v>
      </c>
    </row>
    <row r="95" customFormat="false" ht="63" hidden="false" customHeight="true" outlineLevel="0" collapsed="false">
      <c r="A95" s="36" t="s">
        <v>104</v>
      </c>
      <c r="B95" s="37"/>
      <c r="C95" s="38" t="s">
        <v>105</v>
      </c>
      <c r="D95" s="55"/>
      <c r="E95" s="38"/>
      <c r="F95" s="39" t="n">
        <f aca="false">F96+F102</f>
        <v>150</v>
      </c>
      <c r="G95" s="39" t="n">
        <f aca="false">G96+G102</f>
        <v>0</v>
      </c>
      <c r="H95" s="39" t="e">
        <f aca="false">H96+H102+#REF!</f>
        <v>#REF!</v>
      </c>
      <c r="I95" s="39" t="e">
        <f aca="false">I96+I102+#REF!</f>
        <v>#REF!</v>
      </c>
      <c r="J95" s="39" t="e">
        <f aca="false">J96+J102+#REF!</f>
        <v>#REF!</v>
      </c>
      <c r="K95" s="39" t="e">
        <f aca="false">K96+K102+#REF!</f>
        <v>#REF!</v>
      </c>
      <c r="L95" s="39" t="e">
        <f aca="false">L96+L102+#REF!</f>
        <v>#REF!</v>
      </c>
      <c r="M95" s="39" t="e">
        <f aca="false">M96+M102+#REF!</f>
        <v>#REF!</v>
      </c>
      <c r="N95" s="39" t="e">
        <f aca="false">N96+N102+#REF!</f>
        <v>#REF!</v>
      </c>
      <c r="O95" s="39" t="e">
        <f aca="false">O96+O102+#REF!</f>
        <v>#REF!</v>
      </c>
      <c r="P95" s="39" t="n">
        <f aca="false">P96+P102</f>
        <v>222.6</v>
      </c>
      <c r="Q95" s="39"/>
      <c r="R95" s="39" t="n">
        <f aca="false">P95+Q95</f>
        <v>222.6</v>
      </c>
      <c r="S95" s="46"/>
      <c r="T95" s="40" t="n">
        <f aca="false">R95+S95</f>
        <v>222.6</v>
      </c>
      <c r="U95" s="41" t="n">
        <f aca="false">U96</f>
        <v>1597</v>
      </c>
      <c r="V95" s="40" t="n">
        <f aca="false">V96+V102</f>
        <v>1680.8</v>
      </c>
      <c r="W95" s="40" t="n">
        <f aca="false">W96+W102</f>
        <v>1382.8</v>
      </c>
      <c r="X95" s="40" t="n">
        <f aca="false">SUM(W95/V95*100)</f>
        <v>82.2703474535935</v>
      </c>
    </row>
    <row r="96" customFormat="false" ht="60.75" hidden="false" customHeight="true" outlineLevel="0" collapsed="false">
      <c r="A96" s="36" t="s">
        <v>106</v>
      </c>
      <c r="B96" s="37"/>
      <c r="C96" s="38" t="s">
        <v>105</v>
      </c>
      <c r="D96" s="55" t="s">
        <v>107</v>
      </c>
      <c r="E96" s="38"/>
      <c r="F96" s="39" t="n">
        <f aca="false">F97</f>
        <v>50</v>
      </c>
      <c r="G96" s="39" t="n">
        <f aca="false">G97</f>
        <v>0</v>
      </c>
      <c r="H96" s="39" t="n">
        <f aca="false">H97</f>
        <v>50</v>
      </c>
      <c r="I96" s="39" t="n">
        <f aca="false">I97</f>
        <v>0</v>
      </c>
      <c r="J96" s="39" t="n">
        <f aca="false">J97</f>
        <v>50</v>
      </c>
      <c r="K96" s="39" t="n">
        <f aca="false">K97</f>
        <v>0</v>
      </c>
      <c r="L96" s="39" t="n">
        <f aca="false">SUM(L97:L97)</f>
        <v>110</v>
      </c>
      <c r="M96" s="39" t="n">
        <f aca="false">SUM(M97:M97)</f>
        <v>7619.3</v>
      </c>
      <c r="N96" s="39" t="n">
        <f aca="false">SUM(N97:N97)</f>
        <v>7729.3</v>
      </c>
      <c r="O96" s="39" t="n">
        <f aca="false">SUM(O97:O97)</f>
        <v>0</v>
      </c>
      <c r="P96" s="39" t="n">
        <f aca="false">SUM(P97:P97)</f>
        <v>116.6</v>
      </c>
      <c r="Q96" s="39"/>
      <c r="R96" s="39" t="n">
        <f aca="false">P96+Q96</f>
        <v>116.6</v>
      </c>
      <c r="S96" s="46"/>
      <c r="T96" s="40" t="n">
        <f aca="false">R96+S96</f>
        <v>116.6</v>
      </c>
      <c r="U96" s="41" t="n">
        <f aca="false">U97</f>
        <v>1597</v>
      </c>
      <c r="V96" s="40" t="n">
        <f aca="false">V97</f>
        <v>1680.8</v>
      </c>
      <c r="W96" s="40" t="n">
        <f aca="false">W97</f>
        <v>1382.8</v>
      </c>
      <c r="X96" s="40" t="n">
        <f aca="false">SUM(W96/V96*100)</f>
        <v>82.2703474535935</v>
      </c>
    </row>
    <row r="97" s="47" customFormat="true" ht="61.5" hidden="false" customHeight="true" outlineLevel="0" collapsed="false">
      <c r="A97" s="36" t="s">
        <v>108</v>
      </c>
      <c r="B97" s="37"/>
      <c r="C97" s="38" t="s">
        <v>105</v>
      </c>
      <c r="D97" s="55" t="s">
        <v>109</v>
      </c>
      <c r="E97" s="38"/>
      <c r="F97" s="39" t="n">
        <v>50</v>
      </c>
      <c r="G97" s="39"/>
      <c r="H97" s="39" t="n">
        <f aca="false">SUM(F97:G97)</f>
        <v>50</v>
      </c>
      <c r="I97" s="39"/>
      <c r="J97" s="39" t="n">
        <f aca="false">SUM(H97:I97)</f>
        <v>50</v>
      </c>
      <c r="K97" s="39"/>
      <c r="L97" s="39" t="n">
        <v>110</v>
      </c>
      <c r="M97" s="39" t="n">
        <v>7619.3</v>
      </c>
      <c r="N97" s="39" t="n">
        <f aca="false">SUM(L97:M97)</f>
        <v>7729.3</v>
      </c>
      <c r="O97" s="39"/>
      <c r="P97" s="39" t="n">
        <f aca="false">SUM(P100)</f>
        <v>116.6</v>
      </c>
      <c r="Q97" s="39"/>
      <c r="R97" s="39" t="n">
        <f aca="false">P97+Q97</f>
        <v>116.6</v>
      </c>
      <c r="S97" s="46"/>
      <c r="T97" s="40" t="n">
        <f aca="false">R97+S97</f>
        <v>116.6</v>
      </c>
      <c r="U97" s="41" t="n">
        <f aca="false">SUM(U99:U101)</f>
        <v>1597</v>
      </c>
      <c r="V97" s="40" t="n">
        <f aca="false">SUM(V98:V100)</f>
        <v>1680.8</v>
      </c>
      <c r="W97" s="40" t="n">
        <f aca="false">SUM(W98:W100)</f>
        <v>1382.8</v>
      </c>
      <c r="X97" s="40" t="n">
        <f aca="false">SUM(W97/V97*100)</f>
        <v>82.2703474535935</v>
      </c>
    </row>
    <row r="98" s="47" customFormat="true" ht="30" hidden="false" customHeight="true" outlineLevel="0" collapsed="false">
      <c r="A98" s="42" t="s">
        <v>29</v>
      </c>
      <c r="B98" s="54"/>
      <c r="C98" s="43" t="s">
        <v>105</v>
      </c>
      <c r="D98" s="56" t="s">
        <v>109</v>
      </c>
      <c r="E98" s="43" t="s">
        <v>30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35"/>
      <c r="T98" s="45"/>
      <c r="U98" s="31"/>
      <c r="V98" s="45" t="n">
        <v>1158</v>
      </c>
      <c r="W98" s="45" t="n">
        <v>1158</v>
      </c>
      <c r="X98" s="45" t="n">
        <f aca="false">SUM(W98/V98*100)</f>
        <v>100</v>
      </c>
    </row>
    <row r="99" s="47" customFormat="true" ht="24.75" hidden="false" customHeight="true" outlineLevel="0" collapsed="false">
      <c r="A99" s="42" t="s">
        <v>110</v>
      </c>
      <c r="B99" s="54"/>
      <c r="C99" s="43" t="s">
        <v>105</v>
      </c>
      <c r="D99" s="56" t="s">
        <v>109</v>
      </c>
      <c r="E99" s="43" t="s">
        <v>111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35"/>
      <c r="T99" s="45"/>
      <c r="U99" s="31" t="n">
        <v>1158</v>
      </c>
      <c r="V99" s="45" t="n">
        <v>439</v>
      </c>
      <c r="W99" s="31" t="n">
        <v>141</v>
      </c>
      <c r="X99" s="45" t="n">
        <f aca="false">SUM(W99/V99*100)</f>
        <v>32.118451025057</v>
      </c>
    </row>
    <row r="100" customFormat="false" ht="15.75" hidden="false" customHeight="false" outlineLevel="0" collapsed="false">
      <c r="A100" s="42" t="s">
        <v>112</v>
      </c>
      <c r="B100" s="54"/>
      <c r="C100" s="43" t="s">
        <v>105</v>
      </c>
      <c r="D100" s="56" t="s">
        <v>109</v>
      </c>
      <c r="E100" s="43" t="s">
        <v>113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 t="n">
        <v>116.6</v>
      </c>
      <c r="Q100" s="44"/>
      <c r="R100" s="44" t="n">
        <f aca="false">P100+Q100</f>
        <v>116.6</v>
      </c>
      <c r="S100" s="35"/>
      <c r="T100" s="45" t="n">
        <f aca="false">R100+S100</f>
        <v>116.6</v>
      </c>
      <c r="U100" s="35"/>
      <c r="V100" s="45" t="n">
        <v>83.8</v>
      </c>
      <c r="W100" s="31" t="n">
        <v>83.8</v>
      </c>
      <c r="X100" s="45" t="n">
        <f aca="false">SUM(W100/V100*100)</f>
        <v>100</v>
      </c>
    </row>
    <row r="101" customFormat="false" ht="15.75" hidden="true" customHeight="false" outlineLevel="0" collapsed="false">
      <c r="A101" s="42" t="s">
        <v>114</v>
      </c>
      <c r="B101" s="54"/>
      <c r="C101" s="43" t="s">
        <v>105</v>
      </c>
      <c r="D101" s="56" t="s">
        <v>109</v>
      </c>
      <c r="E101" s="43" t="s">
        <v>111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35"/>
      <c r="T101" s="45"/>
      <c r="U101" s="31" t="n">
        <v>439</v>
      </c>
      <c r="V101" s="45" t="n">
        <v>0</v>
      </c>
      <c r="W101" s="31" t="n">
        <v>0</v>
      </c>
      <c r="X101" s="45" t="e">
        <f aca="false">SUM(W101/V101*100)</f>
        <v>#DIV/0!</v>
      </c>
    </row>
    <row r="102" s="47" customFormat="true" ht="55.5" hidden="true" customHeight="true" outlineLevel="0" collapsed="false">
      <c r="A102" s="36" t="s">
        <v>115</v>
      </c>
      <c r="B102" s="37"/>
      <c r="C102" s="38" t="s">
        <v>105</v>
      </c>
      <c r="D102" s="55" t="s">
        <v>116</v>
      </c>
      <c r="E102" s="38"/>
      <c r="F102" s="39" t="n">
        <f aca="false">SUM(F103:F103)</f>
        <v>100</v>
      </c>
      <c r="G102" s="39" t="n">
        <f aca="false">SUM(G103:G103)</f>
        <v>0</v>
      </c>
      <c r="H102" s="39" t="n">
        <f aca="false">SUM(H103:H103)</f>
        <v>100</v>
      </c>
      <c r="I102" s="39" t="n">
        <f aca="false">SUM(I103:I103)</f>
        <v>0</v>
      </c>
      <c r="J102" s="39" t="n">
        <f aca="false">SUM(J103:J103)</f>
        <v>100</v>
      </c>
      <c r="K102" s="39" t="n">
        <f aca="false">SUM(K103:K103)</f>
        <v>0</v>
      </c>
      <c r="L102" s="39" t="n">
        <f aca="false">SUM(L103:L103)</f>
        <v>100</v>
      </c>
      <c r="M102" s="39" t="n">
        <f aca="false">SUM(M103:M103)</f>
        <v>0</v>
      </c>
      <c r="N102" s="39" t="n">
        <f aca="false">SUM(N103:N103)</f>
        <v>100</v>
      </c>
      <c r="O102" s="39" t="n">
        <f aca="false">SUM(O103:O103)</f>
        <v>0</v>
      </c>
      <c r="P102" s="39" t="n">
        <f aca="false">SUM(P103:P103)</f>
        <v>106</v>
      </c>
      <c r="Q102" s="39"/>
      <c r="R102" s="39" t="n">
        <f aca="false">P102+Q102</f>
        <v>106</v>
      </c>
      <c r="S102" s="46"/>
      <c r="T102" s="40" t="n">
        <f aca="false">R102+S102</f>
        <v>106</v>
      </c>
      <c r="U102" s="46"/>
      <c r="V102" s="40" t="n">
        <f aca="false">V103</f>
        <v>0</v>
      </c>
      <c r="W102" s="40" t="n">
        <f aca="false">W103</f>
        <v>0</v>
      </c>
      <c r="X102" s="45" t="e">
        <f aca="false">SUM(W102/V102*100)</f>
        <v>#DIV/0!</v>
      </c>
    </row>
    <row r="103" s="47" customFormat="true" ht="43.5" hidden="true" customHeight="true" outlineLevel="0" collapsed="false">
      <c r="A103" s="36" t="s">
        <v>117</v>
      </c>
      <c r="B103" s="37"/>
      <c r="C103" s="38" t="s">
        <v>105</v>
      </c>
      <c r="D103" s="55" t="s">
        <v>118</v>
      </c>
      <c r="E103" s="38"/>
      <c r="F103" s="39" t="n">
        <v>100</v>
      </c>
      <c r="G103" s="39"/>
      <c r="H103" s="39" t="n">
        <f aca="false">SUM(F103:G103)</f>
        <v>100</v>
      </c>
      <c r="I103" s="39"/>
      <c r="J103" s="39" t="n">
        <f aca="false">SUM(H103:I103)</f>
        <v>100</v>
      </c>
      <c r="K103" s="39"/>
      <c r="L103" s="39" t="n">
        <f aca="false">SUM(J103:K103)</f>
        <v>100</v>
      </c>
      <c r="M103" s="39"/>
      <c r="N103" s="39" t="n">
        <f aca="false">SUM(L103:M103)</f>
        <v>100</v>
      </c>
      <c r="O103" s="39"/>
      <c r="P103" s="39" t="n">
        <f aca="false">SUM(P104)</f>
        <v>106</v>
      </c>
      <c r="Q103" s="39"/>
      <c r="R103" s="39" t="n">
        <f aca="false">P103+Q103</f>
        <v>106</v>
      </c>
      <c r="S103" s="46"/>
      <c r="T103" s="40" t="n">
        <f aca="false">R103+S103</f>
        <v>106</v>
      </c>
      <c r="U103" s="46"/>
      <c r="V103" s="40" t="n">
        <f aca="false">V104</f>
        <v>0</v>
      </c>
      <c r="W103" s="40" t="n">
        <f aca="false">W104</f>
        <v>0</v>
      </c>
      <c r="X103" s="45" t="e">
        <f aca="false">SUM(W103/V103*100)</f>
        <v>#DIV/0!</v>
      </c>
    </row>
    <row r="104" customFormat="false" ht="15.75" hidden="true" customHeight="false" outlineLevel="0" collapsed="false">
      <c r="A104" s="42" t="s">
        <v>112</v>
      </c>
      <c r="B104" s="54"/>
      <c r="C104" s="43" t="s">
        <v>105</v>
      </c>
      <c r="D104" s="56" t="s">
        <v>118</v>
      </c>
      <c r="E104" s="43" t="s">
        <v>113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 t="n">
        <v>106</v>
      </c>
      <c r="Q104" s="44"/>
      <c r="R104" s="44" t="n">
        <f aca="false">P104+Q104</f>
        <v>106</v>
      </c>
      <c r="S104" s="35"/>
      <c r="T104" s="45" t="n">
        <f aca="false">R104+S104</f>
        <v>106</v>
      </c>
      <c r="U104" s="35"/>
      <c r="V104" s="45" t="n">
        <v>0</v>
      </c>
      <c r="W104" s="31"/>
      <c r="X104" s="45" t="e">
        <f aca="false">SUM(W104/V104*100)</f>
        <v>#DIV/0!</v>
      </c>
    </row>
    <row r="105" customFormat="false" ht="15.75" hidden="false" customHeight="false" outlineLevel="0" collapsed="false">
      <c r="A105" s="34" t="s">
        <v>119</v>
      </c>
      <c r="B105" s="54"/>
      <c r="C105" s="24" t="s">
        <v>120</v>
      </c>
      <c r="D105" s="24"/>
      <c r="E105" s="24"/>
      <c r="F105" s="25" t="e">
        <f aca="false">F106+F141+F134+#REF!+F122+F160</f>
        <v>#REF!</v>
      </c>
      <c r="G105" s="25" t="e">
        <f aca="false">G106+G141+G134+#REF!+G122+G160</f>
        <v>#REF!</v>
      </c>
      <c r="H105" s="25" t="e">
        <f aca="false">H106+H141+H134+#REF!+H122+H160</f>
        <v>#REF!</v>
      </c>
      <c r="I105" s="25" t="e">
        <f aca="false">I106+I141+I134+#REF!+I122+I160</f>
        <v>#REF!</v>
      </c>
      <c r="J105" s="25" t="e">
        <f aca="false">J106+J141+J134+J122+J160</f>
        <v>#REF!</v>
      </c>
      <c r="K105" s="25" t="e">
        <f aca="false">K106+K141+K134+K122+K160</f>
        <v>#REF!</v>
      </c>
      <c r="L105" s="25" t="e">
        <f aca="false">L106+L141+L134+L122+L160</f>
        <v>#REF!</v>
      </c>
      <c r="M105" s="25" t="e">
        <f aca="false">M106+M141+M134+M122+M160</f>
        <v>#REF!</v>
      </c>
      <c r="N105" s="25" t="e">
        <f aca="false">N106+N141+N134+N122+N160</f>
        <v>#REF!</v>
      </c>
      <c r="O105" s="25" t="e">
        <f aca="false">O106+O141+O134+O122+O160</f>
        <v>#REF!</v>
      </c>
      <c r="P105" s="25" t="e">
        <f aca="false">P106+P122+P134+P141+P160</f>
        <v>#REF!</v>
      </c>
      <c r="Q105" s="25" t="e">
        <f aca="false">Q106+Q122+Q134+Q141+Q160</f>
        <v>#REF!</v>
      </c>
      <c r="R105" s="25" t="e">
        <f aca="false">R106+R122+R134+R141+R160</f>
        <v>#REF!</v>
      </c>
      <c r="S105" s="25" t="e">
        <f aca="false">S106++S122+S134+S141+S160</f>
        <v>#REF!</v>
      </c>
      <c r="T105" s="27" t="e">
        <f aca="false">R105+S105</f>
        <v>#REF!</v>
      </c>
      <c r="U105" s="59" t="e">
        <f aca="false">U106++U122+U134+U141+U160</f>
        <v>#REF!</v>
      </c>
      <c r="V105" s="27" t="n">
        <f aca="false">SUM(V106+V129+V134+V141+V160)</f>
        <v>89403.865</v>
      </c>
      <c r="W105" s="27" t="n">
        <f aca="false">SUM(W106+W129+W134+W141+W160)</f>
        <v>84887.392</v>
      </c>
      <c r="X105" s="27" t="n">
        <f aca="false">SUM(W105/V105*100)</f>
        <v>94.9482351797654</v>
      </c>
    </row>
    <row r="106" customFormat="false" ht="16.5" hidden="false" customHeight="true" outlineLevel="0" collapsed="false">
      <c r="A106" s="36" t="s">
        <v>121</v>
      </c>
      <c r="B106" s="54"/>
      <c r="C106" s="38" t="s">
        <v>122</v>
      </c>
      <c r="D106" s="24"/>
      <c r="E106" s="24"/>
      <c r="F106" s="39" t="e">
        <f aca="false">#REF!+F109+#REF!+#REF!</f>
        <v>#REF!</v>
      </c>
      <c r="G106" s="39" t="e">
        <f aca="false">#REF!+G109+#REF!+#REF!</f>
        <v>#REF!</v>
      </c>
      <c r="H106" s="39" t="e">
        <f aca="false">#REF!+H109+#REF!+#REF!+#REF!</f>
        <v>#REF!</v>
      </c>
      <c r="I106" s="39" t="e">
        <f aca="false">#REF!+I109+#REF!+#REF!+#REF!</f>
        <v>#REF!</v>
      </c>
      <c r="J106" s="39" t="e">
        <f aca="false">#REF!+J109+#REF!+#REF!+#REF!+#REF!</f>
        <v>#REF!</v>
      </c>
      <c r="K106" s="39" t="e">
        <f aca="false">#REF!+K109+#REF!+#REF!+#REF!+#REF!</f>
        <v>#REF!</v>
      </c>
      <c r="L106" s="39" t="e">
        <f aca="false">#REF!+L109+#REF!+#REF!+#REF!+#REF!</f>
        <v>#REF!</v>
      </c>
      <c r="M106" s="39" t="e">
        <f aca="false">#REF!+M109+#REF!+#REF!+#REF!+#REF!</f>
        <v>#REF!</v>
      </c>
      <c r="N106" s="39" t="e">
        <f aca="false">#REF!+N109+#REF!+#REF!+#REF!+#REF!</f>
        <v>#REF!</v>
      </c>
      <c r="O106" s="39" t="e">
        <f aca="false">#REF!+O109+#REF!+#REF!+#REF!+#REF!</f>
        <v>#REF!</v>
      </c>
      <c r="P106" s="39" t="e">
        <f aca="false">P109+#REF!+#REF!+#REF!+#REF!+P107+P112+#REF!+P119</f>
        <v>#REF!</v>
      </c>
      <c r="Q106" s="39" t="e">
        <f aca="false">Q109+#REF!+#REF!+#REF!+#REF!+Q107+Q112+#REF!+Q119</f>
        <v>#REF!</v>
      </c>
      <c r="R106" s="39" t="e">
        <f aca="false">R109+R107+R112+#REF!+R119+R116</f>
        <v>#REF!</v>
      </c>
      <c r="S106" s="39" t="e">
        <f aca="false">S109+S107+S112+#REF!+S119+S116</f>
        <v>#REF!</v>
      </c>
      <c r="T106" s="45" t="e">
        <f aca="false">R106+S106</f>
        <v>#REF!</v>
      </c>
      <c r="U106" s="46" t="e">
        <f aca="false">U107+U109+U112+#REF!+#REF!+U116+U119</f>
        <v>#REF!</v>
      </c>
      <c r="V106" s="40" t="n">
        <f aca="false">SUM(V107+V109+V112+V114+V116+V119)</f>
        <v>1294.918</v>
      </c>
      <c r="W106" s="40" t="n">
        <f aca="false">SUM(W107+W109+W112+W114+W116+W119)</f>
        <v>1081.969</v>
      </c>
      <c r="X106" s="40" t="n">
        <f aca="false">SUM(W106/V106*100)</f>
        <v>83.5550204723388</v>
      </c>
    </row>
    <row r="107" customFormat="false" ht="171" hidden="false" customHeight="true" outlineLevel="0" collapsed="false">
      <c r="A107" s="36" t="s">
        <v>123</v>
      </c>
      <c r="B107" s="37"/>
      <c r="C107" s="38" t="s">
        <v>122</v>
      </c>
      <c r="D107" s="38" t="s">
        <v>124</v>
      </c>
      <c r="E107" s="2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 t="n">
        <f aca="false">P108</f>
        <v>0</v>
      </c>
      <c r="Q107" s="39" t="n">
        <f aca="false">Q108</f>
        <v>33.1</v>
      </c>
      <c r="R107" s="39" t="n">
        <f aca="false">R108</f>
        <v>33.1</v>
      </c>
      <c r="S107" s="35"/>
      <c r="T107" s="40" t="n">
        <f aca="false">R107+S107</f>
        <v>33.1</v>
      </c>
      <c r="U107" s="35"/>
      <c r="V107" s="40" t="n">
        <f aca="false">V108</f>
        <v>23.5</v>
      </c>
      <c r="W107" s="40" t="n">
        <f aca="false">W108</f>
        <v>15.636</v>
      </c>
      <c r="X107" s="40" t="n">
        <f aca="false">SUM(W107/V107*100)</f>
        <v>66.536170212766</v>
      </c>
    </row>
    <row r="108" customFormat="false" ht="48.75" hidden="false" customHeight="true" outlineLevel="0" collapsed="false">
      <c r="A108" s="42" t="s">
        <v>125</v>
      </c>
      <c r="B108" s="54"/>
      <c r="C108" s="43" t="s">
        <v>122</v>
      </c>
      <c r="D108" s="43" t="s">
        <v>124</v>
      </c>
      <c r="E108" s="43" t="s">
        <v>126</v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44" t="n">
        <v>33.1</v>
      </c>
      <c r="R108" s="39" t="n">
        <f aca="false">P108+Q108</f>
        <v>33.1</v>
      </c>
      <c r="S108" s="35"/>
      <c r="T108" s="45" t="n">
        <f aca="false">R108+S108</f>
        <v>33.1</v>
      </c>
      <c r="U108" s="35"/>
      <c r="V108" s="45" t="n">
        <v>23.5</v>
      </c>
      <c r="W108" s="31" t="n">
        <v>15.636</v>
      </c>
      <c r="X108" s="45" t="n">
        <f aca="false">SUM(W108/V108*100)</f>
        <v>66.536170212766</v>
      </c>
    </row>
    <row r="109" customFormat="false" ht="31.5" hidden="false" customHeight="true" outlineLevel="0" collapsed="false">
      <c r="A109" s="36" t="s">
        <v>127</v>
      </c>
      <c r="B109" s="37"/>
      <c r="C109" s="38" t="s">
        <v>122</v>
      </c>
      <c r="D109" s="38" t="s">
        <v>128</v>
      </c>
      <c r="E109" s="38"/>
      <c r="F109" s="39" t="n">
        <f aca="false">SUM(F111:F113)</f>
        <v>290</v>
      </c>
      <c r="G109" s="39" t="n">
        <f aca="false">SUM(G111:G113)</f>
        <v>0</v>
      </c>
      <c r="H109" s="39" t="n">
        <f aca="false">H111</f>
        <v>290</v>
      </c>
      <c r="I109" s="39" t="n">
        <f aca="false">I111</f>
        <v>0</v>
      </c>
      <c r="J109" s="39" t="n">
        <f aca="false">J111</f>
        <v>290</v>
      </c>
      <c r="K109" s="39" t="n">
        <f aca="false">K111</f>
        <v>385</v>
      </c>
      <c r="L109" s="39" t="n">
        <f aca="false">L111</f>
        <v>675</v>
      </c>
      <c r="M109" s="39" t="n">
        <f aca="false">M111</f>
        <v>0</v>
      </c>
      <c r="N109" s="39" t="n">
        <f aca="false">SUM(N110:N111)</f>
        <v>675</v>
      </c>
      <c r="O109" s="39" t="n">
        <f aca="false">SUM(O110:O111)</f>
        <v>-70</v>
      </c>
      <c r="P109" s="39" t="n">
        <f aca="false">P110+P111</f>
        <v>295</v>
      </c>
      <c r="Q109" s="39"/>
      <c r="R109" s="39" t="n">
        <f aca="false">P109+Q109</f>
        <v>295</v>
      </c>
      <c r="S109" s="35"/>
      <c r="T109" s="40" t="n">
        <f aca="false">R109+S109</f>
        <v>295</v>
      </c>
      <c r="U109" s="35"/>
      <c r="V109" s="40" t="n">
        <f aca="false">V110+V111</f>
        <v>135.818</v>
      </c>
      <c r="W109" s="40" t="n">
        <f aca="false">W110+W111</f>
        <v>135.685</v>
      </c>
      <c r="X109" s="40" t="n">
        <f aca="false">SUM(W109/V109*100)</f>
        <v>99.9020748354415</v>
      </c>
    </row>
    <row r="110" customFormat="false" ht="31.5" hidden="false" customHeight="true" outlineLevel="0" collapsed="false">
      <c r="A110" s="42" t="s">
        <v>29</v>
      </c>
      <c r="B110" s="54"/>
      <c r="C110" s="43" t="s">
        <v>122</v>
      </c>
      <c r="D110" s="43" t="s">
        <v>128</v>
      </c>
      <c r="E110" s="43" t="s">
        <v>30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 t="n">
        <v>200</v>
      </c>
      <c r="Q110" s="44"/>
      <c r="R110" s="44" t="n">
        <f aca="false">P110+Q110</f>
        <v>200</v>
      </c>
      <c r="S110" s="35"/>
      <c r="T110" s="45" t="n">
        <f aca="false">R110+S110</f>
        <v>200</v>
      </c>
      <c r="U110" s="35"/>
      <c r="V110" s="45" t="n">
        <v>103.433</v>
      </c>
      <c r="W110" s="31" t="n">
        <v>103.3</v>
      </c>
      <c r="X110" s="45" t="n">
        <f aca="false">SUM(W110/V110*100)</f>
        <v>99.8714143455184</v>
      </c>
    </row>
    <row r="111" customFormat="false" ht="61.5" hidden="false" customHeight="true" outlineLevel="0" collapsed="false">
      <c r="A111" s="42" t="s">
        <v>129</v>
      </c>
      <c r="B111" s="54"/>
      <c r="C111" s="43" t="s">
        <v>122</v>
      </c>
      <c r="D111" s="43" t="s">
        <v>128</v>
      </c>
      <c r="E111" s="43" t="s">
        <v>126</v>
      </c>
      <c r="F111" s="44" t="n">
        <v>290</v>
      </c>
      <c r="G111" s="44"/>
      <c r="H111" s="44" t="n">
        <f aca="false">SUM(F111:G111)</f>
        <v>290</v>
      </c>
      <c r="I111" s="44"/>
      <c r="J111" s="44" t="n">
        <f aca="false">SUM(H111:I111)</f>
        <v>290</v>
      </c>
      <c r="K111" s="44" t="n">
        <v>385</v>
      </c>
      <c r="L111" s="44" t="n">
        <f aca="false">SUM(J111:K111)</f>
        <v>675</v>
      </c>
      <c r="M111" s="44"/>
      <c r="N111" s="44" t="n">
        <f aca="false">SUM(L111:M111)</f>
        <v>675</v>
      </c>
      <c r="O111" s="44" t="n">
        <v>-70</v>
      </c>
      <c r="P111" s="44" t="n">
        <v>95</v>
      </c>
      <c r="Q111" s="44"/>
      <c r="R111" s="44" t="n">
        <f aca="false">P111+Q111</f>
        <v>95</v>
      </c>
      <c r="S111" s="35"/>
      <c r="T111" s="45" t="n">
        <f aca="false">R111+S111</f>
        <v>95</v>
      </c>
      <c r="U111" s="35"/>
      <c r="V111" s="45" t="n">
        <v>32.385</v>
      </c>
      <c r="W111" s="31" t="n">
        <v>32.385</v>
      </c>
      <c r="X111" s="45" t="n">
        <f aca="false">SUM(W111/V111*100)</f>
        <v>100</v>
      </c>
    </row>
    <row r="112" customFormat="false" ht="108" hidden="false" customHeight="true" outlineLevel="0" collapsed="false">
      <c r="A112" s="36" t="s">
        <v>130</v>
      </c>
      <c r="B112" s="37"/>
      <c r="C112" s="38" t="s">
        <v>122</v>
      </c>
      <c r="D112" s="38" t="s">
        <v>131</v>
      </c>
      <c r="E112" s="38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 t="n">
        <f aca="false">P113</f>
        <v>0</v>
      </c>
      <c r="Q112" s="44" t="n">
        <f aca="false">Q113</f>
        <v>55</v>
      </c>
      <c r="R112" s="39" t="n">
        <f aca="false">R113</f>
        <v>55</v>
      </c>
      <c r="S112" s="46"/>
      <c r="T112" s="40" t="n">
        <f aca="false">R112+S112</f>
        <v>55</v>
      </c>
      <c r="U112" s="35"/>
      <c r="V112" s="40" t="n">
        <f aca="false">V113</f>
        <v>27.5</v>
      </c>
      <c r="W112" s="40" t="n">
        <f aca="false">W113</f>
        <v>27.5</v>
      </c>
      <c r="X112" s="40" t="n">
        <f aca="false">SUM(W112/V112*100)</f>
        <v>100</v>
      </c>
    </row>
    <row r="113" customFormat="false" ht="48" hidden="false" customHeight="true" outlineLevel="0" collapsed="false">
      <c r="A113" s="42" t="s">
        <v>125</v>
      </c>
      <c r="B113" s="54"/>
      <c r="C113" s="43" t="s">
        <v>122</v>
      </c>
      <c r="D113" s="43" t="s">
        <v>131</v>
      </c>
      <c r="E113" s="43" t="s">
        <v>126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 t="n">
        <v>55</v>
      </c>
      <c r="R113" s="44" t="n">
        <f aca="false">P113+Q113</f>
        <v>55</v>
      </c>
      <c r="S113" s="35"/>
      <c r="T113" s="45" t="n">
        <f aca="false">R113+S113</f>
        <v>55</v>
      </c>
      <c r="U113" s="35"/>
      <c r="V113" s="45" t="n">
        <v>27.5</v>
      </c>
      <c r="W113" s="31" t="n">
        <v>27.5</v>
      </c>
      <c r="X113" s="45" t="n">
        <f aca="false">SUM(W113/V113*100)</f>
        <v>100</v>
      </c>
    </row>
    <row r="114" customFormat="false" ht="78.75" hidden="false" customHeight="true" outlineLevel="0" collapsed="false">
      <c r="A114" s="36" t="s">
        <v>132</v>
      </c>
      <c r="B114" s="37"/>
      <c r="C114" s="38" t="s">
        <v>122</v>
      </c>
      <c r="D114" s="38" t="s">
        <v>133</v>
      </c>
      <c r="E114" s="38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46"/>
      <c r="T114" s="40"/>
      <c r="U114" s="46"/>
      <c r="V114" s="40" t="n">
        <f aca="false">SUM(V115)</f>
        <v>614.1</v>
      </c>
      <c r="W114" s="41" t="n">
        <f aca="false">SUM(W115)</f>
        <v>597.247</v>
      </c>
      <c r="X114" s="40" t="n">
        <f aca="false">SUM(W114/V114*100)</f>
        <v>97.2556586875102</v>
      </c>
    </row>
    <row r="115" customFormat="false" ht="43.5" hidden="false" customHeight="true" outlineLevel="0" collapsed="false">
      <c r="A115" s="42" t="s">
        <v>125</v>
      </c>
      <c r="B115" s="54"/>
      <c r="C115" s="43" t="s">
        <v>122</v>
      </c>
      <c r="D115" s="43" t="s">
        <v>133</v>
      </c>
      <c r="E115" s="43" t="s">
        <v>126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35"/>
      <c r="T115" s="45"/>
      <c r="U115" s="35"/>
      <c r="V115" s="45" t="n">
        <v>614.1</v>
      </c>
      <c r="W115" s="31" t="n">
        <v>597.247</v>
      </c>
      <c r="X115" s="45" t="n">
        <f aca="false">SUM(W115/V115*100)</f>
        <v>97.2556586875102</v>
      </c>
    </row>
    <row r="116" customFormat="false" ht="31.5" hidden="false" customHeight="false" outlineLevel="0" collapsed="false">
      <c r="A116" s="36" t="s">
        <v>134</v>
      </c>
      <c r="B116" s="54"/>
      <c r="C116" s="38" t="s">
        <v>122</v>
      </c>
      <c r="D116" s="38" t="s">
        <v>135</v>
      </c>
      <c r="E116" s="43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 t="n">
        <f aca="false">R117</f>
        <v>0</v>
      </c>
      <c r="S116" s="39" t="n">
        <f aca="false">S117</f>
        <v>666</v>
      </c>
      <c r="T116" s="40" t="n">
        <f aca="false">R116+S116</f>
        <v>666</v>
      </c>
      <c r="U116" s="35"/>
      <c r="V116" s="52" t="n">
        <f aca="false">V117</f>
        <v>431</v>
      </c>
      <c r="W116" s="40" t="n">
        <f aca="false">W117</f>
        <v>296.17</v>
      </c>
      <c r="X116" s="45" t="n">
        <f aca="false">SUM(W116/V116*100)</f>
        <v>68.7169373549884</v>
      </c>
    </row>
    <row r="117" customFormat="false" ht="169.5" hidden="false" customHeight="true" outlineLevel="0" collapsed="false">
      <c r="A117" s="36" t="s">
        <v>136</v>
      </c>
      <c r="B117" s="54"/>
      <c r="C117" s="38" t="s">
        <v>122</v>
      </c>
      <c r="D117" s="38" t="s">
        <v>137</v>
      </c>
      <c r="E117" s="38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 t="n">
        <f aca="false">R118</f>
        <v>0</v>
      </c>
      <c r="S117" s="39" t="n">
        <f aca="false">S118</f>
        <v>666</v>
      </c>
      <c r="T117" s="40" t="n">
        <f aca="false">R117+S117</f>
        <v>666</v>
      </c>
      <c r="U117" s="46"/>
      <c r="V117" s="52" t="n">
        <f aca="false">V118</f>
        <v>431</v>
      </c>
      <c r="W117" s="40" t="n">
        <f aca="false">W118</f>
        <v>296.17</v>
      </c>
      <c r="X117" s="40" t="n">
        <f aca="false">SUM(W117/V117*100)</f>
        <v>68.7169373549884</v>
      </c>
    </row>
    <row r="118" customFormat="false" ht="45" hidden="false" customHeight="true" outlineLevel="0" collapsed="false">
      <c r="A118" s="42" t="s">
        <v>125</v>
      </c>
      <c r="B118" s="54"/>
      <c r="C118" s="43" t="s">
        <v>122</v>
      </c>
      <c r="D118" s="43" t="s">
        <v>137</v>
      </c>
      <c r="E118" s="43" t="s">
        <v>126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 t="n">
        <v>0</v>
      </c>
      <c r="S118" s="31" t="n">
        <v>666</v>
      </c>
      <c r="T118" s="45" t="n">
        <f aca="false">R118+S118</f>
        <v>666</v>
      </c>
      <c r="U118" s="35"/>
      <c r="V118" s="53" t="n">
        <v>431</v>
      </c>
      <c r="W118" s="31" t="n">
        <v>296.17</v>
      </c>
      <c r="X118" s="45" t="n">
        <f aca="false">SUM(W118/V118*100)</f>
        <v>68.7169373549884</v>
      </c>
    </row>
    <row r="119" customFormat="false" ht="15.75" hidden="false" customHeight="false" outlineLevel="0" collapsed="false">
      <c r="A119" s="36" t="s">
        <v>138</v>
      </c>
      <c r="B119" s="37"/>
      <c r="C119" s="38" t="s">
        <v>122</v>
      </c>
      <c r="D119" s="38" t="s">
        <v>139</v>
      </c>
      <c r="E119" s="38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 t="n">
        <f aca="false">P120</f>
        <v>0</v>
      </c>
      <c r="Q119" s="44" t="n">
        <f aca="false">Q120</f>
        <v>122.2</v>
      </c>
      <c r="R119" s="39" t="n">
        <f aca="false">R120</f>
        <v>122.2</v>
      </c>
      <c r="S119" s="46"/>
      <c r="T119" s="40" t="n">
        <f aca="false">R119+S119</f>
        <v>122.2</v>
      </c>
      <c r="U119" s="35"/>
      <c r="V119" s="52" t="n">
        <f aca="false">V120</f>
        <v>63</v>
      </c>
      <c r="W119" s="40" t="n">
        <f aca="false">W120</f>
        <v>9.731</v>
      </c>
      <c r="X119" s="40" t="n">
        <f aca="false">SUM(W119/V119*100)</f>
        <v>15.4460317460317</v>
      </c>
    </row>
    <row r="120" customFormat="false" ht="48" hidden="false" customHeight="true" outlineLevel="0" collapsed="false">
      <c r="A120" s="36" t="s">
        <v>140</v>
      </c>
      <c r="B120" s="37"/>
      <c r="C120" s="38" t="s">
        <v>122</v>
      </c>
      <c r="D120" s="38" t="s">
        <v>141</v>
      </c>
      <c r="E120" s="38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 t="n">
        <f aca="false">P121</f>
        <v>0</v>
      </c>
      <c r="Q120" s="39" t="n">
        <f aca="false">Q121</f>
        <v>122.2</v>
      </c>
      <c r="R120" s="39" t="n">
        <f aca="false">R121</f>
        <v>122.2</v>
      </c>
      <c r="S120" s="35"/>
      <c r="T120" s="40" t="n">
        <f aca="false">R120+S120</f>
        <v>122.2</v>
      </c>
      <c r="U120" s="35"/>
      <c r="V120" s="40" t="n">
        <f aca="false">V121</f>
        <v>63</v>
      </c>
      <c r="W120" s="40" t="n">
        <f aca="false">W121</f>
        <v>9.731</v>
      </c>
      <c r="X120" s="40" t="n">
        <f aca="false">SUM(W120/V120*100)</f>
        <v>15.4460317460317</v>
      </c>
    </row>
    <row r="121" customFormat="false" ht="48.75" hidden="false" customHeight="true" outlineLevel="0" collapsed="false">
      <c r="A121" s="42" t="s">
        <v>125</v>
      </c>
      <c r="B121" s="54"/>
      <c r="C121" s="43" t="s">
        <v>122</v>
      </c>
      <c r="D121" s="43" t="s">
        <v>141</v>
      </c>
      <c r="E121" s="43" t="s">
        <v>126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 t="n">
        <v>122.2</v>
      </c>
      <c r="R121" s="44" t="n">
        <f aca="false">P121+Q121</f>
        <v>122.2</v>
      </c>
      <c r="S121" s="35"/>
      <c r="T121" s="45" t="n">
        <f aca="false">R121+S121</f>
        <v>122.2</v>
      </c>
      <c r="U121" s="35"/>
      <c r="V121" s="45" t="n">
        <v>63</v>
      </c>
      <c r="W121" s="31" t="n">
        <v>9.731</v>
      </c>
      <c r="X121" s="45" t="n">
        <f aca="false">SUM(W121/V121*100)</f>
        <v>15.4460317460317</v>
      </c>
    </row>
    <row r="122" s="47" customFormat="true" ht="15.75" hidden="true" customHeight="false" outlineLevel="0" collapsed="false">
      <c r="A122" s="36" t="s">
        <v>142</v>
      </c>
      <c r="B122" s="37"/>
      <c r="C122" s="38" t="s">
        <v>143</v>
      </c>
      <c r="D122" s="38"/>
      <c r="E122" s="38"/>
      <c r="F122" s="39" t="n">
        <f aca="false">F126+F123</f>
        <v>300</v>
      </c>
      <c r="G122" s="39" t="n">
        <f aca="false">G126+G123</f>
        <v>0</v>
      </c>
      <c r="H122" s="39" t="n">
        <f aca="false">H126+H123</f>
        <v>300</v>
      </c>
      <c r="I122" s="39" t="n">
        <f aca="false">I126+I123</f>
        <v>0</v>
      </c>
      <c r="J122" s="39" t="n">
        <f aca="false">J126+J123</f>
        <v>300</v>
      </c>
      <c r="K122" s="39" t="n">
        <f aca="false">K126+K123</f>
        <v>0</v>
      </c>
      <c r="L122" s="39" t="n">
        <f aca="false">L126+L123</f>
        <v>300</v>
      </c>
      <c r="M122" s="39" t="n">
        <f aca="false">M126+M123</f>
        <v>0</v>
      </c>
      <c r="N122" s="39" t="n">
        <f aca="false">N126+N123</f>
        <v>300</v>
      </c>
      <c r="O122" s="39" t="n">
        <f aca="false">O126+O123</f>
        <v>0</v>
      </c>
      <c r="P122" s="39" t="n">
        <f aca="false">P126+P123</f>
        <v>475.9</v>
      </c>
      <c r="Q122" s="39"/>
      <c r="R122" s="39" t="n">
        <f aca="false">R123+R126</f>
        <v>475.9</v>
      </c>
      <c r="S122" s="39" t="n">
        <f aca="false">S123+S126</f>
        <v>320</v>
      </c>
      <c r="T122" s="40" t="n">
        <f aca="false">R122+S122</f>
        <v>795.9</v>
      </c>
      <c r="U122" s="46"/>
      <c r="V122" s="45" t="n">
        <f aca="false">V123+V126</f>
        <v>0</v>
      </c>
      <c r="W122" s="45" t="n">
        <f aca="false">W123+W126</f>
        <v>0</v>
      </c>
      <c r="X122" s="45" t="e">
        <f aca="false">SUM(W122/V122*100)</f>
        <v>#DIV/0!</v>
      </c>
    </row>
    <row r="123" s="47" customFormat="true" ht="49.5" hidden="true" customHeight="true" outlineLevel="0" collapsed="false">
      <c r="A123" s="36" t="s">
        <v>144</v>
      </c>
      <c r="B123" s="37"/>
      <c r="C123" s="38" t="s">
        <v>143</v>
      </c>
      <c r="D123" s="38" t="s">
        <v>145</v>
      </c>
      <c r="E123" s="38"/>
      <c r="F123" s="39" t="n">
        <f aca="false">F124</f>
        <v>150</v>
      </c>
      <c r="G123" s="39" t="n">
        <f aca="false">G124</f>
        <v>0</v>
      </c>
      <c r="H123" s="39" t="n">
        <f aca="false">H124</f>
        <v>150</v>
      </c>
      <c r="I123" s="39" t="n">
        <f aca="false">I124</f>
        <v>0</v>
      </c>
      <c r="J123" s="39" t="n">
        <f aca="false">J124</f>
        <v>150</v>
      </c>
      <c r="K123" s="39" t="n">
        <f aca="false">K124</f>
        <v>0</v>
      </c>
      <c r="L123" s="39" t="n">
        <f aca="false">L124</f>
        <v>150</v>
      </c>
      <c r="M123" s="39" t="n">
        <f aca="false">M124</f>
        <v>0</v>
      </c>
      <c r="N123" s="39" t="n">
        <f aca="false">N124</f>
        <v>150</v>
      </c>
      <c r="O123" s="39" t="n">
        <f aca="false">O124</f>
        <v>0</v>
      </c>
      <c r="P123" s="39" t="n">
        <f aca="false">P124</f>
        <v>159</v>
      </c>
      <c r="Q123" s="39"/>
      <c r="R123" s="39" t="n">
        <f aca="false">R124</f>
        <v>159</v>
      </c>
      <c r="S123" s="39" t="n">
        <f aca="false">S124</f>
        <v>320</v>
      </c>
      <c r="T123" s="40" t="n">
        <f aca="false">R123+S123</f>
        <v>479</v>
      </c>
      <c r="U123" s="46"/>
      <c r="V123" s="40" t="n">
        <f aca="false">V124</f>
        <v>0</v>
      </c>
      <c r="W123" s="40" t="n">
        <f aca="false">W124</f>
        <v>0</v>
      </c>
      <c r="X123" s="45" t="e">
        <f aca="false">SUM(W123/V123*100)</f>
        <v>#DIV/0!</v>
      </c>
    </row>
    <row r="124" s="47" customFormat="true" ht="47.25" hidden="true" customHeight="false" outlineLevel="0" collapsed="false">
      <c r="A124" s="36" t="s">
        <v>146</v>
      </c>
      <c r="B124" s="37"/>
      <c r="C124" s="38" t="s">
        <v>143</v>
      </c>
      <c r="D124" s="38" t="s">
        <v>147</v>
      </c>
      <c r="E124" s="38"/>
      <c r="F124" s="39" t="n">
        <v>150</v>
      </c>
      <c r="G124" s="39"/>
      <c r="H124" s="39" t="n">
        <f aca="false">SUM(F124:G124)</f>
        <v>150</v>
      </c>
      <c r="I124" s="39"/>
      <c r="J124" s="39" t="n">
        <f aca="false">SUM(H124:I124)</f>
        <v>150</v>
      </c>
      <c r="K124" s="39"/>
      <c r="L124" s="39" t="n">
        <f aca="false">SUM(J124:K124)</f>
        <v>150</v>
      </c>
      <c r="M124" s="39"/>
      <c r="N124" s="39" t="n">
        <f aca="false">SUM(L124:M124)</f>
        <v>150</v>
      </c>
      <c r="O124" s="39"/>
      <c r="P124" s="39" t="n">
        <f aca="false">SUM(P125)</f>
        <v>159</v>
      </c>
      <c r="Q124" s="39"/>
      <c r="R124" s="39" t="n">
        <f aca="false">R125</f>
        <v>159</v>
      </c>
      <c r="S124" s="39" t="n">
        <f aca="false">S125</f>
        <v>320</v>
      </c>
      <c r="T124" s="40" t="n">
        <f aca="false">R124+S124</f>
        <v>479</v>
      </c>
      <c r="U124" s="46"/>
      <c r="V124" s="40" t="n">
        <f aca="false">V125</f>
        <v>0</v>
      </c>
      <c r="W124" s="40" t="n">
        <f aca="false">W125</f>
        <v>0</v>
      </c>
      <c r="X124" s="45" t="e">
        <f aca="false">SUM(W124/V124*100)</f>
        <v>#DIV/0!</v>
      </c>
    </row>
    <row r="125" s="47" customFormat="true" ht="35.25" hidden="true" customHeight="true" outlineLevel="0" collapsed="false">
      <c r="A125" s="42" t="s">
        <v>29</v>
      </c>
      <c r="B125" s="54"/>
      <c r="C125" s="43" t="s">
        <v>143</v>
      </c>
      <c r="D125" s="43" t="s">
        <v>147</v>
      </c>
      <c r="E125" s="43" t="s">
        <v>30</v>
      </c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 t="n">
        <v>159</v>
      </c>
      <c r="Q125" s="44"/>
      <c r="R125" s="44" t="n">
        <f aca="false">P125+Q125</f>
        <v>159</v>
      </c>
      <c r="S125" s="31" t="n">
        <v>320</v>
      </c>
      <c r="T125" s="45" t="n">
        <f aca="false">R125+S125</f>
        <v>479</v>
      </c>
      <c r="U125" s="46"/>
      <c r="V125" s="45" t="n">
        <v>0</v>
      </c>
      <c r="W125" s="41"/>
      <c r="X125" s="45" t="e">
        <f aca="false">SUM(W125/V125*100)</f>
        <v>#DIV/0!</v>
      </c>
    </row>
    <row r="126" s="47" customFormat="true" ht="31.5" hidden="true" customHeight="true" outlineLevel="0" collapsed="false">
      <c r="A126" s="36" t="s">
        <v>148</v>
      </c>
      <c r="B126" s="37"/>
      <c r="C126" s="38" t="s">
        <v>143</v>
      </c>
      <c r="D126" s="38" t="s">
        <v>149</v>
      </c>
      <c r="E126" s="38"/>
      <c r="F126" s="39" t="n">
        <f aca="false">F127</f>
        <v>150</v>
      </c>
      <c r="G126" s="39" t="n">
        <f aca="false">G127</f>
        <v>0</v>
      </c>
      <c r="H126" s="39" t="n">
        <f aca="false">H127</f>
        <v>150</v>
      </c>
      <c r="I126" s="39" t="n">
        <f aca="false">I127</f>
        <v>0</v>
      </c>
      <c r="J126" s="39" t="n">
        <f aca="false">J127</f>
        <v>150</v>
      </c>
      <c r="K126" s="39" t="n">
        <f aca="false">K127</f>
        <v>0</v>
      </c>
      <c r="L126" s="39" t="n">
        <f aca="false">L127</f>
        <v>150</v>
      </c>
      <c r="M126" s="39" t="n">
        <f aca="false">M127</f>
        <v>0</v>
      </c>
      <c r="N126" s="39" t="n">
        <f aca="false">N127</f>
        <v>150</v>
      </c>
      <c r="O126" s="39" t="n">
        <f aca="false">O127</f>
        <v>0</v>
      </c>
      <c r="P126" s="39" t="n">
        <f aca="false">P127</f>
        <v>316.9</v>
      </c>
      <c r="Q126" s="39"/>
      <c r="R126" s="39" t="n">
        <f aca="false">P126+Q126</f>
        <v>316.9</v>
      </c>
      <c r="S126" s="46"/>
      <c r="T126" s="40" t="n">
        <f aca="false">R126+S126</f>
        <v>316.9</v>
      </c>
      <c r="U126" s="46"/>
      <c r="V126" s="40" t="n">
        <f aca="false">V127</f>
        <v>0</v>
      </c>
      <c r="W126" s="40" t="n">
        <f aca="false">W127</f>
        <v>0</v>
      </c>
      <c r="X126" s="45" t="e">
        <f aca="false">SUM(W126/V126*100)</f>
        <v>#DIV/0!</v>
      </c>
    </row>
    <row r="127" s="47" customFormat="true" ht="48" hidden="true" customHeight="true" outlineLevel="0" collapsed="false">
      <c r="A127" s="36" t="s">
        <v>150</v>
      </c>
      <c r="B127" s="37"/>
      <c r="C127" s="38" t="s">
        <v>143</v>
      </c>
      <c r="D127" s="38" t="s">
        <v>151</v>
      </c>
      <c r="E127" s="38"/>
      <c r="F127" s="39" t="n">
        <v>150</v>
      </c>
      <c r="G127" s="39"/>
      <c r="H127" s="39" t="n">
        <f aca="false">SUM(F127:G127)</f>
        <v>150</v>
      </c>
      <c r="I127" s="39"/>
      <c r="J127" s="39" t="n">
        <f aca="false">SUM(H127:I127)</f>
        <v>150</v>
      </c>
      <c r="K127" s="39"/>
      <c r="L127" s="39" t="n">
        <f aca="false">SUM(J127:K127)</f>
        <v>150</v>
      </c>
      <c r="M127" s="39"/>
      <c r="N127" s="39" t="n">
        <f aca="false">SUM(L127:M127)</f>
        <v>150</v>
      </c>
      <c r="O127" s="39"/>
      <c r="P127" s="39" t="n">
        <f aca="false">SUM(P128)</f>
        <v>316.9</v>
      </c>
      <c r="Q127" s="39"/>
      <c r="R127" s="39" t="n">
        <f aca="false">P127+Q127</f>
        <v>316.9</v>
      </c>
      <c r="S127" s="46"/>
      <c r="T127" s="40" t="n">
        <f aca="false">R127+S127</f>
        <v>316.9</v>
      </c>
      <c r="U127" s="46"/>
      <c r="V127" s="40" t="n">
        <f aca="false">V128</f>
        <v>0</v>
      </c>
      <c r="W127" s="40" t="n">
        <f aca="false">W128</f>
        <v>0</v>
      </c>
      <c r="X127" s="45" t="e">
        <f aca="false">SUM(W127/V127*100)</f>
        <v>#DIV/0!</v>
      </c>
    </row>
    <row r="128" customFormat="false" ht="32.25" hidden="true" customHeight="true" outlineLevel="0" collapsed="false">
      <c r="A128" s="42" t="s">
        <v>29</v>
      </c>
      <c r="B128" s="54"/>
      <c r="C128" s="43" t="s">
        <v>143</v>
      </c>
      <c r="D128" s="43" t="s">
        <v>151</v>
      </c>
      <c r="E128" s="43" t="s">
        <v>30</v>
      </c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 t="n">
        <v>316.9</v>
      </c>
      <c r="Q128" s="44"/>
      <c r="R128" s="44" t="n">
        <f aca="false">P128+Q128</f>
        <v>316.9</v>
      </c>
      <c r="S128" s="35"/>
      <c r="T128" s="45" t="n">
        <f aca="false">R128+S128</f>
        <v>316.9</v>
      </c>
      <c r="U128" s="35"/>
      <c r="V128" s="45" t="n">
        <v>0</v>
      </c>
      <c r="W128" s="31"/>
      <c r="X128" s="45" t="e">
        <f aca="false">SUM(W128/V128*100)</f>
        <v>#DIV/0!</v>
      </c>
    </row>
    <row r="129" customFormat="false" ht="15.75" hidden="false" customHeight="true" outlineLevel="0" collapsed="false">
      <c r="A129" s="36" t="s">
        <v>142</v>
      </c>
      <c r="B129" s="37"/>
      <c r="C129" s="38" t="s">
        <v>143</v>
      </c>
      <c r="D129" s="38"/>
      <c r="E129" s="38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46"/>
      <c r="T129" s="40"/>
      <c r="U129" s="46"/>
      <c r="V129" s="40" t="n">
        <f aca="false">SUM(V130+V132)</f>
        <v>359.3</v>
      </c>
      <c r="W129" s="41" t="n">
        <f aca="false">SUM(W130+W132)</f>
        <v>359.3</v>
      </c>
      <c r="X129" s="40" t="n">
        <f aca="false">SUM(W129/V129*100)</f>
        <v>100</v>
      </c>
    </row>
    <row r="130" customFormat="false" ht="42.75" hidden="false" customHeight="true" outlineLevel="0" collapsed="false">
      <c r="A130" s="36" t="s">
        <v>146</v>
      </c>
      <c r="B130" s="37"/>
      <c r="C130" s="38" t="s">
        <v>143</v>
      </c>
      <c r="D130" s="38" t="s">
        <v>147</v>
      </c>
      <c r="E130" s="38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46"/>
      <c r="T130" s="40"/>
      <c r="U130" s="46"/>
      <c r="V130" s="40" t="n">
        <f aca="false">SUM(V131)</f>
        <v>300</v>
      </c>
      <c r="W130" s="41" t="n">
        <f aca="false">SUM(W131)</f>
        <v>300</v>
      </c>
      <c r="X130" s="40" t="n">
        <f aca="false">SUM(W130/V130*100)</f>
        <v>100</v>
      </c>
    </row>
    <row r="131" customFormat="false" ht="32.25" hidden="false" customHeight="true" outlineLevel="0" collapsed="false">
      <c r="A131" s="42" t="s">
        <v>29</v>
      </c>
      <c r="B131" s="54"/>
      <c r="C131" s="43" t="s">
        <v>143</v>
      </c>
      <c r="D131" s="43" t="s">
        <v>147</v>
      </c>
      <c r="E131" s="43" t="s">
        <v>30</v>
      </c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35"/>
      <c r="T131" s="45"/>
      <c r="U131" s="35"/>
      <c r="V131" s="45" t="n">
        <v>300</v>
      </c>
      <c r="W131" s="31" t="n">
        <v>300</v>
      </c>
      <c r="X131" s="45" t="n">
        <f aca="false">SUM(W131/V131*100)</f>
        <v>100</v>
      </c>
    </row>
    <row r="132" customFormat="false" ht="43.5" hidden="false" customHeight="true" outlineLevel="0" collapsed="false">
      <c r="A132" s="36" t="s">
        <v>150</v>
      </c>
      <c r="B132" s="37"/>
      <c r="C132" s="38" t="s">
        <v>143</v>
      </c>
      <c r="D132" s="38" t="s">
        <v>151</v>
      </c>
      <c r="E132" s="38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46"/>
      <c r="T132" s="40"/>
      <c r="U132" s="46"/>
      <c r="V132" s="40" t="n">
        <f aca="false">SUM(V133)</f>
        <v>59.3</v>
      </c>
      <c r="W132" s="41" t="n">
        <f aca="false">SUM(W133)</f>
        <v>59.3</v>
      </c>
      <c r="X132" s="40" t="n">
        <f aca="false">SUM(W132/V132*100)</f>
        <v>100</v>
      </c>
    </row>
    <row r="133" customFormat="false" ht="32.25" hidden="false" customHeight="true" outlineLevel="0" collapsed="false">
      <c r="A133" s="42" t="s">
        <v>29</v>
      </c>
      <c r="B133" s="54"/>
      <c r="C133" s="43" t="s">
        <v>143</v>
      </c>
      <c r="D133" s="43" t="s">
        <v>151</v>
      </c>
      <c r="E133" s="43" t="s">
        <v>30</v>
      </c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35"/>
      <c r="T133" s="45"/>
      <c r="U133" s="35"/>
      <c r="V133" s="45" t="n">
        <v>59.3</v>
      </c>
      <c r="W133" s="31" t="n">
        <v>59.3</v>
      </c>
      <c r="X133" s="45" t="n">
        <f aca="false">SUM(W133/V133*100)</f>
        <v>100</v>
      </c>
    </row>
    <row r="134" s="47" customFormat="true" ht="15.75" hidden="false" customHeight="false" outlineLevel="0" collapsed="false">
      <c r="A134" s="36" t="s">
        <v>152</v>
      </c>
      <c r="B134" s="37"/>
      <c r="C134" s="38" t="s">
        <v>153</v>
      </c>
      <c r="D134" s="38"/>
      <c r="E134" s="38"/>
      <c r="F134" s="39" t="e">
        <f aca="false">F135</f>
        <v>#REF!</v>
      </c>
      <c r="G134" s="39" t="e">
        <f aca="false">G135</f>
        <v>#REF!</v>
      </c>
      <c r="H134" s="39" t="n">
        <f aca="false">H135</f>
        <v>0</v>
      </c>
      <c r="I134" s="39" t="n">
        <f aca="false">I135</f>
        <v>418</v>
      </c>
      <c r="J134" s="39" t="n">
        <f aca="false">J135</f>
        <v>418</v>
      </c>
      <c r="K134" s="39" t="n">
        <f aca="false">K135</f>
        <v>0</v>
      </c>
      <c r="L134" s="39" t="n">
        <f aca="false">L135</f>
        <v>418</v>
      </c>
      <c r="M134" s="39" t="n">
        <f aca="false">M135</f>
        <v>682.5</v>
      </c>
      <c r="N134" s="39" t="n">
        <f aca="false">N135</f>
        <v>1100.5</v>
      </c>
      <c r="O134" s="39" t="n">
        <f aca="false">O135</f>
        <v>0</v>
      </c>
      <c r="P134" s="39" t="n">
        <f aca="false">P135</f>
        <v>909.4</v>
      </c>
      <c r="Q134" s="39"/>
      <c r="R134" s="39" t="n">
        <f aca="false">R135+R138</f>
        <v>909.4</v>
      </c>
      <c r="S134" s="39" t="n">
        <f aca="false">S135+S138</f>
        <v>11</v>
      </c>
      <c r="T134" s="40" t="n">
        <f aca="false">R134+S134</f>
        <v>920.4</v>
      </c>
      <c r="U134" s="46"/>
      <c r="V134" s="40" t="n">
        <f aca="false">V135+V138</f>
        <v>836.988</v>
      </c>
      <c r="W134" s="40" t="n">
        <f aca="false">W135+W138</f>
        <v>829.933</v>
      </c>
      <c r="X134" s="40" t="n">
        <f aca="false">SUM(W134/V134*100)</f>
        <v>99.1570966369888</v>
      </c>
    </row>
    <row r="135" s="47" customFormat="true" ht="31.5" hidden="false" customHeight="true" outlineLevel="0" collapsed="false">
      <c r="A135" s="36" t="s">
        <v>154</v>
      </c>
      <c r="B135" s="37"/>
      <c r="C135" s="38" t="s">
        <v>153</v>
      </c>
      <c r="D135" s="38" t="s">
        <v>155</v>
      </c>
      <c r="E135" s="38"/>
      <c r="F135" s="39" t="e">
        <f aca="false">#REF!</f>
        <v>#REF!</v>
      </c>
      <c r="G135" s="39" t="e">
        <f aca="false">#REF!</f>
        <v>#REF!</v>
      </c>
      <c r="H135" s="39" t="n">
        <f aca="false">SUM(H136:H136)</f>
        <v>0</v>
      </c>
      <c r="I135" s="39" t="n">
        <f aca="false">SUM(I136:I136)</f>
        <v>418</v>
      </c>
      <c r="J135" s="39" t="n">
        <f aca="false">SUM(J136:J136)</f>
        <v>418</v>
      </c>
      <c r="K135" s="39" t="n">
        <f aca="false">SUM(K136:K136)</f>
        <v>0</v>
      </c>
      <c r="L135" s="39" t="n">
        <f aca="false">SUM(L136:L136)</f>
        <v>418</v>
      </c>
      <c r="M135" s="39" t="n">
        <f aca="false">SUM(M136:M136)</f>
        <v>682.5</v>
      </c>
      <c r="N135" s="39" t="n">
        <f aca="false">SUM(N136:N136)</f>
        <v>1100.5</v>
      </c>
      <c r="O135" s="39" t="n">
        <f aca="false">SUM(O136:O136)</f>
        <v>0</v>
      </c>
      <c r="P135" s="39" t="n">
        <f aca="false">SUM(P136:P136)</f>
        <v>909.4</v>
      </c>
      <c r="Q135" s="39"/>
      <c r="R135" s="39" t="n">
        <f aca="false">P135+Q135</f>
        <v>909.4</v>
      </c>
      <c r="S135" s="46"/>
      <c r="T135" s="40" t="n">
        <f aca="false">R135+S135</f>
        <v>909.4</v>
      </c>
      <c r="U135" s="46"/>
      <c r="V135" s="40" t="n">
        <f aca="false">V136</f>
        <v>826</v>
      </c>
      <c r="W135" s="40" t="n">
        <f aca="false">W136</f>
        <v>826</v>
      </c>
      <c r="X135" s="40" t="n">
        <f aca="false">SUM(W135/V135*100)</f>
        <v>100</v>
      </c>
    </row>
    <row r="136" s="47" customFormat="true" ht="78.75" hidden="false" customHeight="true" outlineLevel="0" collapsed="false">
      <c r="A136" s="36" t="s">
        <v>156</v>
      </c>
      <c r="B136" s="37"/>
      <c r="C136" s="38" t="s">
        <v>153</v>
      </c>
      <c r="D136" s="38" t="s">
        <v>157</v>
      </c>
      <c r="E136" s="38"/>
      <c r="F136" s="39"/>
      <c r="G136" s="39"/>
      <c r="H136" s="39" t="n">
        <v>0</v>
      </c>
      <c r="I136" s="39" t="n">
        <v>418</v>
      </c>
      <c r="J136" s="39" t="n">
        <f aca="false">SUM(H136:I136)</f>
        <v>418</v>
      </c>
      <c r="K136" s="39"/>
      <c r="L136" s="39" t="n">
        <f aca="false">SUM(J136:K136)</f>
        <v>418</v>
      </c>
      <c r="M136" s="39" t="n">
        <v>682.5</v>
      </c>
      <c r="N136" s="39" t="n">
        <f aca="false">SUM(L136:M136)</f>
        <v>1100.5</v>
      </c>
      <c r="O136" s="39"/>
      <c r="P136" s="39" t="n">
        <f aca="false">P137</f>
        <v>909.4</v>
      </c>
      <c r="Q136" s="39"/>
      <c r="R136" s="39" t="n">
        <f aca="false">P136+Q136</f>
        <v>909.4</v>
      </c>
      <c r="S136" s="46"/>
      <c r="T136" s="40" t="n">
        <f aca="false">R136+S136</f>
        <v>909.4</v>
      </c>
      <c r="U136" s="46"/>
      <c r="V136" s="40" t="n">
        <f aca="false">V137</f>
        <v>826</v>
      </c>
      <c r="W136" s="40" t="n">
        <f aca="false">W137</f>
        <v>826</v>
      </c>
      <c r="X136" s="40" t="n">
        <f aca="false">SUM(W136/V136*100)</f>
        <v>100</v>
      </c>
    </row>
    <row r="137" customFormat="false" ht="48.75" hidden="false" customHeight="true" outlineLevel="0" collapsed="false">
      <c r="A137" s="42" t="s">
        <v>125</v>
      </c>
      <c r="B137" s="54"/>
      <c r="C137" s="43" t="s">
        <v>153</v>
      </c>
      <c r="D137" s="43" t="s">
        <v>157</v>
      </c>
      <c r="E137" s="43" t="s">
        <v>126</v>
      </c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 t="n">
        <v>909.4</v>
      </c>
      <c r="Q137" s="44"/>
      <c r="R137" s="44" t="n">
        <f aca="false">P137+Q137</f>
        <v>909.4</v>
      </c>
      <c r="S137" s="35"/>
      <c r="T137" s="45" t="n">
        <f aca="false">R137+S137</f>
        <v>909.4</v>
      </c>
      <c r="U137" s="35"/>
      <c r="V137" s="45" t="n">
        <v>826</v>
      </c>
      <c r="W137" s="31" t="n">
        <v>826</v>
      </c>
      <c r="X137" s="45" t="n">
        <f aca="false">SUM(W137/V137*100)</f>
        <v>100</v>
      </c>
    </row>
    <row r="138" customFormat="false" ht="31.5" hidden="false" customHeight="true" outlineLevel="0" collapsed="false">
      <c r="A138" s="36" t="s">
        <v>158</v>
      </c>
      <c r="B138" s="54"/>
      <c r="C138" s="38" t="s">
        <v>153</v>
      </c>
      <c r="D138" s="38" t="s">
        <v>159</v>
      </c>
      <c r="E138" s="43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39" t="n">
        <f aca="false">R139</f>
        <v>0</v>
      </c>
      <c r="S138" s="39" t="n">
        <f aca="false">S139</f>
        <v>11</v>
      </c>
      <c r="T138" s="40" t="n">
        <f aca="false">R138+S138</f>
        <v>11</v>
      </c>
      <c r="U138" s="35"/>
      <c r="V138" s="40" t="n">
        <f aca="false">V139</f>
        <v>10.988</v>
      </c>
      <c r="W138" s="40" t="n">
        <f aca="false">W139</f>
        <v>3.933</v>
      </c>
      <c r="X138" s="40" t="n">
        <f aca="false">SUM(W138/V138*100)</f>
        <v>35.793593010557</v>
      </c>
    </row>
    <row r="139" customFormat="false" ht="76.5" hidden="false" customHeight="true" outlineLevel="0" collapsed="false">
      <c r="A139" s="36" t="s">
        <v>160</v>
      </c>
      <c r="B139" s="54"/>
      <c r="C139" s="38" t="s">
        <v>153</v>
      </c>
      <c r="D139" s="38" t="s">
        <v>161</v>
      </c>
      <c r="E139" s="43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39" t="n">
        <f aca="false">R140</f>
        <v>0</v>
      </c>
      <c r="S139" s="39" t="n">
        <f aca="false">S140</f>
        <v>11</v>
      </c>
      <c r="T139" s="40" t="n">
        <f aca="false">R139+S139</f>
        <v>11</v>
      </c>
      <c r="U139" s="35"/>
      <c r="V139" s="40" t="n">
        <f aca="false">V140</f>
        <v>10.988</v>
      </c>
      <c r="W139" s="40" t="n">
        <f aca="false">W140</f>
        <v>3.933</v>
      </c>
      <c r="X139" s="40" t="n">
        <f aca="false">SUM(W139/V139*100)</f>
        <v>35.793593010557</v>
      </c>
    </row>
    <row r="140" customFormat="false" ht="50.25" hidden="false" customHeight="true" outlineLevel="0" collapsed="false">
      <c r="A140" s="42" t="s">
        <v>125</v>
      </c>
      <c r="B140" s="54"/>
      <c r="C140" s="43" t="s">
        <v>153</v>
      </c>
      <c r="D140" s="43" t="s">
        <v>161</v>
      </c>
      <c r="E140" s="43" t="s">
        <v>126</v>
      </c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 t="n">
        <v>0</v>
      </c>
      <c r="S140" s="31" t="n">
        <v>11</v>
      </c>
      <c r="T140" s="45" t="n">
        <f aca="false">R140+S140</f>
        <v>11</v>
      </c>
      <c r="U140" s="35"/>
      <c r="V140" s="45" t="n">
        <v>10.988</v>
      </c>
      <c r="W140" s="31" t="n">
        <v>3.933</v>
      </c>
      <c r="X140" s="45" t="n">
        <f aca="false">SUM(W140/V140*100)</f>
        <v>35.793593010557</v>
      </c>
    </row>
    <row r="141" s="47" customFormat="true" ht="24" hidden="false" customHeight="true" outlineLevel="0" collapsed="false">
      <c r="A141" s="36" t="s">
        <v>162</v>
      </c>
      <c r="B141" s="37"/>
      <c r="C141" s="38" t="s">
        <v>163</v>
      </c>
      <c r="D141" s="29"/>
      <c r="E141" s="38"/>
      <c r="F141" s="39" t="e">
        <f aca="false">F148</f>
        <v>#REF!</v>
      </c>
      <c r="G141" s="39" t="e">
        <f aca="false">G148</f>
        <v>#REF!</v>
      </c>
      <c r="H141" s="39" t="n">
        <f aca="false">H148</f>
        <v>0</v>
      </c>
      <c r="I141" s="39" t="n">
        <f aca="false">I148</f>
        <v>4554</v>
      </c>
      <c r="J141" s="39" t="n">
        <f aca="false">J148</f>
        <v>4554</v>
      </c>
      <c r="K141" s="39" t="n">
        <f aca="false">K148</f>
        <v>0</v>
      </c>
      <c r="L141" s="39" t="e">
        <f aca="false">L148+#REF!</f>
        <v>#REF!</v>
      </c>
      <c r="M141" s="39" t="e">
        <f aca="false">M148+#REF!</f>
        <v>#REF!</v>
      </c>
      <c r="N141" s="39" t="e">
        <f aca="false">N148+#REF!</f>
        <v>#REF!</v>
      </c>
      <c r="O141" s="39" t="e">
        <f aca="false">O148+#REF!</f>
        <v>#REF!</v>
      </c>
      <c r="P141" s="39" t="n">
        <f aca="false">P148+P142+P151+P157</f>
        <v>4131</v>
      </c>
      <c r="Q141" s="39" t="n">
        <f aca="false">Q148+Q142+Q151+Q157</f>
        <v>83292</v>
      </c>
      <c r="R141" s="39" t="n">
        <f aca="false">R148+R142+R151+R157</f>
        <v>87423</v>
      </c>
      <c r="S141" s="39" t="n">
        <f aca="false">S148+S142+S151+S157</f>
        <v>-5839</v>
      </c>
      <c r="T141" s="40" t="n">
        <f aca="false">R141+S141</f>
        <v>81584</v>
      </c>
      <c r="U141" s="46"/>
      <c r="V141" s="40" t="n">
        <f aca="false">SUM(V145+V148+V154+V157)</f>
        <v>80329.881</v>
      </c>
      <c r="W141" s="40" t="n">
        <f aca="false">SUM(W145+W148+W154+W157)</f>
        <v>79263.821</v>
      </c>
      <c r="X141" s="40" t="n">
        <f aca="false">SUM(W141/V141*100)</f>
        <v>98.6728973244713</v>
      </c>
    </row>
    <row r="142" s="47" customFormat="true" ht="95.25" hidden="true" customHeight="true" outlineLevel="0" collapsed="false">
      <c r="A142" s="36" t="s">
        <v>164</v>
      </c>
      <c r="B142" s="37"/>
      <c r="C142" s="38" t="s">
        <v>163</v>
      </c>
      <c r="D142" s="38" t="s">
        <v>165</v>
      </c>
      <c r="E142" s="38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60" t="n">
        <f aca="false">P143</f>
        <v>0</v>
      </c>
      <c r="Q142" s="40" t="n">
        <f aca="false">Q143</f>
        <v>10839</v>
      </c>
      <c r="R142" s="40" t="n">
        <f aca="false">R143</f>
        <v>10839</v>
      </c>
      <c r="S142" s="40" t="n">
        <f aca="false">S143</f>
        <v>-5839</v>
      </c>
      <c r="T142" s="40" t="n">
        <v>5000</v>
      </c>
      <c r="U142" s="46"/>
      <c r="V142" s="40" t="n">
        <f aca="false">V143</f>
        <v>0</v>
      </c>
      <c r="W142" s="40" t="n">
        <f aca="false">W143</f>
        <v>0</v>
      </c>
      <c r="X142" s="40" t="e">
        <f aca="false">SUM(W142/V142*100)</f>
        <v>#DIV/0!</v>
      </c>
    </row>
    <row r="143" s="47" customFormat="true" ht="60" hidden="true" customHeight="true" outlineLevel="0" collapsed="false">
      <c r="A143" s="36" t="s">
        <v>166</v>
      </c>
      <c r="B143" s="37"/>
      <c r="C143" s="38" t="s">
        <v>163</v>
      </c>
      <c r="D143" s="38" t="s">
        <v>167</v>
      </c>
      <c r="E143" s="38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 t="n">
        <f aca="false">Q144</f>
        <v>10839</v>
      </c>
      <c r="R143" s="39" t="n">
        <f aca="false">R144</f>
        <v>10839</v>
      </c>
      <c r="S143" s="41" t="n">
        <v>-5839</v>
      </c>
      <c r="T143" s="40" t="n">
        <v>5000</v>
      </c>
      <c r="U143" s="46"/>
      <c r="V143" s="40" t="n">
        <f aca="false">V144</f>
        <v>0</v>
      </c>
      <c r="W143" s="40" t="n">
        <f aca="false">W144</f>
        <v>0</v>
      </c>
      <c r="X143" s="40" t="e">
        <f aca="false">SUM(W143/V143*100)</f>
        <v>#DIV/0!</v>
      </c>
    </row>
    <row r="144" s="47" customFormat="true" ht="18" hidden="true" customHeight="true" outlineLevel="0" collapsed="false">
      <c r="A144" s="42" t="s">
        <v>114</v>
      </c>
      <c r="B144" s="37"/>
      <c r="C144" s="43" t="s">
        <v>163</v>
      </c>
      <c r="D144" s="43" t="s">
        <v>167</v>
      </c>
      <c r="E144" s="43" t="s">
        <v>111</v>
      </c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 t="n">
        <v>10839</v>
      </c>
      <c r="R144" s="44" t="n">
        <f aca="false">P144+Q144</f>
        <v>10839</v>
      </c>
      <c r="S144" s="46"/>
      <c r="T144" s="45" t="n">
        <v>5000</v>
      </c>
      <c r="U144" s="46"/>
      <c r="V144" s="45" t="n">
        <v>0</v>
      </c>
      <c r="W144" s="41"/>
      <c r="X144" s="40" t="e">
        <f aca="false">SUM(W144/V144*100)</f>
        <v>#DIV/0!</v>
      </c>
    </row>
    <row r="145" s="47" customFormat="true" ht="89.25" hidden="false" customHeight="true" outlineLevel="0" collapsed="false">
      <c r="A145" s="36" t="s">
        <v>164</v>
      </c>
      <c r="B145" s="37"/>
      <c r="C145" s="43" t="s">
        <v>163</v>
      </c>
      <c r="D145" s="38" t="s">
        <v>165</v>
      </c>
      <c r="E145" s="43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44"/>
      <c r="S145" s="46"/>
      <c r="T145" s="45"/>
      <c r="U145" s="46"/>
      <c r="V145" s="40" t="n">
        <f aca="false">SUM(V146)</f>
        <v>5000</v>
      </c>
      <c r="W145" s="41" t="n">
        <f aca="false">SUM(W146)</f>
        <v>5000</v>
      </c>
      <c r="X145" s="40" t="n">
        <f aca="false">SUM(W145/V145*100)</f>
        <v>100</v>
      </c>
    </row>
    <row r="146" s="47" customFormat="true" ht="57" hidden="false" customHeight="true" outlineLevel="0" collapsed="false">
      <c r="A146" s="36" t="s">
        <v>166</v>
      </c>
      <c r="B146" s="37"/>
      <c r="C146" s="38" t="s">
        <v>163</v>
      </c>
      <c r="D146" s="38" t="s">
        <v>167</v>
      </c>
      <c r="E146" s="38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46"/>
      <c r="T146" s="40"/>
      <c r="U146" s="46"/>
      <c r="V146" s="40" t="n">
        <f aca="false">SUM(V147)</f>
        <v>5000</v>
      </c>
      <c r="W146" s="41" t="n">
        <f aca="false">SUM(W147)</f>
        <v>5000</v>
      </c>
      <c r="X146" s="40" t="n">
        <f aca="false">SUM(W146/V146*100)</f>
        <v>100</v>
      </c>
    </row>
    <row r="147" s="47" customFormat="true" ht="18" hidden="false" customHeight="true" outlineLevel="0" collapsed="false">
      <c r="A147" s="42" t="s">
        <v>114</v>
      </c>
      <c r="B147" s="37"/>
      <c r="C147" s="43" t="s">
        <v>163</v>
      </c>
      <c r="D147" s="43" t="s">
        <v>167</v>
      </c>
      <c r="E147" s="43" t="s">
        <v>111</v>
      </c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44"/>
      <c r="S147" s="46"/>
      <c r="T147" s="45"/>
      <c r="U147" s="46"/>
      <c r="V147" s="45" t="n">
        <v>5000</v>
      </c>
      <c r="W147" s="31" t="n">
        <v>5000</v>
      </c>
      <c r="X147" s="45" t="n">
        <f aca="false">SUM(W147/V147*100)</f>
        <v>100</v>
      </c>
    </row>
    <row r="148" s="47" customFormat="true" ht="17.25" hidden="false" customHeight="true" outlineLevel="0" collapsed="false">
      <c r="A148" s="36" t="s">
        <v>168</v>
      </c>
      <c r="B148" s="37"/>
      <c r="C148" s="38" t="s">
        <v>163</v>
      </c>
      <c r="D148" s="38" t="s">
        <v>169</v>
      </c>
      <c r="E148" s="38"/>
      <c r="F148" s="39" t="e">
        <f aca="false">SUM(#REF!)</f>
        <v>#REF!</v>
      </c>
      <c r="G148" s="39" t="e">
        <f aca="false">SUM(#REF!)</f>
        <v>#REF!</v>
      </c>
      <c r="H148" s="39" t="n">
        <f aca="false">SUM(H149:H149)</f>
        <v>0</v>
      </c>
      <c r="I148" s="39" t="n">
        <f aca="false">SUM(I149:I149)</f>
        <v>4554</v>
      </c>
      <c r="J148" s="39" t="n">
        <f aca="false">SUM(J149:J149)</f>
        <v>4554</v>
      </c>
      <c r="K148" s="39" t="n">
        <f aca="false">SUM(K149:K149)</f>
        <v>0</v>
      </c>
      <c r="L148" s="39" t="n">
        <f aca="false">SUM(L149:L149)</f>
        <v>3395</v>
      </c>
      <c r="M148" s="39" t="n">
        <f aca="false">SUM(M149:M149)</f>
        <v>-1099.3</v>
      </c>
      <c r="N148" s="39" t="n">
        <f aca="false">SUM(N149:N149)</f>
        <v>2295.7</v>
      </c>
      <c r="O148" s="39" t="n">
        <f aca="false">SUM(O149:O149)</f>
        <v>0</v>
      </c>
      <c r="P148" s="39" t="n">
        <f aca="false">SUM(P149:P149)</f>
        <v>4131</v>
      </c>
      <c r="Q148" s="39"/>
      <c r="R148" s="39" t="n">
        <f aca="false">P148+Q148</f>
        <v>4131</v>
      </c>
      <c r="S148" s="46"/>
      <c r="T148" s="40" t="n">
        <f aca="false">R148+S148</f>
        <v>4131</v>
      </c>
      <c r="U148" s="46"/>
      <c r="V148" s="40" t="n">
        <f aca="false">V149</f>
        <v>2988.326</v>
      </c>
      <c r="W148" s="40" t="n">
        <f aca="false">W149</f>
        <v>1922.266</v>
      </c>
      <c r="X148" s="40" t="n">
        <f aca="false">SUM(W148/V148*100)</f>
        <v>64.3258466445763</v>
      </c>
    </row>
    <row r="149" s="47" customFormat="true" ht="31.5" hidden="false" customHeight="false" outlineLevel="0" collapsed="false">
      <c r="A149" s="36" t="s">
        <v>170</v>
      </c>
      <c r="B149" s="37"/>
      <c r="C149" s="38" t="s">
        <v>163</v>
      </c>
      <c r="D149" s="38" t="s">
        <v>171</v>
      </c>
      <c r="E149" s="38"/>
      <c r="F149" s="39"/>
      <c r="G149" s="39"/>
      <c r="H149" s="39" t="n">
        <v>0</v>
      </c>
      <c r="I149" s="39" t="n">
        <v>4554</v>
      </c>
      <c r="J149" s="39" t="n">
        <f aca="false">SUM(H149:I149)</f>
        <v>4554</v>
      </c>
      <c r="K149" s="39"/>
      <c r="L149" s="39" t="n">
        <v>3395</v>
      </c>
      <c r="M149" s="39" t="n">
        <v>-1099.3</v>
      </c>
      <c r="N149" s="39" t="n">
        <f aca="false">SUM(L149:M149)</f>
        <v>2295.7</v>
      </c>
      <c r="O149" s="39"/>
      <c r="P149" s="39" t="n">
        <f aca="false">P150</f>
        <v>4131</v>
      </c>
      <c r="Q149" s="39"/>
      <c r="R149" s="39" t="n">
        <f aca="false">P149+Q149</f>
        <v>4131</v>
      </c>
      <c r="S149" s="46"/>
      <c r="T149" s="40" t="n">
        <f aca="false">R149+S149</f>
        <v>4131</v>
      </c>
      <c r="U149" s="46"/>
      <c r="V149" s="40" t="n">
        <f aca="false">V150</f>
        <v>2988.326</v>
      </c>
      <c r="W149" s="40" t="n">
        <f aca="false">W150</f>
        <v>1922.266</v>
      </c>
      <c r="X149" s="40" t="n">
        <f aca="false">SUM(W149/V149*100)</f>
        <v>64.3258466445763</v>
      </c>
    </row>
    <row r="150" s="47" customFormat="true" ht="30.75" hidden="false" customHeight="true" outlineLevel="0" collapsed="false">
      <c r="A150" s="42" t="s">
        <v>29</v>
      </c>
      <c r="B150" s="37"/>
      <c r="C150" s="43" t="s">
        <v>163</v>
      </c>
      <c r="D150" s="43" t="s">
        <v>171</v>
      </c>
      <c r="E150" s="43" t="s">
        <v>30</v>
      </c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 t="n">
        <v>4131</v>
      </c>
      <c r="Q150" s="44"/>
      <c r="R150" s="44" t="n">
        <f aca="false">P150+Q150</f>
        <v>4131</v>
      </c>
      <c r="S150" s="46"/>
      <c r="T150" s="45" t="n">
        <f aca="false">R150+S150</f>
        <v>4131</v>
      </c>
      <c r="U150" s="46"/>
      <c r="V150" s="45" t="n">
        <v>2988.326</v>
      </c>
      <c r="W150" s="31" t="n">
        <v>1922.266</v>
      </c>
      <c r="X150" s="45" t="n">
        <f aca="false">SUM(W150/V150*100)</f>
        <v>64.3258466445763</v>
      </c>
    </row>
    <row r="151" s="47" customFormat="true" ht="15.75" hidden="true" customHeight="false" outlineLevel="0" collapsed="false">
      <c r="A151" s="36" t="s">
        <v>94</v>
      </c>
      <c r="B151" s="37"/>
      <c r="C151" s="38" t="s">
        <v>163</v>
      </c>
      <c r="D151" s="38" t="s">
        <v>95</v>
      </c>
      <c r="E151" s="38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39" t="n">
        <f aca="false">P152</f>
        <v>0</v>
      </c>
      <c r="Q151" s="39" t="n">
        <f aca="false">Q152</f>
        <v>47000</v>
      </c>
      <c r="R151" s="39" t="n">
        <f aca="false">R152</f>
        <v>47000</v>
      </c>
      <c r="S151" s="46"/>
      <c r="T151" s="40" t="n">
        <f aca="false">R151+S151</f>
        <v>47000</v>
      </c>
      <c r="U151" s="46"/>
      <c r="V151" s="40" t="n">
        <f aca="false">V152</f>
        <v>0</v>
      </c>
      <c r="W151" s="40" t="n">
        <f aca="false">W152</f>
        <v>0</v>
      </c>
      <c r="X151" s="45" t="e">
        <f aca="false">SUM(W151/V151*100)</f>
        <v>#DIV/0!</v>
      </c>
    </row>
    <row r="152" s="47" customFormat="true" ht="123.75" hidden="true" customHeight="true" outlineLevel="0" collapsed="false">
      <c r="A152" s="36" t="s">
        <v>172</v>
      </c>
      <c r="B152" s="37"/>
      <c r="C152" s="38" t="s">
        <v>163</v>
      </c>
      <c r="D152" s="38" t="s">
        <v>173</v>
      </c>
      <c r="E152" s="38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39" t="n">
        <f aca="false">P153</f>
        <v>0</v>
      </c>
      <c r="Q152" s="39" t="n">
        <f aca="false">Q153</f>
        <v>47000</v>
      </c>
      <c r="R152" s="39" t="n">
        <f aca="false">R153</f>
        <v>47000</v>
      </c>
      <c r="S152" s="46"/>
      <c r="T152" s="40" t="n">
        <f aca="false">R152+S152</f>
        <v>47000</v>
      </c>
      <c r="U152" s="46"/>
      <c r="V152" s="40" t="n">
        <f aca="false">V153</f>
        <v>0</v>
      </c>
      <c r="W152" s="40" t="n">
        <f aca="false">W153</f>
        <v>0</v>
      </c>
      <c r="X152" s="45" t="e">
        <f aca="false">SUM(W152/V152*100)</f>
        <v>#DIV/0!</v>
      </c>
    </row>
    <row r="153" s="47" customFormat="true" ht="16.5" hidden="true" customHeight="true" outlineLevel="0" collapsed="false">
      <c r="A153" s="42" t="s">
        <v>114</v>
      </c>
      <c r="B153" s="37"/>
      <c r="C153" s="43" t="s">
        <v>163</v>
      </c>
      <c r="D153" s="43" t="s">
        <v>174</v>
      </c>
      <c r="E153" s="43" t="s">
        <v>111</v>
      </c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 t="n">
        <v>0</v>
      </c>
      <c r="Q153" s="44" t="n">
        <v>47000</v>
      </c>
      <c r="R153" s="44" t="n">
        <f aca="false">P153+Q153</f>
        <v>47000</v>
      </c>
      <c r="S153" s="46"/>
      <c r="T153" s="45" t="n">
        <f aca="false">R153+S153</f>
        <v>47000</v>
      </c>
      <c r="U153" s="46"/>
      <c r="V153" s="45" t="n">
        <v>0</v>
      </c>
      <c r="W153" s="41"/>
      <c r="X153" s="45" t="e">
        <f aca="false">SUM(W153/V153*100)</f>
        <v>#DIV/0!</v>
      </c>
    </row>
    <row r="154" s="47" customFormat="true" ht="16.5" hidden="false" customHeight="true" outlineLevel="0" collapsed="false">
      <c r="A154" s="36" t="s">
        <v>94</v>
      </c>
      <c r="B154" s="37"/>
      <c r="C154" s="38" t="s">
        <v>163</v>
      </c>
      <c r="D154" s="38" t="s">
        <v>95</v>
      </c>
      <c r="E154" s="38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46"/>
      <c r="T154" s="40"/>
      <c r="U154" s="46"/>
      <c r="V154" s="40" t="n">
        <f aca="false">SUM(V155)</f>
        <v>47000</v>
      </c>
      <c r="W154" s="41" t="n">
        <f aca="false">SUM(W155)</f>
        <v>47000</v>
      </c>
      <c r="X154" s="40" t="n">
        <f aca="false">SUM(W154/V154*100)</f>
        <v>100</v>
      </c>
    </row>
    <row r="155" s="47" customFormat="true" ht="123" hidden="false" customHeight="true" outlineLevel="0" collapsed="false">
      <c r="A155" s="36" t="s">
        <v>172</v>
      </c>
      <c r="B155" s="37"/>
      <c r="C155" s="38" t="s">
        <v>163</v>
      </c>
      <c r="D155" s="38" t="s">
        <v>173</v>
      </c>
      <c r="E155" s="38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46"/>
      <c r="T155" s="40"/>
      <c r="U155" s="46"/>
      <c r="V155" s="40" t="n">
        <f aca="false">SUM(V156)</f>
        <v>47000</v>
      </c>
      <c r="W155" s="41" t="n">
        <f aca="false">SUM(W156)</f>
        <v>47000</v>
      </c>
      <c r="X155" s="40" t="n">
        <f aca="false">SUM(W155/V155*100)</f>
        <v>100</v>
      </c>
    </row>
    <row r="156" s="47" customFormat="true" ht="16.5" hidden="false" customHeight="true" outlineLevel="0" collapsed="false">
      <c r="A156" s="42" t="s">
        <v>114</v>
      </c>
      <c r="B156" s="37"/>
      <c r="C156" s="43" t="s">
        <v>163</v>
      </c>
      <c r="D156" s="43" t="s">
        <v>174</v>
      </c>
      <c r="E156" s="43" t="s">
        <v>111</v>
      </c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6"/>
      <c r="T156" s="45"/>
      <c r="U156" s="46"/>
      <c r="V156" s="45" t="n">
        <v>47000</v>
      </c>
      <c r="W156" s="41" t="n">
        <v>47000</v>
      </c>
      <c r="X156" s="45" t="n">
        <f aca="false">SUM(W156/V156*100)</f>
        <v>100</v>
      </c>
    </row>
    <row r="157" s="47" customFormat="true" ht="15.75" hidden="false" customHeight="false" outlineLevel="0" collapsed="false">
      <c r="A157" s="36" t="s">
        <v>175</v>
      </c>
      <c r="B157" s="37"/>
      <c r="C157" s="38" t="s">
        <v>163</v>
      </c>
      <c r="D157" s="38" t="s">
        <v>176</v>
      </c>
      <c r="E157" s="38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 t="n">
        <f aca="false">P158</f>
        <v>0</v>
      </c>
      <c r="Q157" s="39" t="n">
        <f aca="false">Q158</f>
        <v>25453</v>
      </c>
      <c r="R157" s="39" t="n">
        <f aca="false">R158</f>
        <v>25453</v>
      </c>
      <c r="S157" s="46"/>
      <c r="T157" s="40" t="n">
        <f aca="false">R157+S157</f>
        <v>25453</v>
      </c>
      <c r="U157" s="46"/>
      <c r="V157" s="40" t="n">
        <f aca="false">V158</f>
        <v>25341.555</v>
      </c>
      <c r="W157" s="40" t="n">
        <f aca="false">W158</f>
        <v>25341.555</v>
      </c>
      <c r="X157" s="40" t="n">
        <f aca="false">SUM(W157/V157*100)</f>
        <v>100</v>
      </c>
    </row>
    <row r="158" s="47" customFormat="true" ht="81" hidden="false" customHeight="true" outlineLevel="0" collapsed="false">
      <c r="A158" s="36" t="s">
        <v>177</v>
      </c>
      <c r="B158" s="37"/>
      <c r="C158" s="38" t="s">
        <v>163</v>
      </c>
      <c r="D158" s="38" t="s">
        <v>178</v>
      </c>
      <c r="E158" s="38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 t="n">
        <f aca="false">P159</f>
        <v>0</v>
      </c>
      <c r="Q158" s="39" t="n">
        <f aca="false">Q159</f>
        <v>25453</v>
      </c>
      <c r="R158" s="39" t="n">
        <f aca="false">R159</f>
        <v>25453</v>
      </c>
      <c r="S158" s="46"/>
      <c r="T158" s="40" t="n">
        <f aca="false">R158+S158</f>
        <v>25453</v>
      </c>
      <c r="U158" s="46"/>
      <c r="V158" s="40" t="n">
        <f aca="false">V159</f>
        <v>25341.555</v>
      </c>
      <c r="W158" s="40" t="n">
        <f aca="false">W159</f>
        <v>25341.555</v>
      </c>
      <c r="X158" s="40" t="n">
        <f aca="false">SUM(W158/V158*100)</f>
        <v>100</v>
      </c>
    </row>
    <row r="159" s="47" customFormat="true" ht="18" hidden="false" customHeight="true" outlineLevel="0" collapsed="false">
      <c r="A159" s="42" t="s">
        <v>114</v>
      </c>
      <c r="B159" s="37"/>
      <c r="C159" s="43" t="s">
        <v>163</v>
      </c>
      <c r="D159" s="43" t="s">
        <v>178</v>
      </c>
      <c r="E159" s="43" t="s">
        <v>111</v>
      </c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 t="n">
        <v>25453</v>
      </c>
      <c r="R159" s="44" t="n">
        <f aca="false">P159+Q159</f>
        <v>25453</v>
      </c>
      <c r="S159" s="46"/>
      <c r="T159" s="45" t="n">
        <f aca="false">R159+S159</f>
        <v>25453</v>
      </c>
      <c r="U159" s="46"/>
      <c r="V159" s="45" t="n">
        <v>25341.555</v>
      </c>
      <c r="W159" s="41" t="n">
        <v>25341.555</v>
      </c>
      <c r="X159" s="45" t="n">
        <f aca="false">SUM(W159/V159*100)</f>
        <v>100</v>
      </c>
    </row>
    <row r="160" s="47" customFormat="true" ht="29.25" hidden="false" customHeight="true" outlineLevel="0" collapsed="false">
      <c r="A160" s="36" t="s">
        <v>179</v>
      </c>
      <c r="B160" s="61"/>
      <c r="C160" s="38" t="s">
        <v>180</v>
      </c>
      <c r="D160" s="38"/>
      <c r="E160" s="38"/>
      <c r="F160" s="39" t="n">
        <f aca="false">F169</f>
        <v>768</v>
      </c>
      <c r="G160" s="39" t="n">
        <f aca="false">G169</f>
        <v>0</v>
      </c>
      <c r="H160" s="39" t="n">
        <f aca="false">H169</f>
        <v>768</v>
      </c>
      <c r="I160" s="39" t="n">
        <f aca="false">I169</f>
        <v>0</v>
      </c>
      <c r="J160" s="39" t="e">
        <f aca="false">J169+#REF!</f>
        <v>#REF!</v>
      </c>
      <c r="K160" s="39" t="e">
        <f aca="false">K169+#REF!</f>
        <v>#REF!</v>
      </c>
      <c r="L160" s="39" t="e">
        <f aca="false">L169+#REF!</f>
        <v>#REF!</v>
      </c>
      <c r="M160" s="39" t="e">
        <f aca="false">M169+#REF!</f>
        <v>#REF!</v>
      </c>
      <c r="N160" s="39" t="e">
        <f aca="false">N169+#REF!</f>
        <v>#REF!</v>
      </c>
      <c r="O160" s="39" t="e">
        <f aca="false">O169+#REF!</f>
        <v>#REF!</v>
      </c>
      <c r="P160" s="39" t="e">
        <f aca="false">P169+P161+P164</f>
        <v>#REF!</v>
      </c>
      <c r="Q160" s="39" t="e">
        <f aca="false">Q169+Q161+Q164</f>
        <v>#REF!</v>
      </c>
      <c r="R160" s="39" t="e">
        <f aca="false">R169+R161+R164</f>
        <v>#REF!</v>
      </c>
      <c r="S160" s="46"/>
      <c r="T160" s="40" t="e">
        <f aca="false">R160+S160</f>
        <v>#REF!</v>
      </c>
      <c r="U160" s="46"/>
      <c r="V160" s="40" t="n">
        <f aca="false">V161+V164+V169+V167</f>
        <v>6582.778</v>
      </c>
      <c r="W160" s="40" t="n">
        <f aca="false">W161+W164+W169+W167</f>
        <v>3352.369</v>
      </c>
      <c r="X160" s="40" t="n">
        <f aca="false">SUM(W160/V160*100)</f>
        <v>50.9263566232979</v>
      </c>
    </row>
    <row r="161" s="47" customFormat="true" ht="15" hidden="false" customHeight="true" outlineLevel="0" collapsed="false">
      <c r="A161" s="36" t="s">
        <v>181</v>
      </c>
      <c r="B161" s="61"/>
      <c r="C161" s="38" t="s">
        <v>180</v>
      </c>
      <c r="D161" s="38" t="s">
        <v>182</v>
      </c>
      <c r="E161" s="38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 t="n">
        <f aca="false">P162</f>
        <v>0</v>
      </c>
      <c r="Q161" s="39" t="n">
        <f aca="false">Q162</f>
        <v>2557.9</v>
      </c>
      <c r="R161" s="39" t="n">
        <f aca="false">R162</f>
        <v>2557.9</v>
      </c>
      <c r="S161" s="46"/>
      <c r="T161" s="40" t="n">
        <f aca="false">R161+S161</f>
        <v>2557.9</v>
      </c>
      <c r="U161" s="46"/>
      <c r="V161" s="40" t="n">
        <f aca="false">V162</f>
        <v>2557.895</v>
      </c>
      <c r="W161" s="40" t="n">
        <f aca="false">W162</f>
        <v>900</v>
      </c>
      <c r="X161" s="40" t="n">
        <f aca="false">SUM(W161/V161*100)</f>
        <v>35.1851815653105</v>
      </c>
    </row>
    <row r="162" s="47" customFormat="true" ht="62.25" hidden="false" customHeight="true" outlineLevel="0" collapsed="false">
      <c r="A162" s="36" t="s">
        <v>183</v>
      </c>
      <c r="B162" s="61"/>
      <c r="C162" s="38" t="s">
        <v>180</v>
      </c>
      <c r="D162" s="38" t="s">
        <v>184</v>
      </c>
      <c r="E162" s="38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 t="n">
        <f aca="false">P163</f>
        <v>0</v>
      </c>
      <c r="Q162" s="39" t="n">
        <f aca="false">Q163</f>
        <v>2557.9</v>
      </c>
      <c r="R162" s="39" t="n">
        <f aca="false">R163</f>
        <v>2557.9</v>
      </c>
      <c r="S162" s="46"/>
      <c r="T162" s="40" t="n">
        <f aca="false">R162+S162</f>
        <v>2557.9</v>
      </c>
      <c r="U162" s="46"/>
      <c r="V162" s="40" t="n">
        <f aca="false">V163</f>
        <v>2557.895</v>
      </c>
      <c r="W162" s="40" t="n">
        <f aca="false">W163</f>
        <v>900</v>
      </c>
      <c r="X162" s="40" t="n">
        <f aca="false">SUM(W162/V162*100)</f>
        <v>35.1851815653105</v>
      </c>
    </row>
    <row r="163" s="47" customFormat="true" ht="48.75" hidden="false" customHeight="true" outlineLevel="0" collapsed="false">
      <c r="A163" s="42" t="s">
        <v>125</v>
      </c>
      <c r="B163" s="61"/>
      <c r="C163" s="43" t="s">
        <v>180</v>
      </c>
      <c r="D163" s="43" t="s">
        <v>184</v>
      </c>
      <c r="E163" s="43" t="s">
        <v>126</v>
      </c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44" t="n">
        <v>2557.9</v>
      </c>
      <c r="R163" s="44" t="n">
        <f aca="false">P163+Q163</f>
        <v>2557.9</v>
      </c>
      <c r="S163" s="46"/>
      <c r="T163" s="45" t="n">
        <f aca="false">R163+S163</f>
        <v>2557.9</v>
      </c>
      <c r="U163" s="46"/>
      <c r="V163" s="45" t="n">
        <v>2557.895</v>
      </c>
      <c r="W163" s="31" t="n">
        <v>900</v>
      </c>
      <c r="X163" s="45" t="n">
        <f aca="false">SUM(W163/V163*100)</f>
        <v>35.1851815653105</v>
      </c>
    </row>
    <row r="164" s="47" customFormat="true" ht="16.5" hidden="false" customHeight="true" outlineLevel="0" collapsed="false">
      <c r="A164" s="36" t="s">
        <v>94</v>
      </c>
      <c r="B164" s="61"/>
      <c r="C164" s="38" t="s">
        <v>180</v>
      </c>
      <c r="D164" s="38" t="s">
        <v>95</v>
      </c>
      <c r="E164" s="43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 t="e">
        <f aca="false">P165</f>
        <v>#REF!</v>
      </c>
      <c r="Q164" s="39" t="e">
        <f aca="false">Q165</f>
        <v>#REF!</v>
      </c>
      <c r="R164" s="39" t="e">
        <f aca="false">R165</f>
        <v>#REF!</v>
      </c>
      <c r="S164" s="46"/>
      <c r="T164" s="40" t="e">
        <f aca="false">R164+S164</f>
        <v>#REF!</v>
      </c>
      <c r="U164" s="46"/>
      <c r="V164" s="40" t="n">
        <f aca="false">V165</f>
        <v>582.883</v>
      </c>
      <c r="W164" s="40" t="n">
        <f aca="false">W165</f>
        <v>582.883</v>
      </c>
      <c r="X164" s="40" t="n">
        <f aca="false">SUM(W164/V164*100)</f>
        <v>100</v>
      </c>
    </row>
    <row r="165" s="47" customFormat="true" ht="46.5" hidden="false" customHeight="true" outlineLevel="0" collapsed="false">
      <c r="A165" s="36" t="s">
        <v>185</v>
      </c>
      <c r="B165" s="61"/>
      <c r="C165" s="38" t="s">
        <v>180</v>
      </c>
      <c r="D165" s="38" t="s">
        <v>186</v>
      </c>
      <c r="E165" s="43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 t="e">
        <f aca="false">#REF!</f>
        <v>#REF!</v>
      </c>
      <c r="Q165" s="39" t="e">
        <f aca="false">#REF!</f>
        <v>#REF!</v>
      </c>
      <c r="R165" s="39" t="e">
        <f aca="false">#REF!+R166</f>
        <v>#REF!</v>
      </c>
      <c r="S165" s="39" t="e">
        <f aca="false">#REF!+S166</f>
        <v>#REF!</v>
      </c>
      <c r="T165" s="39" t="e">
        <f aca="false">#REF!+T166</f>
        <v>#REF!</v>
      </c>
      <c r="U165" s="46"/>
      <c r="V165" s="40" t="n">
        <f aca="false">V166</f>
        <v>582.883</v>
      </c>
      <c r="W165" s="40" t="n">
        <f aca="false">W166</f>
        <v>582.883</v>
      </c>
      <c r="X165" s="40" t="n">
        <f aca="false">SUM(W165/V165*100)</f>
        <v>100</v>
      </c>
    </row>
    <row r="166" s="47" customFormat="true" ht="48.75" hidden="false" customHeight="true" outlineLevel="0" collapsed="false">
      <c r="A166" s="42" t="s">
        <v>125</v>
      </c>
      <c r="B166" s="61"/>
      <c r="C166" s="43" t="s">
        <v>180</v>
      </c>
      <c r="D166" s="43" t="s">
        <v>186</v>
      </c>
      <c r="E166" s="43" t="s">
        <v>126</v>
      </c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44"/>
      <c r="R166" s="44" t="n">
        <v>0</v>
      </c>
      <c r="S166" s="35" t="n">
        <v>582.9</v>
      </c>
      <c r="T166" s="45" t="n">
        <f aca="false">R166+S166</f>
        <v>582.9</v>
      </c>
      <c r="U166" s="46"/>
      <c r="V166" s="45" t="n">
        <v>582.883</v>
      </c>
      <c r="W166" s="31" t="n">
        <v>582.883</v>
      </c>
      <c r="X166" s="45" t="n">
        <f aca="false">SUM(W166/V166*100)</f>
        <v>100</v>
      </c>
    </row>
    <row r="167" s="47" customFormat="true" ht="61.5" hidden="false" customHeight="true" outlineLevel="0" collapsed="false">
      <c r="A167" s="36" t="s">
        <v>187</v>
      </c>
      <c r="B167" s="61"/>
      <c r="C167" s="38" t="s">
        <v>180</v>
      </c>
      <c r="D167" s="38" t="s">
        <v>188</v>
      </c>
      <c r="E167" s="38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46"/>
      <c r="T167" s="40"/>
      <c r="U167" s="46"/>
      <c r="V167" s="40" t="n">
        <f aca="false">SUM(V168)</f>
        <v>1920</v>
      </c>
      <c r="W167" s="41" t="n">
        <f aca="false">SUM(W168)</f>
        <v>730.286</v>
      </c>
      <c r="X167" s="40" t="n">
        <f aca="false">SUM(W167/V167*100)</f>
        <v>38.0357291666667</v>
      </c>
    </row>
    <row r="168" s="47" customFormat="true" ht="45.75" hidden="false" customHeight="true" outlineLevel="0" collapsed="false">
      <c r="A168" s="42" t="s">
        <v>125</v>
      </c>
      <c r="B168" s="61"/>
      <c r="C168" s="43" t="s">
        <v>180</v>
      </c>
      <c r="D168" s="43" t="s">
        <v>188</v>
      </c>
      <c r="E168" s="43" t="s">
        <v>126</v>
      </c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44"/>
      <c r="R168" s="44"/>
      <c r="S168" s="35"/>
      <c r="T168" s="45"/>
      <c r="U168" s="46"/>
      <c r="V168" s="45" t="n">
        <v>1920</v>
      </c>
      <c r="W168" s="31" t="n">
        <v>730.286</v>
      </c>
      <c r="X168" s="45" t="n">
        <f aca="false">SUM(W168/V168*100)</f>
        <v>38.0357291666667</v>
      </c>
    </row>
    <row r="169" s="47" customFormat="true" ht="31.5" hidden="false" customHeight="true" outlineLevel="0" collapsed="false">
      <c r="A169" s="36" t="s">
        <v>98</v>
      </c>
      <c r="B169" s="37"/>
      <c r="C169" s="55" t="s">
        <v>180</v>
      </c>
      <c r="D169" s="55" t="s">
        <v>99</v>
      </c>
      <c r="E169" s="38"/>
      <c r="F169" s="39" t="n">
        <f aca="false">F170</f>
        <v>768</v>
      </c>
      <c r="G169" s="39" t="n">
        <f aca="false">G170</f>
        <v>0</v>
      </c>
      <c r="H169" s="39" t="n">
        <f aca="false">H170</f>
        <v>768</v>
      </c>
      <c r="I169" s="39" t="n">
        <f aca="false">I170</f>
        <v>0</v>
      </c>
      <c r="J169" s="39" t="n">
        <f aca="false">J170</f>
        <v>768</v>
      </c>
      <c r="K169" s="39" t="n">
        <f aca="false">K170</f>
        <v>0</v>
      </c>
      <c r="L169" s="39" t="n">
        <f aca="false">L170</f>
        <v>768</v>
      </c>
      <c r="M169" s="39" t="n">
        <f aca="false">M170</f>
        <v>310.5</v>
      </c>
      <c r="N169" s="39" t="n">
        <f aca="false">N170</f>
        <v>1078.5</v>
      </c>
      <c r="O169" s="39" t="n">
        <f aca="false">O170</f>
        <v>0</v>
      </c>
      <c r="P169" s="39" t="n">
        <f aca="false">P170</f>
        <v>1598</v>
      </c>
      <c r="Q169" s="39"/>
      <c r="R169" s="39" t="n">
        <f aca="false">P169+Q169</f>
        <v>1598</v>
      </c>
      <c r="S169" s="46"/>
      <c r="T169" s="40" t="n">
        <f aca="false">R169+S169</f>
        <v>1598</v>
      </c>
      <c r="U169" s="46"/>
      <c r="V169" s="40" t="n">
        <f aca="false">V170</f>
        <v>1522</v>
      </c>
      <c r="W169" s="40" t="n">
        <f aca="false">W170</f>
        <v>1139.2</v>
      </c>
      <c r="X169" s="40" t="n">
        <f aca="false">SUM(W169/V169*100)</f>
        <v>74.8488830486202</v>
      </c>
    </row>
    <row r="170" s="47" customFormat="true" ht="64.5" hidden="false" customHeight="true" outlineLevel="0" collapsed="false">
      <c r="A170" s="36" t="s">
        <v>189</v>
      </c>
      <c r="B170" s="37"/>
      <c r="C170" s="38" t="s">
        <v>180</v>
      </c>
      <c r="D170" s="38" t="s">
        <v>190</v>
      </c>
      <c r="E170" s="38"/>
      <c r="F170" s="39" t="n">
        <v>768</v>
      </c>
      <c r="G170" s="39"/>
      <c r="H170" s="39" t="n">
        <f aca="false">SUM(F170:G170)</f>
        <v>768</v>
      </c>
      <c r="I170" s="39"/>
      <c r="J170" s="39" t="n">
        <f aca="false">SUM(H170:I170)</f>
        <v>768</v>
      </c>
      <c r="K170" s="39"/>
      <c r="L170" s="39" t="n">
        <f aca="false">SUM(J170:K170)</f>
        <v>768</v>
      </c>
      <c r="M170" s="39" t="n">
        <v>310.5</v>
      </c>
      <c r="N170" s="39" t="n">
        <f aca="false">SUM(L170:M170)</f>
        <v>1078.5</v>
      </c>
      <c r="O170" s="39"/>
      <c r="P170" s="39" t="n">
        <f aca="false">SUM(P171:P172)</f>
        <v>1598</v>
      </c>
      <c r="Q170" s="39"/>
      <c r="R170" s="39" t="n">
        <f aca="false">P170+Q170</f>
        <v>1598</v>
      </c>
      <c r="S170" s="46"/>
      <c r="T170" s="40" t="n">
        <f aca="false">R170+S170</f>
        <v>1598</v>
      </c>
      <c r="U170" s="46" t="n">
        <f aca="false">U171+U172</f>
        <v>0</v>
      </c>
      <c r="V170" s="40" t="n">
        <f aca="false">V171+V172</f>
        <v>1522</v>
      </c>
      <c r="W170" s="40" t="n">
        <f aca="false">W171+W172</f>
        <v>1139.2</v>
      </c>
      <c r="X170" s="40" t="n">
        <f aca="false">SUM(W170/V170*100)</f>
        <v>74.8488830486202</v>
      </c>
    </row>
    <row r="171" s="47" customFormat="true" ht="32.25" hidden="false" customHeight="true" outlineLevel="0" collapsed="false">
      <c r="A171" s="42" t="s">
        <v>29</v>
      </c>
      <c r="B171" s="37"/>
      <c r="C171" s="43" t="s">
        <v>180</v>
      </c>
      <c r="D171" s="43" t="s">
        <v>190</v>
      </c>
      <c r="E171" s="43" t="s">
        <v>30</v>
      </c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44" t="n">
        <v>121.5</v>
      </c>
      <c r="Q171" s="44"/>
      <c r="R171" s="44" t="n">
        <f aca="false">P171+Q171</f>
        <v>121.5</v>
      </c>
      <c r="S171" s="46"/>
      <c r="T171" s="45" t="n">
        <f aca="false">R171+S171</f>
        <v>121.5</v>
      </c>
      <c r="U171" s="35" t="n">
        <v>-9.2</v>
      </c>
      <c r="V171" s="45" t="n">
        <v>56.3</v>
      </c>
      <c r="W171" s="31" t="n">
        <v>56.3</v>
      </c>
      <c r="X171" s="45" t="n">
        <f aca="false">SUM(W171/V171*100)</f>
        <v>100</v>
      </c>
    </row>
    <row r="172" s="47" customFormat="true" ht="51.75" hidden="false" customHeight="true" outlineLevel="0" collapsed="false">
      <c r="A172" s="42" t="s">
        <v>125</v>
      </c>
      <c r="B172" s="37"/>
      <c r="C172" s="43" t="s">
        <v>180</v>
      </c>
      <c r="D172" s="43" t="s">
        <v>190</v>
      </c>
      <c r="E172" s="43" t="s">
        <v>126</v>
      </c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 t="n">
        <v>1476.5</v>
      </c>
      <c r="Q172" s="44"/>
      <c r="R172" s="44" t="n">
        <f aca="false">P172+Q172</f>
        <v>1476.5</v>
      </c>
      <c r="S172" s="46"/>
      <c r="T172" s="45" t="n">
        <f aca="false">R172+S172</f>
        <v>1476.5</v>
      </c>
      <c r="U172" s="35" t="n">
        <v>9.2</v>
      </c>
      <c r="V172" s="45" t="n">
        <v>1465.7</v>
      </c>
      <c r="W172" s="31" t="n">
        <v>1082.9</v>
      </c>
      <c r="X172" s="45" t="n">
        <f aca="false">SUM(W172/V172*100)</f>
        <v>73.8827863819336</v>
      </c>
    </row>
    <row r="173" customFormat="false" ht="18" hidden="false" customHeight="true" outlineLevel="0" collapsed="false">
      <c r="A173" s="34" t="s">
        <v>191</v>
      </c>
      <c r="B173" s="54"/>
      <c r="C173" s="24" t="s">
        <v>192</v>
      </c>
      <c r="D173" s="24"/>
      <c r="E173" s="24"/>
      <c r="F173" s="25" t="e">
        <f aca="false">F182+#REF!</f>
        <v>#REF!</v>
      </c>
      <c r="G173" s="25" t="e">
        <f aca="false">G182+#REF!</f>
        <v>#REF!</v>
      </c>
      <c r="H173" s="25" t="e">
        <f aca="false">H182+#REF!</f>
        <v>#REF!</v>
      </c>
      <c r="I173" s="25" t="e">
        <f aca="false">I182+#REF!</f>
        <v>#REF!</v>
      </c>
      <c r="J173" s="25" t="e">
        <f aca="false">J182+#REF!</f>
        <v>#REF!</v>
      </c>
      <c r="K173" s="25" t="e">
        <f aca="false">K182+#REF!</f>
        <v>#REF!</v>
      </c>
      <c r="L173" s="25" t="e">
        <f aca="false">L182+#REF!</f>
        <v>#REF!</v>
      </c>
      <c r="M173" s="25" t="e">
        <f aca="false">M182+#REF!</f>
        <v>#REF!</v>
      </c>
      <c r="N173" s="25" t="e">
        <f aca="false">N182+#REF!</f>
        <v>#REF!</v>
      </c>
      <c r="O173" s="25" t="e">
        <f aca="false">O182+#REF!</f>
        <v>#REF!</v>
      </c>
      <c r="P173" s="25" t="e">
        <f aca="false">#REF!+P182+P174</f>
        <v>#REF!</v>
      </c>
      <c r="Q173" s="25" t="e">
        <f aca="false">#REF!+Q182+Q174</f>
        <v>#REF!</v>
      </c>
      <c r="R173" s="25" t="e">
        <f aca="false">R174+#REF!+R182</f>
        <v>#REF!</v>
      </c>
      <c r="S173" s="27" t="e">
        <f aca="false">S174+#REF!+S182</f>
        <v>#REF!</v>
      </c>
      <c r="T173" s="27" t="e">
        <f aca="false">R173+S173</f>
        <v>#REF!</v>
      </c>
      <c r="U173" s="26" t="e">
        <f aca="false">U174+#REF!</f>
        <v>#REF!</v>
      </c>
      <c r="V173" s="27" t="n">
        <f aca="false">SUM(V178+V182+0)</f>
        <v>6804.656</v>
      </c>
      <c r="W173" s="27" t="n">
        <f aca="false">W174+W182</f>
        <v>6765.656</v>
      </c>
      <c r="X173" s="27" t="n">
        <f aca="false">SUM(W173/V173*100)</f>
        <v>99.4268630184979</v>
      </c>
    </row>
    <row r="174" s="64" customFormat="true" ht="15.75" hidden="true" customHeight="false" outlineLevel="0" collapsed="false">
      <c r="A174" s="36" t="s">
        <v>193</v>
      </c>
      <c r="B174" s="49"/>
      <c r="C174" s="38" t="s">
        <v>194</v>
      </c>
      <c r="D174" s="62"/>
      <c r="E174" s="29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9" t="n">
        <f aca="false">P175</f>
        <v>39</v>
      </c>
      <c r="Q174" s="30"/>
      <c r="R174" s="39" t="n">
        <f aca="false">P174+Q174</f>
        <v>39</v>
      </c>
      <c r="S174" s="63"/>
      <c r="T174" s="40" t="n">
        <f aca="false">R174+S174</f>
        <v>39</v>
      </c>
      <c r="U174" s="63"/>
      <c r="V174" s="40" t="n">
        <f aca="false">V175</f>
        <v>0</v>
      </c>
      <c r="W174" s="40" t="n">
        <f aca="false">W175</f>
        <v>0</v>
      </c>
      <c r="X174" s="45" t="e">
        <f aca="false">SUM(W174/V174*100)</f>
        <v>#DIV/0!</v>
      </c>
    </row>
    <row r="175" s="64" customFormat="true" ht="31.5" hidden="true" customHeight="true" outlineLevel="0" collapsed="false">
      <c r="A175" s="36" t="s">
        <v>195</v>
      </c>
      <c r="B175" s="49"/>
      <c r="C175" s="38" t="s">
        <v>194</v>
      </c>
      <c r="D175" s="55" t="s">
        <v>196</v>
      </c>
      <c r="E175" s="29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9" t="n">
        <f aca="false">P176</f>
        <v>39</v>
      </c>
      <c r="Q175" s="30"/>
      <c r="R175" s="39" t="n">
        <f aca="false">P175+Q175</f>
        <v>39</v>
      </c>
      <c r="S175" s="63"/>
      <c r="T175" s="40" t="n">
        <f aca="false">R175+S175</f>
        <v>39</v>
      </c>
      <c r="U175" s="63"/>
      <c r="V175" s="40" t="n">
        <f aca="false">V176</f>
        <v>0</v>
      </c>
      <c r="W175" s="40" t="n">
        <f aca="false">W176</f>
        <v>0</v>
      </c>
      <c r="X175" s="45" t="e">
        <f aca="false">SUM(W175/V175*100)</f>
        <v>#DIV/0!</v>
      </c>
    </row>
    <row r="176" s="64" customFormat="true" ht="32.25" hidden="true" customHeight="true" outlineLevel="0" collapsed="false">
      <c r="A176" s="36" t="s">
        <v>197</v>
      </c>
      <c r="B176" s="49"/>
      <c r="C176" s="38" t="s">
        <v>194</v>
      </c>
      <c r="D176" s="55" t="s">
        <v>198</v>
      </c>
      <c r="E176" s="29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9" t="n">
        <f aca="false">P177</f>
        <v>39</v>
      </c>
      <c r="Q176" s="30"/>
      <c r="R176" s="39" t="n">
        <f aca="false">P176+Q176</f>
        <v>39</v>
      </c>
      <c r="S176" s="63"/>
      <c r="T176" s="40" t="n">
        <f aca="false">R176+S176</f>
        <v>39</v>
      </c>
      <c r="U176" s="63"/>
      <c r="V176" s="40" t="n">
        <f aca="false">V177</f>
        <v>0</v>
      </c>
      <c r="W176" s="40" t="n">
        <f aca="false">W177</f>
        <v>0</v>
      </c>
      <c r="X176" s="45" t="e">
        <f aca="false">SUM(W176/V176*100)</f>
        <v>#DIV/0!</v>
      </c>
    </row>
    <row r="177" s="2" customFormat="true" ht="17.25" hidden="true" customHeight="true" outlineLevel="0" collapsed="false">
      <c r="A177" s="42" t="s">
        <v>114</v>
      </c>
      <c r="B177" s="49"/>
      <c r="C177" s="43" t="s">
        <v>194</v>
      </c>
      <c r="D177" s="56" t="s">
        <v>198</v>
      </c>
      <c r="E177" s="43" t="s">
        <v>111</v>
      </c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44" t="n">
        <v>39</v>
      </c>
      <c r="Q177" s="25"/>
      <c r="R177" s="44" t="n">
        <f aca="false">P177+Q177</f>
        <v>39</v>
      </c>
      <c r="S177" s="59"/>
      <c r="T177" s="45" t="n">
        <f aca="false">R177+S177</f>
        <v>39</v>
      </c>
      <c r="U177" s="59"/>
      <c r="V177" s="45" t="n">
        <v>0</v>
      </c>
      <c r="W177" s="26"/>
      <c r="X177" s="45" t="e">
        <f aca="false">SUM(W177/V177*100)</f>
        <v>#DIV/0!</v>
      </c>
    </row>
    <row r="178" s="2" customFormat="true" ht="17.25" hidden="false" customHeight="true" outlineLevel="0" collapsed="false">
      <c r="A178" s="36" t="s">
        <v>193</v>
      </c>
      <c r="B178" s="49"/>
      <c r="C178" s="38" t="s">
        <v>194</v>
      </c>
      <c r="D178" s="62"/>
      <c r="E178" s="29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44"/>
      <c r="Q178" s="25"/>
      <c r="R178" s="44"/>
      <c r="S178" s="59"/>
      <c r="T178" s="45"/>
      <c r="U178" s="59"/>
      <c r="V178" s="40" t="n">
        <f aca="false">SUM(V179)</f>
        <v>39</v>
      </c>
      <c r="W178" s="41" t="n">
        <v>0</v>
      </c>
      <c r="X178" s="40" t="n">
        <f aca="false">SUM(W178/V178*100)</f>
        <v>0</v>
      </c>
    </row>
    <row r="179" s="2" customFormat="true" ht="17.25" hidden="false" customHeight="true" outlineLevel="0" collapsed="false">
      <c r="A179" s="36" t="s">
        <v>195</v>
      </c>
      <c r="B179" s="49"/>
      <c r="C179" s="38" t="s">
        <v>194</v>
      </c>
      <c r="D179" s="55" t="s">
        <v>196</v>
      </c>
      <c r="E179" s="29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44"/>
      <c r="Q179" s="25"/>
      <c r="R179" s="44"/>
      <c r="S179" s="59"/>
      <c r="T179" s="45"/>
      <c r="U179" s="59"/>
      <c r="V179" s="40" t="n">
        <f aca="false">SUM(V180)</f>
        <v>39</v>
      </c>
      <c r="W179" s="41" t="n">
        <v>0</v>
      </c>
      <c r="X179" s="40" t="n">
        <f aca="false">SUM(W179/V179*100)</f>
        <v>0</v>
      </c>
    </row>
    <row r="180" s="2" customFormat="true" ht="17.25" hidden="false" customHeight="true" outlineLevel="0" collapsed="false">
      <c r="A180" s="36" t="s">
        <v>197</v>
      </c>
      <c r="B180" s="49"/>
      <c r="C180" s="38" t="s">
        <v>194</v>
      </c>
      <c r="D180" s="55" t="s">
        <v>198</v>
      </c>
      <c r="E180" s="29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44"/>
      <c r="Q180" s="25"/>
      <c r="R180" s="44"/>
      <c r="S180" s="59"/>
      <c r="T180" s="45"/>
      <c r="U180" s="59"/>
      <c r="V180" s="40" t="n">
        <f aca="false">SUM(V181)</f>
        <v>39</v>
      </c>
      <c r="W180" s="41" t="n">
        <v>0</v>
      </c>
      <c r="X180" s="40" t="n">
        <f aca="false">SUM(W180/V180*100)</f>
        <v>0</v>
      </c>
    </row>
    <row r="181" s="2" customFormat="true" ht="17.25" hidden="false" customHeight="true" outlineLevel="0" collapsed="false">
      <c r="A181" s="42" t="s">
        <v>114</v>
      </c>
      <c r="B181" s="49"/>
      <c r="C181" s="43" t="s">
        <v>194</v>
      </c>
      <c r="D181" s="56" t="s">
        <v>198</v>
      </c>
      <c r="E181" s="43" t="s">
        <v>111</v>
      </c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44"/>
      <c r="Q181" s="25"/>
      <c r="R181" s="44"/>
      <c r="S181" s="59"/>
      <c r="T181" s="45"/>
      <c r="U181" s="59"/>
      <c r="V181" s="45" t="n">
        <v>39</v>
      </c>
      <c r="W181" s="31" t="n">
        <v>0</v>
      </c>
      <c r="X181" s="45" t="n">
        <f aca="false">SUM(W181/V181*100)</f>
        <v>0</v>
      </c>
    </row>
    <row r="182" s="47" customFormat="true" ht="15.75" hidden="false" customHeight="false" outlineLevel="0" collapsed="false">
      <c r="A182" s="36" t="s">
        <v>175</v>
      </c>
      <c r="B182" s="37"/>
      <c r="C182" s="38" t="s">
        <v>199</v>
      </c>
      <c r="D182" s="29"/>
      <c r="E182" s="38"/>
      <c r="F182" s="39" t="n">
        <f aca="false">F187</f>
        <v>1350</v>
      </c>
      <c r="G182" s="39" t="n">
        <f aca="false">G187</f>
        <v>350</v>
      </c>
      <c r="H182" s="39" t="n">
        <f aca="false">H187</f>
        <v>1700</v>
      </c>
      <c r="I182" s="39" t="n">
        <f aca="false">I187</f>
        <v>0</v>
      </c>
      <c r="J182" s="39" t="e">
        <f aca="false">J187+#REF!</f>
        <v>#REF!</v>
      </c>
      <c r="K182" s="39" t="e">
        <f aca="false">K187+#REF!</f>
        <v>#REF!</v>
      </c>
      <c r="L182" s="39" t="e">
        <f aca="false">L187+#REF!</f>
        <v>#REF!</v>
      </c>
      <c r="M182" s="39" t="e">
        <f aca="false">M187+#REF!</f>
        <v>#REF!</v>
      </c>
      <c r="N182" s="39" t="e">
        <f aca="false">N187+#REF!</f>
        <v>#REF!</v>
      </c>
      <c r="O182" s="39" t="e">
        <f aca="false">O187+#REF!</f>
        <v>#REF!</v>
      </c>
      <c r="P182" s="39" t="e">
        <f aca="false">#REF!+#REF!+P186+P183</f>
        <v>#REF!</v>
      </c>
      <c r="Q182" s="39" t="e">
        <f aca="false">#REF!+#REF!+Q186+Q183</f>
        <v>#REF!</v>
      </c>
      <c r="R182" s="39" t="e">
        <f aca="false">R186+R183</f>
        <v>#REF!</v>
      </c>
      <c r="S182" s="46"/>
      <c r="T182" s="40" t="e">
        <f aca="false">R182+S182</f>
        <v>#REF!</v>
      </c>
      <c r="U182" s="46"/>
      <c r="V182" s="40" t="n">
        <f aca="false">V183+V186</f>
        <v>6765.656</v>
      </c>
      <c r="W182" s="40" t="n">
        <f aca="false">W183+W186</f>
        <v>6765.656</v>
      </c>
      <c r="X182" s="40" t="n">
        <f aca="false">SUM(W182/V182*100)</f>
        <v>100</v>
      </c>
    </row>
    <row r="183" s="47" customFormat="true" ht="18.75" hidden="false" customHeight="true" outlineLevel="0" collapsed="false">
      <c r="A183" s="36" t="s">
        <v>200</v>
      </c>
      <c r="B183" s="37"/>
      <c r="C183" s="38" t="s">
        <v>199</v>
      </c>
      <c r="D183" s="38" t="s">
        <v>201</v>
      </c>
      <c r="E183" s="38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 t="e">
        <f aca="false">#REF!</f>
        <v>#REF!</v>
      </c>
      <c r="Q183" s="39" t="e">
        <f aca="false">#REF!</f>
        <v>#REF!</v>
      </c>
      <c r="R183" s="39" t="e">
        <f aca="false">#REF!</f>
        <v>#REF!</v>
      </c>
      <c r="S183" s="41" t="e">
        <f aca="false">#REF!+S184</f>
        <v>#REF!</v>
      </c>
      <c r="T183" s="40" t="e">
        <f aca="false">R183+S183</f>
        <v>#REF!</v>
      </c>
      <c r="U183" s="46"/>
      <c r="V183" s="40" t="n">
        <f aca="false">V184</f>
        <v>5889.9</v>
      </c>
      <c r="W183" s="40" t="n">
        <f aca="false">W184</f>
        <v>5889.9</v>
      </c>
      <c r="X183" s="40" t="n">
        <f aca="false">SUM(W183/V183*100)</f>
        <v>100</v>
      </c>
    </row>
    <row r="184" s="47" customFormat="true" ht="30.75" hidden="false" customHeight="true" outlineLevel="0" collapsed="false">
      <c r="A184" s="36" t="s">
        <v>202</v>
      </c>
      <c r="B184" s="37"/>
      <c r="C184" s="38" t="s">
        <v>199</v>
      </c>
      <c r="D184" s="38" t="s">
        <v>203</v>
      </c>
      <c r="E184" s="43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44"/>
      <c r="Q184" s="44"/>
      <c r="R184" s="44" t="n">
        <v>0</v>
      </c>
      <c r="S184" s="41" t="n">
        <f aca="false">S185</f>
        <v>5889.9</v>
      </c>
      <c r="T184" s="40" t="n">
        <f aca="false">R184+S184</f>
        <v>5889.9</v>
      </c>
      <c r="U184" s="46"/>
      <c r="V184" s="40" t="n">
        <f aca="false">V185</f>
        <v>5889.9</v>
      </c>
      <c r="W184" s="40" t="n">
        <f aca="false">W185</f>
        <v>5889.9</v>
      </c>
      <c r="X184" s="40" t="n">
        <f aca="false">SUM(W184/V184*100)</f>
        <v>100</v>
      </c>
    </row>
    <row r="185" s="47" customFormat="true" ht="17.25" hidden="false" customHeight="true" outlineLevel="0" collapsed="false">
      <c r="A185" s="42" t="s">
        <v>110</v>
      </c>
      <c r="B185" s="37"/>
      <c r="C185" s="43" t="s">
        <v>199</v>
      </c>
      <c r="D185" s="43" t="s">
        <v>203</v>
      </c>
      <c r="E185" s="43" t="s">
        <v>111</v>
      </c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44"/>
      <c r="Q185" s="44"/>
      <c r="R185" s="44" t="n">
        <v>0</v>
      </c>
      <c r="S185" s="31" t="n">
        <v>5889.9</v>
      </c>
      <c r="T185" s="45" t="n">
        <f aca="false">R185+S185</f>
        <v>5889.9</v>
      </c>
      <c r="U185" s="46"/>
      <c r="V185" s="45" t="n">
        <v>5889.9</v>
      </c>
      <c r="W185" s="31" t="n">
        <v>5889.9</v>
      </c>
      <c r="X185" s="45" t="n">
        <f aca="false">SUM(W185/V185*100)</f>
        <v>100</v>
      </c>
    </row>
    <row r="186" s="47" customFormat="true" ht="15.75" hidden="false" customHeight="false" outlineLevel="0" collapsed="false">
      <c r="A186" s="36" t="s">
        <v>175</v>
      </c>
      <c r="B186" s="37"/>
      <c r="C186" s="38" t="s">
        <v>199</v>
      </c>
      <c r="D186" s="38" t="s">
        <v>176</v>
      </c>
      <c r="E186" s="38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 t="e">
        <f aca="false">#REF!+P187</f>
        <v>#REF!</v>
      </c>
      <c r="Q186" s="39" t="e">
        <f aca="false">#REF!+Q187</f>
        <v>#REF!</v>
      </c>
      <c r="R186" s="39" t="n">
        <f aca="false">R187</f>
        <v>1802</v>
      </c>
      <c r="S186" s="46"/>
      <c r="T186" s="40" t="n">
        <f aca="false">R186+S186</f>
        <v>1802</v>
      </c>
      <c r="U186" s="46"/>
      <c r="V186" s="40" t="n">
        <f aca="false">V187</f>
        <v>875.756</v>
      </c>
      <c r="W186" s="40" t="n">
        <f aca="false">W187</f>
        <v>875.756</v>
      </c>
      <c r="X186" s="40" t="n">
        <f aca="false">SUM(W186/V186*100)</f>
        <v>100</v>
      </c>
    </row>
    <row r="187" s="47" customFormat="true" ht="31.5" hidden="false" customHeight="false" outlineLevel="0" collapsed="false">
      <c r="A187" s="36" t="s">
        <v>204</v>
      </c>
      <c r="B187" s="37"/>
      <c r="C187" s="38" t="s">
        <v>199</v>
      </c>
      <c r="D187" s="38" t="s">
        <v>205</v>
      </c>
      <c r="E187" s="38"/>
      <c r="F187" s="39" t="n">
        <f aca="false">F188</f>
        <v>1350</v>
      </c>
      <c r="G187" s="39" t="n">
        <f aca="false">G188</f>
        <v>350</v>
      </c>
      <c r="H187" s="39" t="n">
        <f aca="false">H188</f>
        <v>1700</v>
      </c>
      <c r="I187" s="39" t="n">
        <f aca="false">I188</f>
        <v>0</v>
      </c>
      <c r="J187" s="39" t="n">
        <f aca="false">J188</f>
        <v>1700</v>
      </c>
      <c r="K187" s="39" t="n">
        <f aca="false">K188</f>
        <v>0</v>
      </c>
      <c r="L187" s="39" t="n">
        <f aca="false">L188</f>
        <v>1700</v>
      </c>
      <c r="M187" s="39" t="n">
        <f aca="false">M188</f>
        <v>0</v>
      </c>
      <c r="N187" s="39" t="n">
        <f aca="false">N188</f>
        <v>1700</v>
      </c>
      <c r="O187" s="39" t="n">
        <f aca="false">O188</f>
        <v>0</v>
      </c>
      <c r="P187" s="39" t="n">
        <f aca="false">P188</f>
        <v>1802</v>
      </c>
      <c r="Q187" s="39"/>
      <c r="R187" s="39" t="n">
        <f aca="false">P187+Q187</f>
        <v>1802</v>
      </c>
      <c r="S187" s="46"/>
      <c r="T187" s="40" t="n">
        <f aca="false">R187+S187</f>
        <v>1802</v>
      </c>
      <c r="U187" s="46"/>
      <c r="V187" s="40" t="n">
        <f aca="false">V188</f>
        <v>875.756</v>
      </c>
      <c r="W187" s="40" t="n">
        <f aca="false">W188</f>
        <v>875.756</v>
      </c>
      <c r="X187" s="40" t="n">
        <f aca="false">SUM(W187/V187*100)</f>
        <v>100</v>
      </c>
    </row>
    <row r="188" s="47" customFormat="true" ht="63" hidden="false" customHeight="true" outlineLevel="0" collapsed="false">
      <c r="A188" s="36" t="s">
        <v>206</v>
      </c>
      <c r="B188" s="37"/>
      <c r="C188" s="38" t="s">
        <v>199</v>
      </c>
      <c r="D188" s="38" t="s">
        <v>207</v>
      </c>
      <c r="E188" s="38"/>
      <c r="F188" s="39" t="n">
        <v>1350</v>
      </c>
      <c r="G188" s="39" t="n">
        <v>350</v>
      </c>
      <c r="H188" s="39" t="n">
        <f aca="false">SUM(F188:G188)</f>
        <v>1700</v>
      </c>
      <c r="I188" s="39"/>
      <c r="J188" s="39" t="n">
        <f aca="false">SUM(H188:I188)</f>
        <v>1700</v>
      </c>
      <c r="K188" s="39"/>
      <c r="L188" s="39" t="n">
        <f aca="false">SUM(J188:K188)</f>
        <v>1700</v>
      </c>
      <c r="M188" s="39"/>
      <c r="N188" s="39" t="n">
        <f aca="false">SUM(L188:M188)</f>
        <v>1700</v>
      </c>
      <c r="O188" s="39"/>
      <c r="P188" s="39" t="n">
        <f aca="false">SUM(P189)</f>
        <v>1802</v>
      </c>
      <c r="Q188" s="39"/>
      <c r="R188" s="39" t="n">
        <f aca="false">P188+Q188</f>
        <v>1802</v>
      </c>
      <c r="S188" s="46"/>
      <c r="T188" s="40" t="n">
        <f aca="false">R188+S188</f>
        <v>1802</v>
      </c>
      <c r="U188" s="46"/>
      <c r="V188" s="40" t="n">
        <f aca="false">V189</f>
        <v>875.756</v>
      </c>
      <c r="W188" s="40" t="n">
        <f aca="false">W189</f>
        <v>875.756</v>
      </c>
      <c r="X188" s="40" t="n">
        <f aca="false">SUM(W188/V188*100)</f>
        <v>100</v>
      </c>
    </row>
    <row r="189" customFormat="false" ht="32.25" hidden="false" customHeight="true" outlineLevel="0" collapsed="false">
      <c r="A189" s="42" t="s">
        <v>29</v>
      </c>
      <c r="B189" s="54"/>
      <c r="C189" s="43" t="s">
        <v>199</v>
      </c>
      <c r="D189" s="43" t="s">
        <v>207</v>
      </c>
      <c r="E189" s="43" t="s">
        <v>30</v>
      </c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 t="n">
        <v>1802</v>
      </c>
      <c r="Q189" s="44"/>
      <c r="R189" s="44" t="n">
        <f aca="false">P189+Q189</f>
        <v>1802</v>
      </c>
      <c r="S189" s="35"/>
      <c r="T189" s="45" t="n">
        <f aca="false">R189+S189</f>
        <v>1802</v>
      </c>
      <c r="U189" s="35"/>
      <c r="V189" s="45" t="n">
        <v>875.756</v>
      </c>
      <c r="W189" s="31" t="n">
        <v>875.756</v>
      </c>
      <c r="X189" s="45" t="n">
        <f aca="false">SUM(W189/V189*100)</f>
        <v>100</v>
      </c>
    </row>
    <row r="190" customFormat="false" ht="15.75" hidden="false" customHeight="false" outlineLevel="0" collapsed="false">
      <c r="A190" s="34" t="s">
        <v>208</v>
      </c>
      <c r="B190" s="54"/>
      <c r="C190" s="24" t="s">
        <v>209</v>
      </c>
      <c r="D190" s="24"/>
      <c r="E190" s="24"/>
      <c r="F190" s="25" t="e">
        <f aca="false">F191</f>
        <v>#REF!</v>
      </c>
      <c r="G190" s="25" t="e">
        <f aca="false">G191</f>
        <v>#REF!</v>
      </c>
      <c r="H190" s="25" t="e">
        <f aca="false">H191</f>
        <v>#REF!</v>
      </c>
      <c r="I190" s="25" t="e">
        <f aca="false">I191</f>
        <v>#REF!</v>
      </c>
      <c r="J190" s="25" t="e">
        <f aca="false">J191</f>
        <v>#REF!</v>
      </c>
      <c r="K190" s="25" t="e">
        <f aca="false">K191</f>
        <v>#REF!</v>
      </c>
      <c r="L190" s="25" t="e">
        <f aca="false">L191+#REF!</f>
        <v>#REF!</v>
      </c>
      <c r="M190" s="25" t="e">
        <f aca="false">M191+#REF!</f>
        <v>#REF!</v>
      </c>
      <c r="N190" s="25" t="e">
        <f aca="false">N191+#REF!</f>
        <v>#REF!</v>
      </c>
      <c r="O190" s="25" t="e">
        <f aca="false">O191+#REF!</f>
        <v>#REF!</v>
      </c>
      <c r="P190" s="25" t="n">
        <f aca="false">P191</f>
        <v>401.5</v>
      </c>
      <c r="Q190" s="25"/>
      <c r="R190" s="25" t="n">
        <f aca="false">P190+Q190</f>
        <v>401.5</v>
      </c>
      <c r="S190" s="26" t="n">
        <v>0</v>
      </c>
      <c r="T190" s="27" t="n">
        <f aca="false">R190+S190</f>
        <v>401.5</v>
      </c>
      <c r="U190" s="59" t="n">
        <v>0</v>
      </c>
      <c r="V190" s="27" t="n">
        <f aca="false">V191</f>
        <v>154.4</v>
      </c>
      <c r="W190" s="27" t="n">
        <f aca="false">W191</f>
        <v>125.15</v>
      </c>
      <c r="X190" s="27" t="n">
        <f aca="false">SUM(W190/V190*100)</f>
        <v>81.0556994818653</v>
      </c>
    </row>
    <row r="191" s="47" customFormat="true" ht="18.75" hidden="false" customHeight="true" outlineLevel="0" collapsed="false">
      <c r="A191" s="36" t="s">
        <v>210</v>
      </c>
      <c r="B191" s="37"/>
      <c r="C191" s="38" t="s">
        <v>211</v>
      </c>
      <c r="D191" s="29"/>
      <c r="E191" s="38"/>
      <c r="F191" s="39" t="e">
        <f aca="false">F192</f>
        <v>#REF!</v>
      </c>
      <c r="G191" s="39" t="e">
        <f aca="false">G192</f>
        <v>#REF!</v>
      </c>
      <c r="H191" s="39" t="e">
        <f aca="false">H192</f>
        <v>#REF!</v>
      </c>
      <c r="I191" s="39" t="e">
        <f aca="false">I192</f>
        <v>#REF!</v>
      </c>
      <c r="J191" s="39" t="e">
        <f aca="false">J192</f>
        <v>#REF!</v>
      </c>
      <c r="K191" s="39" t="e">
        <f aca="false">K192</f>
        <v>#REF!</v>
      </c>
      <c r="L191" s="39" t="e">
        <f aca="false">L192</f>
        <v>#REF!</v>
      </c>
      <c r="M191" s="39" t="e">
        <f aca="false">M192</f>
        <v>#REF!</v>
      </c>
      <c r="N191" s="39" t="e">
        <f aca="false">N192</f>
        <v>#REF!</v>
      </c>
      <c r="O191" s="39" t="e">
        <f aca="false">O192</f>
        <v>#REF!</v>
      </c>
      <c r="P191" s="39" t="n">
        <f aca="false">P192</f>
        <v>401.5</v>
      </c>
      <c r="Q191" s="39"/>
      <c r="R191" s="39" t="n">
        <f aca="false">P191+Q191</f>
        <v>401.5</v>
      </c>
      <c r="S191" s="46"/>
      <c r="T191" s="40" t="n">
        <f aca="false">R191+S191</f>
        <v>401.5</v>
      </c>
      <c r="U191" s="46"/>
      <c r="V191" s="40" t="n">
        <f aca="false">V192</f>
        <v>154.4</v>
      </c>
      <c r="W191" s="40" t="n">
        <f aca="false">W192</f>
        <v>125.15</v>
      </c>
      <c r="X191" s="40" t="n">
        <f aca="false">SUM(W191/V191*100)</f>
        <v>81.0556994818653</v>
      </c>
    </row>
    <row r="192" customFormat="false" ht="29.25" hidden="false" customHeight="true" outlineLevel="0" collapsed="false">
      <c r="A192" s="36" t="s">
        <v>212</v>
      </c>
      <c r="B192" s="37"/>
      <c r="C192" s="38" t="s">
        <v>211</v>
      </c>
      <c r="D192" s="38" t="s">
        <v>213</v>
      </c>
      <c r="E192" s="38"/>
      <c r="F192" s="39" t="e">
        <f aca="false">#REF!</f>
        <v>#REF!</v>
      </c>
      <c r="G192" s="39" t="e">
        <f aca="false">#REF!</f>
        <v>#REF!</v>
      </c>
      <c r="H192" s="39" t="e">
        <f aca="false">H193</f>
        <v>#REF!</v>
      </c>
      <c r="I192" s="39" t="e">
        <f aca="false">I193</f>
        <v>#REF!</v>
      </c>
      <c r="J192" s="39" t="e">
        <f aca="false">J193</f>
        <v>#REF!</v>
      </c>
      <c r="K192" s="39" t="e">
        <f aca="false">K193</f>
        <v>#REF!</v>
      </c>
      <c r="L192" s="39" t="e">
        <f aca="false">L193</f>
        <v>#REF!</v>
      </c>
      <c r="M192" s="39" t="e">
        <f aca="false">M193</f>
        <v>#REF!</v>
      </c>
      <c r="N192" s="39" t="e">
        <f aca="false">N193</f>
        <v>#REF!</v>
      </c>
      <c r="O192" s="39" t="e">
        <f aca="false">O193</f>
        <v>#REF!</v>
      </c>
      <c r="P192" s="39" t="n">
        <f aca="false">P193</f>
        <v>401.5</v>
      </c>
      <c r="Q192" s="39"/>
      <c r="R192" s="39" t="n">
        <f aca="false">P192+Q192</f>
        <v>401.5</v>
      </c>
      <c r="S192" s="35"/>
      <c r="T192" s="40" t="n">
        <f aca="false">R192+S192</f>
        <v>401.5</v>
      </c>
      <c r="U192" s="35"/>
      <c r="V192" s="40" t="n">
        <f aca="false">V193</f>
        <v>154.4</v>
      </c>
      <c r="W192" s="40" t="n">
        <f aca="false">W193</f>
        <v>125.15</v>
      </c>
      <c r="X192" s="40" t="n">
        <f aca="false">SUM(W192/V192*100)</f>
        <v>81.0556994818653</v>
      </c>
    </row>
    <row r="193" customFormat="false" ht="31.5" hidden="false" customHeight="false" outlineLevel="0" collapsed="false">
      <c r="A193" s="36" t="s">
        <v>214</v>
      </c>
      <c r="B193" s="37"/>
      <c r="C193" s="38" t="s">
        <v>211</v>
      </c>
      <c r="D193" s="38" t="s">
        <v>215</v>
      </c>
      <c r="E193" s="38"/>
      <c r="F193" s="39"/>
      <c r="G193" s="39"/>
      <c r="H193" s="39" t="e">
        <f aca="false">#REF!</f>
        <v>#REF!</v>
      </c>
      <c r="I193" s="39" t="e">
        <f aca="false">#REF!</f>
        <v>#REF!</v>
      </c>
      <c r="J193" s="39" t="e">
        <f aca="false">#REF!</f>
        <v>#REF!</v>
      </c>
      <c r="K193" s="39" t="e">
        <f aca="false">#REF!</f>
        <v>#REF!</v>
      </c>
      <c r="L193" s="39" t="e">
        <f aca="false">#REF!</f>
        <v>#REF!</v>
      </c>
      <c r="M193" s="39" t="e">
        <f aca="false">#REF!</f>
        <v>#REF!</v>
      </c>
      <c r="N193" s="39" t="e">
        <f aca="false">#REF!</f>
        <v>#REF!</v>
      </c>
      <c r="O193" s="39" t="e">
        <f aca="false">#REF!</f>
        <v>#REF!</v>
      </c>
      <c r="P193" s="39" t="n">
        <f aca="false">P194</f>
        <v>401.5</v>
      </c>
      <c r="Q193" s="39"/>
      <c r="R193" s="39" t="n">
        <f aca="false">P193+Q193</f>
        <v>401.5</v>
      </c>
      <c r="S193" s="35"/>
      <c r="T193" s="40" t="n">
        <f aca="false">R193+S193</f>
        <v>401.5</v>
      </c>
      <c r="U193" s="35"/>
      <c r="V193" s="40" t="n">
        <f aca="false">V194</f>
        <v>154.4</v>
      </c>
      <c r="W193" s="40" t="n">
        <f aca="false">W194</f>
        <v>125.15</v>
      </c>
      <c r="X193" s="40" t="n">
        <f aca="false">SUM(W193/V193*100)</f>
        <v>81.0556994818653</v>
      </c>
    </row>
    <row r="194" customFormat="false" ht="31.5" hidden="false" customHeight="true" outlineLevel="0" collapsed="false">
      <c r="A194" s="42" t="s">
        <v>29</v>
      </c>
      <c r="B194" s="54"/>
      <c r="C194" s="43" t="s">
        <v>211</v>
      </c>
      <c r="D194" s="43" t="s">
        <v>215</v>
      </c>
      <c r="E194" s="43" t="s">
        <v>30</v>
      </c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 t="n">
        <v>401.5</v>
      </c>
      <c r="Q194" s="44"/>
      <c r="R194" s="44" t="n">
        <f aca="false">P194+Q194</f>
        <v>401.5</v>
      </c>
      <c r="S194" s="35"/>
      <c r="T194" s="45" t="n">
        <f aca="false">R194+S194</f>
        <v>401.5</v>
      </c>
      <c r="U194" s="35"/>
      <c r="V194" s="45" t="n">
        <v>154.4</v>
      </c>
      <c r="W194" s="31" t="n">
        <v>125.15</v>
      </c>
      <c r="X194" s="45" t="n">
        <f aca="false">SUM(W194/V194*100)</f>
        <v>81.0556994818653</v>
      </c>
    </row>
    <row r="195" s="2" customFormat="true" ht="15.75" hidden="false" customHeight="false" outlineLevel="0" collapsed="false">
      <c r="A195" s="34" t="s">
        <v>216</v>
      </c>
      <c r="B195" s="50"/>
      <c r="C195" s="24" t="s">
        <v>217</v>
      </c>
      <c r="D195" s="24"/>
      <c r="E195" s="24"/>
      <c r="F195" s="25"/>
      <c r="G195" s="25"/>
      <c r="H195" s="25" t="e">
        <f aca="false">H196</f>
        <v>#REF!</v>
      </c>
      <c r="I195" s="25" t="e">
        <f aca="false">I196</f>
        <v>#REF!</v>
      </c>
      <c r="J195" s="25" t="e">
        <f aca="false">J196</f>
        <v>#REF!</v>
      </c>
      <c r="K195" s="25" t="e">
        <f aca="false">K196</f>
        <v>#REF!</v>
      </c>
      <c r="L195" s="25" t="e">
        <f aca="false">L196</f>
        <v>#REF!</v>
      </c>
      <c r="M195" s="25" t="e">
        <f aca="false">M196</f>
        <v>#REF!</v>
      </c>
      <c r="N195" s="25" t="e">
        <f aca="false">N196</f>
        <v>#REF!</v>
      </c>
      <c r="O195" s="25" t="e">
        <f aca="false">O196</f>
        <v>#REF!</v>
      </c>
      <c r="P195" s="25" t="n">
        <f aca="false">P196</f>
        <v>2179.3</v>
      </c>
      <c r="Q195" s="25" t="n">
        <f aca="false">Q196</f>
        <v>3.8</v>
      </c>
      <c r="R195" s="25" t="n">
        <f aca="false">R196</f>
        <v>2183.1</v>
      </c>
      <c r="S195" s="26" t="n">
        <v>0</v>
      </c>
      <c r="T195" s="27" t="n">
        <f aca="false">R195+S195</f>
        <v>2183.1</v>
      </c>
      <c r="U195" s="59" t="n">
        <f aca="false">U196</f>
        <v>99.6</v>
      </c>
      <c r="V195" s="27" t="n">
        <f aca="false">V196</f>
        <v>1722.6</v>
      </c>
      <c r="W195" s="27" t="n">
        <f aca="false">W196</f>
        <v>1611.8</v>
      </c>
      <c r="X195" s="27" t="n">
        <f aca="false">SUM(W195/V195*100)</f>
        <v>93.5678625333798</v>
      </c>
    </row>
    <row r="196" s="47" customFormat="true" ht="15.75" hidden="false" customHeight="false" outlineLevel="0" collapsed="false">
      <c r="A196" s="36" t="s">
        <v>218</v>
      </c>
      <c r="B196" s="37"/>
      <c r="C196" s="38" t="s">
        <v>219</v>
      </c>
      <c r="D196" s="38"/>
      <c r="E196" s="38"/>
      <c r="F196" s="39"/>
      <c r="G196" s="39"/>
      <c r="H196" s="39" t="e">
        <f aca="false">H207+#REF!</f>
        <v>#REF!</v>
      </c>
      <c r="I196" s="39" t="e">
        <f aca="false">I207+#REF!</f>
        <v>#REF!</v>
      </c>
      <c r="J196" s="39" t="e">
        <f aca="false">J207+#REF!</f>
        <v>#REF!</v>
      </c>
      <c r="K196" s="39" t="e">
        <f aca="false">K207+#REF!</f>
        <v>#REF!</v>
      </c>
      <c r="L196" s="39" t="e">
        <f aca="false">L207+#REF!</f>
        <v>#REF!</v>
      </c>
      <c r="M196" s="39" t="e">
        <f aca="false">M207+#REF!</f>
        <v>#REF!</v>
      </c>
      <c r="N196" s="39" t="e">
        <f aca="false">N207+#REF!</f>
        <v>#REF!</v>
      </c>
      <c r="O196" s="39" t="e">
        <f aca="false">O207+#REF!</f>
        <v>#REF!</v>
      </c>
      <c r="P196" s="39" t="n">
        <f aca="false">P207+P197</f>
        <v>2179.3</v>
      </c>
      <c r="Q196" s="39" t="n">
        <f aca="false">Q207+Q198</f>
        <v>3.8</v>
      </c>
      <c r="R196" s="39" t="n">
        <f aca="false">R207+R198</f>
        <v>2183.1</v>
      </c>
      <c r="S196" s="46"/>
      <c r="T196" s="40" t="n">
        <f aca="false">R196+S196</f>
        <v>2183.1</v>
      </c>
      <c r="U196" s="46" t="n">
        <f aca="false">U197+U207</f>
        <v>99.6</v>
      </c>
      <c r="V196" s="40" t="n">
        <f aca="false">SUM(V202+V207)</f>
        <v>1722.6</v>
      </c>
      <c r="W196" s="40" t="n">
        <f aca="false">SUM(W202+W207)</f>
        <v>1611.8</v>
      </c>
      <c r="X196" s="40" t="n">
        <f aca="false">SUM(W196/V196*100)</f>
        <v>93.5678625333798</v>
      </c>
    </row>
    <row r="197" s="47" customFormat="true" ht="30.75" hidden="true" customHeight="true" outlineLevel="0" collapsed="false">
      <c r="A197" s="36" t="s">
        <v>220</v>
      </c>
      <c r="B197" s="37"/>
      <c r="C197" s="38" t="s">
        <v>219</v>
      </c>
      <c r="D197" s="38" t="s">
        <v>221</v>
      </c>
      <c r="E197" s="38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 t="n">
        <f aca="false">P198</f>
        <v>107</v>
      </c>
      <c r="Q197" s="39" t="n">
        <f aca="false">Q198</f>
        <v>3.8</v>
      </c>
      <c r="R197" s="39" t="n">
        <f aca="false">R198</f>
        <v>110.8</v>
      </c>
      <c r="S197" s="46"/>
      <c r="T197" s="40" t="n">
        <f aca="false">R197+S197</f>
        <v>110.8</v>
      </c>
      <c r="U197" s="46" t="n">
        <f aca="false">U198+U200</f>
        <v>99.6</v>
      </c>
      <c r="V197" s="40" t="n">
        <f aca="false">V198+V200</f>
        <v>0</v>
      </c>
      <c r="W197" s="40" t="n">
        <f aca="false">W198+W200</f>
        <v>0</v>
      </c>
      <c r="X197" s="40" t="e">
        <f aca="false">SUM(W197/V197*100)</f>
        <v>#DIV/0!</v>
      </c>
    </row>
    <row r="198" s="47" customFormat="true" ht="61.5" hidden="true" customHeight="true" outlineLevel="0" collapsed="false">
      <c r="A198" s="36" t="s">
        <v>222</v>
      </c>
      <c r="B198" s="37"/>
      <c r="C198" s="38" t="s">
        <v>219</v>
      </c>
      <c r="D198" s="38" t="s">
        <v>223</v>
      </c>
      <c r="E198" s="38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 t="n">
        <f aca="false">P199</f>
        <v>107</v>
      </c>
      <c r="Q198" s="39" t="n">
        <f aca="false">Q199</f>
        <v>3.8</v>
      </c>
      <c r="R198" s="39" t="n">
        <f aca="false">R199</f>
        <v>110.8</v>
      </c>
      <c r="S198" s="46"/>
      <c r="T198" s="40" t="n">
        <f aca="false">R198+S198</f>
        <v>110.8</v>
      </c>
      <c r="U198" s="46"/>
      <c r="V198" s="40" t="n">
        <f aca="false">V199</f>
        <v>0</v>
      </c>
      <c r="W198" s="40" t="n">
        <f aca="false">W199</f>
        <v>0</v>
      </c>
      <c r="X198" s="40" t="e">
        <f aca="false">SUM(W198/V198*100)</f>
        <v>#DIV/0!</v>
      </c>
    </row>
    <row r="199" customFormat="false" ht="18" hidden="true" customHeight="true" outlineLevel="0" collapsed="false">
      <c r="A199" s="42" t="s">
        <v>110</v>
      </c>
      <c r="B199" s="54"/>
      <c r="C199" s="43" t="s">
        <v>219</v>
      </c>
      <c r="D199" s="43" t="s">
        <v>223</v>
      </c>
      <c r="E199" s="43" t="s">
        <v>111</v>
      </c>
      <c r="F199" s="44"/>
      <c r="G199" s="44"/>
      <c r="H199" s="44" t="n">
        <v>0</v>
      </c>
      <c r="I199" s="44" t="n">
        <v>112</v>
      </c>
      <c r="J199" s="44" t="n">
        <f aca="false">SUM(H199:I199)</f>
        <v>112</v>
      </c>
      <c r="K199" s="44"/>
      <c r="L199" s="44" t="n">
        <f aca="false">SUM(J199:K199)</f>
        <v>112</v>
      </c>
      <c r="M199" s="44"/>
      <c r="N199" s="44" t="n">
        <f aca="false">SUM(L199:M199)</f>
        <v>112</v>
      </c>
      <c r="O199" s="44"/>
      <c r="P199" s="44" t="n">
        <v>107</v>
      </c>
      <c r="Q199" s="44" t="n">
        <v>3.8</v>
      </c>
      <c r="R199" s="44" t="n">
        <f aca="false">P199+Q199</f>
        <v>110.8</v>
      </c>
      <c r="S199" s="35"/>
      <c r="T199" s="45" t="n">
        <f aca="false">R199+S199</f>
        <v>110.8</v>
      </c>
      <c r="U199" s="35"/>
      <c r="V199" s="45" t="n">
        <v>0</v>
      </c>
      <c r="W199" s="31"/>
      <c r="X199" s="40" t="e">
        <f aca="false">SUM(W199/V199*100)</f>
        <v>#DIV/0!</v>
      </c>
    </row>
    <row r="200" customFormat="false" ht="76.5" hidden="true" customHeight="true" outlineLevel="0" collapsed="false">
      <c r="A200" s="36" t="s">
        <v>224</v>
      </c>
      <c r="B200" s="54"/>
      <c r="C200" s="38" t="s">
        <v>219</v>
      </c>
      <c r="D200" s="38" t="s">
        <v>225</v>
      </c>
      <c r="E200" s="43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35"/>
      <c r="T200" s="45"/>
      <c r="U200" s="46" t="n">
        <f aca="false">U201</f>
        <v>99.6</v>
      </c>
      <c r="V200" s="40" t="n">
        <f aca="false">V201</f>
        <v>0</v>
      </c>
      <c r="W200" s="40" t="n">
        <f aca="false">W201</f>
        <v>0</v>
      </c>
      <c r="X200" s="40" t="e">
        <f aca="false">SUM(W200/V200*100)</f>
        <v>#DIV/0!</v>
      </c>
    </row>
    <row r="201" customFormat="false" ht="30.75" hidden="true" customHeight="true" outlineLevel="0" collapsed="false">
      <c r="A201" s="42" t="s">
        <v>29</v>
      </c>
      <c r="B201" s="54"/>
      <c r="C201" s="43" t="s">
        <v>219</v>
      </c>
      <c r="D201" s="43" t="s">
        <v>225</v>
      </c>
      <c r="E201" s="43" t="s">
        <v>30</v>
      </c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35"/>
      <c r="T201" s="45"/>
      <c r="U201" s="35" t="n">
        <v>99.6</v>
      </c>
      <c r="V201" s="45" t="n">
        <v>0</v>
      </c>
      <c r="W201" s="57"/>
      <c r="X201" s="40" t="e">
        <f aca="false">SUM(W201/V201*100)</f>
        <v>#DIV/0!</v>
      </c>
    </row>
    <row r="202" customFormat="false" ht="30.75" hidden="false" customHeight="true" outlineLevel="0" collapsed="false">
      <c r="A202" s="36" t="s">
        <v>220</v>
      </c>
      <c r="B202" s="37"/>
      <c r="C202" s="38" t="s">
        <v>219</v>
      </c>
      <c r="D202" s="38" t="s">
        <v>221</v>
      </c>
      <c r="E202" s="38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46"/>
      <c r="T202" s="40"/>
      <c r="U202" s="46"/>
      <c r="V202" s="40" t="n">
        <f aca="false">SUM(V203+V205)</f>
        <v>190.3</v>
      </c>
      <c r="W202" s="65" t="n">
        <f aca="false">SUM(W203+W205)</f>
        <v>79.5</v>
      </c>
      <c r="X202" s="40" t="n">
        <f aca="false">SUM(W202/V202*100)</f>
        <v>41.7761429322123</v>
      </c>
    </row>
    <row r="203" customFormat="false" ht="30.75" hidden="false" customHeight="true" outlineLevel="0" collapsed="false">
      <c r="A203" s="66" t="s">
        <v>222</v>
      </c>
      <c r="B203" s="54"/>
      <c r="C203" s="38" t="s">
        <v>219</v>
      </c>
      <c r="D203" s="38" t="s">
        <v>223</v>
      </c>
      <c r="E203" s="43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35"/>
      <c r="T203" s="45"/>
      <c r="U203" s="35"/>
      <c r="V203" s="40" t="n">
        <f aca="false">SUM(V204)</f>
        <v>110.8</v>
      </c>
      <c r="W203" s="57"/>
      <c r="X203" s="40" t="n">
        <f aca="false">SUM(W203/V203*100)</f>
        <v>0</v>
      </c>
    </row>
    <row r="204" customFormat="false" ht="17.25" hidden="false" customHeight="true" outlineLevel="0" collapsed="false">
      <c r="A204" s="42" t="s">
        <v>110</v>
      </c>
      <c r="B204" s="54"/>
      <c r="C204" s="43" t="s">
        <v>219</v>
      </c>
      <c r="D204" s="43" t="s">
        <v>223</v>
      </c>
      <c r="E204" s="43" t="s">
        <v>111</v>
      </c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35"/>
      <c r="T204" s="45"/>
      <c r="U204" s="35"/>
      <c r="V204" s="45" t="n">
        <v>110.8</v>
      </c>
      <c r="W204" s="57"/>
      <c r="X204" s="45" t="n">
        <f aca="false">SUM(W204/V204*100)</f>
        <v>0</v>
      </c>
    </row>
    <row r="205" customFormat="false" ht="30.75" hidden="false" customHeight="true" outlineLevel="0" collapsed="false">
      <c r="A205" s="36" t="s">
        <v>224</v>
      </c>
      <c r="B205" s="54"/>
      <c r="C205" s="38" t="s">
        <v>219</v>
      </c>
      <c r="D205" s="43"/>
      <c r="E205" s="43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35"/>
      <c r="T205" s="45"/>
      <c r="U205" s="35"/>
      <c r="V205" s="40" t="n">
        <f aca="false">SUM(V206)</f>
        <v>79.5</v>
      </c>
      <c r="W205" s="65" t="n">
        <f aca="false">SUM(W206)</f>
        <v>79.5</v>
      </c>
      <c r="X205" s="40" t="n">
        <f aca="false">SUM(W205/V205*100)</f>
        <v>100</v>
      </c>
    </row>
    <row r="206" customFormat="false" ht="30.75" hidden="false" customHeight="true" outlineLevel="0" collapsed="false">
      <c r="A206" s="42" t="s">
        <v>29</v>
      </c>
      <c r="B206" s="54"/>
      <c r="C206" s="43" t="s">
        <v>219</v>
      </c>
      <c r="D206" s="43" t="s">
        <v>225</v>
      </c>
      <c r="E206" s="43" t="s">
        <v>30</v>
      </c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35"/>
      <c r="T206" s="45"/>
      <c r="U206" s="35"/>
      <c r="V206" s="45" t="n">
        <v>79.5</v>
      </c>
      <c r="W206" s="57" t="n">
        <v>79.5</v>
      </c>
      <c r="X206" s="45" t="n">
        <f aca="false">SUM(W206/V206*100)</f>
        <v>100</v>
      </c>
    </row>
    <row r="207" s="47" customFormat="true" ht="64.5" hidden="false" customHeight="true" outlineLevel="0" collapsed="false">
      <c r="A207" s="36" t="s">
        <v>226</v>
      </c>
      <c r="B207" s="37"/>
      <c r="C207" s="38" t="s">
        <v>219</v>
      </c>
      <c r="D207" s="38" t="s">
        <v>227</v>
      </c>
      <c r="E207" s="38"/>
      <c r="F207" s="39"/>
      <c r="G207" s="39"/>
      <c r="H207" s="39" t="n">
        <f aca="false">H208</f>
        <v>0</v>
      </c>
      <c r="I207" s="39" t="n">
        <f aca="false">I208</f>
        <v>2376.5</v>
      </c>
      <c r="J207" s="39" t="n">
        <f aca="false">J208</f>
        <v>2376.5</v>
      </c>
      <c r="K207" s="39" t="n">
        <f aca="false">K208</f>
        <v>0</v>
      </c>
      <c r="L207" s="39" t="n">
        <f aca="false">L208</f>
        <v>2376.5</v>
      </c>
      <c r="M207" s="39" t="n">
        <f aca="false">M208</f>
        <v>0</v>
      </c>
      <c r="N207" s="39" t="n">
        <f aca="false">N208</f>
        <v>2376.5</v>
      </c>
      <c r="O207" s="39" t="n">
        <f aca="false">O208</f>
        <v>0</v>
      </c>
      <c r="P207" s="39" t="n">
        <f aca="false">P208</f>
        <v>2072.3</v>
      </c>
      <c r="Q207" s="39"/>
      <c r="R207" s="39" t="n">
        <f aca="false">P207+Q207</f>
        <v>2072.3</v>
      </c>
      <c r="S207" s="46"/>
      <c r="T207" s="40" t="n">
        <f aca="false">R207+S207</f>
        <v>2072.3</v>
      </c>
      <c r="U207" s="46"/>
      <c r="V207" s="40" t="n">
        <f aca="false">V208</f>
        <v>1532.3</v>
      </c>
      <c r="W207" s="40" t="n">
        <f aca="false">W208</f>
        <v>1532.3</v>
      </c>
      <c r="X207" s="40" t="n">
        <f aca="false">SUM(W207/V207*100)</f>
        <v>100</v>
      </c>
    </row>
    <row r="208" s="47" customFormat="true" ht="76.5" hidden="false" customHeight="true" outlineLevel="0" collapsed="false">
      <c r="A208" s="36" t="s">
        <v>228</v>
      </c>
      <c r="B208" s="37"/>
      <c r="C208" s="38" t="s">
        <v>219</v>
      </c>
      <c r="D208" s="38" t="s">
        <v>229</v>
      </c>
      <c r="E208" s="38"/>
      <c r="F208" s="39"/>
      <c r="G208" s="39"/>
      <c r="H208" s="39" t="n">
        <v>0</v>
      </c>
      <c r="I208" s="39" t="n">
        <v>2376.5</v>
      </c>
      <c r="J208" s="39" t="n">
        <f aca="false">SUM(H208:I208)</f>
        <v>2376.5</v>
      </c>
      <c r="K208" s="39"/>
      <c r="L208" s="39" t="n">
        <f aca="false">SUM(J208:K208)</f>
        <v>2376.5</v>
      </c>
      <c r="M208" s="39"/>
      <c r="N208" s="39" t="n">
        <f aca="false">SUM(L208:M208)</f>
        <v>2376.5</v>
      </c>
      <c r="O208" s="39"/>
      <c r="P208" s="39" t="n">
        <f aca="false">P209</f>
        <v>2072.3</v>
      </c>
      <c r="Q208" s="39"/>
      <c r="R208" s="39" t="n">
        <f aca="false">P208+Q208</f>
        <v>2072.3</v>
      </c>
      <c r="S208" s="46"/>
      <c r="T208" s="40" t="n">
        <f aca="false">R208+S208</f>
        <v>2072.3</v>
      </c>
      <c r="U208" s="46"/>
      <c r="V208" s="40" t="n">
        <f aca="false">V209</f>
        <v>1532.3</v>
      </c>
      <c r="W208" s="40" t="n">
        <f aca="false">W209</f>
        <v>1532.3</v>
      </c>
      <c r="X208" s="40" t="n">
        <f aca="false">SUM(W208/V208*100)</f>
        <v>100</v>
      </c>
    </row>
    <row r="209" customFormat="false" ht="17.25" hidden="false" customHeight="true" outlineLevel="0" collapsed="false">
      <c r="A209" s="42" t="s">
        <v>110</v>
      </c>
      <c r="B209" s="54"/>
      <c r="C209" s="43" t="s">
        <v>219</v>
      </c>
      <c r="D209" s="43" t="s">
        <v>229</v>
      </c>
      <c r="E209" s="43" t="s">
        <v>111</v>
      </c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 t="n">
        <v>2072.3</v>
      </c>
      <c r="Q209" s="44"/>
      <c r="R209" s="44" t="n">
        <f aca="false">P209+Q209</f>
        <v>2072.3</v>
      </c>
      <c r="S209" s="35"/>
      <c r="T209" s="45" t="n">
        <f aca="false">R209+S209</f>
        <v>2072.3</v>
      </c>
      <c r="U209" s="35"/>
      <c r="V209" s="45" t="n">
        <v>1532.3</v>
      </c>
      <c r="W209" s="31" t="n">
        <v>1532.3</v>
      </c>
      <c r="X209" s="45" t="n">
        <f aca="false">SUM(W209/V209*100)</f>
        <v>100</v>
      </c>
    </row>
    <row r="210" s="2" customFormat="true" ht="15.75" hidden="false" customHeight="false" outlineLevel="0" collapsed="false">
      <c r="A210" s="67" t="s">
        <v>230</v>
      </c>
      <c r="B210" s="58"/>
      <c r="C210" s="58" t="s">
        <v>231</v>
      </c>
      <c r="D210" s="58"/>
      <c r="E210" s="58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 t="e">
        <f aca="false">P211+P235+P245+P249</f>
        <v>#REF!</v>
      </c>
      <c r="Q210" s="25" t="e">
        <f aca="false">Q211+Q235+Q245+Q249</f>
        <v>#REF!</v>
      </c>
      <c r="R210" s="25" t="e">
        <f aca="false">P210+Q210</f>
        <v>#REF!</v>
      </c>
      <c r="S210" s="27" t="n">
        <f aca="false">S211</f>
        <v>-977.2</v>
      </c>
      <c r="T210" s="27" t="e">
        <f aca="false">R210+S210</f>
        <v>#REF!</v>
      </c>
      <c r="U210" s="26" t="e">
        <f aca="false">U211+U235+U245+U249</f>
        <v>#REF!</v>
      </c>
      <c r="V210" s="27" t="n">
        <f aca="false">SUM(V211+V235+V245+V249)</f>
        <v>63925.324</v>
      </c>
      <c r="W210" s="27" t="n">
        <f aca="false">SUM(W211+W235+W245+W249)</f>
        <v>63886.711</v>
      </c>
      <c r="X210" s="27" t="n">
        <f aca="false">SUM(W210/V210*100)</f>
        <v>99.9395967081841</v>
      </c>
    </row>
    <row r="211" s="47" customFormat="true" ht="15.75" hidden="false" customHeight="true" outlineLevel="0" collapsed="false">
      <c r="A211" s="68" t="s">
        <v>232</v>
      </c>
      <c r="B211" s="55"/>
      <c r="C211" s="55" t="s">
        <v>233</v>
      </c>
      <c r="D211" s="55"/>
      <c r="E211" s="55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 t="n">
        <f aca="false">P217+P230</f>
        <v>14102.2</v>
      </c>
      <c r="Q211" s="39" t="n">
        <f aca="false">Q217+Q230</f>
        <v>40</v>
      </c>
      <c r="R211" s="39" t="n">
        <f aca="false">P211+Q211+R229</f>
        <v>14142.2</v>
      </c>
      <c r="S211" s="39" t="n">
        <f aca="false">S217+S229</f>
        <v>-977.2</v>
      </c>
      <c r="T211" s="40" t="n">
        <f aca="false">R211+S211</f>
        <v>13165</v>
      </c>
      <c r="U211" s="41" t="n">
        <f aca="false">SUM(U212+U215+U217+U229+U230)</f>
        <v>7996.9</v>
      </c>
      <c r="V211" s="40" t="n">
        <f aca="false">V212+V215+V217+V229+V230</f>
        <v>16728.234</v>
      </c>
      <c r="W211" s="40" t="n">
        <f aca="false">W212+W215+W217+W229+W230</f>
        <v>16689.621</v>
      </c>
      <c r="X211" s="40" t="n">
        <f aca="false">SUM(W211/V211*100)</f>
        <v>99.7691746779726</v>
      </c>
    </row>
    <row r="212" s="47" customFormat="true" ht="28.5" hidden="false" customHeight="true" outlineLevel="0" collapsed="false">
      <c r="A212" s="36" t="s">
        <v>76</v>
      </c>
      <c r="B212" s="37"/>
      <c r="C212" s="38" t="s">
        <v>233</v>
      </c>
      <c r="D212" s="38" t="s">
        <v>77</v>
      </c>
      <c r="E212" s="43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40"/>
      <c r="U212" s="41" t="n">
        <f aca="false">U214</f>
        <v>100</v>
      </c>
      <c r="V212" s="40" t="n">
        <f aca="false">SUM(V213:V214)</f>
        <v>231.379</v>
      </c>
      <c r="W212" s="40" t="n">
        <f aca="false">W214</f>
        <v>192.766</v>
      </c>
      <c r="X212" s="40" t="n">
        <f aca="false">SUM(W212/V212*100)</f>
        <v>83.3117957982358</v>
      </c>
    </row>
    <row r="213" s="47" customFormat="true" ht="28.5" hidden="false" customHeight="true" outlineLevel="0" collapsed="false">
      <c r="A213" s="42" t="s">
        <v>29</v>
      </c>
      <c r="B213" s="37"/>
      <c r="C213" s="43" t="s">
        <v>233</v>
      </c>
      <c r="D213" s="43" t="s">
        <v>77</v>
      </c>
      <c r="E213" s="43" t="s">
        <v>30</v>
      </c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40"/>
      <c r="U213" s="31" t="n">
        <v>100</v>
      </c>
      <c r="V213" s="45" t="n">
        <v>38.613</v>
      </c>
      <c r="W213" s="41"/>
      <c r="X213" s="45" t="n">
        <f aca="false">SUM(W213/V213*100)</f>
        <v>0</v>
      </c>
    </row>
    <row r="214" s="47" customFormat="true" ht="30" hidden="false" customHeight="true" outlineLevel="0" collapsed="false">
      <c r="A214" s="42" t="s">
        <v>234</v>
      </c>
      <c r="B214" s="37"/>
      <c r="C214" s="43" t="s">
        <v>233</v>
      </c>
      <c r="D214" s="43" t="s">
        <v>77</v>
      </c>
      <c r="E214" s="43" t="s">
        <v>235</v>
      </c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40"/>
      <c r="U214" s="31" t="n">
        <v>100</v>
      </c>
      <c r="V214" s="45" t="n">
        <v>192.766</v>
      </c>
      <c r="W214" s="31" t="n">
        <v>192.766</v>
      </c>
      <c r="X214" s="45" t="n">
        <f aca="false">SUM(W214/V214*100)</f>
        <v>100</v>
      </c>
    </row>
    <row r="215" s="47" customFormat="true" ht="45" hidden="false" customHeight="true" outlineLevel="0" collapsed="false">
      <c r="A215" s="36" t="s">
        <v>236</v>
      </c>
      <c r="B215" s="37"/>
      <c r="C215" s="38" t="s">
        <v>233</v>
      </c>
      <c r="D215" s="38" t="s">
        <v>93</v>
      </c>
      <c r="E215" s="38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40"/>
      <c r="U215" s="41" t="n">
        <f aca="false">SUM(U216)</f>
        <v>449.8</v>
      </c>
      <c r="V215" s="40" t="n">
        <f aca="false">V216</f>
        <v>449.8</v>
      </c>
      <c r="W215" s="40" t="n">
        <f aca="false">W216</f>
        <v>449.8</v>
      </c>
      <c r="X215" s="40" t="n">
        <f aca="false">SUM(W215/V215*100)</f>
        <v>100</v>
      </c>
    </row>
    <row r="216" s="47" customFormat="true" ht="30" hidden="false" customHeight="true" outlineLevel="0" collapsed="false">
      <c r="A216" s="42" t="s">
        <v>234</v>
      </c>
      <c r="B216" s="37"/>
      <c r="C216" s="43" t="s">
        <v>233</v>
      </c>
      <c r="D216" s="43" t="s">
        <v>93</v>
      </c>
      <c r="E216" s="43" t="s">
        <v>235</v>
      </c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40"/>
      <c r="U216" s="31" t="n">
        <v>449.8</v>
      </c>
      <c r="V216" s="45" t="n">
        <v>449.8</v>
      </c>
      <c r="W216" s="31" t="n">
        <v>449.8</v>
      </c>
      <c r="X216" s="45" t="n">
        <f aca="false">SUM(W216/V216*100)</f>
        <v>100</v>
      </c>
    </row>
    <row r="217" s="47" customFormat="true" ht="31.5" hidden="false" customHeight="false" outlineLevel="0" collapsed="false">
      <c r="A217" s="68" t="s">
        <v>237</v>
      </c>
      <c r="B217" s="55"/>
      <c r="C217" s="55" t="s">
        <v>233</v>
      </c>
      <c r="D217" s="55" t="s">
        <v>238</v>
      </c>
      <c r="E217" s="55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 t="n">
        <f aca="false">P218</f>
        <v>13250.2</v>
      </c>
      <c r="Q217" s="39" t="n">
        <f aca="false">Q218</f>
        <v>40</v>
      </c>
      <c r="R217" s="39" t="n">
        <f aca="false">P217+Q217</f>
        <v>13290.2</v>
      </c>
      <c r="S217" s="41" t="n">
        <f aca="false">S218</f>
        <v>-1000</v>
      </c>
      <c r="T217" s="40" t="n">
        <f aca="false">R217+S217</f>
        <v>12290.2</v>
      </c>
      <c r="U217" s="46" t="n">
        <f aca="false">U218</f>
        <v>7147.1</v>
      </c>
      <c r="V217" s="40" t="n">
        <f aca="false">V218</f>
        <v>14872.23</v>
      </c>
      <c r="W217" s="40" t="n">
        <f aca="false">W218</f>
        <v>14872.23</v>
      </c>
      <c r="X217" s="40" t="n">
        <f aca="false">SUM(W217/V217*100)</f>
        <v>100</v>
      </c>
    </row>
    <row r="218" s="47" customFormat="true" ht="15.75" hidden="false" customHeight="true" outlineLevel="0" collapsed="false">
      <c r="A218" s="68" t="s">
        <v>239</v>
      </c>
      <c r="B218" s="55"/>
      <c r="C218" s="55" t="s">
        <v>233</v>
      </c>
      <c r="D218" s="55" t="s">
        <v>240</v>
      </c>
      <c r="E218" s="55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 t="n">
        <f aca="false">P219+P222+P225+P227</f>
        <v>13250.2</v>
      </c>
      <c r="Q218" s="39" t="n">
        <f aca="false">Q219+Q222+Q225+Q227</f>
        <v>40</v>
      </c>
      <c r="R218" s="39" t="n">
        <f aca="false">P218+Q218</f>
        <v>13290.2</v>
      </c>
      <c r="S218" s="41" t="n">
        <f aca="false">S219</f>
        <v>-1000</v>
      </c>
      <c r="T218" s="40" t="n">
        <f aca="false">R218+S218</f>
        <v>12290.2</v>
      </c>
      <c r="U218" s="46" t="n">
        <f aca="false">U219</f>
        <v>7147.1</v>
      </c>
      <c r="V218" s="40" t="n">
        <f aca="false">V219+V222+V225+V227</f>
        <v>14872.23</v>
      </c>
      <c r="W218" s="40" t="n">
        <f aca="false">W219+W222+W225+W227</f>
        <v>14872.23</v>
      </c>
      <c r="X218" s="40" t="n">
        <f aca="false">SUM(W218/V218*100)</f>
        <v>100</v>
      </c>
    </row>
    <row r="219" s="47" customFormat="true" ht="16.5" hidden="false" customHeight="true" outlineLevel="0" collapsed="false">
      <c r="A219" s="68" t="s">
        <v>239</v>
      </c>
      <c r="B219" s="55"/>
      <c r="C219" s="55" t="s">
        <v>233</v>
      </c>
      <c r="D219" s="55" t="s">
        <v>240</v>
      </c>
      <c r="E219" s="55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 t="n">
        <f aca="false">SUM(P220:P221)</f>
        <v>10007.7</v>
      </c>
      <c r="Q219" s="39" t="n">
        <f aca="false">SUM(Q220:Q221)</f>
        <v>40</v>
      </c>
      <c r="R219" s="39" t="n">
        <f aca="false">P219+Q219</f>
        <v>10047.7</v>
      </c>
      <c r="S219" s="41" t="n">
        <f aca="false">S221</f>
        <v>-1000</v>
      </c>
      <c r="T219" s="40" t="n">
        <f aca="false">R219+S219</f>
        <v>9047.7</v>
      </c>
      <c r="U219" s="46" t="n">
        <f aca="false">U220+U221+U222+U223+U224+U225+U226+U227+U228</f>
        <v>7147.1</v>
      </c>
      <c r="V219" s="52" t="n">
        <f aca="false">V220+V221</f>
        <v>11629.73</v>
      </c>
      <c r="W219" s="52" t="n">
        <f aca="false">W220+W221</f>
        <v>11629.73</v>
      </c>
      <c r="X219" s="40" t="n">
        <f aca="false">SUM(W219/V219*100)</f>
        <v>100</v>
      </c>
    </row>
    <row r="220" customFormat="false" ht="63.75" hidden="false" customHeight="true" outlineLevel="0" collapsed="false">
      <c r="A220" s="69" t="s">
        <v>241</v>
      </c>
      <c r="B220" s="56"/>
      <c r="C220" s="56" t="s">
        <v>233</v>
      </c>
      <c r="D220" s="56" t="s">
        <v>240</v>
      </c>
      <c r="E220" s="56" t="s">
        <v>242</v>
      </c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 t="n">
        <v>6741.7</v>
      </c>
      <c r="Q220" s="44"/>
      <c r="R220" s="44" t="n">
        <f aca="false">P220+Q220</f>
        <v>6741.7</v>
      </c>
      <c r="S220" s="35"/>
      <c r="T220" s="45" t="n">
        <f aca="false">R220+S220</f>
        <v>6741.7</v>
      </c>
      <c r="U220" s="35" t="n">
        <v>-1900.1</v>
      </c>
      <c r="V220" s="53" t="n">
        <v>4023.73</v>
      </c>
      <c r="W220" s="57" t="n">
        <v>4023.73</v>
      </c>
      <c r="X220" s="45" t="n">
        <f aca="false">SUM(W220/V220*100)</f>
        <v>100</v>
      </c>
    </row>
    <row r="221" customFormat="false" ht="31.5" hidden="false" customHeight="false" outlineLevel="0" collapsed="false">
      <c r="A221" s="69" t="s">
        <v>234</v>
      </c>
      <c r="B221" s="56"/>
      <c r="C221" s="56" t="s">
        <v>233</v>
      </c>
      <c r="D221" s="56" t="s">
        <v>240</v>
      </c>
      <c r="E221" s="56" t="s">
        <v>235</v>
      </c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 t="n">
        <v>3266</v>
      </c>
      <c r="Q221" s="44" t="n">
        <v>40</v>
      </c>
      <c r="R221" s="44" t="n">
        <f aca="false">P221+Q221</f>
        <v>3306</v>
      </c>
      <c r="S221" s="31" t="n">
        <v>-1000</v>
      </c>
      <c r="T221" s="45" t="n">
        <f aca="false">R221+S221</f>
        <v>2306</v>
      </c>
      <c r="U221" s="35" t="n">
        <v>9047.2</v>
      </c>
      <c r="V221" s="53" t="n">
        <v>7606</v>
      </c>
      <c r="W221" s="57" t="n">
        <v>7606</v>
      </c>
      <c r="X221" s="45" t="n">
        <f aca="false">SUM(W221/V221*100)</f>
        <v>100</v>
      </c>
    </row>
    <row r="222" s="47" customFormat="true" ht="76.5" hidden="false" customHeight="true" outlineLevel="0" collapsed="false">
      <c r="A222" s="68" t="s">
        <v>243</v>
      </c>
      <c r="B222" s="55"/>
      <c r="C222" s="55" t="s">
        <v>233</v>
      </c>
      <c r="D222" s="55" t="s">
        <v>244</v>
      </c>
      <c r="E222" s="55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 t="n">
        <f aca="false">SUM(P223:P224)</f>
        <v>2034.1</v>
      </c>
      <c r="Q222" s="39"/>
      <c r="R222" s="39" t="n">
        <f aca="false">P222+Q222</f>
        <v>2034.1</v>
      </c>
      <c r="S222" s="46"/>
      <c r="T222" s="40" t="n">
        <f aca="false">R222+S222</f>
        <v>2034.1</v>
      </c>
      <c r="U222" s="46"/>
      <c r="V222" s="52" t="n">
        <f aca="false">V223+V224</f>
        <v>2034.1</v>
      </c>
      <c r="W222" s="52" t="n">
        <f aca="false">W223+W224</f>
        <v>2034.1</v>
      </c>
      <c r="X222" s="40" t="n">
        <f aca="false">SUM(W222/V222*100)</f>
        <v>100</v>
      </c>
    </row>
    <row r="223" customFormat="false" ht="60" hidden="false" customHeight="true" outlineLevel="0" collapsed="false">
      <c r="A223" s="69" t="s">
        <v>241</v>
      </c>
      <c r="B223" s="56"/>
      <c r="C223" s="56" t="s">
        <v>233</v>
      </c>
      <c r="D223" s="56" t="s">
        <v>244</v>
      </c>
      <c r="E223" s="56" t="s">
        <v>242</v>
      </c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 t="n">
        <v>1528</v>
      </c>
      <c r="Q223" s="44"/>
      <c r="R223" s="44" t="n">
        <f aca="false">P223+Q223</f>
        <v>1528</v>
      </c>
      <c r="S223" s="35"/>
      <c r="T223" s="45" t="n">
        <f aca="false">R223+S223</f>
        <v>1528</v>
      </c>
      <c r="U223" s="35"/>
      <c r="V223" s="53" t="n">
        <v>1528</v>
      </c>
      <c r="W223" s="31" t="n">
        <v>1528</v>
      </c>
      <c r="X223" s="45" t="n">
        <f aca="false">SUM(W223/V223*100)</f>
        <v>100</v>
      </c>
    </row>
    <row r="224" customFormat="false" ht="31.5" hidden="false" customHeight="false" outlineLevel="0" collapsed="false">
      <c r="A224" s="69" t="s">
        <v>234</v>
      </c>
      <c r="B224" s="56"/>
      <c r="C224" s="56" t="s">
        <v>233</v>
      </c>
      <c r="D224" s="56" t="s">
        <v>244</v>
      </c>
      <c r="E224" s="56" t="s">
        <v>235</v>
      </c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 t="n">
        <v>506.1</v>
      </c>
      <c r="Q224" s="44"/>
      <c r="R224" s="44" t="n">
        <f aca="false">P224+Q224</f>
        <v>506.1</v>
      </c>
      <c r="S224" s="35"/>
      <c r="T224" s="45" t="n">
        <f aca="false">R224+S224</f>
        <v>506.1</v>
      </c>
      <c r="U224" s="35"/>
      <c r="V224" s="53" t="n">
        <v>506.1</v>
      </c>
      <c r="W224" s="31" t="n">
        <v>506.1</v>
      </c>
      <c r="X224" s="45" t="n">
        <f aca="false">SUM(W224/V224*100)</f>
        <v>100</v>
      </c>
    </row>
    <row r="225" s="47" customFormat="true" ht="30" hidden="false" customHeight="true" outlineLevel="0" collapsed="false">
      <c r="A225" s="68" t="s">
        <v>245</v>
      </c>
      <c r="B225" s="55"/>
      <c r="C225" s="55" t="s">
        <v>233</v>
      </c>
      <c r="D225" s="55" t="s">
        <v>246</v>
      </c>
      <c r="E225" s="55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 t="n">
        <f aca="false">P226</f>
        <v>165.4</v>
      </c>
      <c r="Q225" s="39"/>
      <c r="R225" s="39" t="n">
        <f aca="false">P225+Q225</f>
        <v>165.4</v>
      </c>
      <c r="S225" s="46"/>
      <c r="T225" s="40" t="n">
        <f aca="false">R225+S225</f>
        <v>165.4</v>
      </c>
      <c r="U225" s="46"/>
      <c r="V225" s="52" t="n">
        <f aca="false">V226</f>
        <v>165.4</v>
      </c>
      <c r="W225" s="52" t="n">
        <f aca="false">W226</f>
        <v>165.4</v>
      </c>
      <c r="X225" s="40" t="n">
        <f aca="false">SUM(W225/V225*100)</f>
        <v>100</v>
      </c>
    </row>
    <row r="226" customFormat="false" ht="31.5" hidden="false" customHeight="false" outlineLevel="0" collapsed="false">
      <c r="A226" s="69" t="s">
        <v>234</v>
      </c>
      <c r="B226" s="56"/>
      <c r="C226" s="56" t="s">
        <v>233</v>
      </c>
      <c r="D226" s="56" t="s">
        <v>246</v>
      </c>
      <c r="E226" s="56" t="s">
        <v>235</v>
      </c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 t="n">
        <v>165.4</v>
      </c>
      <c r="Q226" s="44"/>
      <c r="R226" s="44" t="n">
        <f aca="false">P226+Q226</f>
        <v>165.4</v>
      </c>
      <c r="S226" s="35"/>
      <c r="T226" s="45" t="n">
        <f aca="false">R226+S226</f>
        <v>165.4</v>
      </c>
      <c r="U226" s="35"/>
      <c r="V226" s="53" t="n">
        <v>165.4</v>
      </c>
      <c r="W226" s="31" t="n">
        <v>165.4</v>
      </c>
      <c r="X226" s="45" t="n">
        <f aca="false">SUM(W226/V226*100)</f>
        <v>100</v>
      </c>
    </row>
    <row r="227" s="47" customFormat="true" ht="47.25" hidden="false" customHeight="false" outlineLevel="0" collapsed="false">
      <c r="A227" s="68" t="s">
        <v>247</v>
      </c>
      <c r="B227" s="55"/>
      <c r="C227" s="55" t="s">
        <v>233</v>
      </c>
      <c r="D227" s="55" t="s">
        <v>248</v>
      </c>
      <c r="E227" s="55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 t="n">
        <f aca="false">P228</f>
        <v>1043</v>
      </c>
      <c r="Q227" s="39"/>
      <c r="R227" s="39" t="n">
        <f aca="false">P227+Q227</f>
        <v>1043</v>
      </c>
      <c r="S227" s="46"/>
      <c r="T227" s="40" t="n">
        <f aca="false">R227+S227</f>
        <v>1043</v>
      </c>
      <c r="U227" s="46"/>
      <c r="V227" s="52" t="n">
        <f aca="false">V228</f>
        <v>1043</v>
      </c>
      <c r="W227" s="52" t="n">
        <f aca="false">W228</f>
        <v>1043</v>
      </c>
      <c r="X227" s="40" t="n">
        <f aca="false">SUM(W227/V227*100)</f>
        <v>100</v>
      </c>
    </row>
    <row r="228" customFormat="false" ht="63" hidden="false" customHeight="true" outlineLevel="0" collapsed="false">
      <c r="A228" s="69" t="s">
        <v>241</v>
      </c>
      <c r="B228" s="56"/>
      <c r="C228" s="56" t="s">
        <v>233</v>
      </c>
      <c r="D228" s="56" t="s">
        <v>248</v>
      </c>
      <c r="E228" s="56" t="s">
        <v>242</v>
      </c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 t="n">
        <v>1043</v>
      </c>
      <c r="Q228" s="44"/>
      <c r="R228" s="44" t="n">
        <f aca="false">P228+Q228</f>
        <v>1043</v>
      </c>
      <c r="S228" s="35"/>
      <c r="T228" s="45" t="n">
        <f aca="false">R228+S228</f>
        <v>1043</v>
      </c>
      <c r="U228" s="35"/>
      <c r="V228" s="45" t="n">
        <v>1043</v>
      </c>
      <c r="W228" s="31" t="n">
        <v>1043</v>
      </c>
      <c r="X228" s="45" t="n">
        <f aca="false">SUM(W228/V228*100)</f>
        <v>100</v>
      </c>
    </row>
    <row r="229" customFormat="false" ht="78.75" hidden="false" customHeight="true" outlineLevel="0" collapsed="false">
      <c r="A229" s="69" t="s">
        <v>249</v>
      </c>
      <c r="B229" s="56"/>
      <c r="C229" s="56" t="s">
        <v>233</v>
      </c>
      <c r="D229" s="56" t="s">
        <v>250</v>
      </c>
      <c r="E229" s="56" t="s">
        <v>235</v>
      </c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35" t="n">
        <v>22.8</v>
      </c>
      <c r="T229" s="45" t="n">
        <f aca="false">R229+S229</f>
        <v>22.8</v>
      </c>
      <c r="U229" s="35"/>
      <c r="V229" s="53" t="n">
        <v>22.825</v>
      </c>
      <c r="W229" s="31" t="n">
        <v>22.825</v>
      </c>
      <c r="X229" s="45" t="n">
        <f aca="false">SUM(W229/V229*100)</f>
        <v>100</v>
      </c>
    </row>
    <row r="230" s="47" customFormat="true" ht="33" hidden="false" customHeight="true" outlineLevel="0" collapsed="false">
      <c r="A230" s="36" t="s">
        <v>98</v>
      </c>
      <c r="B230" s="55"/>
      <c r="C230" s="55" t="s">
        <v>233</v>
      </c>
      <c r="D230" s="55" t="s">
        <v>99</v>
      </c>
      <c r="E230" s="55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 t="n">
        <f aca="false">P231+P233</f>
        <v>852</v>
      </c>
      <c r="Q230" s="39"/>
      <c r="R230" s="39" t="n">
        <f aca="false">P230+Q230</f>
        <v>852</v>
      </c>
      <c r="S230" s="46"/>
      <c r="T230" s="40" t="n">
        <f aca="false">R230+S230</f>
        <v>852</v>
      </c>
      <c r="U230" s="41" t="n">
        <f aca="false">U231+U233</f>
        <v>300</v>
      </c>
      <c r="V230" s="52" t="n">
        <f aca="false">V231+V233</f>
        <v>1152</v>
      </c>
      <c r="W230" s="52" t="n">
        <f aca="false">W231+W233</f>
        <v>1152</v>
      </c>
      <c r="X230" s="40" t="n">
        <f aca="false">SUM(W230/V230*100)</f>
        <v>100</v>
      </c>
    </row>
    <row r="231" s="47" customFormat="true" ht="48" hidden="false" customHeight="true" outlineLevel="0" collapsed="false">
      <c r="A231" s="68" t="s">
        <v>251</v>
      </c>
      <c r="B231" s="55"/>
      <c r="C231" s="55" t="s">
        <v>233</v>
      </c>
      <c r="D231" s="55" t="s">
        <v>252</v>
      </c>
      <c r="E231" s="55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 t="n">
        <f aca="false">P232</f>
        <v>761</v>
      </c>
      <c r="Q231" s="39"/>
      <c r="R231" s="44" t="n">
        <f aca="false">P231+Q231</f>
        <v>761</v>
      </c>
      <c r="S231" s="46"/>
      <c r="T231" s="40" t="n">
        <f aca="false">R231+S231</f>
        <v>761</v>
      </c>
      <c r="U231" s="41" t="n">
        <f aca="false">SUM(U232)</f>
        <v>300</v>
      </c>
      <c r="V231" s="40" t="n">
        <f aca="false">V232</f>
        <v>1061</v>
      </c>
      <c r="W231" s="40" t="n">
        <f aca="false">W232</f>
        <v>1061</v>
      </c>
      <c r="X231" s="40" t="n">
        <f aca="false">SUM(W231/V231*100)</f>
        <v>100</v>
      </c>
    </row>
    <row r="232" customFormat="false" ht="31.5" hidden="false" customHeight="false" outlineLevel="0" collapsed="false">
      <c r="A232" s="69" t="s">
        <v>234</v>
      </c>
      <c r="B232" s="56"/>
      <c r="C232" s="56" t="s">
        <v>233</v>
      </c>
      <c r="D232" s="56" t="s">
        <v>252</v>
      </c>
      <c r="E232" s="56" t="s">
        <v>235</v>
      </c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 t="n">
        <v>761</v>
      </c>
      <c r="Q232" s="44"/>
      <c r="R232" s="44" t="n">
        <f aca="false">P232+Q232</f>
        <v>761</v>
      </c>
      <c r="S232" s="35"/>
      <c r="T232" s="45" t="n">
        <f aca="false">R232+S232</f>
        <v>761</v>
      </c>
      <c r="U232" s="31" t="n">
        <v>300</v>
      </c>
      <c r="V232" s="45" t="n">
        <v>1061</v>
      </c>
      <c r="W232" s="31" t="n">
        <v>1061</v>
      </c>
      <c r="X232" s="45" t="n">
        <f aca="false">SUM(W232/V232*100)</f>
        <v>100</v>
      </c>
    </row>
    <row r="233" s="47" customFormat="true" ht="48" hidden="false" customHeight="true" outlineLevel="0" collapsed="false">
      <c r="A233" s="68" t="s">
        <v>253</v>
      </c>
      <c r="B233" s="55"/>
      <c r="C233" s="55" t="s">
        <v>233</v>
      </c>
      <c r="D233" s="55" t="s">
        <v>254</v>
      </c>
      <c r="E233" s="55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 t="n">
        <f aca="false">P234</f>
        <v>91</v>
      </c>
      <c r="Q233" s="39"/>
      <c r="R233" s="39" t="n">
        <f aca="false">P233+Q233</f>
        <v>91</v>
      </c>
      <c r="S233" s="46"/>
      <c r="T233" s="40" t="n">
        <f aca="false">R233+S233</f>
        <v>91</v>
      </c>
      <c r="U233" s="46"/>
      <c r="V233" s="40" t="n">
        <f aca="false">V234</f>
        <v>91</v>
      </c>
      <c r="W233" s="40" t="n">
        <f aca="false">W234</f>
        <v>91</v>
      </c>
      <c r="X233" s="40" t="n">
        <f aca="false">SUM(W233/V233*100)</f>
        <v>100</v>
      </c>
    </row>
    <row r="234" customFormat="false" ht="31.5" hidden="false" customHeight="false" outlineLevel="0" collapsed="false">
      <c r="A234" s="69" t="s">
        <v>234</v>
      </c>
      <c r="B234" s="56"/>
      <c r="C234" s="56" t="s">
        <v>233</v>
      </c>
      <c r="D234" s="56" t="s">
        <v>254</v>
      </c>
      <c r="E234" s="56" t="s">
        <v>235</v>
      </c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 t="n">
        <v>91</v>
      </c>
      <c r="Q234" s="44"/>
      <c r="R234" s="44" t="n">
        <f aca="false">P234+Q234</f>
        <v>91</v>
      </c>
      <c r="S234" s="35"/>
      <c r="T234" s="45" t="n">
        <f aca="false">R234+S234</f>
        <v>91</v>
      </c>
      <c r="U234" s="35"/>
      <c r="V234" s="45" t="n">
        <v>91</v>
      </c>
      <c r="W234" s="31" t="n">
        <v>91</v>
      </c>
      <c r="X234" s="45" t="n">
        <f aca="false">SUM(W234/V234*100)</f>
        <v>100</v>
      </c>
    </row>
    <row r="235" s="47" customFormat="true" ht="15.75" hidden="false" customHeight="false" outlineLevel="0" collapsed="false">
      <c r="A235" s="68" t="s">
        <v>255</v>
      </c>
      <c r="B235" s="55"/>
      <c r="C235" s="55" t="s">
        <v>256</v>
      </c>
      <c r="D235" s="55"/>
      <c r="E235" s="55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 t="e">
        <f aca="false">P238+P243+#REF!</f>
        <v>#REF!</v>
      </c>
      <c r="Q235" s="39" t="e">
        <f aca="false">Q238+Q243+#REF!</f>
        <v>#REF!</v>
      </c>
      <c r="R235" s="39" t="e">
        <f aca="false">R238+R243+#REF!</f>
        <v>#REF!</v>
      </c>
      <c r="S235" s="46"/>
      <c r="T235" s="40" t="e">
        <f aca="false">R235+S235</f>
        <v>#REF!</v>
      </c>
      <c r="U235" s="41" t="e">
        <f aca="false">U238+#REF!+U243</f>
        <v>#REF!</v>
      </c>
      <c r="V235" s="40" t="n">
        <f aca="false">V238+V243+V236+V241</f>
        <v>14154.625</v>
      </c>
      <c r="W235" s="40" t="n">
        <f aca="false">W238+W243+W236+W241</f>
        <v>14154.625</v>
      </c>
      <c r="X235" s="40" t="n">
        <f aca="false">SUM(W235/V235*100)</f>
        <v>100</v>
      </c>
    </row>
    <row r="236" s="47" customFormat="true" ht="31.5" hidden="false" customHeight="false" outlineLevel="0" collapsed="false">
      <c r="A236" s="36" t="s">
        <v>76</v>
      </c>
      <c r="B236" s="37"/>
      <c r="C236" s="38" t="s">
        <v>256</v>
      </c>
      <c r="D236" s="38" t="s">
        <v>77</v>
      </c>
      <c r="E236" s="43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46"/>
      <c r="T236" s="40"/>
      <c r="U236" s="41"/>
      <c r="V236" s="40" t="n">
        <f aca="false">SUM(V237)</f>
        <v>25</v>
      </c>
      <c r="W236" s="41" t="n">
        <f aca="false">W237</f>
        <v>25</v>
      </c>
      <c r="X236" s="40" t="n">
        <f aca="false">SUM(W236/V236*100)</f>
        <v>100</v>
      </c>
    </row>
    <row r="237" s="47" customFormat="true" ht="31.5" hidden="false" customHeight="false" outlineLevel="0" collapsed="false">
      <c r="A237" s="42" t="s">
        <v>234</v>
      </c>
      <c r="B237" s="37"/>
      <c r="C237" s="43" t="s">
        <v>256</v>
      </c>
      <c r="D237" s="43" t="s">
        <v>77</v>
      </c>
      <c r="E237" s="43" t="s">
        <v>235</v>
      </c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46"/>
      <c r="T237" s="40"/>
      <c r="U237" s="41"/>
      <c r="V237" s="40" t="n">
        <v>25</v>
      </c>
      <c r="W237" s="31" t="n">
        <v>25</v>
      </c>
      <c r="X237" s="45" t="n">
        <f aca="false">SUM(W237/V237*100)</f>
        <v>100</v>
      </c>
    </row>
    <row r="238" s="47" customFormat="true" ht="31.5" hidden="false" customHeight="false" outlineLevel="0" collapsed="false">
      <c r="A238" s="68" t="s">
        <v>237</v>
      </c>
      <c r="B238" s="55"/>
      <c r="C238" s="55" t="s">
        <v>256</v>
      </c>
      <c r="D238" s="55" t="s">
        <v>238</v>
      </c>
      <c r="E238" s="55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 t="n">
        <f aca="false">P239</f>
        <v>19239.4</v>
      </c>
      <c r="Q238" s="39"/>
      <c r="R238" s="39" t="n">
        <f aca="false">P238+Q238</f>
        <v>19239.4</v>
      </c>
      <c r="S238" s="46"/>
      <c r="T238" s="40" t="n">
        <f aca="false">R238+S238</f>
        <v>19239.4</v>
      </c>
      <c r="U238" s="46" t="n">
        <f aca="false">U239</f>
        <v>-2253.3</v>
      </c>
      <c r="V238" s="40" t="n">
        <f aca="false">V239</f>
        <v>12279.625</v>
      </c>
      <c r="W238" s="40" t="n">
        <f aca="false">W239</f>
        <v>12279.625</v>
      </c>
      <c r="X238" s="40" t="n">
        <f aca="false">SUM(W238/V238*100)</f>
        <v>100</v>
      </c>
    </row>
    <row r="239" s="47" customFormat="true" ht="33" hidden="false" customHeight="true" outlineLevel="0" collapsed="false">
      <c r="A239" s="68" t="s">
        <v>239</v>
      </c>
      <c r="B239" s="55"/>
      <c r="C239" s="55" t="s">
        <v>256</v>
      </c>
      <c r="D239" s="55" t="s">
        <v>240</v>
      </c>
      <c r="E239" s="55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 t="n">
        <f aca="false">SUM(P240:P240)</f>
        <v>19239.4</v>
      </c>
      <c r="Q239" s="39"/>
      <c r="R239" s="39" t="n">
        <f aca="false">P239+Q239</f>
        <v>19239.4</v>
      </c>
      <c r="S239" s="46"/>
      <c r="T239" s="40" t="n">
        <f aca="false">R239+S239</f>
        <v>19239.4</v>
      </c>
      <c r="U239" s="46" t="n">
        <f aca="false">U240</f>
        <v>-2253.3</v>
      </c>
      <c r="V239" s="40" t="n">
        <f aca="false">V240</f>
        <v>12279.625</v>
      </c>
      <c r="W239" s="40" t="n">
        <f aca="false">W240</f>
        <v>12279.625</v>
      </c>
      <c r="X239" s="40" t="n">
        <f aca="false">SUM(W239/V239*100)</f>
        <v>100</v>
      </c>
    </row>
    <row r="240" customFormat="false" ht="61.5" hidden="false" customHeight="true" outlineLevel="0" collapsed="false">
      <c r="A240" s="69" t="s">
        <v>257</v>
      </c>
      <c r="B240" s="56"/>
      <c r="C240" s="56" t="s">
        <v>256</v>
      </c>
      <c r="D240" s="56" t="s">
        <v>240</v>
      </c>
      <c r="E240" s="56" t="s">
        <v>242</v>
      </c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 t="n">
        <v>19239.4</v>
      </c>
      <c r="Q240" s="44"/>
      <c r="R240" s="44" t="n">
        <f aca="false">P240+Q240</f>
        <v>19239.4</v>
      </c>
      <c r="S240" s="35"/>
      <c r="T240" s="45" t="n">
        <f aca="false">R240+S240</f>
        <v>19239.4</v>
      </c>
      <c r="U240" s="35" t="n">
        <v>-2253.3</v>
      </c>
      <c r="V240" s="45" t="n">
        <v>12279.625</v>
      </c>
      <c r="W240" s="57" t="n">
        <v>12279.625</v>
      </c>
      <c r="X240" s="45" t="n">
        <f aca="false">SUM(W240/V240*100)</f>
        <v>100</v>
      </c>
    </row>
    <row r="241" customFormat="false" ht="0.75" hidden="false" customHeight="true" outlineLevel="0" collapsed="false">
      <c r="A241" s="68" t="s">
        <v>258</v>
      </c>
      <c r="B241" s="55"/>
      <c r="C241" s="55" t="s">
        <v>256</v>
      </c>
      <c r="D241" s="55" t="s">
        <v>259</v>
      </c>
      <c r="E241" s="55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6"/>
      <c r="T241" s="40"/>
      <c r="U241" s="46"/>
      <c r="V241" s="40" t="n">
        <f aca="false">SUM(V242)</f>
        <v>0</v>
      </c>
      <c r="W241" s="65" t="n">
        <f aca="false">SUM(W242)</f>
        <v>0</v>
      </c>
      <c r="X241" s="40" t="e">
        <f aca="false">SUM(W241/V241*100)</f>
        <v>#DIV/0!</v>
      </c>
    </row>
    <row r="242" customFormat="false" ht="27" hidden="true" customHeight="true" outlineLevel="0" collapsed="false">
      <c r="A242" s="42" t="s">
        <v>234</v>
      </c>
      <c r="B242" s="56"/>
      <c r="C242" s="56" t="s">
        <v>256</v>
      </c>
      <c r="D242" s="56" t="s">
        <v>259</v>
      </c>
      <c r="E242" s="56" t="s">
        <v>235</v>
      </c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35"/>
      <c r="T242" s="45"/>
      <c r="U242" s="35"/>
      <c r="V242" s="45" t="n">
        <v>0</v>
      </c>
      <c r="W242" s="57" t="n">
        <v>0</v>
      </c>
      <c r="X242" s="45" t="e">
        <f aca="false">SUM(W242/V242*100)</f>
        <v>#DIV/0!</v>
      </c>
    </row>
    <row r="243" s="47" customFormat="true" ht="80.25" hidden="false" customHeight="true" outlineLevel="0" collapsed="false">
      <c r="A243" s="68" t="s">
        <v>260</v>
      </c>
      <c r="B243" s="55"/>
      <c r="C243" s="55" t="s">
        <v>256</v>
      </c>
      <c r="D243" s="55" t="s">
        <v>261</v>
      </c>
      <c r="E243" s="55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 t="n">
        <f aca="false">P244</f>
        <v>3040.8</v>
      </c>
      <c r="Q243" s="39" t="n">
        <f aca="false">Q244</f>
        <v>-100</v>
      </c>
      <c r="R243" s="39" t="n">
        <f aca="false">P243+Q243</f>
        <v>2940.8</v>
      </c>
      <c r="S243" s="46"/>
      <c r="T243" s="40" t="n">
        <f aca="false">R243+S243</f>
        <v>2940.8</v>
      </c>
      <c r="U243" s="46" t="n">
        <f aca="false">U244</f>
        <v>0</v>
      </c>
      <c r="V243" s="40" t="n">
        <f aca="false">V244</f>
        <v>1850</v>
      </c>
      <c r="W243" s="40" t="n">
        <f aca="false">W244</f>
        <v>1850</v>
      </c>
      <c r="X243" s="40" t="n">
        <f aca="false">SUM(W243/V243*100)</f>
        <v>100</v>
      </c>
    </row>
    <row r="244" customFormat="false" ht="31.5" hidden="false" customHeight="false" outlineLevel="0" collapsed="false">
      <c r="A244" s="69" t="s">
        <v>234</v>
      </c>
      <c r="B244" s="56"/>
      <c r="C244" s="56" t="s">
        <v>256</v>
      </c>
      <c r="D244" s="56" t="s">
        <v>261</v>
      </c>
      <c r="E244" s="56" t="s">
        <v>235</v>
      </c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 t="n">
        <v>3040.8</v>
      </c>
      <c r="Q244" s="44" t="n">
        <v>-100</v>
      </c>
      <c r="R244" s="44" t="n">
        <f aca="false">P244+Q244</f>
        <v>2940.8</v>
      </c>
      <c r="S244" s="35"/>
      <c r="T244" s="45" t="n">
        <f aca="false">R244+S244</f>
        <v>2940.8</v>
      </c>
      <c r="U244" s="35"/>
      <c r="V244" s="45" t="n">
        <v>1850</v>
      </c>
      <c r="W244" s="31" t="n">
        <v>1850</v>
      </c>
      <c r="X244" s="45" t="n">
        <f aca="false">SUM(W244/V244*100)</f>
        <v>100</v>
      </c>
    </row>
    <row r="245" s="47" customFormat="true" ht="33.75" hidden="false" customHeight="true" outlineLevel="0" collapsed="false">
      <c r="A245" s="68" t="s">
        <v>262</v>
      </c>
      <c r="B245" s="55"/>
      <c r="C245" s="55" t="s">
        <v>263</v>
      </c>
      <c r="D245" s="55"/>
      <c r="E245" s="55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 t="n">
        <f aca="false">P246</f>
        <v>1729</v>
      </c>
      <c r="Q245" s="39"/>
      <c r="R245" s="39" t="n">
        <f aca="false">P245+Q245</f>
        <v>1729</v>
      </c>
      <c r="S245" s="46"/>
      <c r="T245" s="40" t="n">
        <f aca="false">R245+S245</f>
        <v>1729</v>
      </c>
      <c r="U245" s="46" t="n">
        <f aca="false">U246</f>
        <v>-182.1</v>
      </c>
      <c r="V245" s="40" t="n">
        <f aca="false">V246</f>
        <v>1162.09</v>
      </c>
      <c r="W245" s="40" t="n">
        <f aca="false">W246</f>
        <v>1162.09</v>
      </c>
      <c r="X245" s="40" t="n">
        <f aca="false">SUM(W245/V245*100)</f>
        <v>100</v>
      </c>
    </row>
    <row r="246" s="47" customFormat="true" ht="31.5" hidden="false" customHeight="false" outlineLevel="0" collapsed="false">
      <c r="A246" s="68" t="s">
        <v>237</v>
      </c>
      <c r="B246" s="55"/>
      <c r="C246" s="55" t="s">
        <v>263</v>
      </c>
      <c r="D246" s="55" t="s">
        <v>238</v>
      </c>
      <c r="E246" s="55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 t="n">
        <f aca="false">P247</f>
        <v>1729</v>
      </c>
      <c r="Q246" s="39"/>
      <c r="R246" s="39" t="n">
        <f aca="false">P246+Q246</f>
        <v>1729</v>
      </c>
      <c r="S246" s="46"/>
      <c r="T246" s="40" t="n">
        <f aca="false">R246+S246</f>
        <v>1729</v>
      </c>
      <c r="U246" s="46" t="n">
        <f aca="false">U247</f>
        <v>-182.1</v>
      </c>
      <c r="V246" s="40" t="n">
        <f aca="false">V247</f>
        <v>1162.09</v>
      </c>
      <c r="W246" s="40" t="n">
        <f aca="false">W247</f>
        <v>1162.09</v>
      </c>
      <c r="X246" s="40" t="n">
        <f aca="false">SUM(W246/V246*100)</f>
        <v>100</v>
      </c>
    </row>
    <row r="247" s="47" customFormat="true" ht="15.75" hidden="false" customHeight="true" outlineLevel="0" collapsed="false">
      <c r="A247" s="68" t="s">
        <v>239</v>
      </c>
      <c r="B247" s="55"/>
      <c r="C247" s="55" t="s">
        <v>263</v>
      </c>
      <c r="D247" s="55" t="s">
        <v>240</v>
      </c>
      <c r="E247" s="55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 t="n">
        <f aca="false">P248</f>
        <v>1729</v>
      </c>
      <c r="Q247" s="39"/>
      <c r="R247" s="39" t="n">
        <f aca="false">P247+Q247</f>
        <v>1729</v>
      </c>
      <c r="S247" s="46"/>
      <c r="T247" s="40" t="n">
        <f aca="false">R247+S247</f>
        <v>1729</v>
      </c>
      <c r="U247" s="46" t="n">
        <f aca="false">U248</f>
        <v>-182.1</v>
      </c>
      <c r="V247" s="40" t="n">
        <f aca="false">V248</f>
        <v>1162.09</v>
      </c>
      <c r="W247" s="40" t="n">
        <f aca="false">W248</f>
        <v>1162.09</v>
      </c>
      <c r="X247" s="40" t="n">
        <f aca="false">SUM(W247/V247*100)</f>
        <v>100</v>
      </c>
    </row>
    <row r="248" customFormat="false" ht="63.75" hidden="false" customHeight="true" outlineLevel="0" collapsed="false">
      <c r="A248" s="69" t="s">
        <v>257</v>
      </c>
      <c r="B248" s="56"/>
      <c r="C248" s="56" t="s">
        <v>263</v>
      </c>
      <c r="D248" s="56" t="s">
        <v>240</v>
      </c>
      <c r="E248" s="56" t="s">
        <v>242</v>
      </c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 t="n">
        <v>1729</v>
      </c>
      <c r="Q248" s="44"/>
      <c r="R248" s="44" t="n">
        <f aca="false">P248+Q248</f>
        <v>1729</v>
      </c>
      <c r="S248" s="35"/>
      <c r="T248" s="45" t="n">
        <f aca="false">R248+S248</f>
        <v>1729</v>
      </c>
      <c r="U248" s="35" t="n">
        <v>-182.1</v>
      </c>
      <c r="V248" s="45" t="n">
        <v>1162.09</v>
      </c>
      <c r="W248" s="57" t="n">
        <v>1162.09</v>
      </c>
      <c r="X248" s="45" t="n">
        <f aca="false">SUM(W248/V248*100)</f>
        <v>100</v>
      </c>
    </row>
    <row r="249" s="47" customFormat="true" ht="15.75" hidden="false" customHeight="false" outlineLevel="0" collapsed="false">
      <c r="A249" s="68" t="s">
        <v>264</v>
      </c>
      <c r="B249" s="55"/>
      <c r="C249" s="55" t="s">
        <v>265</v>
      </c>
      <c r="D249" s="55"/>
      <c r="E249" s="55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 t="n">
        <f aca="false">P250+P253</f>
        <v>51598.8</v>
      </c>
      <c r="Q249" s="39" t="n">
        <f aca="false">Q250+Q253</f>
        <v>-197.9</v>
      </c>
      <c r="R249" s="39" t="n">
        <f aca="false">P249+Q249</f>
        <v>51400.9</v>
      </c>
      <c r="S249" s="46"/>
      <c r="T249" s="40" t="n">
        <f aca="false">R249+S249</f>
        <v>51400.9</v>
      </c>
      <c r="U249" s="46" t="n">
        <f aca="false">U250</f>
        <v>-5011.7</v>
      </c>
      <c r="V249" s="40" t="n">
        <f aca="false">V250+V253</f>
        <v>31880.375</v>
      </c>
      <c r="W249" s="40" t="n">
        <f aca="false">W250+W253</f>
        <v>31880.375</v>
      </c>
      <c r="X249" s="40" t="n">
        <f aca="false">SUM(W249/V249*100)</f>
        <v>100</v>
      </c>
    </row>
    <row r="250" s="47" customFormat="true" ht="31.5" hidden="false" customHeight="false" outlineLevel="0" collapsed="false">
      <c r="A250" s="68" t="s">
        <v>237</v>
      </c>
      <c r="B250" s="55"/>
      <c r="C250" s="55" t="s">
        <v>265</v>
      </c>
      <c r="D250" s="55" t="s">
        <v>238</v>
      </c>
      <c r="E250" s="55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 t="n">
        <f aca="false">P251</f>
        <v>45762</v>
      </c>
      <c r="Q250" s="39"/>
      <c r="R250" s="39" t="n">
        <f aca="false">P250+Q250</f>
        <v>45762</v>
      </c>
      <c r="S250" s="46"/>
      <c r="T250" s="40" t="n">
        <f aca="false">R250+S250</f>
        <v>45762</v>
      </c>
      <c r="U250" s="46" t="n">
        <f aca="false">U251</f>
        <v>-5011.7</v>
      </c>
      <c r="V250" s="40" t="n">
        <f aca="false">V251</f>
        <v>28860.375</v>
      </c>
      <c r="W250" s="40" t="n">
        <f aca="false">W251</f>
        <v>28860.375</v>
      </c>
      <c r="X250" s="40" t="n">
        <f aca="false">SUM(W250/V250*100)</f>
        <v>100</v>
      </c>
    </row>
    <row r="251" s="47" customFormat="true" ht="15.75" hidden="false" customHeight="true" outlineLevel="0" collapsed="false">
      <c r="A251" s="68" t="s">
        <v>239</v>
      </c>
      <c r="B251" s="55"/>
      <c r="C251" s="55" t="s">
        <v>265</v>
      </c>
      <c r="D251" s="55" t="s">
        <v>240</v>
      </c>
      <c r="E251" s="55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 t="n">
        <f aca="false">SUM(P252:P252)</f>
        <v>45762</v>
      </c>
      <c r="Q251" s="39"/>
      <c r="R251" s="39" t="n">
        <f aca="false">P251+Q251</f>
        <v>45762</v>
      </c>
      <c r="S251" s="46"/>
      <c r="T251" s="40" t="n">
        <f aca="false">R251+S251</f>
        <v>45762</v>
      </c>
      <c r="U251" s="46" t="n">
        <f aca="false">U252</f>
        <v>-5011.7</v>
      </c>
      <c r="V251" s="40" t="n">
        <f aca="false">V252</f>
        <v>28860.375</v>
      </c>
      <c r="W251" s="40" t="n">
        <f aca="false">W252</f>
        <v>28860.375</v>
      </c>
      <c r="X251" s="40" t="n">
        <f aca="false">SUM(W251/V251*100)</f>
        <v>100</v>
      </c>
    </row>
    <row r="252" customFormat="false" ht="63.75" hidden="false" customHeight="true" outlineLevel="0" collapsed="false">
      <c r="A252" s="69" t="s">
        <v>257</v>
      </c>
      <c r="B252" s="56"/>
      <c r="C252" s="56" t="s">
        <v>265</v>
      </c>
      <c r="D252" s="56" t="s">
        <v>240</v>
      </c>
      <c r="E252" s="56" t="s">
        <v>242</v>
      </c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 t="n">
        <v>45762</v>
      </c>
      <c r="Q252" s="44"/>
      <c r="R252" s="44" t="n">
        <f aca="false">P252+Q252</f>
        <v>45762</v>
      </c>
      <c r="S252" s="35"/>
      <c r="T252" s="45" t="n">
        <f aca="false">R252+S252</f>
        <v>45762</v>
      </c>
      <c r="U252" s="35" t="n">
        <v>-5011.7</v>
      </c>
      <c r="V252" s="45" t="n">
        <v>28860.375</v>
      </c>
      <c r="W252" s="57" t="n">
        <v>28860.375</v>
      </c>
      <c r="X252" s="45" t="n">
        <f aca="false">SUM(W252/V252*100)</f>
        <v>100</v>
      </c>
    </row>
    <row r="253" s="47" customFormat="true" ht="78.75" hidden="false" customHeight="true" outlineLevel="0" collapsed="false">
      <c r="A253" s="68" t="s">
        <v>260</v>
      </c>
      <c r="B253" s="55"/>
      <c r="C253" s="55" t="s">
        <v>265</v>
      </c>
      <c r="D253" s="55" t="s">
        <v>261</v>
      </c>
      <c r="E253" s="55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 t="n">
        <f aca="false">P254</f>
        <v>5836.8</v>
      </c>
      <c r="Q253" s="39" t="n">
        <f aca="false">Q254</f>
        <v>-197.9</v>
      </c>
      <c r="R253" s="39" t="n">
        <f aca="false">P253+Q253</f>
        <v>5638.9</v>
      </c>
      <c r="S253" s="46"/>
      <c r="T253" s="40" t="n">
        <f aca="false">R253+S253</f>
        <v>5638.9</v>
      </c>
      <c r="U253" s="46" t="n">
        <f aca="false">U254</f>
        <v>0</v>
      </c>
      <c r="V253" s="40" t="n">
        <f aca="false">V254</f>
        <v>3020</v>
      </c>
      <c r="W253" s="40" t="n">
        <f aca="false">W254</f>
        <v>3020</v>
      </c>
      <c r="X253" s="40" t="n">
        <f aca="false">SUM(W253/V253*100)</f>
        <v>100</v>
      </c>
    </row>
    <row r="254" customFormat="false" ht="31.5" hidden="false" customHeight="false" outlineLevel="0" collapsed="false">
      <c r="A254" s="69" t="s">
        <v>234</v>
      </c>
      <c r="B254" s="56"/>
      <c r="C254" s="56" t="s">
        <v>265</v>
      </c>
      <c r="D254" s="56" t="s">
        <v>261</v>
      </c>
      <c r="E254" s="56" t="s">
        <v>235</v>
      </c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 t="n">
        <v>5836.8</v>
      </c>
      <c r="Q254" s="44" t="n">
        <v>-197.9</v>
      </c>
      <c r="R254" s="44" t="n">
        <f aca="false">P254+Q254</f>
        <v>5638.9</v>
      </c>
      <c r="S254" s="35"/>
      <c r="T254" s="45" t="n">
        <f aca="false">R254+S254</f>
        <v>5638.9</v>
      </c>
      <c r="U254" s="35"/>
      <c r="V254" s="45" t="n">
        <v>3020</v>
      </c>
      <c r="W254" s="31" t="n">
        <v>3020</v>
      </c>
      <c r="X254" s="45" t="n">
        <f aca="false">SUM(W254/V254*100)</f>
        <v>100</v>
      </c>
    </row>
    <row r="255" customFormat="false" ht="15.75" hidden="false" customHeight="false" outlineLevel="0" collapsed="false">
      <c r="A255" s="34" t="s">
        <v>266</v>
      </c>
      <c r="B255" s="50"/>
      <c r="C255" s="24" t="s">
        <v>267</v>
      </c>
      <c r="D255" s="24"/>
      <c r="E255" s="24"/>
      <c r="F255" s="25" t="e">
        <f aca="false">#REF!+F281</f>
        <v>#REF!</v>
      </c>
      <c r="G255" s="25" t="e">
        <f aca="false">#REF!+G281</f>
        <v>#REF!</v>
      </c>
      <c r="H255" s="25" t="e">
        <f aca="false">H281+H256</f>
        <v>#REF!</v>
      </c>
      <c r="I255" s="25" t="e">
        <f aca="false">I281+I256</f>
        <v>#REF!</v>
      </c>
      <c r="J255" s="25" t="e">
        <f aca="false">J281+J256</f>
        <v>#REF!</v>
      </c>
      <c r="K255" s="25" t="e">
        <f aca="false">K281+K256</f>
        <v>#REF!</v>
      </c>
      <c r="L255" s="25" t="e">
        <f aca="false">L281+L256</f>
        <v>#REF!</v>
      </c>
      <c r="M255" s="25" t="e">
        <f aca="false">M281+M256</f>
        <v>#REF!</v>
      </c>
      <c r="N255" s="25" t="e">
        <f aca="false">N281+N256</f>
        <v>#REF!</v>
      </c>
      <c r="O255" s="25" t="e">
        <f aca="false">O281+O256</f>
        <v>#REF!</v>
      </c>
      <c r="P255" s="25" t="e">
        <f aca="false">P281+P256</f>
        <v>#REF!</v>
      </c>
      <c r="Q255" s="25" t="e">
        <f aca="false">Q281+Q256</f>
        <v>#REF!</v>
      </c>
      <c r="R255" s="25" t="n">
        <f aca="false">R256+R281</f>
        <v>38933</v>
      </c>
      <c r="S255" s="26" t="n">
        <f aca="false">S256+S281</f>
        <v>893.5</v>
      </c>
      <c r="T255" s="27" t="n">
        <f aca="false">R255+S255</f>
        <v>39826.5</v>
      </c>
      <c r="U255" s="26" t="n">
        <f aca="false">U256+U281</f>
        <v>15186.9</v>
      </c>
      <c r="V255" s="27" t="n">
        <f aca="false">V256+V281</f>
        <v>46728.807</v>
      </c>
      <c r="W255" s="27" t="n">
        <f aca="false">W256+W281</f>
        <v>37989.207</v>
      </c>
      <c r="X255" s="27" t="n">
        <f aca="false">SUM(W255/V255*100)</f>
        <v>81.2971899753401</v>
      </c>
    </row>
    <row r="256" s="47" customFormat="true" ht="18" hidden="false" customHeight="true" outlineLevel="0" collapsed="false">
      <c r="A256" s="36" t="s">
        <v>268</v>
      </c>
      <c r="B256" s="49"/>
      <c r="C256" s="38" t="s">
        <v>269</v>
      </c>
      <c r="D256" s="29"/>
      <c r="E256" s="29"/>
      <c r="F256" s="30"/>
      <c r="G256" s="30"/>
      <c r="H256" s="39" t="n">
        <f aca="false">H266+H278</f>
        <v>728</v>
      </c>
      <c r="I256" s="39" t="n">
        <f aca="false">I266+I278</f>
        <v>0</v>
      </c>
      <c r="J256" s="39" t="n">
        <f aca="false">J266+J278</f>
        <v>728</v>
      </c>
      <c r="K256" s="39" t="n">
        <f aca="false">K266+K278</f>
        <v>0</v>
      </c>
      <c r="L256" s="39" t="e">
        <f aca="false">L265+L278+#REF!+#REF!+#REF!</f>
        <v>#REF!</v>
      </c>
      <c r="M256" s="39" t="e">
        <f aca="false">M265+M278+#REF!+#REF!+#REF!</f>
        <v>#REF!</v>
      </c>
      <c r="N256" s="39" t="e">
        <f aca="false">N265+N278+#REF!+#REF!+#REF!</f>
        <v>#REF!</v>
      </c>
      <c r="O256" s="39" t="e">
        <f aca="false">O265+O278+#REF!+#REF!+#REF!</f>
        <v>#REF!</v>
      </c>
      <c r="P256" s="39" t="n">
        <f aca="false">P265+P278+P273+P257</f>
        <v>761</v>
      </c>
      <c r="Q256" s="39" t="n">
        <f aca="false">Q265+Q278+Q273+Q257</f>
        <v>3019.3</v>
      </c>
      <c r="R256" s="39" t="n">
        <f aca="false">R265+R278+R273+R257</f>
        <v>3780.3</v>
      </c>
      <c r="S256" s="40" t="n">
        <f aca="false">S273</f>
        <v>590</v>
      </c>
      <c r="T256" s="40" t="n">
        <f aca="false">R256+S256</f>
        <v>4370.3</v>
      </c>
      <c r="U256" s="41" t="n">
        <f aca="false">U257+U265+U273+U278</f>
        <v>845</v>
      </c>
      <c r="V256" s="40" t="n">
        <f aca="false">V257+V265+V273+V278</f>
        <v>5412.403</v>
      </c>
      <c r="W256" s="40" t="n">
        <f aca="false">W257+W265+W273+W278</f>
        <v>3350.899</v>
      </c>
      <c r="X256" s="40" t="n">
        <f aca="false">SUM(W256/V256*100)</f>
        <v>61.9114836792456</v>
      </c>
    </row>
    <row r="257" s="47" customFormat="true" ht="18.75" hidden="false" customHeight="true" outlineLevel="0" collapsed="false">
      <c r="A257" s="36" t="s">
        <v>270</v>
      </c>
      <c r="B257" s="49"/>
      <c r="C257" s="38" t="s">
        <v>269</v>
      </c>
      <c r="D257" s="38" t="s">
        <v>271</v>
      </c>
      <c r="E257" s="29"/>
      <c r="F257" s="30"/>
      <c r="G257" s="30"/>
      <c r="H257" s="39"/>
      <c r="I257" s="39"/>
      <c r="J257" s="39"/>
      <c r="K257" s="39"/>
      <c r="L257" s="39"/>
      <c r="M257" s="39"/>
      <c r="N257" s="39"/>
      <c r="O257" s="39"/>
      <c r="P257" s="39" t="n">
        <f aca="false">P260</f>
        <v>0</v>
      </c>
      <c r="Q257" s="39" t="n">
        <f aca="false">Q260</f>
        <v>2776.1</v>
      </c>
      <c r="R257" s="39" t="n">
        <f aca="false">R260</f>
        <v>2776.1</v>
      </c>
      <c r="S257" s="46"/>
      <c r="T257" s="40" t="n">
        <f aca="false">R257+S257</f>
        <v>2776.1</v>
      </c>
      <c r="U257" s="41" t="n">
        <f aca="false">U258+U260</f>
        <v>845</v>
      </c>
      <c r="V257" s="52" t="n">
        <f aca="false">V258+V260</f>
        <v>3914.73</v>
      </c>
      <c r="W257" s="52" t="n">
        <f aca="false">W258+W260</f>
        <v>2073.756</v>
      </c>
      <c r="X257" s="40" t="n">
        <f aca="false">SUM(W257/V257*100)</f>
        <v>52.9731552367596</v>
      </c>
    </row>
    <row r="258" s="47" customFormat="true" ht="82.5" hidden="false" customHeight="true" outlineLevel="0" collapsed="false">
      <c r="A258" s="36" t="s">
        <v>272</v>
      </c>
      <c r="B258" s="49"/>
      <c r="C258" s="38" t="s">
        <v>269</v>
      </c>
      <c r="D258" s="38" t="s">
        <v>273</v>
      </c>
      <c r="E258" s="29"/>
      <c r="F258" s="30"/>
      <c r="G258" s="30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46"/>
      <c r="T258" s="40"/>
      <c r="U258" s="41" t="n">
        <f aca="false">U259</f>
        <v>845</v>
      </c>
      <c r="V258" s="40" t="n">
        <f aca="false">V259</f>
        <v>845</v>
      </c>
      <c r="W258" s="40" t="n">
        <f aca="false">W259</f>
        <v>845</v>
      </c>
      <c r="X258" s="40" t="n">
        <f aca="false">SUM(W258/V258*100)</f>
        <v>100</v>
      </c>
    </row>
    <row r="259" s="47" customFormat="true" ht="15.75" hidden="false" customHeight="true" outlineLevel="0" collapsed="false">
      <c r="A259" s="42" t="s">
        <v>274</v>
      </c>
      <c r="B259" s="49"/>
      <c r="C259" s="43" t="s">
        <v>269</v>
      </c>
      <c r="D259" s="43" t="s">
        <v>273</v>
      </c>
      <c r="E259" s="43" t="s">
        <v>275</v>
      </c>
      <c r="F259" s="30"/>
      <c r="G259" s="30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46"/>
      <c r="T259" s="40"/>
      <c r="U259" s="31" t="n">
        <v>845</v>
      </c>
      <c r="V259" s="45" t="n">
        <v>845</v>
      </c>
      <c r="W259" s="31" t="n">
        <v>845</v>
      </c>
      <c r="X259" s="45" t="n">
        <f aca="false">SUM(W259/V259*100)</f>
        <v>100</v>
      </c>
    </row>
    <row r="260" s="47" customFormat="true" ht="32.25" hidden="false" customHeight="true" outlineLevel="0" collapsed="false">
      <c r="A260" s="36" t="s">
        <v>276</v>
      </c>
      <c r="B260" s="49"/>
      <c r="C260" s="38" t="s">
        <v>269</v>
      </c>
      <c r="D260" s="38" t="s">
        <v>277</v>
      </c>
      <c r="E260" s="29"/>
      <c r="F260" s="30"/>
      <c r="G260" s="30"/>
      <c r="H260" s="39"/>
      <c r="I260" s="39"/>
      <c r="J260" s="39"/>
      <c r="K260" s="39"/>
      <c r="L260" s="39"/>
      <c r="M260" s="39"/>
      <c r="N260" s="39"/>
      <c r="O260" s="39"/>
      <c r="P260" s="39" t="n">
        <f aca="false">P263+P261</f>
        <v>0</v>
      </c>
      <c r="Q260" s="39" t="n">
        <f aca="false">Q263+Q261</f>
        <v>2776.1</v>
      </c>
      <c r="R260" s="39" t="n">
        <f aca="false">R263+R261</f>
        <v>2776.1</v>
      </c>
      <c r="S260" s="46"/>
      <c r="T260" s="40" t="n">
        <f aca="false">R260+S260</f>
        <v>2776.1</v>
      </c>
      <c r="U260" s="46" t="n">
        <f aca="false">U261+U263</f>
        <v>0</v>
      </c>
      <c r="V260" s="52" t="n">
        <f aca="false">V261+V263</f>
        <v>3069.73</v>
      </c>
      <c r="W260" s="52" t="n">
        <f aca="false">W261+W263</f>
        <v>1228.756</v>
      </c>
      <c r="X260" s="40" t="n">
        <f aca="false">SUM(W260/V260*100)</f>
        <v>40.0281457978389</v>
      </c>
    </row>
    <row r="261" s="47" customFormat="true" ht="47.25" hidden="false" customHeight="true" outlineLevel="0" collapsed="false">
      <c r="A261" s="36" t="s">
        <v>278</v>
      </c>
      <c r="B261" s="49"/>
      <c r="C261" s="38" t="s">
        <v>269</v>
      </c>
      <c r="D261" s="38" t="s">
        <v>279</v>
      </c>
      <c r="E261" s="29"/>
      <c r="F261" s="30"/>
      <c r="G261" s="30"/>
      <c r="H261" s="39"/>
      <c r="I261" s="39"/>
      <c r="J261" s="39"/>
      <c r="K261" s="39"/>
      <c r="L261" s="39"/>
      <c r="M261" s="39"/>
      <c r="N261" s="39"/>
      <c r="O261" s="39"/>
      <c r="P261" s="39" t="n">
        <f aca="false">P262</f>
        <v>0</v>
      </c>
      <c r="Q261" s="39" t="n">
        <f aca="false">Q262</f>
        <v>2598.4</v>
      </c>
      <c r="R261" s="39" t="n">
        <f aca="false">R262</f>
        <v>2598.4</v>
      </c>
      <c r="S261" s="46"/>
      <c r="T261" s="40" t="n">
        <f aca="false">R261+S261</f>
        <v>2598.4</v>
      </c>
      <c r="U261" s="46" t="n">
        <f aca="false">U262</f>
        <v>0</v>
      </c>
      <c r="V261" s="40" t="n">
        <f aca="false">V262</f>
        <v>2598.393</v>
      </c>
      <c r="W261" s="40" t="n">
        <f aca="false">W262</f>
        <v>1051.05</v>
      </c>
      <c r="X261" s="40" t="n">
        <f aca="false">SUM(W261/V261*100)</f>
        <v>40.4500012122877</v>
      </c>
    </row>
    <row r="262" s="47" customFormat="true" ht="18.75" hidden="false" customHeight="true" outlineLevel="0" collapsed="false">
      <c r="A262" s="42" t="s">
        <v>274</v>
      </c>
      <c r="B262" s="49"/>
      <c r="C262" s="43" t="s">
        <v>269</v>
      </c>
      <c r="D262" s="43" t="s">
        <v>279</v>
      </c>
      <c r="E262" s="43" t="s">
        <v>275</v>
      </c>
      <c r="F262" s="30"/>
      <c r="G262" s="30"/>
      <c r="H262" s="39"/>
      <c r="I262" s="39"/>
      <c r="J262" s="39"/>
      <c r="K262" s="39"/>
      <c r="L262" s="39"/>
      <c r="M262" s="39"/>
      <c r="N262" s="39"/>
      <c r="O262" s="39"/>
      <c r="P262" s="39"/>
      <c r="Q262" s="39" t="n">
        <v>2598.4</v>
      </c>
      <c r="R262" s="39" t="n">
        <f aca="false">P262+Q262</f>
        <v>2598.4</v>
      </c>
      <c r="S262" s="46"/>
      <c r="T262" s="45" t="n">
        <f aca="false">R262+S262</f>
        <v>2598.4</v>
      </c>
      <c r="U262" s="46"/>
      <c r="V262" s="45" t="n">
        <v>2598.393</v>
      </c>
      <c r="W262" s="31" t="n">
        <v>1051.05</v>
      </c>
      <c r="X262" s="45" t="n">
        <f aca="false">SUM(W262/V262*100)</f>
        <v>40.4500012122877</v>
      </c>
    </row>
    <row r="263" s="47" customFormat="true" ht="31.5" hidden="false" customHeight="false" outlineLevel="0" collapsed="false">
      <c r="A263" s="36" t="s">
        <v>280</v>
      </c>
      <c r="B263" s="49"/>
      <c r="C263" s="38" t="s">
        <v>269</v>
      </c>
      <c r="D263" s="38" t="s">
        <v>281</v>
      </c>
      <c r="E263" s="29"/>
      <c r="F263" s="30"/>
      <c r="G263" s="30"/>
      <c r="H263" s="39"/>
      <c r="I263" s="39"/>
      <c r="J263" s="39"/>
      <c r="K263" s="39"/>
      <c r="L263" s="39"/>
      <c r="M263" s="39"/>
      <c r="N263" s="39"/>
      <c r="O263" s="39"/>
      <c r="P263" s="39" t="n">
        <f aca="false">P264</f>
        <v>0</v>
      </c>
      <c r="Q263" s="39" t="n">
        <f aca="false">Q264</f>
        <v>177.7</v>
      </c>
      <c r="R263" s="39" t="n">
        <f aca="false">R264</f>
        <v>177.7</v>
      </c>
      <c r="S263" s="46"/>
      <c r="T263" s="40" t="n">
        <f aca="false">R263+S263</f>
        <v>177.7</v>
      </c>
      <c r="U263" s="46"/>
      <c r="V263" s="52" t="n">
        <f aca="false">V264</f>
        <v>471.337</v>
      </c>
      <c r="W263" s="52" t="n">
        <f aca="false">W264</f>
        <v>177.706</v>
      </c>
      <c r="X263" s="40" t="n">
        <f aca="false">SUM(W263/V263*100)</f>
        <v>37.7025355531181</v>
      </c>
    </row>
    <row r="264" s="47" customFormat="true" ht="17.25" hidden="false" customHeight="true" outlineLevel="0" collapsed="false">
      <c r="A264" s="42" t="s">
        <v>274</v>
      </c>
      <c r="B264" s="49"/>
      <c r="C264" s="43" t="s">
        <v>269</v>
      </c>
      <c r="D264" s="43" t="s">
        <v>281</v>
      </c>
      <c r="E264" s="43" t="s">
        <v>275</v>
      </c>
      <c r="F264" s="30"/>
      <c r="G264" s="30"/>
      <c r="H264" s="39"/>
      <c r="I264" s="39"/>
      <c r="J264" s="39"/>
      <c r="K264" s="39"/>
      <c r="L264" s="39"/>
      <c r="M264" s="39"/>
      <c r="N264" s="39"/>
      <c r="O264" s="39"/>
      <c r="P264" s="39"/>
      <c r="Q264" s="44" t="n">
        <v>177.7</v>
      </c>
      <c r="R264" s="44" t="n">
        <f aca="false">P264+Q264</f>
        <v>177.7</v>
      </c>
      <c r="S264" s="46"/>
      <c r="T264" s="45" t="n">
        <f aca="false">R264+S264</f>
        <v>177.7</v>
      </c>
      <c r="U264" s="46"/>
      <c r="V264" s="45" t="n">
        <v>471.337</v>
      </c>
      <c r="W264" s="31" t="n">
        <v>177.706</v>
      </c>
      <c r="X264" s="45" t="n">
        <f aca="false">SUM(W264/V264*100)</f>
        <v>37.7025355531181</v>
      </c>
    </row>
    <row r="265" s="47" customFormat="true" ht="15.75" hidden="false" customHeight="false" outlineLevel="0" collapsed="false">
      <c r="A265" s="36" t="s">
        <v>282</v>
      </c>
      <c r="B265" s="37"/>
      <c r="C265" s="38" t="s">
        <v>269</v>
      </c>
      <c r="D265" s="38" t="s">
        <v>283</v>
      </c>
      <c r="E265" s="38"/>
      <c r="F265" s="39"/>
      <c r="G265" s="39"/>
      <c r="H265" s="39"/>
      <c r="I265" s="39"/>
      <c r="J265" s="39"/>
      <c r="K265" s="39"/>
      <c r="L265" s="39" t="n">
        <f aca="false">L266</f>
        <v>398</v>
      </c>
      <c r="M265" s="39" t="n">
        <f aca="false">M266</f>
        <v>0</v>
      </c>
      <c r="N265" s="39" t="n">
        <f aca="false">N266</f>
        <v>398</v>
      </c>
      <c r="O265" s="39" t="n">
        <f aca="false">O266</f>
        <v>0</v>
      </c>
      <c r="P265" s="39" t="n">
        <f aca="false">P266</f>
        <v>398</v>
      </c>
      <c r="Q265" s="39" t="n">
        <f aca="false">Q266</f>
        <v>104.2</v>
      </c>
      <c r="R265" s="39" t="n">
        <f aca="false">P265+Q265</f>
        <v>502.2</v>
      </c>
      <c r="S265" s="46"/>
      <c r="T265" s="40" t="n">
        <f aca="false">R265+S265</f>
        <v>502.2</v>
      </c>
      <c r="U265" s="46" t="n">
        <f aca="false">U266</f>
        <v>0</v>
      </c>
      <c r="V265" s="52" t="n">
        <f aca="false">V266</f>
        <v>409.5</v>
      </c>
      <c r="W265" s="52" t="n">
        <f aca="false">W266</f>
        <v>409.193</v>
      </c>
      <c r="X265" s="40" t="n">
        <f aca="false">SUM(W265/V265*100)</f>
        <v>99.9250305250305</v>
      </c>
    </row>
    <row r="266" s="47" customFormat="true" ht="18" hidden="false" customHeight="true" outlineLevel="0" collapsed="false">
      <c r="A266" s="36" t="s">
        <v>284</v>
      </c>
      <c r="B266" s="37"/>
      <c r="C266" s="61" t="n">
        <v>1003</v>
      </c>
      <c r="D266" s="70" t="s">
        <v>285</v>
      </c>
      <c r="E266" s="38"/>
      <c r="F266" s="39" t="n">
        <f aca="false">SUM(F267:F271)</f>
        <v>398</v>
      </c>
      <c r="G266" s="39" t="n">
        <f aca="false">SUM(G267:G271)</f>
        <v>0</v>
      </c>
      <c r="H266" s="39" t="n">
        <f aca="false">SUM(H267:H271)</f>
        <v>398</v>
      </c>
      <c r="I266" s="39" t="n">
        <f aca="false">SUM(I267:I271)</f>
        <v>0</v>
      </c>
      <c r="J266" s="39" t="n">
        <f aca="false">SUM(J267:J272)</f>
        <v>398</v>
      </c>
      <c r="K266" s="39" t="n">
        <f aca="false">SUM(K267:K272)</f>
        <v>0</v>
      </c>
      <c r="L266" s="39" t="n">
        <f aca="false">SUM(L267:L272)</f>
        <v>398</v>
      </c>
      <c r="M266" s="39" t="n">
        <f aca="false">SUM(M267:M272)</f>
        <v>0</v>
      </c>
      <c r="N266" s="39" t="n">
        <f aca="false">SUM(N267:N272)</f>
        <v>398</v>
      </c>
      <c r="O266" s="39" t="n">
        <f aca="false">SUM(O267:O272)</f>
        <v>0</v>
      </c>
      <c r="P266" s="39" t="n">
        <f aca="false">P267+P269+P271</f>
        <v>398</v>
      </c>
      <c r="Q266" s="39" t="n">
        <f aca="false">Q267+Q269+Q271</f>
        <v>104.2</v>
      </c>
      <c r="R266" s="39" t="n">
        <f aca="false">P266+Q266</f>
        <v>502.2</v>
      </c>
      <c r="S266" s="46"/>
      <c r="T266" s="40" t="n">
        <f aca="false">R266+S266</f>
        <v>502.2</v>
      </c>
      <c r="U266" s="46" t="n">
        <f aca="false">U267</f>
        <v>0</v>
      </c>
      <c r="V266" s="40" t="n">
        <f aca="false">V267+V269+V271</f>
        <v>409.5</v>
      </c>
      <c r="W266" s="40" t="n">
        <f aca="false">W267+W269+W271</f>
        <v>409.193</v>
      </c>
      <c r="X266" s="40" t="n">
        <f aca="false">SUM(W266/V266*100)</f>
        <v>99.9250305250305</v>
      </c>
    </row>
    <row r="267" s="47" customFormat="true" ht="47.25" hidden="false" customHeight="true" outlineLevel="0" collapsed="false">
      <c r="A267" s="36" t="s">
        <v>286</v>
      </c>
      <c r="B267" s="37"/>
      <c r="C267" s="61" t="n">
        <v>1003</v>
      </c>
      <c r="D267" s="61" t="s">
        <v>287</v>
      </c>
      <c r="E267" s="38"/>
      <c r="F267" s="39" t="n">
        <v>300</v>
      </c>
      <c r="G267" s="39"/>
      <c r="H267" s="39" t="n">
        <f aca="false">SUM(F267:G267)</f>
        <v>300</v>
      </c>
      <c r="I267" s="39"/>
      <c r="J267" s="39" t="n">
        <f aca="false">SUM(H267:I267)</f>
        <v>300</v>
      </c>
      <c r="K267" s="39"/>
      <c r="L267" s="39" t="n">
        <f aca="false">SUM(J267:K267)</f>
        <v>300</v>
      </c>
      <c r="M267" s="39"/>
      <c r="N267" s="39" t="n">
        <f aca="false">SUM(L267:M267)</f>
        <v>300</v>
      </c>
      <c r="O267" s="39"/>
      <c r="P267" s="39" t="n">
        <f aca="false">P268</f>
        <v>300</v>
      </c>
      <c r="Q267" s="39"/>
      <c r="R267" s="39" t="n">
        <f aca="false">P267+Q267</f>
        <v>300</v>
      </c>
      <c r="S267" s="46"/>
      <c r="T267" s="40" t="n">
        <f aca="false">R267+S267</f>
        <v>300</v>
      </c>
      <c r="U267" s="46"/>
      <c r="V267" s="40" t="n">
        <f aca="false">V268</f>
        <v>300</v>
      </c>
      <c r="W267" s="40" t="n">
        <f aca="false">W268</f>
        <v>300</v>
      </c>
      <c r="X267" s="40" t="n">
        <f aca="false">SUM(W267/V267*100)</f>
        <v>100</v>
      </c>
    </row>
    <row r="268" customFormat="false" ht="17.25" hidden="false" customHeight="true" outlineLevel="0" collapsed="false">
      <c r="A268" s="42" t="s">
        <v>274</v>
      </c>
      <c r="B268" s="54"/>
      <c r="C268" s="23" t="n">
        <v>1003</v>
      </c>
      <c r="D268" s="23" t="s">
        <v>287</v>
      </c>
      <c r="E268" s="43" t="s">
        <v>275</v>
      </c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 t="n">
        <v>300</v>
      </c>
      <c r="Q268" s="44"/>
      <c r="R268" s="44" t="n">
        <f aca="false">P268+Q268</f>
        <v>300</v>
      </c>
      <c r="S268" s="35"/>
      <c r="T268" s="45" t="n">
        <f aca="false">R268+S268</f>
        <v>300</v>
      </c>
      <c r="U268" s="35"/>
      <c r="V268" s="45" t="n">
        <v>300</v>
      </c>
      <c r="W268" s="31" t="n">
        <v>300</v>
      </c>
      <c r="X268" s="45" t="n">
        <f aca="false">SUM(W268/V268*100)</f>
        <v>100</v>
      </c>
    </row>
    <row r="269" s="47" customFormat="true" ht="60" hidden="false" customHeight="true" outlineLevel="0" collapsed="false">
      <c r="A269" s="36" t="s">
        <v>288</v>
      </c>
      <c r="B269" s="61"/>
      <c r="C269" s="61" t="n">
        <v>1003</v>
      </c>
      <c r="D269" s="38" t="s">
        <v>289</v>
      </c>
      <c r="E269" s="38"/>
      <c r="F269" s="39" t="n">
        <v>74</v>
      </c>
      <c r="G269" s="39"/>
      <c r="H269" s="39" t="n">
        <f aca="false">SUM(F269:G269)</f>
        <v>74</v>
      </c>
      <c r="I269" s="39"/>
      <c r="J269" s="39" t="n">
        <f aca="false">SUM(H269:I269)</f>
        <v>74</v>
      </c>
      <c r="K269" s="39"/>
      <c r="L269" s="39" t="n">
        <f aca="false">SUM(J269:K269)</f>
        <v>74</v>
      </c>
      <c r="M269" s="39"/>
      <c r="N269" s="39" t="n">
        <f aca="false">SUM(L269:M269)</f>
        <v>74</v>
      </c>
      <c r="O269" s="39"/>
      <c r="P269" s="39" t="n">
        <f aca="false">SUM(P270)</f>
        <v>74</v>
      </c>
      <c r="Q269" s="39" t="n">
        <f aca="false">SUM(Q270)</f>
        <v>104.2</v>
      </c>
      <c r="R269" s="39" t="n">
        <f aca="false">P269+Q269</f>
        <v>178.2</v>
      </c>
      <c r="S269" s="46"/>
      <c r="T269" s="40" t="n">
        <f aca="false">R269+S269</f>
        <v>178.2</v>
      </c>
      <c r="U269" s="46" t="n">
        <f aca="false">U270</f>
        <v>0</v>
      </c>
      <c r="V269" s="40" t="n">
        <f aca="false">V270</f>
        <v>109.5</v>
      </c>
      <c r="W269" s="40" t="n">
        <f aca="false">W270</f>
        <v>109.193</v>
      </c>
      <c r="X269" s="40" t="n">
        <f aca="false">SUM(W269/V269*100)</f>
        <v>99.7196347031964</v>
      </c>
    </row>
    <row r="270" customFormat="false" ht="32.25" hidden="false" customHeight="true" outlineLevel="0" collapsed="false">
      <c r="A270" s="42" t="s">
        <v>290</v>
      </c>
      <c r="B270" s="23"/>
      <c r="C270" s="23" t="n">
        <v>1003</v>
      </c>
      <c r="D270" s="43" t="s">
        <v>289</v>
      </c>
      <c r="E270" s="43" t="s">
        <v>291</v>
      </c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 t="n">
        <v>74</v>
      </c>
      <c r="Q270" s="44" t="n">
        <v>104.2</v>
      </c>
      <c r="R270" s="44" t="n">
        <f aca="false">P270+Q270</f>
        <v>178.2</v>
      </c>
      <c r="S270" s="35"/>
      <c r="T270" s="45" t="n">
        <f aca="false">R270+S270</f>
        <v>178.2</v>
      </c>
      <c r="U270" s="35"/>
      <c r="V270" s="45" t="n">
        <v>109.5</v>
      </c>
      <c r="W270" s="31" t="n">
        <v>109.193</v>
      </c>
      <c r="X270" s="45" t="n">
        <f aca="false">SUM(W270/V270*100)</f>
        <v>99.7196347031964</v>
      </c>
    </row>
    <row r="271" s="47" customFormat="true" ht="60" hidden="true" customHeight="true" outlineLevel="0" collapsed="false">
      <c r="A271" s="36" t="s">
        <v>292</v>
      </c>
      <c r="B271" s="61"/>
      <c r="C271" s="61" t="n">
        <v>1003</v>
      </c>
      <c r="D271" s="38" t="s">
        <v>293</v>
      </c>
      <c r="E271" s="38"/>
      <c r="F271" s="39" t="n">
        <v>24</v>
      </c>
      <c r="G271" s="39"/>
      <c r="H271" s="39" t="n">
        <f aca="false">SUM(F271:G271)</f>
        <v>24</v>
      </c>
      <c r="I271" s="39"/>
      <c r="J271" s="39" t="n">
        <f aca="false">SUM(H271:I271)</f>
        <v>24</v>
      </c>
      <c r="K271" s="39"/>
      <c r="L271" s="39" t="n">
        <f aca="false">SUM(J271:K271)</f>
        <v>24</v>
      </c>
      <c r="M271" s="39"/>
      <c r="N271" s="39" t="n">
        <f aca="false">SUM(L271:M271)</f>
        <v>24</v>
      </c>
      <c r="O271" s="39"/>
      <c r="P271" s="39" t="n">
        <f aca="false">SUM(P272)</f>
        <v>24</v>
      </c>
      <c r="Q271" s="39"/>
      <c r="R271" s="39" t="n">
        <f aca="false">P271+Q271</f>
        <v>24</v>
      </c>
      <c r="S271" s="46"/>
      <c r="T271" s="40" t="n">
        <f aca="false">R271+S271</f>
        <v>24</v>
      </c>
      <c r="U271" s="46" t="n">
        <f aca="false">U272</f>
        <v>0</v>
      </c>
      <c r="V271" s="40"/>
      <c r="W271" s="40" t="n">
        <f aca="false">U271+V271</f>
        <v>0</v>
      </c>
      <c r="X271" s="45" t="e">
        <f aca="false">SUM(W271/V271*100)</f>
        <v>#DIV/0!</v>
      </c>
    </row>
    <row r="272" customFormat="false" ht="33.75" hidden="true" customHeight="true" outlineLevel="0" collapsed="false">
      <c r="A272" s="42" t="s">
        <v>290</v>
      </c>
      <c r="B272" s="23"/>
      <c r="C272" s="23" t="n">
        <v>1003</v>
      </c>
      <c r="D272" s="43" t="s">
        <v>293</v>
      </c>
      <c r="E272" s="43" t="s">
        <v>291</v>
      </c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 t="n">
        <v>24</v>
      </c>
      <c r="Q272" s="44"/>
      <c r="R272" s="44" t="n">
        <f aca="false">P272+Q272</f>
        <v>24</v>
      </c>
      <c r="S272" s="35"/>
      <c r="T272" s="45" t="n">
        <f aca="false">R272+S272</f>
        <v>24</v>
      </c>
      <c r="U272" s="35"/>
      <c r="V272" s="45" t="n">
        <v>0</v>
      </c>
      <c r="W272" s="31"/>
      <c r="X272" s="45" t="e">
        <f aca="false">SUM(W272/V272*100)</f>
        <v>#DIV/0!</v>
      </c>
    </row>
    <row r="273" customFormat="false" ht="15.75" hidden="false" customHeight="false" outlineLevel="0" collapsed="false">
      <c r="A273" s="36" t="s">
        <v>94</v>
      </c>
      <c r="B273" s="23"/>
      <c r="C273" s="38" t="s">
        <v>269</v>
      </c>
      <c r="D273" s="38" t="s">
        <v>95</v>
      </c>
      <c r="E273" s="43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39" t="n">
        <f aca="false">P276</f>
        <v>0</v>
      </c>
      <c r="Q273" s="39" t="n">
        <f aca="false">Q276</f>
        <v>139</v>
      </c>
      <c r="R273" s="39" t="n">
        <f aca="false">R276+R274</f>
        <v>139</v>
      </c>
      <c r="S273" s="39" t="n">
        <f aca="false">S276+S274</f>
        <v>590</v>
      </c>
      <c r="T273" s="40" t="n">
        <f aca="false">R273+S273</f>
        <v>729</v>
      </c>
      <c r="U273" s="35"/>
      <c r="V273" s="52" t="n">
        <f aca="false">V274+V276</f>
        <v>949.198</v>
      </c>
      <c r="W273" s="52" t="n">
        <f aca="false">W274+W276</f>
        <v>728.975</v>
      </c>
      <c r="X273" s="40" t="n">
        <f aca="false">SUM(W273/V273*100)</f>
        <v>76.7990450885906</v>
      </c>
    </row>
    <row r="274" customFormat="false" ht="77.25" hidden="false" customHeight="true" outlineLevel="0" collapsed="false">
      <c r="A274" s="36" t="s">
        <v>294</v>
      </c>
      <c r="B274" s="23"/>
      <c r="C274" s="38" t="s">
        <v>269</v>
      </c>
      <c r="D274" s="38" t="s">
        <v>295</v>
      </c>
      <c r="E274" s="43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39"/>
      <c r="Q274" s="39"/>
      <c r="R274" s="39" t="n">
        <f aca="false">R275</f>
        <v>0</v>
      </c>
      <c r="S274" s="39" t="n">
        <f aca="false">S275</f>
        <v>590</v>
      </c>
      <c r="T274" s="40" t="n">
        <f aca="false">R274+S274</f>
        <v>590</v>
      </c>
      <c r="U274" s="35"/>
      <c r="V274" s="40" t="n">
        <f aca="false">V275</f>
        <v>590</v>
      </c>
      <c r="W274" s="40" t="n">
        <f aca="false">W275</f>
        <v>590</v>
      </c>
      <c r="X274" s="40" t="n">
        <f aca="false">SUM(W274/V274*100)</f>
        <v>100</v>
      </c>
    </row>
    <row r="275" customFormat="false" ht="18" hidden="false" customHeight="true" outlineLevel="0" collapsed="false">
      <c r="A275" s="42" t="s">
        <v>274</v>
      </c>
      <c r="B275" s="23"/>
      <c r="C275" s="43" t="s">
        <v>269</v>
      </c>
      <c r="D275" s="43" t="s">
        <v>295</v>
      </c>
      <c r="E275" s="43" t="s">
        <v>275</v>
      </c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39"/>
      <c r="Q275" s="39"/>
      <c r="R275" s="44" t="n">
        <v>0</v>
      </c>
      <c r="S275" s="31" t="n">
        <v>590</v>
      </c>
      <c r="T275" s="45" t="n">
        <f aca="false">R275+S275</f>
        <v>590</v>
      </c>
      <c r="U275" s="35"/>
      <c r="V275" s="45" t="n">
        <v>590</v>
      </c>
      <c r="W275" s="31" t="n">
        <v>590</v>
      </c>
      <c r="X275" s="45" t="n">
        <f aca="false">SUM(W275/V275*100)</f>
        <v>100</v>
      </c>
    </row>
    <row r="276" customFormat="false" ht="46.5" hidden="false" customHeight="true" outlineLevel="0" collapsed="false">
      <c r="A276" s="36" t="s">
        <v>296</v>
      </c>
      <c r="B276" s="61"/>
      <c r="C276" s="61" t="n">
        <v>1003</v>
      </c>
      <c r="D276" s="38" t="s">
        <v>297</v>
      </c>
      <c r="E276" s="38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 t="n">
        <f aca="false">P277</f>
        <v>0</v>
      </c>
      <c r="Q276" s="39" t="n">
        <f aca="false">Q277</f>
        <v>139</v>
      </c>
      <c r="R276" s="39" t="n">
        <f aca="false">R277</f>
        <v>139</v>
      </c>
      <c r="S276" s="35"/>
      <c r="T276" s="40" t="n">
        <f aca="false">R276+S276</f>
        <v>139</v>
      </c>
      <c r="U276" s="35"/>
      <c r="V276" s="40" t="n">
        <f aca="false">V277</f>
        <v>359.198</v>
      </c>
      <c r="W276" s="40" t="n">
        <f aca="false">W277</f>
        <v>138.975</v>
      </c>
      <c r="X276" s="40" t="n">
        <f aca="false">SUM(W276/V276*100)</f>
        <v>38.6903601913151</v>
      </c>
    </row>
    <row r="277" customFormat="false" ht="20.25" hidden="false" customHeight="true" outlineLevel="0" collapsed="false">
      <c r="A277" s="42" t="s">
        <v>274</v>
      </c>
      <c r="B277" s="23"/>
      <c r="C277" s="23" t="n">
        <v>1003</v>
      </c>
      <c r="D277" s="43" t="s">
        <v>297</v>
      </c>
      <c r="E277" s="43" t="s">
        <v>275</v>
      </c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 t="n">
        <v>139</v>
      </c>
      <c r="R277" s="44" t="n">
        <f aca="false">P277+Q277</f>
        <v>139</v>
      </c>
      <c r="S277" s="35"/>
      <c r="T277" s="45" t="n">
        <f aca="false">R277+S277</f>
        <v>139</v>
      </c>
      <c r="U277" s="35"/>
      <c r="V277" s="45" t="n">
        <v>359.198</v>
      </c>
      <c r="W277" s="31" t="n">
        <v>138.975</v>
      </c>
      <c r="X277" s="45" t="n">
        <f aca="false">SUM(W277/V277*100)</f>
        <v>38.6903601913151</v>
      </c>
    </row>
    <row r="278" customFormat="false" ht="31.5" hidden="false" customHeight="true" outlineLevel="0" collapsed="false">
      <c r="A278" s="36" t="s">
        <v>98</v>
      </c>
      <c r="B278" s="37"/>
      <c r="C278" s="61" t="n">
        <v>1003</v>
      </c>
      <c r="D278" s="70" t="s">
        <v>99</v>
      </c>
      <c r="E278" s="38"/>
      <c r="F278" s="39" t="n">
        <f aca="false">SUM(F279:F279)</f>
        <v>330</v>
      </c>
      <c r="G278" s="39" t="n">
        <f aca="false">SUM(G279:G279)</f>
        <v>0</v>
      </c>
      <c r="H278" s="39" t="n">
        <f aca="false">SUM(H279:H279)</f>
        <v>330</v>
      </c>
      <c r="I278" s="39" t="n">
        <f aca="false">SUM(I279:I279)</f>
        <v>0</v>
      </c>
      <c r="J278" s="39" t="n">
        <f aca="false">SUM(J279:J279)</f>
        <v>330</v>
      </c>
      <c r="K278" s="39" t="n">
        <f aca="false">SUM(K279:K279)</f>
        <v>0</v>
      </c>
      <c r="L278" s="39" t="n">
        <f aca="false">SUM(L279:L279)</f>
        <v>330</v>
      </c>
      <c r="M278" s="39" t="n">
        <f aca="false">SUM(M279:M279)</f>
        <v>0</v>
      </c>
      <c r="N278" s="39" t="n">
        <f aca="false">SUM(N279:N279)</f>
        <v>330</v>
      </c>
      <c r="O278" s="39" t="n">
        <f aca="false">SUM(O279:O279)</f>
        <v>-191</v>
      </c>
      <c r="P278" s="39" t="n">
        <f aca="false">SUM(P279:P279)</f>
        <v>363</v>
      </c>
      <c r="Q278" s="39"/>
      <c r="R278" s="39" t="n">
        <f aca="false">P278+Q278</f>
        <v>363</v>
      </c>
      <c r="S278" s="35"/>
      <c r="T278" s="40" t="n">
        <f aca="false">R278+S278</f>
        <v>363</v>
      </c>
      <c r="U278" s="35"/>
      <c r="V278" s="52" t="n">
        <f aca="false">V279</f>
        <v>138.975</v>
      </c>
      <c r="W278" s="52" t="n">
        <f aca="false">W279</f>
        <v>138.975</v>
      </c>
      <c r="X278" s="40" t="n">
        <f aca="false">SUM(W278/V278*100)</f>
        <v>100</v>
      </c>
    </row>
    <row r="279" s="47" customFormat="true" ht="93" hidden="false" customHeight="true" outlineLevel="0" collapsed="false">
      <c r="A279" s="36" t="s">
        <v>298</v>
      </c>
      <c r="B279" s="37"/>
      <c r="C279" s="61" t="n">
        <v>1003</v>
      </c>
      <c r="D279" s="61" t="s">
        <v>299</v>
      </c>
      <c r="E279" s="38"/>
      <c r="F279" s="39" t="n">
        <v>330</v>
      </c>
      <c r="G279" s="39"/>
      <c r="H279" s="39" t="n">
        <f aca="false">SUM(F279:G279)</f>
        <v>330</v>
      </c>
      <c r="I279" s="39"/>
      <c r="J279" s="39" t="n">
        <f aca="false">SUM(H279:I279)</f>
        <v>330</v>
      </c>
      <c r="K279" s="39"/>
      <c r="L279" s="39" t="n">
        <f aca="false">SUM(J279:K279)</f>
        <v>330</v>
      </c>
      <c r="M279" s="39"/>
      <c r="N279" s="39" t="n">
        <f aca="false">SUM(L279:M279)</f>
        <v>330</v>
      </c>
      <c r="O279" s="39" t="n">
        <v>-191</v>
      </c>
      <c r="P279" s="39" t="n">
        <f aca="false">P280</f>
        <v>363</v>
      </c>
      <c r="Q279" s="39"/>
      <c r="R279" s="39" t="n">
        <f aca="false">P279+Q279</f>
        <v>363</v>
      </c>
      <c r="S279" s="46"/>
      <c r="T279" s="40" t="n">
        <f aca="false">R279+S279</f>
        <v>363</v>
      </c>
      <c r="U279" s="46"/>
      <c r="V279" s="40" t="n">
        <f aca="false">V280</f>
        <v>138.975</v>
      </c>
      <c r="W279" s="40" t="n">
        <f aca="false">W280</f>
        <v>138.975</v>
      </c>
      <c r="X279" s="40" t="n">
        <f aca="false">SUM(W279/V279*100)</f>
        <v>100</v>
      </c>
    </row>
    <row r="280" customFormat="false" ht="19.5" hidden="false" customHeight="true" outlineLevel="0" collapsed="false">
      <c r="A280" s="42" t="s">
        <v>274</v>
      </c>
      <c r="B280" s="54"/>
      <c r="C280" s="23" t="n">
        <v>1003</v>
      </c>
      <c r="D280" s="23" t="s">
        <v>299</v>
      </c>
      <c r="E280" s="43" t="s">
        <v>275</v>
      </c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 t="n">
        <v>363</v>
      </c>
      <c r="Q280" s="44"/>
      <c r="R280" s="44" t="n">
        <f aca="false">P280+Q280</f>
        <v>363</v>
      </c>
      <c r="S280" s="35"/>
      <c r="T280" s="45" t="n">
        <f aca="false">R280+S280</f>
        <v>363</v>
      </c>
      <c r="U280" s="35"/>
      <c r="V280" s="45" t="n">
        <v>138.975</v>
      </c>
      <c r="W280" s="31" t="n">
        <v>138.975</v>
      </c>
      <c r="X280" s="45" t="n">
        <f aca="false">SUM(W280/V280*100)</f>
        <v>100</v>
      </c>
    </row>
    <row r="281" customFormat="false" ht="15.75" hidden="false" customHeight="false" outlineLevel="0" collapsed="false">
      <c r="A281" s="36" t="s">
        <v>300</v>
      </c>
      <c r="B281" s="37"/>
      <c r="C281" s="38" t="s">
        <v>301</v>
      </c>
      <c r="D281" s="71"/>
      <c r="E281" s="70"/>
      <c r="F281" s="39" t="e">
        <f aca="false">F288</f>
        <v>#REF!</v>
      </c>
      <c r="G281" s="39" t="e">
        <f aca="false">G288</f>
        <v>#REF!</v>
      </c>
      <c r="H281" s="39" t="e">
        <f aca="false">H288+#REF!</f>
        <v>#REF!</v>
      </c>
      <c r="I281" s="39" t="e">
        <f aca="false">I288+#REF!</f>
        <v>#REF!</v>
      </c>
      <c r="J281" s="39" t="e">
        <f aca="false">J288+J283</f>
        <v>#REF!</v>
      </c>
      <c r="K281" s="39" t="e">
        <f aca="false">K288+K283</f>
        <v>#REF!</v>
      </c>
      <c r="L281" s="39" t="e">
        <f aca="false">L288+L283</f>
        <v>#REF!</v>
      </c>
      <c r="M281" s="39" t="e">
        <f aca="false">M288+M283</f>
        <v>#REF!</v>
      </c>
      <c r="N281" s="39" t="e">
        <f aca="false">N288+N283</f>
        <v>#REF!</v>
      </c>
      <c r="O281" s="39" t="e">
        <f aca="false">O288+O283</f>
        <v>#REF!</v>
      </c>
      <c r="P281" s="39" t="e">
        <f aca="false">P288+P283</f>
        <v>#REF!</v>
      </c>
      <c r="Q281" s="39" t="e">
        <f aca="false">Q288+Q283</f>
        <v>#REF!</v>
      </c>
      <c r="R281" s="39" t="n">
        <f aca="false">R288+R283</f>
        <v>35152.7</v>
      </c>
      <c r="S281" s="39" t="n">
        <f aca="false">S288+S283</f>
        <v>303.5</v>
      </c>
      <c r="T281" s="40" t="n">
        <f aca="false">R281+S281</f>
        <v>35456.2</v>
      </c>
      <c r="U281" s="46" t="n">
        <f aca="false">U282+U288++U296</f>
        <v>14341.9</v>
      </c>
      <c r="V281" s="40" t="n">
        <f aca="false">V282+V288+V296</f>
        <v>41316.404</v>
      </c>
      <c r="W281" s="40" t="n">
        <f aca="false">W282+W288+W296</f>
        <v>34638.308</v>
      </c>
      <c r="X281" s="40" t="n">
        <f aca="false">SUM(W281/V281*100)</f>
        <v>83.8366959525326</v>
      </c>
    </row>
    <row r="282" customFormat="false" ht="15.75" hidden="false" customHeight="false" outlineLevel="0" collapsed="false">
      <c r="A282" s="36" t="s">
        <v>282</v>
      </c>
      <c r="B282" s="37"/>
      <c r="C282" s="38" t="s">
        <v>301</v>
      </c>
      <c r="D282" s="70" t="s">
        <v>283</v>
      </c>
      <c r="E282" s="70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 t="n">
        <f aca="false">P283</f>
        <v>4249.9</v>
      </c>
      <c r="Q282" s="39" t="n">
        <f aca="false">Q283</f>
        <v>0.1</v>
      </c>
      <c r="R282" s="39" t="n">
        <f aca="false">R283</f>
        <v>4250</v>
      </c>
      <c r="S282" s="39" t="n">
        <f aca="false">S283</f>
        <v>303.5</v>
      </c>
      <c r="T282" s="40" t="n">
        <f aca="false">R282+S282</f>
        <v>4553.5</v>
      </c>
      <c r="U282" s="46" t="n">
        <f aca="false">U283</f>
        <v>2966</v>
      </c>
      <c r="V282" s="40" t="n">
        <f aca="false">V283</f>
        <v>9196.024</v>
      </c>
      <c r="W282" s="40" t="n">
        <f aca="false">W283</f>
        <v>8035.502</v>
      </c>
      <c r="X282" s="40" t="n">
        <f aca="false">SUM(W282/V282*100)</f>
        <v>87.3801764762684</v>
      </c>
    </row>
    <row r="283" s="47" customFormat="true" ht="77.25" hidden="false" customHeight="true" outlineLevel="0" collapsed="false">
      <c r="A283" s="36" t="s">
        <v>302</v>
      </c>
      <c r="B283" s="37"/>
      <c r="C283" s="38" t="s">
        <v>301</v>
      </c>
      <c r="D283" s="38" t="s">
        <v>303</v>
      </c>
      <c r="E283" s="38"/>
      <c r="F283" s="39"/>
      <c r="G283" s="39"/>
      <c r="H283" s="39" t="n">
        <f aca="false">H284</f>
        <v>0</v>
      </c>
      <c r="I283" s="39" t="n">
        <f aca="false">I284</f>
        <v>510</v>
      </c>
      <c r="J283" s="39" t="n">
        <f aca="false">J284</f>
        <v>510</v>
      </c>
      <c r="K283" s="39" t="n">
        <f aca="false">K284</f>
        <v>0</v>
      </c>
      <c r="L283" s="39" t="e">
        <f aca="false">L284+#REF!</f>
        <v>#REF!</v>
      </c>
      <c r="M283" s="39" t="e">
        <f aca="false">M284+#REF!</f>
        <v>#REF!</v>
      </c>
      <c r="N283" s="39" t="e">
        <f aca="false">N284+#REF!+#REF!</f>
        <v>#REF!</v>
      </c>
      <c r="O283" s="39" t="e">
        <f aca="false">O284+#REF!+#REF!</f>
        <v>#REF!</v>
      </c>
      <c r="P283" s="39" t="n">
        <f aca="false">P284</f>
        <v>4249.9</v>
      </c>
      <c r="Q283" s="39" t="n">
        <f aca="false">Q284</f>
        <v>0.1</v>
      </c>
      <c r="R283" s="39" t="n">
        <f aca="false">R284+R286</f>
        <v>4250</v>
      </c>
      <c r="S283" s="39" t="n">
        <f aca="false">S284+S286</f>
        <v>303.5</v>
      </c>
      <c r="T283" s="40" t="n">
        <f aca="false">R283+S283</f>
        <v>4553.5</v>
      </c>
      <c r="U283" s="46" t="n">
        <f aca="false">U284+U286</f>
        <v>2966</v>
      </c>
      <c r="V283" s="40" t="n">
        <f aca="false">V284+V286</f>
        <v>9196.024</v>
      </c>
      <c r="W283" s="40" t="n">
        <f aca="false">W284+W286</f>
        <v>8035.502</v>
      </c>
      <c r="X283" s="40" t="n">
        <f aca="false">SUM(W283/V283*100)</f>
        <v>87.3801764762684</v>
      </c>
    </row>
    <row r="284" s="47" customFormat="true" ht="96" hidden="false" customHeight="true" outlineLevel="0" collapsed="false">
      <c r="A284" s="36" t="s">
        <v>304</v>
      </c>
      <c r="B284" s="37"/>
      <c r="C284" s="38" t="s">
        <v>301</v>
      </c>
      <c r="D284" s="38" t="s">
        <v>305</v>
      </c>
      <c r="E284" s="38"/>
      <c r="F284" s="39"/>
      <c r="G284" s="39"/>
      <c r="H284" s="39" t="n">
        <v>0</v>
      </c>
      <c r="I284" s="39" t="n">
        <v>510</v>
      </c>
      <c r="J284" s="39" t="n">
        <f aca="false">SUM(H284:I284)</f>
        <v>510</v>
      </c>
      <c r="K284" s="39"/>
      <c r="L284" s="39" t="n">
        <f aca="false">SUM(J284:K284)</f>
        <v>510</v>
      </c>
      <c r="M284" s="39"/>
      <c r="N284" s="39" t="n">
        <f aca="false">SUM(L284:M284)</f>
        <v>510</v>
      </c>
      <c r="O284" s="39"/>
      <c r="P284" s="39" t="n">
        <f aca="false">P285</f>
        <v>4249.9</v>
      </c>
      <c r="Q284" s="39" t="n">
        <f aca="false">Q285</f>
        <v>0.1</v>
      </c>
      <c r="R284" s="39" t="n">
        <f aca="false">R285</f>
        <v>4250</v>
      </c>
      <c r="S284" s="46"/>
      <c r="T284" s="40" t="n">
        <f aca="false">R284+S284</f>
        <v>4250</v>
      </c>
      <c r="U284" s="46" t="n">
        <f aca="false">U285</f>
        <v>331.3</v>
      </c>
      <c r="V284" s="40" t="n">
        <f aca="false">V285</f>
        <v>4581.33</v>
      </c>
      <c r="W284" s="40" t="n">
        <f aca="false">W285</f>
        <v>4581.33</v>
      </c>
      <c r="X284" s="40" t="n">
        <f aca="false">SUM(W284/V284*100)</f>
        <v>100</v>
      </c>
    </row>
    <row r="285" customFormat="false" ht="15.75" hidden="false" customHeight="false" outlineLevel="0" collapsed="false">
      <c r="A285" s="42" t="s">
        <v>306</v>
      </c>
      <c r="B285" s="54"/>
      <c r="C285" s="43" t="s">
        <v>301</v>
      </c>
      <c r="D285" s="43" t="s">
        <v>305</v>
      </c>
      <c r="E285" s="43" t="s">
        <v>307</v>
      </c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 t="n">
        <v>4249.9</v>
      </c>
      <c r="Q285" s="44" t="n">
        <v>0.1</v>
      </c>
      <c r="R285" s="44" t="n">
        <f aca="false">P285+Q285</f>
        <v>4250</v>
      </c>
      <c r="S285" s="35"/>
      <c r="T285" s="45" t="n">
        <f aca="false">R285+S285</f>
        <v>4250</v>
      </c>
      <c r="U285" s="35" t="n">
        <v>331.3</v>
      </c>
      <c r="V285" s="45" t="n">
        <v>4581.33</v>
      </c>
      <c r="W285" s="31" t="n">
        <v>4581.33</v>
      </c>
      <c r="X285" s="45" t="n">
        <f aca="false">SUM(W285/V285*100)</f>
        <v>100</v>
      </c>
    </row>
    <row r="286" customFormat="false" ht="95.25" hidden="false" customHeight="true" outlineLevel="0" collapsed="false">
      <c r="A286" s="36" t="s">
        <v>308</v>
      </c>
      <c r="B286" s="54"/>
      <c r="C286" s="38" t="s">
        <v>301</v>
      </c>
      <c r="D286" s="38" t="s">
        <v>309</v>
      </c>
      <c r="E286" s="43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39" t="n">
        <f aca="false">R287</f>
        <v>0</v>
      </c>
      <c r="S286" s="39" t="n">
        <f aca="false">S287</f>
        <v>303.5</v>
      </c>
      <c r="T286" s="40" t="n">
        <f aca="false">R286+S286</f>
        <v>303.5</v>
      </c>
      <c r="U286" s="46" t="n">
        <f aca="false">U287</f>
        <v>2634.7</v>
      </c>
      <c r="V286" s="40" t="n">
        <f aca="false">V287</f>
        <v>4614.694</v>
      </c>
      <c r="W286" s="40" t="n">
        <f aca="false">W287</f>
        <v>3454.172</v>
      </c>
      <c r="X286" s="40" t="n">
        <f aca="false">SUM(W286/V286*100)</f>
        <v>74.851593626793</v>
      </c>
    </row>
    <row r="287" customFormat="false" ht="18.75" hidden="false" customHeight="true" outlineLevel="0" collapsed="false">
      <c r="A287" s="72" t="s">
        <v>110</v>
      </c>
      <c r="B287" s="54"/>
      <c r="C287" s="43" t="s">
        <v>301</v>
      </c>
      <c r="D287" s="43" t="s">
        <v>309</v>
      </c>
      <c r="E287" s="43" t="s">
        <v>111</v>
      </c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 t="n">
        <v>0</v>
      </c>
      <c r="S287" s="35" t="n">
        <v>303.5</v>
      </c>
      <c r="T287" s="45" t="n">
        <f aca="false">R287+S287</f>
        <v>303.5</v>
      </c>
      <c r="U287" s="35" t="n">
        <v>2634.7</v>
      </c>
      <c r="V287" s="45" t="n">
        <v>4614.694</v>
      </c>
      <c r="W287" s="31" t="n">
        <v>3454.172</v>
      </c>
      <c r="X287" s="45" t="n">
        <f aca="false">SUM(W287/V287*100)</f>
        <v>74.851593626793</v>
      </c>
    </row>
    <row r="288" customFormat="false" ht="33" hidden="false" customHeight="true" outlineLevel="0" collapsed="false">
      <c r="A288" s="36" t="s">
        <v>310</v>
      </c>
      <c r="B288" s="37"/>
      <c r="C288" s="38" t="s">
        <v>301</v>
      </c>
      <c r="D288" s="38" t="s">
        <v>311</v>
      </c>
      <c r="E288" s="38"/>
      <c r="F288" s="39" t="e">
        <f aca="false">F289</f>
        <v>#REF!</v>
      </c>
      <c r="G288" s="39" t="e">
        <f aca="false">G289</f>
        <v>#REF!</v>
      </c>
      <c r="H288" s="39" t="e">
        <f aca="false">H289</f>
        <v>#REF!</v>
      </c>
      <c r="I288" s="39" t="e">
        <f aca="false">I289</f>
        <v>#REF!</v>
      </c>
      <c r="J288" s="39" t="e">
        <f aca="false">J289</f>
        <v>#REF!</v>
      </c>
      <c r="K288" s="39" t="e">
        <f aca="false">K289</f>
        <v>#REF!</v>
      </c>
      <c r="L288" s="39" t="e">
        <f aca="false">L289</f>
        <v>#REF!</v>
      </c>
      <c r="M288" s="39" t="e">
        <f aca="false">M289</f>
        <v>#REF!</v>
      </c>
      <c r="N288" s="39" t="e">
        <f aca="false">N289</f>
        <v>#REF!</v>
      </c>
      <c r="O288" s="39" t="e">
        <f aca="false">O289</f>
        <v>#REF!</v>
      </c>
      <c r="P288" s="39" t="e">
        <f aca="false">P289</f>
        <v>#REF!</v>
      </c>
      <c r="Q288" s="39" t="e">
        <f aca="false">Q289</f>
        <v>#REF!</v>
      </c>
      <c r="R288" s="39" t="n">
        <f aca="false">R289</f>
        <v>30902.7</v>
      </c>
      <c r="S288" s="35"/>
      <c r="T288" s="40" t="n">
        <f aca="false">R288+S288</f>
        <v>30902.7</v>
      </c>
      <c r="U288" s="46" t="n">
        <f aca="false">U289+U294</f>
        <v>11195.5</v>
      </c>
      <c r="V288" s="52" t="n">
        <f aca="false">V289</f>
        <v>31975.9</v>
      </c>
      <c r="W288" s="52" t="n">
        <f aca="false">W289</f>
        <v>26602.806</v>
      </c>
      <c r="X288" s="40" t="n">
        <f aca="false">SUM(W288/V288*100)</f>
        <v>83.1964260583752</v>
      </c>
    </row>
    <row r="289" customFormat="false" ht="48.75" hidden="false" customHeight="true" outlineLevel="0" collapsed="false">
      <c r="A289" s="36" t="s">
        <v>312</v>
      </c>
      <c r="B289" s="70"/>
      <c r="C289" s="38" t="s">
        <v>301</v>
      </c>
      <c r="D289" s="38" t="s">
        <v>313</v>
      </c>
      <c r="E289" s="38"/>
      <c r="F289" s="39" t="e">
        <f aca="false">F290+F292+F294</f>
        <v>#REF!</v>
      </c>
      <c r="G289" s="39" t="e">
        <f aca="false">G290+G292+G294</f>
        <v>#REF!</v>
      </c>
      <c r="H289" s="39" t="e">
        <f aca="false">H290+H292+H294</f>
        <v>#REF!</v>
      </c>
      <c r="I289" s="39" t="e">
        <f aca="false">I290+I292+I294</f>
        <v>#REF!</v>
      </c>
      <c r="J289" s="39" t="e">
        <f aca="false">J290+J292+J294</f>
        <v>#REF!</v>
      </c>
      <c r="K289" s="39" t="e">
        <f aca="false">K290+K292+K294</f>
        <v>#REF!</v>
      </c>
      <c r="L289" s="39" t="e">
        <f aca="false">L290+L292+L294</f>
        <v>#REF!</v>
      </c>
      <c r="M289" s="39" t="e">
        <f aca="false">M290+M292+M294</f>
        <v>#REF!</v>
      </c>
      <c r="N289" s="39" t="e">
        <f aca="false">#REF!+N290+N292+#REF!+#REF!+N294</f>
        <v>#REF!</v>
      </c>
      <c r="O289" s="39" t="e">
        <f aca="false">#REF!+O290+O292+#REF!+#REF!+O294</f>
        <v>#REF!</v>
      </c>
      <c r="P289" s="39" t="e">
        <f aca="false">P290+P292+P294</f>
        <v>#REF!</v>
      </c>
      <c r="Q289" s="39" t="e">
        <f aca="false">Q290+Q292+Q294</f>
        <v>#REF!</v>
      </c>
      <c r="R289" s="39" t="n">
        <f aca="false">R290+R292+R294</f>
        <v>30902.7</v>
      </c>
      <c r="S289" s="35"/>
      <c r="T289" s="40" t="n">
        <f aca="false">R289+S289</f>
        <v>30902.7</v>
      </c>
      <c r="U289" s="35"/>
      <c r="V289" s="52" t="n">
        <f aca="false">V290+V292+V294</f>
        <v>31975.9</v>
      </c>
      <c r="W289" s="52" t="n">
        <f aca="false">W290+W292+W294</f>
        <v>26602.806</v>
      </c>
      <c r="X289" s="40" t="n">
        <f aca="false">SUM(W289/V289*100)</f>
        <v>83.1964260583752</v>
      </c>
    </row>
    <row r="290" customFormat="false" ht="33" hidden="false" customHeight="true" outlineLevel="0" collapsed="false">
      <c r="A290" s="36" t="s">
        <v>314</v>
      </c>
      <c r="B290" s="37"/>
      <c r="C290" s="38" t="s">
        <v>301</v>
      </c>
      <c r="D290" s="38" t="s">
        <v>315</v>
      </c>
      <c r="E290" s="38"/>
      <c r="F290" s="39" t="e">
        <f aca="false">#REF!</f>
        <v>#REF!</v>
      </c>
      <c r="G290" s="39" t="e">
        <f aca="false">#REF!</f>
        <v>#REF!</v>
      </c>
      <c r="H290" s="39" t="e">
        <f aca="false">#REF!</f>
        <v>#REF!</v>
      </c>
      <c r="I290" s="39" t="e">
        <f aca="false">#REF!</f>
        <v>#REF!</v>
      </c>
      <c r="J290" s="39" t="e">
        <f aca="false">#REF!</f>
        <v>#REF!</v>
      </c>
      <c r="K290" s="39" t="e">
        <f aca="false">#REF!</f>
        <v>#REF!</v>
      </c>
      <c r="L290" s="39" t="e">
        <f aca="false">#REF!</f>
        <v>#REF!</v>
      </c>
      <c r="M290" s="39" t="e">
        <f aca="false">#REF!</f>
        <v>#REF!</v>
      </c>
      <c r="N290" s="39" t="e">
        <f aca="false">#REF!</f>
        <v>#REF!</v>
      </c>
      <c r="O290" s="39" t="e">
        <f aca="false">#REF!</f>
        <v>#REF!</v>
      </c>
      <c r="P290" s="39" t="e">
        <f aca="false">#REF!+P291</f>
        <v>#REF!</v>
      </c>
      <c r="Q290" s="39" t="e">
        <f aca="false">#REF!+Q291</f>
        <v>#REF!</v>
      </c>
      <c r="R290" s="39" t="n">
        <f aca="false">R291</f>
        <v>9972</v>
      </c>
      <c r="S290" s="35"/>
      <c r="T290" s="40" t="n">
        <f aca="false">R290+S290</f>
        <v>9972</v>
      </c>
      <c r="U290" s="35"/>
      <c r="V290" s="40" t="n">
        <f aca="false">V291</f>
        <v>8170</v>
      </c>
      <c r="W290" s="40" t="n">
        <f aca="false">W291</f>
        <v>6659.065</v>
      </c>
      <c r="X290" s="40" t="n">
        <f aca="false">SUM(W290/V290*100)</f>
        <v>81.5063035495716</v>
      </c>
    </row>
    <row r="291" customFormat="false" ht="32.25" hidden="false" customHeight="true" outlineLevel="0" collapsed="false">
      <c r="A291" s="42" t="s">
        <v>290</v>
      </c>
      <c r="B291" s="54"/>
      <c r="C291" s="43" t="s">
        <v>301</v>
      </c>
      <c r="D291" s="43" t="s">
        <v>315</v>
      </c>
      <c r="E291" s="43" t="s">
        <v>291</v>
      </c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 t="n">
        <v>9972</v>
      </c>
      <c r="R291" s="44" t="n">
        <f aca="false">P291+Q291</f>
        <v>9972</v>
      </c>
      <c r="S291" s="35"/>
      <c r="T291" s="45" t="n">
        <f aca="false">R291+S291</f>
        <v>9972</v>
      </c>
      <c r="U291" s="35"/>
      <c r="V291" s="45" t="n">
        <v>8170</v>
      </c>
      <c r="W291" s="31" t="n">
        <v>6659.065</v>
      </c>
      <c r="X291" s="45" t="n">
        <f aca="false">SUM(W291/V291*100)</f>
        <v>81.5063035495716</v>
      </c>
    </row>
    <row r="292" customFormat="false" ht="19.5" hidden="false" customHeight="true" outlineLevel="0" collapsed="false">
      <c r="A292" s="36" t="s">
        <v>316</v>
      </c>
      <c r="B292" s="37"/>
      <c r="C292" s="38" t="s">
        <v>301</v>
      </c>
      <c r="D292" s="38" t="s">
        <v>317</v>
      </c>
      <c r="E292" s="38"/>
      <c r="F292" s="39" t="e">
        <f aca="false">#REF!</f>
        <v>#REF!</v>
      </c>
      <c r="G292" s="39" t="e">
        <f aca="false">#REF!</f>
        <v>#REF!</v>
      </c>
      <c r="H292" s="39" t="e">
        <f aca="false">#REF!</f>
        <v>#REF!</v>
      </c>
      <c r="I292" s="39" t="e">
        <f aca="false">#REF!</f>
        <v>#REF!</v>
      </c>
      <c r="J292" s="39" t="e">
        <f aca="false">#REF!</f>
        <v>#REF!</v>
      </c>
      <c r="K292" s="39" t="e">
        <f aca="false">#REF!</f>
        <v>#REF!</v>
      </c>
      <c r="L292" s="39" t="e">
        <f aca="false">#REF!</f>
        <v>#REF!</v>
      </c>
      <c r="M292" s="39" t="e">
        <f aca="false">#REF!</f>
        <v>#REF!</v>
      </c>
      <c r="N292" s="39" t="e">
        <f aca="false">#REF!</f>
        <v>#REF!</v>
      </c>
      <c r="O292" s="39" t="e">
        <f aca="false">#REF!</f>
        <v>#REF!</v>
      </c>
      <c r="P292" s="39" t="e">
        <f aca="false">#REF!+P293</f>
        <v>#REF!</v>
      </c>
      <c r="Q292" s="39" t="e">
        <f aca="false">#REF!+Q293</f>
        <v>#REF!</v>
      </c>
      <c r="R292" s="39" t="n">
        <f aca="false">R293</f>
        <v>15715.7</v>
      </c>
      <c r="S292" s="35"/>
      <c r="T292" s="40" t="n">
        <f aca="false">R292+S292</f>
        <v>15715.7</v>
      </c>
      <c r="U292" s="35"/>
      <c r="V292" s="40" t="n">
        <f aca="false">V293</f>
        <v>11762.9</v>
      </c>
      <c r="W292" s="40" t="n">
        <f aca="false">W293</f>
        <v>9616.275</v>
      </c>
      <c r="X292" s="40" t="n">
        <f aca="false">SUM(W292/V292*100)</f>
        <v>81.7508862610411</v>
      </c>
    </row>
    <row r="293" customFormat="false" ht="33.75" hidden="false" customHeight="true" outlineLevel="0" collapsed="false">
      <c r="A293" s="42" t="s">
        <v>290</v>
      </c>
      <c r="B293" s="54"/>
      <c r="C293" s="43" t="s">
        <v>301</v>
      </c>
      <c r="D293" s="43" t="s">
        <v>317</v>
      </c>
      <c r="E293" s="43" t="s">
        <v>291</v>
      </c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 t="n">
        <v>15715.7</v>
      </c>
      <c r="R293" s="44" t="n">
        <f aca="false">P293+Q293</f>
        <v>15715.7</v>
      </c>
      <c r="S293" s="35"/>
      <c r="T293" s="45" t="n">
        <f aca="false">R293+S293</f>
        <v>15715.7</v>
      </c>
      <c r="U293" s="35"/>
      <c r="V293" s="45" t="n">
        <v>11762.9</v>
      </c>
      <c r="W293" s="31" t="n">
        <v>9616.275</v>
      </c>
      <c r="X293" s="45" t="n">
        <f aca="false">SUM(W293/V293*100)</f>
        <v>81.7508862610411</v>
      </c>
    </row>
    <row r="294" customFormat="false" ht="30.75" hidden="false" customHeight="true" outlineLevel="0" collapsed="false">
      <c r="A294" s="36" t="s">
        <v>318</v>
      </c>
      <c r="B294" s="37"/>
      <c r="C294" s="38" t="s">
        <v>301</v>
      </c>
      <c r="D294" s="38" t="s">
        <v>319</v>
      </c>
      <c r="E294" s="38"/>
      <c r="F294" s="39" t="e">
        <f aca="false">#REF!</f>
        <v>#REF!</v>
      </c>
      <c r="G294" s="39" t="e">
        <f aca="false">#REF!</f>
        <v>#REF!</v>
      </c>
      <c r="H294" s="39" t="e">
        <f aca="false">#REF!</f>
        <v>#REF!</v>
      </c>
      <c r="I294" s="39" t="e">
        <f aca="false">#REF!</f>
        <v>#REF!</v>
      </c>
      <c r="J294" s="39" t="e">
        <f aca="false">#REF!</f>
        <v>#REF!</v>
      </c>
      <c r="K294" s="39" t="e">
        <f aca="false">#REF!</f>
        <v>#REF!</v>
      </c>
      <c r="L294" s="39" t="e">
        <f aca="false">#REF!</f>
        <v>#REF!</v>
      </c>
      <c r="M294" s="39" t="e">
        <f aca="false">#REF!</f>
        <v>#REF!</v>
      </c>
      <c r="N294" s="39" t="e">
        <f aca="false">#REF!</f>
        <v>#REF!</v>
      </c>
      <c r="O294" s="39" t="e">
        <f aca="false">#REF!</f>
        <v>#REF!</v>
      </c>
      <c r="P294" s="39" t="e">
        <f aca="false">#REF!+P295</f>
        <v>#REF!</v>
      </c>
      <c r="Q294" s="39" t="e">
        <f aca="false">#REF!+Q295</f>
        <v>#REF!</v>
      </c>
      <c r="R294" s="39" t="n">
        <f aca="false">R295</f>
        <v>5215</v>
      </c>
      <c r="S294" s="35"/>
      <c r="T294" s="40" t="n">
        <f aca="false">R294+S294</f>
        <v>5215</v>
      </c>
      <c r="U294" s="46" t="n">
        <f aca="false">U295</f>
        <v>11195.5</v>
      </c>
      <c r="V294" s="40" t="n">
        <f aca="false">V295</f>
        <v>12043</v>
      </c>
      <c r="W294" s="40" t="n">
        <f aca="false">W295</f>
        <v>10327.466</v>
      </c>
      <c r="X294" s="40" t="n">
        <f aca="false">SUM(W294/V294*100)</f>
        <v>85.754928174043</v>
      </c>
    </row>
    <row r="295" customFormat="false" ht="32.25" hidden="false" customHeight="true" outlineLevel="0" collapsed="false">
      <c r="A295" s="42" t="s">
        <v>290</v>
      </c>
      <c r="B295" s="54"/>
      <c r="C295" s="43" t="s">
        <v>301</v>
      </c>
      <c r="D295" s="43" t="s">
        <v>319</v>
      </c>
      <c r="E295" s="43" t="s">
        <v>291</v>
      </c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 t="n">
        <v>5215</v>
      </c>
      <c r="R295" s="44" t="n">
        <f aca="false">P295+Q295</f>
        <v>5215</v>
      </c>
      <c r="S295" s="35"/>
      <c r="T295" s="45" t="n">
        <f aca="false">R295+S295</f>
        <v>5215</v>
      </c>
      <c r="U295" s="35" t="n">
        <v>11195.5</v>
      </c>
      <c r="V295" s="45" t="n">
        <v>12043</v>
      </c>
      <c r="W295" s="31" t="n">
        <v>10327.466</v>
      </c>
      <c r="X295" s="45" t="n">
        <f aca="false">SUM(W295/V295*100)</f>
        <v>85.754928174043</v>
      </c>
    </row>
    <row r="296" customFormat="false" ht="19.5" hidden="false" customHeight="true" outlineLevel="0" collapsed="false">
      <c r="A296" s="36" t="s">
        <v>320</v>
      </c>
      <c r="B296" s="54"/>
      <c r="C296" s="43" t="s">
        <v>301</v>
      </c>
      <c r="D296" s="43" t="s">
        <v>201</v>
      </c>
      <c r="E296" s="43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35"/>
      <c r="T296" s="45"/>
      <c r="U296" s="46" t="n">
        <f aca="false">U297</f>
        <v>180.4</v>
      </c>
      <c r="V296" s="40" t="n">
        <f aca="false">V297</f>
        <v>144.48</v>
      </c>
      <c r="W296" s="40" t="n">
        <f aca="false">W297</f>
        <v>0</v>
      </c>
      <c r="X296" s="40" t="n">
        <f aca="false">SUM(W296/V296*100)</f>
        <v>0</v>
      </c>
    </row>
    <row r="297" customFormat="false" ht="62.25" hidden="false" customHeight="true" outlineLevel="0" collapsed="false">
      <c r="A297" s="36" t="s">
        <v>321</v>
      </c>
      <c r="B297" s="54"/>
      <c r="C297" s="38" t="s">
        <v>301</v>
      </c>
      <c r="D297" s="38" t="s">
        <v>322</v>
      </c>
      <c r="E297" s="43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35"/>
      <c r="T297" s="45"/>
      <c r="U297" s="46" t="n">
        <f aca="false">U298</f>
        <v>180.4</v>
      </c>
      <c r="V297" s="40" t="n">
        <f aca="false">V298</f>
        <v>144.48</v>
      </c>
      <c r="W297" s="40" t="n">
        <f aca="false">W298</f>
        <v>0</v>
      </c>
      <c r="X297" s="40" t="n">
        <f aca="false">SUM(W297/V297*100)</f>
        <v>0</v>
      </c>
    </row>
    <row r="298" customFormat="false" ht="32.25" hidden="false" customHeight="true" outlineLevel="0" collapsed="false">
      <c r="A298" s="42" t="s">
        <v>323</v>
      </c>
      <c r="B298" s="54"/>
      <c r="C298" s="43" t="s">
        <v>301</v>
      </c>
      <c r="D298" s="43" t="s">
        <v>322</v>
      </c>
      <c r="E298" s="43" t="s">
        <v>324</v>
      </c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35"/>
      <c r="T298" s="45"/>
      <c r="U298" s="35" t="n">
        <v>180.4</v>
      </c>
      <c r="V298" s="45" t="n">
        <v>144.48</v>
      </c>
      <c r="W298" s="31"/>
      <c r="X298" s="45" t="n">
        <f aca="false">SUM(W298/V298*100)</f>
        <v>0</v>
      </c>
    </row>
    <row r="299" s="2" customFormat="true" ht="15.75" hidden="false" customHeight="false" outlineLevel="0" collapsed="false">
      <c r="A299" s="34" t="s">
        <v>325</v>
      </c>
      <c r="B299" s="50"/>
      <c r="C299" s="24" t="s">
        <v>326</v>
      </c>
      <c r="D299" s="24"/>
      <c r="E299" s="24"/>
      <c r="F299" s="25" t="e">
        <f aca="false">#REF!</f>
        <v>#REF!</v>
      </c>
      <c r="G299" s="25" t="e">
        <f aca="false">#REF!</f>
        <v>#REF!</v>
      </c>
      <c r="H299" s="25" t="e">
        <f aca="false">#REF!+H300</f>
        <v>#REF!</v>
      </c>
      <c r="I299" s="25" t="e">
        <f aca="false">#REF!+I300</f>
        <v>#REF!</v>
      </c>
      <c r="J299" s="25" t="e">
        <f aca="false">#REF!+J300</f>
        <v>#REF!</v>
      </c>
      <c r="K299" s="25" t="e">
        <f aca="false">#REF!+K300</f>
        <v>#REF!</v>
      </c>
      <c r="L299" s="25" t="e">
        <f aca="false">#REF!+L300</f>
        <v>#REF!</v>
      </c>
      <c r="M299" s="25" t="e">
        <f aca="false">#REF!+M300</f>
        <v>#REF!</v>
      </c>
      <c r="N299" s="25" t="e">
        <f aca="false">#REF!+N300+#REF!</f>
        <v>#REF!</v>
      </c>
      <c r="O299" s="25" t="e">
        <f aca="false">#REF!+O300+#REF!</f>
        <v>#REF!</v>
      </c>
      <c r="P299" s="25" t="e">
        <f aca="false">P300+#REF!+P305</f>
        <v>#REF!</v>
      </c>
      <c r="Q299" s="25" t="e">
        <f aca="false">Q300+#REF!+Q305</f>
        <v>#REF!</v>
      </c>
      <c r="R299" s="25" t="e">
        <f aca="false">R300+R305</f>
        <v>#REF!</v>
      </c>
      <c r="S299" s="26" t="n">
        <f aca="false">S300+S305</f>
        <v>656.8</v>
      </c>
      <c r="T299" s="27" t="e">
        <f aca="false">R299+S299</f>
        <v>#REF!</v>
      </c>
      <c r="U299" s="26" t="e">
        <f aca="false">U300+U305</f>
        <v>#REF!</v>
      </c>
      <c r="V299" s="27" t="n">
        <f aca="false">SUM(V300+V305)</f>
        <v>7422.22</v>
      </c>
      <c r="W299" s="27" t="n">
        <f aca="false">SUM(W300+W305)</f>
        <v>6793.632</v>
      </c>
      <c r="X299" s="27" t="n">
        <f aca="false">SUM(W299/V299*100)</f>
        <v>91.5309974643705</v>
      </c>
    </row>
    <row r="300" s="47" customFormat="true" ht="15.75" hidden="false" customHeight="false" outlineLevel="0" collapsed="false">
      <c r="A300" s="36" t="s">
        <v>327</v>
      </c>
      <c r="B300" s="37"/>
      <c r="C300" s="38" t="s">
        <v>328</v>
      </c>
      <c r="D300" s="38"/>
      <c r="E300" s="38"/>
      <c r="F300" s="39"/>
      <c r="G300" s="39"/>
      <c r="H300" s="39" t="n">
        <f aca="false">H301</f>
        <v>0</v>
      </c>
      <c r="I300" s="39" t="n">
        <f aca="false">I301</f>
        <v>4047</v>
      </c>
      <c r="J300" s="39" t="n">
        <f aca="false">J301</f>
        <v>4047</v>
      </c>
      <c r="K300" s="39" t="n">
        <f aca="false">K301</f>
        <v>0</v>
      </c>
      <c r="L300" s="39" t="n">
        <f aca="false">L301</f>
        <v>4047</v>
      </c>
      <c r="M300" s="39" t="n">
        <f aca="false">M301</f>
        <v>0</v>
      </c>
      <c r="N300" s="39" t="n">
        <f aca="false">N301</f>
        <v>4047</v>
      </c>
      <c r="O300" s="39" t="n">
        <f aca="false">O301</f>
        <v>0</v>
      </c>
      <c r="P300" s="39" t="n">
        <f aca="false">P301</f>
        <v>4407.7</v>
      </c>
      <c r="Q300" s="39" t="n">
        <f aca="false">Q301</f>
        <v>0</v>
      </c>
      <c r="R300" s="39" t="n">
        <f aca="false">R301</f>
        <v>4407.7</v>
      </c>
      <c r="S300" s="46"/>
      <c r="T300" s="40" t="n">
        <f aca="false">R300+S300</f>
        <v>4407.7</v>
      </c>
      <c r="U300" s="46"/>
      <c r="V300" s="40" t="n">
        <f aca="false">V301</f>
        <v>3432.02</v>
      </c>
      <c r="W300" s="40" t="n">
        <f aca="false">W301</f>
        <v>3432.02</v>
      </c>
      <c r="X300" s="40" t="n">
        <f aca="false">SUM(W300/V300*100)</f>
        <v>100</v>
      </c>
    </row>
    <row r="301" s="47" customFormat="true" ht="32.25" hidden="false" customHeight="true" outlineLevel="0" collapsed="false">
      <c r="A301" s="36" t="s">
        <v>329</v>
      </c>
      <c r="B301" s="37"/>
      <c r="C301" s="38" t="s">
        <v>328</v>
      </c>
      <c r="D301" s="38" t="s">
        <v>330</v>
      </c>
      <c r="E301" s="38"/>
      <c r="F301" s="39"/>
      <c r="G301" s="39"/>
      <c r="H301" s="39" t="n">
        <f aca="false">H302</f>
        <v>0</v>
      </c>
      <c r="I301" s="39" t="n">
        <f aca="false">I302</f>
        <v>4047</v>
      </c>
      <c r="J301" s="39" t="n">
        <f aca="false">J302</f>
        <v>4047</v>
      </c>
      <c r="K301" s="39" t="n">
        <f aca="false">K302</f>
        <v>0</v>
      </c>
      <c r="L301" s="39" t="n">
        <f aca="false">L302</f>
        <v>4047</v>
      </c>
      <c r="M301" s="39" t="n">
        <f aca="false">M302</f>
        <v>0</v>
      </c>
      <c r="N301" s="39" t="n">
        <f aca="false">N302</f>
        <v>4047</v>
      </c>
      <c r="O301" s="39" t="n">
        <f aca="false">O302</f>
        <v>0</v>
      </c>
      <c r="P301" s="39" t="n">
        <f aca="false">P302</f>
        <v>4407.7</v>
      </c>
      <c r="Q301" s="39"/>
      <c r="R301" s="39" t="n">
        <f aca="false">P301+Q301</f>
        <v>4407.7</v>
      </c>
      <c r="S301" s="46"/>
      <c r="T301" s="40" t="n">
        <f aca="false">R301+S301</f>
        <v>4407.7</v>
      </c>
      <c r="U301" s="46"/>
      <c r="V301" s="40" t="n">
        <f aca="false">V302</f>
        <v>3432.02</v>
      </c>
      <c r="W301" s="40" t="n">
        <f aca="false">W302</f>
        <v>3432.02</v>
      </c>
      <c r="X301" s="40" t="n">
        <f aca="false">SUM(W301/V301*100)</f>
        <v>100</v>
      </c>
    </row>
    <row r="302" customFormat="false" ht="34.5" hidden="false" customHeight="true" outlineLevel="0" collapsed="false">
      <c r="A302" s="36" t="s">
        <v>331</v>
      </c>
      <c r="B302" s="37"/>
      <c r="C302" s="38" t="s">
        <v>328</v>
      </c>
      <c r="D302" s="38" t="s">
        <v>332</v>
      </c>
      <c r="E302" s="38"/>
      <c r="F302" s="39"/>
      <c r="G302" s="39"/>
      <c r="H302" s="39" t="n">
        <f aca="false">H303</f>
        <v>0</v>
      </c>
      <c r="I302" s="39" t="n">
        <f aca="false">I303</f>
        <v>4047</v>
      </c>
      <c r="J302" s="39" t="n">
        <f aca="false">J303</f>
        <v>4047</v>
      </c>
      <c r="K302" s="39" t="n">
        <f aca="false">K303</f>
        <v>0</v>
      </c>
      <c r="L302" s="39" t="n">
        <f aca="false">L303</f>
        <v>4047</v>
      </c>
      <c r="M302" s="39" t="n">
        <f aca="false">M303</f>
        <v>0</v>
      </c>
      <c r="N302" s="39" t="n">
        <f aca="false">N303</f>
        <v>4047</v>
      </c>
      <c r="O302" s="39" t="n">
        <f aca="false">O303</f>
        <v>0</v>
      </c>
      <c r="P302" s="39" t="n">
        <f aca="false">P303</f>
        <v>4407.7</v>
      </c>
      <c r="Q302" s="39"/>
      <c r="R302" s="39" t="n">
        <f aca="false">P302+Q302</f>
        <v>4407.7</v>
      </c>
      <c r="S302" s="35"/>
      <c r="T302" s="40" t="n">
        <f aca="false">R302+S302</f>
        <v>4407.7</v>
      </c>
      <c r="U302" s="35"/>
      <c r="V302" s="40" t="n">
        <f aca="false">V303</f>
        <v>3432.02</v>
      </c>
      <c r="W302" s="40" t="n">
        <f aca="false">W303</f>
        <v>3432.02</v>
      </c>
      <c r="X302" s="40" t="n">
        <f aca="false">SUM(W302/V302*100)</f>
        <v>100</v>
      </c>
    </row>
    <row r="303" s="47" customFormat="true" ht="49.5" hidden="false" customHeight="true" outlineLevel="0" collapsed="false">
      <c r="A303" s="36" t="s">
        <v>333</v>
      </c>
      <c r="B303" s="37"/>
      <c r="C303" s="38" t="s">
        <v>328</v>
      </c>
      <c r="D303" s="38" t="s">
        <v>334</v>
      </c>
      <c r="E303" s="38"/>
      <c r="F303" s="39"/>
      <c r="G303" s="39"/>
      <c r="H303" s="39" t="n">
        <v>0</v>
      </c>
      <c r="I303" s="39" t="n">
        <v>4047</v>
      </c>
      <c r="J303" s="39" t="n">
        <f aca="false">SUM(H303:I303)</f>
        <v>4047</v>
      </c>
      <c r="K303" s="39"/>
      <c r="L303" s="39" t="n">
        <f aca="false">SUM(J303:K303)</f>
        <v>4047</v>
      </c>
      <c r="M303" s="39"/>
      <c r="N303" s="39" t="n">
        <f aca="false">SUM(L303:M303)</f>
        <v>4047</v>
      </c>
      <c r="O303" s="39"/>
      <c r="P303" s="39" t="n">
        <f aca="false">P304</f>
        <v>4407.7</v>
      </c>
      <c r="Q303" s="39"/>
      <c r="R303" s="39" t="n">
        <f aca="false">P303+Q303</f>
        <v>4407.7</v>
      </c>
      <c r="S303" s="46"/>
      <c r="T303" s="40" t="n">
        <f aca="false">R303+S303</f>
        <v>4407.7</v>
      </c>
      <c r="U303" s="46"/>
      <c r="V303" s="40" t="n">
        <f aca="false">V304</f>
        <v>3432.02</v>
      </c>
      <c r="W303" s="40" t="n">
        <f aca="false">W304</f>
        <v>3432.02</v>
      </c>
      <c r="X303" s="40" t="n">
        <f aca="false">SUM(W303/V303*100)</f>
        <v>100</v>
      </c>
    </row>
    <row r="304" customFormat="false" ht="18.75" hidden="false" customHeight="true" outlineLevel="0" collapsed="false">
      <c r="A304" s="42" t="s">
        <v>110</v>
      </c>
      <c r="B304" s="54"/>
      <c r="C304" s="43" t="s">
        <v>328</v>
      </c>
      <c r="D304" s="43" t="s">
        <v>334</v>
      </c>
      <c r="E304" s="43" t="s">
        <v>111</v>
      </c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 t="n">
        <v>4407.7</v>
      </c>
      <c r="Q304" s="44"/>
      <c r="R304" s="44" t="n">
        <f aca="false">P304+Q304</f>
        <v>4407.7</v>
      </c>
      <c r="S304" s="35"/>
      <c r="T304" s="45" t="n">
        <f aca="false">R304+S304</f>
        <v>4407.7</v>
      </c>
      <c r="U304" s="35"/>
      <c r="V304" s="45" t="n">
        <v>3432.02</v>
      </c>
      <c r="W304" s="31" t="n">
        <v>3432.02</v>
      </c>
      <c r="X304" s="45" t="n">
        <f aca="false">SUM(W304/V304*100)</f>
        <v>100</v>
      </c>
    </row>
    <row r="305" customFormat="false" ht="15.75" hidden="false" customHeight="false" outlineLevel="0" collapsed="false">
      <c r="A305" s="36" t="s">
        <v>335</v>
      </c>
      <c r="B305" s="54"/>
      <c r="C305" s="38" t="s">
        <v>336</v>
      </c>
      <c r="D305" s="43"/>
      <c r="E305" s="43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39" t="n">
        <f aca="false">P308</f>
        <v>0</v>
      </c>
      <c r="Q305" s="39" t="e">
        <f aca="false">Q308+Q316</f>
        <v>#REF!</v>
      </c>
      <c r="R305" s="39" t="e">
        <f aca="false">R308+R316+R313</f>
        <v>#REF!</v>
      </c>
      <c r="S305" s="39" t="n">
        <f aca="false">S308+S316+S313</f>
        <v>656.8</v>
      </c>
      <c r="T305" s="40" t="e">
        <f aca="false">R305+S305</f>
        <v>#REF!</v>
      </c>
      <c r="U305" s="31" t="e">
        <f aca="false">U308+U313+U316</f>
        <v>#REF!</v>
      </c>
      <c r="V305" s="40" t="n">
        <f aca="false">SUM(V308+V313+V316+V306)</f>
        <v>3990.2</v>
      </c>
      <c r="W305" s="40" t="n">
        <f aca="false">SUM(W308+W313+W316)</f>
        <v>3361.612</v>
      </c>
      <c r="X305" s="40" t="n">
        <f aca="false">SUM(W305/V305*100)</f>
        <v>84.2467044258433</v>
      </c>
    </row>
    <row r="306" customFormat="false" ht="31.5" hidden="false" customHeight="false" outlineLevel="0" collapsed="false">
      <c r="A306" s="36" t="s">
        <v>76</v>
      </c>
      <c r="B306" s="37"/>
      <c r="C306" s="38" t="s">
        <v>336</v>
      </c>
      <c r="D306" s="38" t="s">
        <v>77</v>
      </c>
      <c r="E306" s="43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39"/>
      <c r="Q306" s="39"/>
      <c r="R306" s="39"/>
      <c r="S306" s="39"/>
      <c r="T306" s="40"/>
      <c r="U306" s="41"/>
      <c r="V306" s="40" t="n">
        <v>100</v>
      </c>
      <c r="W306" s="41"/>
      <c r="X306" s="40" t="n">
        <f aca="false">SUM(W306/V306*100)</f>
        <v>0</v>
      </c>
    </row>
    <row r="307" customFormat="false" ht="31.5" hidden="false" customHeight="false" outlineLevel="0" collapsed="false">
      <c r="A307" s="42" t="s">
        <v>29</v>
      </c>
      <c r="B307" s="54"/>
      <c r="C307" s="43" t="s">
        <v>336</v>
      </c>
      <c r="D307" s="43" t="s">
        <v>77</v>
      </c>
      <c r="E307" s="43" t="s">
        <v>30</v>
      </c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39"/>
      <c r="Q307" s="39"/>
      <c r="R307" s="39"/>
      <c r="S307" s="39"/>
      <c r="T307" s="40"/>
      <c r="U307" s="41"/>
      <c r="V307" s="45" t="n">
        <v>100</v>
      </c>
      <c r="W307" s="31"/>
      <c r="X307" s="45" t="n">
        <f aca="false">SUM(W307/V307*100)</f>
        <v>0</v>
      </c>
    </row>
    <row r="308" customFormat="false" ht="29.25" hidden="false" customHeight="true" outlineLevel="0" collapsed="false">
      <c r="A308" s="36" t="s">
        <v>329</v>
      </c>
      <c r="B308" s="37"/>
      <c r="C308" s="38" t="s">
        <v>336</v>
      </c>
      <c r="D308" s="38" t="s">
        <v>330</v>
      </c>
      <c r="E308" s="43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39" t="n">
        <f aca="false">P309</f>
        <v>0</v>
      </c>
      <c r="Q308" s="39" t="n">
        <f aca="false">Q309</f>
        <v>2100</v>
      </c>
      <c r="R308" s="39" t="n">
        <f aca="false">R309</f>
        <v>2100</v>
      </c>
      <c r="S308" s="35"/>
      <c r="T308" s="40" t="n">
        <f aca="false">R308+S308</f>
        <v>2100</v>
      </c>
      <c r="U308" s="41" t="n">
        <f aca="false">U309</f>
        <v>0</v>
      </c>
      <c r="V308" s="40" t="n">
        <f aca="false">V309</f>
        <v>1963.41</v>
      </c>
      <c r="W308" s="40" t="n">
        <f aca="false">W309</f>
        <v>1434.822</v>
      </c>
      <c r="X308" s="40" t="n">
        <f aca="false">SUM(W308/V308*100)</f>
        <v>73.0780631656149</v>
      </c>
    </row>
    <row r="309" customFormat="false" ht="33.75" hidden="false" customHeight="true" outlineLevel="0" collapsed="false">
      <c r="A309" s="36" t="s">
        <v>331</v>
      </c>
      <c r="B309" s="37"/>
      <c r="C309" s="38" t="s">
        <v>336</v>
      </c>
      <c r="D309" s="38" t="s">
        <v>332</v>
      </c>
      <c r="E309" s="43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39" t="n">
        <f aca="false">P310</f>
        <v>0</v>
      </c>
      <c r="Q309" s="39" t="n">
        <f aca="false">Q310</f>
        <v>2100</v>
      </c>
      <c r="R309" s="39" t="n">
        <f aca="false">R310</f>
        <v>2100</v>
      </c>
      <c r="S309" s="35"/>
      <c r="T309" s="40" t="n">
        <f aca="false">R309+S309</f>
        <v>2100</v>
      </c>
      <c r="U309" s="41" t="n">
        <f aca="false">U310</f>
        <v>0</v>
      </c>
      <c r="V309" s="40" t="n">
        <f aca="false">V310</f>
        <v>1963.41</v>
      </c>
      <c r="W309" s="40" t="n">
        <f aca="false">W310</f>
        <v>1434.822</v>
      </c>
      <c r="X309" s="40" t="n">
        <f aca="false">SUM(W309/V309*100)</f>
        <v>73.0780631656149</v>
      </c>
    </row>
    <row r="310" customFormat="false" ht="31.5" hidden="false" customHeight="false" outlineLevel="0" collapsed="false">
      <c r="A310" s="36" t="s">
        <v>337</v>
      </c>
      <c r="B310" s="54"/>
      <c r="C310" s="38" t="s">
        <v>336</v>
      </c>
      <c r="D310" s="38" t="s">
        <v>338</v>
      </c>
      <c r="E310" s="43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39" t="n">
        <f aca="false">P311</f>
        <v>0</v>
      </c>
      <c r="Q310" s="39" t="n">
        <f aca="false">Q311</f>
        <v>2100</v>
      </c>
      <c r="R310" s="39" t="n">
        <f aca="false">R311</f>
        <v>2100</v>
      </c>
      <c r="S310" s="35"/>
      <c r="T310" s="40" t="n">
        <f aca="false">R310+S310</f>
        <v>2100</v>
      </c>
      <c r="U310" s="41" t="n">
        <f aca="false">U311+U312</f>
        <v>0</v>
      </c>
      <c r="V310" s="40" t="n">
        <f aca="false">V311+V312</f>
        <v>1963.41</v>
      </c>
      <c r="W310" s="40" t="n">
        <f aca="false">W311+W312</f>
        <v>1434.822</v>
      </c>
      <c r="X310" s="40" t="n">
        <f aca="false">SUM(W310/V310*100)</f>
        <v>73.0780631656149</v>
      </c>
    </row>
    <row r="311" customFormat="false" ht="33" hidden="false" customHeight="true" outlineLevel="0" collapsed="false">
      <c r="A311" s="42" t="s">
        <v>29</v>
      </c>
      <c r="B311" s="37"/>
      <c r="C311" s="43" t="s">
        <v>336</v>
      </c>
      <c r="D311" s="43" t="s">
        <v>338</v>
      </c>
      <c r="E311" s="43" t="s">
        <v>30</v>
      </c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 t="n">
        <v>2100</v>
      </c>
      <c r="R311" s="44" t="n">
        <f aca="false">P311+Q311</f>
        <v>2100</v>
      </c>
      <c r="S311" s="35"/>
      <c r="T311" s="45" t="n">
        <f aca="false">R311+S311</f>
        <v>2100</v>
      </c>
      <c r="U311" s="31" t="n">
        <v>-140</v>
      </c>
      <c r="V311" s="45" t="n">
        <v>1643.41</v>
      </c>
      <c r="W311" s="31" t="n">
        <v>1124.822</v>
      </c>
      <c r="X311" s="45" t="n">
        <f aca="false">SUM(W311/V311*100)</f>
        <v>68.44439306077</v>
      </c>
    </row>
    <row r="312" customFormat="false" ht="22.5" hidden="false" customHeight="true" outlineLevel="0" collapsed="false">
      <c r="A312" s="42" t="s">
        <v>110</v>
      </c>
      <c r="B312" s="37"/>
      <c r="C312" s="43" t="s">
        <v>336</v>
      </c>
      <c r="D312" s="43" t="s">
        <v>338</v>
      </c>
      <c r="E312" s="43" t="s">
        <v>111</v>
      </c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35"/>
      <c r="T312" s="45"/>
      <c r="U312" s="31" t="n">
        <v>140</v>
      </c>
      <c r="V312" s="45" t="n">
        <v>320</v>
      </c>
      <c r="W312" s="31" t="n">
        <v>310</v>
      </c>
      <c r="X312" s="45" t="n">
        <f aca="false">SUM(W312/V312*100)</f>
        <v>96.875</v>
      </c>
    </row>
    <row r="313" customFormat="false" ht="15.75" hidden="false" customHeight="false" outlineLevel="0" collapsed="false">
      <c r="A313" s="36" t="s">
        <v>94</v>
      </c>
      <c r="B313" s="37"/>
      <c r="C313" s="38" t="s">
        <v>336</v>
      </c>
      <c r="D313" s="38" t="s">
        <v>95</v>
      </c>
      <c r="E313" s="43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 t="n">
        <f aca="false">R314</f>
        <v>0</v>
      </c>
      <c r="S313" s="39" t="n">
        <f aca="false">S314</f>
        <v>656.8</v>
      </c>
      <c r="T313" s="40" t="n">
        <f aca="false">R313+S313</f>
        <v>656.8</v>
      </c>
      <c r="U313" s="46" t="n">
        <f aca="false">U314</f>
        <v>0</v>
      </c>
      <c r="V313" s="40" t="n">
        <f aca="false">V314</f>
        <v>656.79</v>
      </c>
      <c r="W313" s="40" t="n">
        <f aca="false">W314</f>
        <v>656.79</v>
      </c>
      <c r="X313" s="40" t="n">
        <f aca="false">SUM(W313/V313*100)</f>
        <v>100</v>
      </c>
    </row>
    <row r="314" customFormat="false" ht="63" hidden="false" customHeight="true" outlineLevel="0" collapsed="false">
      <c r="A314" s="36" t="s">
        <v>339</v>
      </c>
      <c r="B314" s="37"/>
      <c r="C314" s="38" t="s">
        <v>336</v>
      </c>
      <c r="D314" s="38" t="s">
        <v>340</v>
      </c>
      <c r="E314" s="43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 t="n">
        <f aca="false">R315</f>
        <v>0</v>
      </c>
      <c r="S314" s="39" t="n">
        <f aca="false">S315</f>
        <v>656.8</v>
      </c>
      <c r="T314" s="40" t="n">
        <f aca="false">R314+S314</f>
        <v>656.8</v>
      </c>
      <c r="U314" s="46"/>
      <c r="V314" s="40" t="n">
        <f aca="false">V315</f>
        <v>656.79</v>
      </c>
      <c r="W314" s="40" t="n">
        <f aca="false">W315</f>
        <v>656.79</v>
      </c>
      <c r="X314" s="40" t="n">
        <f aca="false">SUM(W314/V314*100)</f>
        <v>100</v>
      </c>
    </row>
    <row r="315" customFormat="false" ht="18.75" hidden="false" customHeight="true" outlineLevel="0" collapsed="false">
      <c r="A315" s="42" t="s">
        <v>110</v>
      </c>
      <c r="B315" s="37"/>
      <c r="C315" s="43" t="s">
        <v>336</v>
      </c>
      <c r="D315" s="43" t="s">
        <v>340</v>
      </c>
      <c r="E315" s="43" t="s">
        <v>111</v>
      </c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 t="n">
        <v>0</v>
      </c>
      <c r="S315" s="35" t="n">
        <v>656.8</v>
      </c>
      <c r="T315" s="45" t="n">
        <f aca="false">R315+S315</f>
        <v>656.8</v>
      </c>
      <c r="U315" s="35"/>
      <c r="V315" s="45" t="n">
        <v>656.79</v>
      </c>
      <c r="W315" s="31" t="n">
        <v>656.79</v>
      </c>
      <c r="X315" s="45" t="n">
        <f aca="false">SUM(W315/V315*100)</f>
        <v>100</v>
      </c>
    </row>
    <row r="316" s="47" customFormat="true" ht="31.5" hidden="false" customHeight="false" outlineLevel="0" collapsed="false">
      <c r="A316" s="36" t="s">
        <v>98</v>
      </c>
      <c r="B316" s="61"/>
      <c r="C316" s="38" t="s">
        <v>336</v>
      </c>
      <c r="D316" s="38" t="s">
        <v>99</v>
      </c>
      <c r="E316" s="43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39" t="e">
        <f aca="false">#REF!+W319+P317</f>
        <v>#REF!</v>
      </c>
      <c r="Q316" s="39" t="e">
        <f aca="false">#REF!+X319+Q317</f>
        <v>#REF!</v>
      </c>
      <c r="R316" s="39" t="e">
        <f aca="false">#REF!+#REF!+R317</f>
        <v>#REF!</v>
      </c>
      <c r="S316" s="46"/>
      <c r="T316" s="40" t="e">
        <f aca="false">R316+S316</f>
        <v>#REF!</v>
      </c>
      <c r="U316" s="41" t="e">
        <f aca="false">#REF!+U317</f>
        <v>#REF!</v>
      </c>
      <c r="V316" s="40" t="n">
        <f aca="false">V317</f>
        <v>1270</v>
      </c>
      <c r="W316" s="40" t="n">
        <f aca="false">W317</f>
        <v>1270</v>
      </c>
      <c r="X316" s="40" t="n">
        <f aca="false">SUM(W316/V316*100)</f>
        <v>100</v>
      </c>
    </row>
    <row r="317" s="47" customFormat="true" ht="109.5" hidden="false" customHeight="true" outlineLevel="0" collapsed="false">
      <c r="A317" s="36" t="s">
        <v>341</v>
      </c>
      <c r="B317" s="37"/>
      <c r="C317" s="38" t="s">
        <v>336</v>
      </c>
      <c r="D317" s="38" t="s">
        <v>342</v>
      </c>
      <c r="E317" s="38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 t="n">
        <f aca="false">P318</f>
        <v>0</v>
      </c>
      <c r="Q317" s="39" t="n">
        <f aca="false">Q318</f>
        <v>1270</v>
      </c>
      <c r="R317" s="39" t="n">
        <f aca="false">R318</f>
        <v>1270</v>
      </c>
      <c r="S317" s="46"/>
      <c r="T317" s="40" t="n">
        <f aca="false">R317+S317</f>
        <v>1270</v>
      </c>
      <c r="U317" s="46"/>
      <c r="V317" s="40" t="n">
        <f aca="false">V318</f>
        <v>1270</v>
      </c>
      <c r="W317" s="40" t="n">
        <f aca="false">W318</f>
        <v>1270</v>
      </c>
      <c r="X317" s="40" t="n">
        <f aca="false">SUM(W317/V317*100)</f>
        <v>100</v>
      </c>
    </row>
    <row r="318" s="47" customFormat="true" ht="18.75" hidden="false" customHeight="true" outlineLevel="0" collapsed="false">
      <c r="A318" s="42" t="s">
        <v>110</v>
      </c>
      <c r="B318" s="37"/>
      <c r="C318" s="43" t="s">
        <v>336</v>
      </c>
      <c r="D318" s="43" t="s">
        <v>342</v>
      </c>
      <c r="E318" s="43" t="s">
        <v>111</v>
      </c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44" t="n">
        <v>1270</v>
      </c>
      <c r="R318" s="44" t="n">
        <f aca="false">P318+Q318</f>
        <v>1270</v>
      </c>
      <c r="S318" s="46"/>
      <c r="T318" s="45" t="n">
        <f aca="false">R318+S318</f>
        <v>1270</v>
      </c>
      <c r="U318" s="46"/>
      <c r="V318" s="45" t="n">
        <v>1270</v>
      </c>
      <c r="W318" s="31" t="n">
        <v>1270</v>
      </c>
      <c r="X318" s="45" t="n">
        <f aca="false">SUM(W318/V318*100)</f>
        <v>100</v>
      </c>
    </row>
    <row r="319" s="47" customFormat="true" ht="33" hidden="false" customHeight="true" outlineLevel="0" collapsed="false">
      <c r="A319" s="73" t="s">
        <v>343</v>
      </c>
      <c r="B319" s="62" t="s">
        <v>344</v>
      </c>
      <c r="C319" s="62"/>
      <c r="D319" s="62"/>
      <c r="E319" s="62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0" t="n">
        <f aca="false">P320</f>
        <v>12000.4</v>
      </c>
      <c r="Q319" s="39"/>
      <c r="R319" s="30" t="n">
        <f aca="false">P319+Q319</f>
        <v>12000.4</v>
      </c>
      <c r="S319" s="33" t="n">
        <f aca="false">S320</f>
        <v>-258</v>
      </c>
      <c r="T319" s="32" t="n">
        <f aca="false">T320</f>
        <v>11742.4</v>
      </c>
      <c r="U319" s="33" t="n">
        <f aca="false">SUM(U320)</f>
        <v>-6</v>
      </c>
      <c r="V319" s="32" t="n">
        <f aca="false">V320</f>
        <v>8791.918</v>
      </c>
      <c r="W319" s="32" t="n">
        <f aca="false">W320</f>
        <v>8791.81</v>
      </c>
      <c r="X319" s="32" t="n">
        <f aca="false">SUM(W319/V319*100)</f>
        <v>99.9987715990982</v>
      </c>
    </row>
    <row r="320" s="47" customFormat="true" ht="18" hidden="false" customHeight="true" outlineLevel="0" collapsed="false">
      <c r="A320" s="67" t="s">
        <v>21</v>
      </c>
      <c r="B320" s="56"/>
      <c r="C320" s="58" t="s">
        <v>22</v>
      </c>
      <c r="D320" s="58"/>
      <c r="E320" s="58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30" t="n">
        <f aca="false">P321</f>
        <v>12000.4</v>
      </c>
      <c r="Q320" s="25"/>
      <c r="R320" s="30" t="n">
        <f aca="false">P320+Q320</f>
        <v>12000.4</v>
      </c>
      <c r="S320" s="33" t="n">
        <f aca="false">S321</f>
        <v>-258</v>
      </c>
      <c r="T320" s="27" t="n">
        <f aca="false">T321</f>
        <v>11742.4</v>
      </c>
      <c r="U320" s="26" t="n">
        <f aca="false">SUM(U321)</f>
        <v>-6</v>
      </c>
      <c r="V320" s="27" t="n">
        <f aca="false">V321</f>
        <v>8791.918</v>
      </c>
      <c r="W320" s="27" t="n">
        <f aca="false">W321</f>
        <v>8791.81</v>
      </c>
      <c r="X320" s="27" t="n">
        <f aca="false">SUM(W320/V320*100)</f>
        <v>99.9987715990982</v>
      </c>
    </row>
    <row r="321" s="47" customFormat="true" ht="19.5" hidden="false" customHeight="true" outlineLevel="0" collapsed="false">
      <c r="A321" s="68" t="s">
        <v>71</v>
      </c>
      <c r="B321" s="55"/>
      <c r="C321" s="55" t="s">
        <v>72</v>
      </c>
      <c r="D321" s="55"/>
      <c r="E321" s="55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 t="n">
        <f aca="false">P322+P331</f>
        <v>12000.4</v>
      </c>
      <c r="Q321" s="39"/>
      <c r="R321" s="39" t="n">
        <f aca="false">P321+Q321</f>
        <v>12000.4</v>
      </c>
      <c r="S321" s="41" t="n">
        <f aca="false">S322+S331</f>
        <v>-258</v>
      </c>
      <c r="T321" s="40" t="n">
        <f aca="false">R321+S321</f>
        <v>11742.4</v>
      </c>
      <c r="U321" s="41" t="n">
        <f aca="false">SUM(U322+U331)</f>
        <v>-6</v>
      </c>
      <c r="V321" s="40" t="n">
        <f aca="false">V322+V331</f>
        <v>8791.918</v>
      </c>
      <c r="W321" s="40" t="n">
        <f aca="false">W322+W331</f>
        <v>8791.81</v>
      </c>
      <c r="X321" s="40" t="n">
        <f aca="false">SUM(W321/V321*100)</f>
        <v>99.9987715990982</v>
      </c>
    </row>
    <row r="322" s="47" customFormat="true" ht="33" hidden="false" customHeight="true" outlineLevel="0" collapsed="false">
      <c r="A322" s="68" t="s">
        <v>258</v>
      </c>
      <c r="B322" s="55"/>
      <c r="C322" s="55" t="s">
        <v>72</v>
      </c>
      <c r="D322" s="55" t="s">
        <v>74</v>
      </c>
      <c r="E322" s="55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 t="n">
        <f aca="false">P323+P327</f>
        <v>6421.8</v>
      </c>
      <c r="Q322" s="39"/>
      <c r="R322" s="39" t="n">
        <f aca="false">P322+Q322</f>
        <v>6421.8</v>
      </c>
      <c r="S322" s="46"/>
      <c r="T322" s="40" t="n">
        <f aca="false">R322+S322</f>
        <v>6421.8</v>
      </c>
      <c r="U322" s="41" t="n">
        <f aca="false">SUM(U323+U327)</f>
        <v>-6</v>
      </c>
      <c r="V322" s="40" t="n">
        <f aca="false">V323+V327</f>
        <v>4346.672</v>
      </c>
      <c r="W322" s="40" t="n">
        <f aca="false">W323+W327</f>
        <v>4346.564</v>
      </c>
      <c r="X322" s="40" t="n">
        <f aca="false">SUM(W322/V322*100)</f>
        <v>99.997515340472</v>
      </c>
    </row>
    <row r="323" s="47" customFormat="true" ht="16.5" hidden="false" customHeight="true" outlineLevel="0" collapsed="false">
      <c r="A323" s="68" t="s">
        <v>345</v>
      </c>
      <c r="B323" s="55"/>
      <c r="C323" s="55" t="s">
        <v>72</v>
      </c>
      <c r="D323" s="55" t="s">
        <v>346</v>
      </c>
      <c r="E323" s="55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 t="n">
        <f aca="false">SUM(P324:P326)</f>
        <v>2818.5</v>
      </c>
      <c r="Q323" s="39"/>
      <c r="R323" s="39" t="n">
        <f aca="false">P323+Q323</f>
        <v>2818.5</v>
      </c>
      <c r="S323" s="46"/>
      <c r="T323" s="40" t="n">
        <f aca="false">R323+S323</f>
        <v>2818.5</v>
      </c>
      <c r="U323" s="46"/>
      <c r="V323" s="40" t="n">
        <f aca="false">V324+V325+V326</f>
        <v>1927.686</v>
      </c>
      <c r="W323" s="40" t="n">
        <f aca="false">W324+W325+W326</f>
        <v>1927.578</v>
      </c>
      <c r="X323" s="40" t="n">
        <f aca="false">SUM(W323/V323*100)</f>
        <v>99.9943974277969</v>
      </c>
    </row>
    <row r="324" s="47" customFormat="true" ht="17.25" hidden="false" customHeight="true" outlineLevel="0" collapsed="false">
      <c r="A324" s="69" t="s">
        <v>33</v>
      </c>
      <c r="B324" s="56"/>
      <c r="C324" s="56" t="s">
        <v>72</v>
      </c>
      <c r="D324" s="56" t="s">
        <v>346</v>
      </c>
      <c r="E324" s="56" t="s">
        <v>75</v>
      </c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 t="n">
        <v>2533</v>
      </c>
      <c r="Q324" s="44"/>
      <c r="R324" s="44" t="n">
        <f aca="false">P324+Q324</f>
        <v>2533</v>
      </c>
      <c r="S324" s="46"/>
      <c r="T324" s="45" t="n">
        <f aca="false">R324+S324</f>
        <v>2533</v>
      </c>
      <c r="U324" s="46"/>
      <c r="V324" s="45" t="n">
        <v>1702.497</v>
      </c>
      <c r="W324" s="31" t="n">
        <v>1702.497</v>
      </c>
      <c r="X324" s="45" t="n">
        <f aca="false">SUM(W324/V324*100)</f>
        <v>100</v>
      </c>
    </row>
    <row r="325" s="47" customFormat="true" ht="34.5" hidden="false" customHeight="true" outlineLevel="0" collapsed="false">
      <c r="A325" s="69" t="s">
        <v>35</v>
      </c>
      <c r="B325" s="56"/>
      <c r="C325" s="56" t="s">
        <v>72</v>
      </c>
      <c r="D325" s="56" t="s">
        <v>346</v>
      </c>
      <c r="E325" s="56" t="s">
        <v>347</v>
      </c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 t="n">
        <v>43.6</v>
      </c>
      <c r="Q325" s="44"/>
      <c r="R325" s="44" t="n">
        <f aca="false">P325+Q325</f>
        <v>43.6</v>
      </c>
      <c r="S325" s="46"/>
      <c r="T325" s="45" t="n">
        <f aca="false">R325+S325</f>
        <v>43.6</v>
      </c>
      <c r="U325" s="46"/>
      <c r="V325" s="45" t="n">
        <v>29.745</v>
      </c>
      <c r="W325" s="31" t="n">
        <v>29.745</v>
      </c>
      <c r="X325" s="45" t="n">
        <f aca="false">SUM(W325/V325*100)</f>
        <v>100</v>
      </c>
    </row>
    <row r="326" s="47" customFormat="true" ht="34.5" hidden="false" customHeight="true" outlineLevel="0" collapsed="false">
      <c r="A326" s="42" t="s">
        <v>29</v>
      </c>
      <c r="B326" s="56"/>
      <c r="C326" s="56" t="s">
        <v>72</v>
      </c>
      <c r="D326" s="56" t="s">
        <v>346</v>
      </c>
      <c r="E326" s="56" t="s">
        <v>30</v>
      </c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 t="n">
        <v>241.9</v>
      </c>
      <c r="Q326" s="44"/>
      <c r="R326" s="44" t="n">
        <f aca="false">P326+Q326</f>
        <v>241.9</v>
      </c>
      <c r="S326" s="46"/>
      <c r="T326" s="45" t="n">
        <f aca="false">R326+S326</f>
        <v>241.9</v>
      </c>
      <c r="U326" s="46"/>
      <c r="V326" s="45" t="n">
        <v>195.444</v>
      </c>
      <c r="W326" s="31" t="n">
        <v>195.336</v>
      </c>
      <c r="X326" s="45" t="n">
        <f aca="false">SUM(W326/V326*100)</f>
        <v>99.9447412046418</v>
      </c>
    </row>
    <row r="327" s="47" customFormat="true" ht="51" hidden="false" customHeight="true" outlineLevel="0" collapsed="false">
      <c r="A327" s="68" t="s">
        <v>348</v>
      </c>
      <c r="B327" s="55"/>
      <c r="C327" s="55" t="s">
        <v>72</v>
      </c>
      <c r="D327" s="55" t="s">
        <v>349</v>
      </c>
      <c r="E327" s="55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 t="n">
        <f aca="false">SUM(P328:P330)</f>
        <v>3603.3</v>
      </c>
      <c r="Q327" s="39"/>
      <c r="R327" s="39" t="n">
        <f aca="false">P327+Q327</f>
        <v>3603.3</v>
      </c>
      <c r="S327" s="46"/>
      <c r="T327" s="40" t="n">
        <f aca="false">R327+S327</f>
        <v>3603.3</v>
      </c>
      <c r="U327" s="41" t="n">
        <f aca="false">SUM(U328:U330)</f>
        <v>-6</v>
      </c>
      <c r="V327" s="40" t="n">
        <f aca="false">V328+V329+V330</f>
        <v>2418.986</v>
      </c>
      <c r="W327" s="40" t="n">
        <f aca="false">W328+W329+W330</f>
        <v>2418.986</v>
      </c>
      <c r="X327" s="40" t="n">
        <f aca="false">SUM(W327/V327*100)</f>
        <v>100</v>
      </c>
    </row>
    <row r="328" s="47" customFormat="true" ht="19.5" hidden="false" customHeight="true" outlineLevel="0" collapsed="false">
      <c r="A328" s="69" t="s">
        <v>33</v>
      </c>
      <c r="B328" s="56"/>
      <c r="C328" s="56" t="s">
        <v>72</v>
      </c>
      <c r="D328" s="56" t="s">
        <v>349</v>
      </c>
      <c r="E328" s="56" t="s">
        <v>75</v>
      </c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 t="n">
        <v>2861</v>
      </c>
      <c r="Q328" s="44"/>
      <c r="R328" s="44" t="n">
        <f aca="false">P328+Q328</f>
        <v>2861</v>
      </c>
      <c r="S328" s="46"/>
      <c r="T328" s="45" t="n">
        <f aca="false">R328+S328</f>
        <v>2861</v>
      </c>
      <c r="U328" s="41"/>
      <c r="V328" s="45" t="n">
        <v>1879.935</v>
      </c>
      <c r="W328" s="31" t="n">
        <v>1879.935</v>
      </c>
      <c r="X328" s="45" t="n">
        <f aca="false">SUM(W328/V328*100)</f>
        <v>100</v>
      </c>
    </row>
    <row r="329" s="47" customFormat="true" ht="32.25" hidden="false" customHeight="true" outlineLevel="0" collapsed="false">
      <c r="A329" s="69" t="s">
        <v>35</v>
      </c>
      <c r="B329" s="56"/>
      <c r="C329" s="56" t="s">
        <v>72</v>
      </c>
      <c r="D329" s="56" t="s">
        <v>349</v>
      </c>
      <c r="E329" s="56" t="s">
        <v>347</v>
      </c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 t="n">
        <v>108.4</v>
      </c>
      <c r="Q329" s="44"/>
      <c r="R329" s="44" t="n">
        <f aca="false">P329+Q329</f>
        <v>108.4</v>
      </c>
      <c r="S329" s="46"/>
      <c r="T329" s="45" t="n">
        <f aca="false">R329+S329</f>
        <v>108.4</v>
      </c>
      <c r="U329" s="41"/>
      <c r="V329" s="45" t="n">
        <v>30.141</v>
      </c>
      <c r="W329" s="31" t="n">
        <v>30.141</v>
      </c>
      <c r="X329" s="45" t="n">
        <f aca="false">SUM(W329/V329*100)</f>
        <v>100</v>
      </c>
    </row>
    <row r="330" s="47" customFormat="true" ht="33" hidden="false" customHeight="true" outlineLevel="0" collapsed="false">
      <c r="A330" s="42" t="s">
        <v>29</v>
      </c>
      <c r="B330" s="56"/>
      <c r="C330" s="56" t="s">
        <v>72</v>
      </c>
      <c r="D330" s="56" t="s">
        <v>349</v>
      </c>
      <c r="E330" s="56" t="s">
        <v>30</v>
      </c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 t="n">
        <v>633.9</v>
      </c>
      <c r="Q330" s="44"/>
      <c r="R330" s="44" t="n">
        <f aca="false">P330+Q330</f>
        <v>633.9</v>
      </c>
      <c r="S330" s="46"/>
      <c r="T330" s="45" t="n">
        <f aca="false">R330+S330</f>
        <v>633.9</v>
      </c>
      <c r="U330" s="31" t="n">
        <v>-6</v>
      </c>
      <c r="V330" s="45" t="n">
        <v>508.91</v>
      </c>
      <c r="W330" s="31" t="n">
        <v>508.91</v>
      </c>
      <c r="X330" s="45" t="n">
        <f aca="false">SUM(W330/V330*100)</f>
        <v>100</v>
      </c>
    </row>
    <row r="331" s="47" customFormat="true" ht="48" hidden="false" customHeight="true" outlineLevel="0" collapsed="false">
      <c r="A331" s="68" t="s">
        <v>78</v>
      </c>
      <c r="B331" s="55"/>
      <c r="C331" s="55" t="s">
        <v>72</v>
      </c>
      <c r="D331" s="55" t="s">
        <v>79</v>
      </c>
      <c r="E331" s="55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 t="n">
        <f aca="false">SUM(P332)</f>
        <v>5578.6</v>
      </c>
      <c r="Q331" s="39"/>
      <c r="R331" s="39" t="n">
        <f aca="false">P331+Q331</f>
        <v>5578.6</v>
      </c>
      <c r="S331" s="41" t="n">
        <f aca="false">S332</f>
        <v>-258</v>
      </c>
      <c r="T331" s="40" t="n">
        <f aca="false">R331+S331</f>
        <v>5320.6</v>
      </c>
      <c r="U331" s="46"/>
      <c r="V331" s="40" t="n">
        <f aca="false">V332</f>
        <v>4445.246</v>
      </c>
      <c r="W331" s="40" t="n">
        <f aca="false">W332</f>
        <v>4445.246</v>
      </c>
      <c r="X331" s="40" t="n">
        <f aca="false">SUM(W331/V331*100)</f>
        <v>100</v>
      </c>
    </row>
    <row r="332" s="47" customFormat="true" ht="32.25" hidden="false" customHeight="true" outlineLevel="0" collapsed="false">
      <c r="A332" s="68" t="s">
        <v>350</v>
      </c>
      <c r="B332" s="55"/>
      <c r="C332" s="55" t="s">
        <v>72</v>
      </c>
      <c r="D332" s="55" t="s">
        <v>351</v>
      </c>
      <c r="E332" s="55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 t="n">
        <f aca="false">P333</f>
        <v>5578.6</v>
      </c>
      <c r="Q332" s="39"/>
      <c r="R332" s="39" t="n">
        <f aca="false">P332+Q332</f>
        <v>5578.6</v>
      </c>
      <c r="S332" s="41" t="n">
        <f aca="false">S333</f>
        <v>-258</v>
      </c>
      <c r="T332" s="40" t="n">
        <f aca="false">R332+S332</f>
        <v>5320.6</v>
      </c>
      <c r="U332" s="46"/>
      <c r="V332" s="40" t="n">
        <f aca="false">V333</f>
        <v>4445.246</v>
      </c>
      <c r="W332" s="40" t="n">
        <f aca="false">W333</f>
        <v>4445.246</v>
      </c>
      <c r="X332" s="40" t="n">
        <f aca="false">SUM(W332/V332*100)</f>
        <v>100</v>
      </c>
    </row>
    <row r="333" s="47" customFormat="true" ht="31.5" hidden="false" customHeight="true" outlineLevel="0" collapsed="false">
      <c r="A333" s="42" t="s">
        <v>29</v>
      </c>
      <c r="B333" s="56"/>
      <c r="C333" s="56" t="s">
        <v>72</v>
      </c>
      <c r="D333" s="56" t="s">
        <v>351</v>
      </c>
      <c r="E333" s="56" t="s">
        <v>30</v>
      </c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 t="n">
        <v>5578.6</v>
      </c>
      <c r="Q333" s="44"/>
      <c r="R333" s="44" t="n">
        <f aca="false">P333+Q333</f>
        <v>5578.6</v>
      </c>
      <c r="S333" s="31" t="n">
        <v>-258</v>
      </c>
      <c r="T333" s="45" t="n">
        <f aca="false">R333+S333</f>
        <v>5320.6</v>
      </c>
      <c r="U333" s="46"/>
      <c r="V333" s="45" t="n">
        <v>4445.246</v>
      </c>
      <c r="W333" s="31" t="n">
        <v>4445.246</v>
      </c>
      <c r="X333" s="45" t="n">
        <f aca="false">SUM(W333/V333*100)</f>
        <v>100</v>
      </c>
    </row>
    <row r="334" s="47" customFormat="true" ht="15.75" hidden="false" customHeight="false" outlineLevel="0" collapsed="false">
      <c r="A334" s="74" t="s">
        <v>352</v>
      </c>
      <c r="B334" s="75" t="s">
        <v>353</v>
      </c>
      <c r="C334" s="75"/>
      <c r="D334" s="75"/>
      <c r="E334" s="75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0" t="n">
        <f aca="false">P335</f>
        <v>2404</v>
      </c>
      <c r="Q334" s="39"/>
      <c r="R334" s="30" t="n">
        <f aca="false">P334+Q334</f>
        <v>2404</v>
      </c>
      <c r="S334" s="63" t="n">
        <v>0</v>
      </c>
      <c r="T334" s="32" t="n">
        <f aca="false">R334+S334</f>
        <v>2404</v>
      </c>
      <c r="U334" s="33" t="n">
        <f aca="false">SUM(U335)</f>
        <v>-24</v>
      </c>
      <c r="V334" s="32" t="n">
        <f aca="false">V335</f>
        <v>1684.269</v>
      </c>
      <c r="W334" s="32" t="n">
        <f aca="false">W335</f>
        <v>1674.276</v>
      </c>
      <c r="X334" s="32" t="n">
        <f aca="false">SUM(W334/V334*100)</f>
        <v>99.4066862241127</v>
      </c>
    </row>
    <row r="335" s="2" customFormat="true" ht="18.75" hidden="false" customHeight="true" outlineLevel="0" collapsed="false">
      <c r="A335" s="76" t="s">
        <v>21</v>
      </c>
      <c r="B335" s="77"/>
      <c r="C335" s="77" t="s">
        <v>22</v>
      </c>
      <c r="D335" s="77"/>
      <c r="E335" s="77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 t="n">
        <f aca="false">P336+P342</f>
        <v>2404</v>
      </c>
      <c r="Q335" s="25"/>
      <c r="R335" s="25" t="n">
        <f aca="false">P335+Q335</f>
        <v>2404</v>
      </c>
      <c r="S335" s="59"/>
      <c r="T335" s="27" t="n">
        <f aca="false">R335+S335</f>
        <v>2404</v>
      </c>
      <c r="U335" s="26" t="n">
        <f aca="false">SUM(U336+U342)</f>
        <v>-24</v>
      </c>
      <c r="V335" s="27" t="n">
        <f aca="false">V336+V342</f>
        <v>1684.269</v>
      </c>
      <c r="W335" s="27" t="n">
        <f aca="false">W336+W342</f>
        <v>1674.276</v>
      </c>
      <c r="X335" s="27" t="n">
        <f aca="false">SUM(W335/V335*100)</f>
        <v>99.4066862241127</v>
      </c>
    </row>
    <row r="336" s="47" customFormat="true" ht="78.75" hidden="false" customHeight="true" outlineLevel="0" collapsed="false">
      <c r="A336" s="78" t="s">
        <v>354</v>
      </c>
      <c r="B336" s="79"/>
      <c r="C336" s="79" t="s">
        <v>43</v>
      </c>
      <c r="D336" s="79"/>
      <c r="E336" s="7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 t="n">
        <f aca="false">P337</f>
        <v>128</v>
      </c>
      <c r="Q336" s="39"/>
      <c r="R336" s="39" t="n">
        <f aca="false">P336+Q336</f>
        <v>128</v>
      </c>
      <c r="S336" s="46"/>
      <c r="T336" s="40" t="n">
        <f aca="false">R336+S336</f>
        <v>128</v>
      </c>
      <c r="U336" s="46"/>
      <c r="V336" s="40" t="n">
        <f aca="false">V337</f>
        <v>96</v>
      </c>
      <c r="W336" s="40" t="n">
        <f aca="false">W337</f>
        <v>86.015</v>
      </c>
      <c r="X336" s="40" t="n">
        <f aca="false">SUM(W336/V336*100)</f>
        <v>89.5989583333333</v>
      </c>
    </row>
    <row r="337" s="47" customFormat="true" ht="80.25" hidden="false" customHeight="true" outlineLevel="0" collapsed="false">
      <c r="A337" s="78" t="s">
        <v>355</v>
      </c>
      <c r="B337" s="79"/>
      <c r="C337" s="79" t="s">
        <v>43</v>
      </c>
      <c r="D337" s="79" t="s">
        <v>26</v>
      </c>
      <c r="E337" s="7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 t="n">
        <f aca="false">P338</f>
        <v>128</v>
      </c>
      <c r="Q337" s="39"/>
      <c r="R337" s="39" t="n">
        <f aca="false">P337+Q337</f>
        <v>128</v>
      </c>
      <c r="S337" s="46"/>
      <c r="T337" s="40" t="n">
        <f aca="false">R337+S337</f>
        <v>128</v>
      </c>
      <c r="U337" s="46"/>
      <c r="V337" s="40" t="n">
        <f aca="false">V338</f>
        <v>96</v>
      </c>
      <c r="W337" s="40" t="n">
        <f aca="false">W338</f>
        <v>86.015</v>
      </c>
      <c r="X337" s="40" t="n">
        <f aca="false">SUM(W337/V337*100)</f>
        <v>89.5989583333333</v>
      </c>
    </row>
    <row r="338" s="47" customFormat="true" ht="17.25" hidden="false" customHeight="true" outlineLevel="0" collapsed="false">
      <c r="A338" s="78" t="s">
        <v>27</v>
      </c>
      <c r="B338" s="79"/>
      <c r="C338" s="79" t="s">
        <v>43</v>
      </c>
      <c r="D338" s="79" t="s">
        <v>28</v>
      </c>
      <c r="E338" s="7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 t="n">
        <f aca="false">P339</f>
        <v>128</v>
      </c>
      <c r="Q338" s="39"/>
      <c r="R338" s="39" t="n">
        <f aca="false">P338+Q338</f>
        <v>128</v>
      </c>
      <c r="S338" s="46"/>
      <c r="T338" s="40" t="n">
        <f aca="false">R338+S338</f>
        <v>128</v>
      </c>
      <c r="U338" s="46"/>
      <c r="V338" s="40" t="n">
        <f aca="false">V339</f>
        <v>96</v>
      </c>
      <c r="W338" s="40" t="n">
        <f aca="false">W339</f>
        <v>86.015</v>
      </c>
      <c r="X338" s="40" t="n">
        <f aca="false">SUM(W338/V338*100)</f>
        <v>89.5989583333333</v>
      </c>
    </row>
    <row r="339" s="47" customFormat="true" ht="81" hidden="false" customHeight="true" outlineLevel="0" collapsed="false">
      <c r="A339" s="78" t="s">
        <v>356</v>
      </c>
      <c r="B339" s="79"/>
      <c r="C339" s="79" t="s">
        <v>43</v>
      </c>
      <c r="D339" s="79" t="s">
        <v>357</v>
      </c>
      <c r="E339" s="7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 t="n">
        <f aca="false">SUM(P340:P341)</f>
        <v>128</v>
      </c>
      <c r="Q339" s="39"/>
      <c r="R339" s="39" t="n">
        <f aca="false">P339+Q339</f>
        <v>128</v>
      </c>
      <c r="S339" s="46"/>
      <c r="T339" s="40" t="n">
        <f aca="false">R339+S339</f>
        <v>128</v>
      </c>
      <c r="U339" s="46"/>
      <c r="V339" s="40" t="n">
        <f aca="false">V340+V341</f>
        <v>96</v>
      </c>
      <c r="W339" s="40" t="n">
        <f aca="false">W340+W341</f>
        <v>86.015</v>
      </c>
      <c r="X339" s="40" t="n">
        <f aca="false">SUM(W339/V339*100)</f>
        <v>89.5989583333333</v>
      </c>
    </row>
    <row r="340" s="47" customFormat="true" ht="18.75" hidden="false" customHeight="true" outlineLevel="0" collapsed="false">
      <c r="A340" s="80" t="s">
        <v>33</v>
      </c>
      <c r="B340" s="81"/>
      <c r="C340" s="81" t="s">
        <v>43</v>
      </c>
      <c r="D340" s="81" t="s">
        <v>357</v>
      </c>
      <c r="E340" s="81" t="s">
        <v>34</v>
      </c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 t="n">
        <v>113</v>
      </c>
      <c r="Q340" s="44"/>
      <c r="R340" s="44" t="n">
        <f aca="false">P340+Q340</f>
        <v>113</v>
      </c>
      <c r="S340" s="46"/>
      <c r="T340" s="45" t="n">
        <f aca="false">R340+S340</f>
        <v>113</v>
      </c>
      <c r="U340" s="46"/>
      <c r="V340" s="45" t="n">
        <v>82.29</v>
      </c>
      <c r="W340" s="31" t="n">
        <v>72.305</v>
      </c>
      <c r="X340" s="45" t="n">
        <f aca="false">SUM(W340/V340*100)</f>
        <v>87.8660833637137</v>
      </c>
    </row>
    <row r="341" s="47" customFormat="true" ht="32.25" hidden="false" customHeight="true" outlineLevel="0" collapsed="false">
      <c r="A341" s="42" t="s">
        <v>29</v>
      </c>
      <c r="B341" s="81"/>
      <c r="C341" s="81" t="s">
        <v>43</v>
      </c>
      <c r="D341" s="81" t="s">
        <v>357</v>
      </c>
      <c r="E341" s="81" t="s">
        <v>30</v>
      </c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 t="n">
        <v>15</v>
      </c>
      <c r="Q341" s="44"/>
      <c r="R341" s="44" t="n">
        <f aca="false">P341+Q341</f>
        <v>15</v>
      </c>
      <c r="S341" s="46"/>
      <c r="T341" s="45" t="n">
        <f aca="false">R341+S341</f>
        <v>15</v>
      </c>
      <c r="U341" s="46"/>
      <c r="V341" s="45" t="n">
        <v>13.71</v>
      </c>
      <c r="W341" s="31" t="n">
        <v>13.71</v>
      </c>
      <c r="X341" s="45" t="n">
        <f aca="false">SUM(W341/V341*100)</f>
        <v>100</v>
      </c>
    </row>
    <row r="342" s="47" customFormat="true" ht="18.75" hidden="false" customHeight="true" outlineLevel="0" collapsed="false">
      <c r="A342" s="78" t="s">
        <v>71</v>
      </c>
      <c r="B342" s="79"/>
      <c r="C342" s="79" t="s">
        <v>72</v>
      </c>
      <c r="D342" s="79"/>
      <c r="E342" s="7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 t="n">
        <f aca="false">P343</f>
        <v>2276</v>
      </c>
      <c r="Q342" s="39"/>
      <c r="R342" s="39" t="n">
        <f aca="false">P342+Q342</f>
        <v>2276</v>
      </c>
      <c r="S342" s="46"/>
      <c r="T342" s="40" t="n">
        <f aca="false">R342+S342</f>
        <v>2276</v>
      </c>
      <c r="U342" s="41" t="n">
        <f aca="false">SUM(U343)</f>
        <v>-24</v>
      </c>
      <c r="V342" s="40" t="n">
        <f aca="false">V343</f>
        <v>1588.269</v>
      </c>
      <c r="W342" s="40" t="n">
        <f aca="false">W343</f>
        <v>1588.261</v>
      </c>
      <c r="X342" s="40" t="n">
        <f aca="false">SUM(W342/V342*100)</f>
        <v>99.9994963069858</v>
      </c>
    </row>
    <row r="343" s="47" customFormat="true" ht="33" hidden="false" customHeight="true" outlineLevel="0" collapsed="false">
      <c r="A343" s="78" t="s">
        <v>220</v>
      </c>
      <c r="B343" s="79"/>
      <c r="C343" s="79" t="s">
        <v>72</v>
      </c>
      <c r="D343" s="79" t="s">
        <v>221</v>
      </c>
      <c r="E343" s="7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 t="n">
        <f aca="false">P344</f>
        <v>2276</v>
      </c>
      <c r="Q343" s="39"/>
      <c r="R343" s="39" t="n">
        <f aca="false">P343+Q343</f>
        <v>2276</v>
      </c>
      <c r="S343" s="46"/>
      <c r="T343" s="40" t="n">
        <f aca="false">R343+S343</f>
        <v>2276</v>
      </c>
      <c r="U343" s="41" t="n">
        <f aca="false">SUM(U344)</f>
        <v>-24</v>
      </c>
      <c r="V343" s="40" t="n">
        <f aca="false">V344</f>
        <v>1588.269</v>
      </c>
      <c r="W343" s="40" t="n">
        <f aca="false">W344</f>
        <v>1588.261</v>
      </c>
      <c r="X343" s="40" t="n">
        <f aca="false">SUM(W343/V343*100)</f>
        <v>99.9994963069858</v>
      </c>
    </row>
    <row r="344" s="47" customFormat="true" ht="30.75" hidden="false" customHeight="true" outlineLevel="0" collapsed="false">
      <c r="A344" s="78" t="s">
        <v>258</v>
      </c>
      <c r="B344" s="79"/>
      <c r="C344" s="79" t="s">
        <v>72</v>
      </c>
      <c r="D344" s="79" t="s">
        <v>358</v>
      </c>
      <c r="E344" s="7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 t="n">
        <f aca="false">SUM(P345:P348)</f>
        <v>2276</v>
      </c>
      <c r="Q344" s="39"/>
      <c r="R344" s="39" t="n">
        <f aca="false">P344+Q344</f>
        <v>2276</v>
      </c>
      <c r="S344" s="46"/>
      <c r="T344" s="40" t="n">
        <f aca="false">R344+S344</f>
        <v>2276</v>
      </c>
      <c r="U344" s="41" t="n">
        <f aca="false">SUM(U345:U347)</f>
        <v>-24</v>
      </c>
      <c r="V344" s="40" t="n">
        <f aca="false">V345+V346+V347+V348</f>
        <v>1588.269</v>
      </c>
      <c r="W344" s="40" t="n">
        <f aca="false">W345+W346+W347+W348</f>
        <v>1588.261</v>
      </c>
      <c r="X344" s="40" t="n">
        <f aca="false">SUM(W344/V344*100)</f>
        <v>99.9994963069858</v>
      </c>
    </row>
    <row r="345" s="47" customFormat="true" ht="20.25" hidden="false" customHeight="true" outlineLevel="0" collapsed="false">
      <c r="A345" s="80" t="s">
        <v>33</v>
      </c>
      <c r="B345" s="81"/>
      <c r="C345" s="81" t="s">
        <v>72</v>
      </c>
      <c r="D345" s="81" t="s">
        <v>358</v>
      </c>
      <c r="E345" s="81" t="s">
        <v>75</v>
      </c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 t="n">
        <v>1302.4</v>
      </c>
      <c r="Q345" s="44"/>
      <c r="R345" s="44" t="n">
        <f aca="false">P345+Q345</f>
        <v>1302.4</v>
      </c>
      <c r="S345" s="46"/>
      <c r="T345" s="45" t="n">
        <f aca="false">R345+S345</f>
        <v>1302.4</v>
      </c>
      <c r="U345" s="41"/>
      <c r="V345" s="45" t="n">
        <v>919.374</v>
      </c>
      <c r="W345" s="31" t="n">
        <v>919.372</v>
      </c>
      <c r="X345" s="45" t="n">
        <f aca="false">SUM(W345/V345*100)</f>
        <v>99.9997824606743</v>
      </c>
    </row>
    <row r="346" s="47" customFormat="true" ht="32.25" hidden="false" customHeight="true" outlineLevel="0" collapsed="false">
      <c r="A346" s="80" t="s">
        <v>35</v>
      </c>
      <c r="B346" s="81"/>
      <c r="C346" s="81" t="s">
        <v>72</v>
      </c>
      <c r="D346" s="81" t="s">
        <v>358</v>
      </c>
      <c r="E346" s="81" t="s">
        <v>347</v>
      </c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 t="n">
        <v>121.8</v>
      </c>
      <c r="Q346" s="44"/>
      <c r="R346" s="44" t="n">
        <f aca="false">P346+Q346</f>
        <v>121.8</v>
      </c>
      <c r="S346" s="46"/>
      <c r="T346" s="45" t="n">
        <f aca="false">R346+S346</f>
        <v>121.8</v>
      </c>
      <c r="U346" s="41"/>
      <c r="V346" s="45" t="n">
        <v>84.581</v>
      </c>
      <c r="W346" s="31" t="n">
        <v>84.58</v>
      </c>
      <c r="X346" s="45" t="n">
        <f aca="false">SUM(W346/V346*100)</f>
        <v>99.998817701375</v>
      </c>
    </row>
    <row r="347" s="47" customFormat="true" ht="31.5" hidden="false" customHeight="true" outlineLevel="0" collapsed="false">
      <c r="A347" s="42" t="s">
        <v>29</v>
      </c>
      <c r="B347" s="81"/>
      <c r="C347" s="81" t="s">
        <v>72</v>
      </c>
      <c r="D347" s="81" t="s">
        <v>358</v>
      </c>
      <c r="E347" s="81" t="s">
        <v>30</v>
      </c>
      <c r="F347" s="39"/>
      <c r="G347" s="39"/>
      <c r="H347" s="39"/>
      <c r="I347" s="39"/>
      <c r="J347" s="44"/>
      <c r="K347" s="44"/>
      <c r="L347" s="44"/>
      <c r="M347" s="44"/>
      <c r="N347" s="44"/>
      <c r="O347" s="44"/>
      <c r="P347" s="44" t="n">
        <v>822.3</v>
      </c>
      <c r="Q347" s="44"/>
      <c r="R347" s="44" t="n">
        <f aca="false">P347+Q347</f>
        <v>822.3</v>
      </c>
      <c r="S347" s="46"/>
      <c r="T347" s="45" t="n">
        <f aca="false">R347+S347</f>
        <v>822.3</v>
      </c>
      <c r="U347" s="31" t="n">
        <v>-24</v>
      </c>
      <c r="V347" s="45" t="n">
        <v>584.314</v>
      </c>
      <c r="W347" s="31" t="n">
        <v>584.309</v>
      </c>
      <c r="X347" s="45" t="n">
        <f aca="false">SUM(W347/V347*100)</f>
        <v>99.999144295704</v>
      </c>
    </row>
    <row r="348" s="47" customFormat="true" ht="80.25" hidden="true" customHeight="true" outlineLevel="0" collapsed="false">
      <c r="A348" s="80" t="s">
        <v>359</v>
      </c>
      <c r="B348" s="81"/>
      <c r="C348" s="81" t="s">
        <v>72</v>
      </c>
      <c r="D348" s="81" t="s">
        <v>358</v>
      </c>
      <c r="E348" s="81" t="s">
        <v>360</v>
      </c>
      <c r="F348" s="39"/>
      <c r="G348" s="39"/>
      <c r="H348" s="39"/>
      <c r="I348" s="39"/>
      <c r="J348" s="44"/>
      <c r="K348" s="44"/>
      <c r="L348" s="44"/>
      <c r="M348" s="44"/>
      <c r="N348" s="44"/>
      <c r="O348" s="44"/>
      <c r="P348" s="44" t="n">
        <v>29.5</v>
      </c>
      <c r="Q348" s="44"/>
      <c r="R348" s="44" t="n">
        <f aca="false">P348+Q348</f>
        <v>29.5</v>
      </c>
      <c r="S348" s="46"/>
      <c r="T348" s="45" t="n">
        <f aca="false">R348+S348</f>
        <v>29.5</v>
      </c>
      <c r="U348" s="41"/>
      <c r="V348" s="45" t="n">
        <v>0</v>
      </c>
      <c r="W348" s="41" t="n">
        <v>0</v>
      </c>
      <c r="X348" s="45" t="e">
        <f aca="false">SUM(W348/V348*100)</f>
        <v>#DIV/0!</v>
      </c>
    </row>
    <row r="349" s="64" customFormat="true" ht="34.5" hidden="false" customHeight="true" outlineLevel="0" collapsed="false">
      <c r="A349" s="82" t="s">
        <v>361</v>
      </c>
      <c r="B349" s="62" t="s">
        <v>362</v>
      </c>
      <c r="C349" s="29"/>
      <c r="D349" s="29"/>
      <c r="E349" s="29"/>
      <c r="F349" s="30" t="e">
        <f aca="false">F350+F356+F440</f>
        <v>#REF!</v>
      </c>
      <c r="G349" s="30" t="e">
        <f aca="false">G350+G356+G440</f>
        <v>#REF!</v>
      </c>
      <c r="H349" s="30" t="e">
        <f aca="false">H350+H356+H440</f>
        <v>#REF!</v>
      </c>
      <c r="I349" s="30" t="e">
        <f aca="false">I350+I356+I440</f>
        <v>#REF!</v>
      </c>
      <c r="J349" s="30" t="e">
        <f aca="false">J350+J356+J440</f>
        <v>#REF!</v>
      </c>
      <c r="K349" s="30" t="e">
        <f aca="false">K350+K356+K440</f>
        <v>#REF!</v>
      </c>
      <c r="L349" s="30" t="e">
        <f aca="false">L350+L356+L440</f>
        <v>#REF!</v>
      </c>
      <c r="M349" s="30" t="e">
        <f aca="false">M350+M356+M440</f>
        <v>#REF!</v>
      </c>
      <c r="N349" s="30" t="e">
        <f aca="false">N350+N356+N440</f>
        <v>#REF!</v>
      </c>
      <c r="O349" s="30" t="e">
        <f aca="false">O350+O356+O440</f>
        <v>#REF!</v>
      </c>
      <c r="P349" s="30" t="e">
        <f aca="false">P350+P356+P440</f>
        <v>#REF!</v>
      </c>
      <c r="Q349" s="30" t="e">
        <f aca="false">Q350+Q356+Q440</f>
        <v>#REF!</v>
      </c>
      <c r="R349" s="25" t="e">
        <f aca="false">R350+R356+R440</f>
        <v>#REF!</v>
      </c>
      <c r="S349" s="25" t="e">
        <f aca="false">S350+S356+S440</f>
        <v>#REF!</v>
      </c>
      <c r="T349" s="25" t="e">
        <f aca="false">T350+T356+T440</f>
        <v>#REF!</v>
      </c>
      <c r="U349" s="33" t="e">
        <f aca="false">U350+U356+U440</f>
        <v>#REF!</v>
      </c>
      <c r="V349" s="32" t="n">
        <f aca="false">SUM(V350+V356+V440)</f>
        <v>425330.121</v>
      </c>
      <c r="W349" s="32" t="n">
        <f aca="false">SUM(W350+W356+W440)</f>
        <v>422355.876</v>
      </c>
      <c r="X349" s="32" t="n">
        <f aca="false">SUM(W349/V349*100)</f>
        <v>99.3007208158672</v>
      </c>
    </row>
    <row r="350" s="64" customFormat="true" ht="18" hidden="false" customHeight="true" outlineLevel="0" collapsed="false">
      <c r="A350" s="34" t="s">
        <v>21</v>
      </c>
      <c r="B350" s="62"/>
      <c r="C350" s="24" t="s">
        <v>22</v>
      </c>
      <c r="D350" s="24"/>
      <c r="E350" s="24"/>
      <c r="F350" s="25" t="n">
        <f aca="false">F351</f>
        <v>220</v>
      </c>
      <c r="G350" s="25" t="n">
        <f aca="false">G351</f>
        <v>0</v>
      </c>
      <c r="H350" s="25" t="n">
        <f aca="false">H351</f>
        <v>220</v>
      </c>
      <c r="I350" s="25" t="n">
        <f aca="false">I351</f>
        <v>0</v>
      </c>
      <c r="J350" s="25" t="n">
        <f aca="false">J351</f>
        <v>220</v>
      </c>
      <c r="K350" s="25" t="n">
        <f aca="false">K351</f>
        <v>0</v>
      </c>
      <c r="L350" s="25" t="n">
        <f aca="false">L351</f>
        <v>220</v>
      </c>
      <c r="M350" s="25" t="n">
        <f aca="false">M351</f>
        <v>0</v>
      </c>
      <c r="N350" s="25" t="n">
        <f aca="false">N351</f>
        <v>220</v>
      </c>
      <c r="O350" s="25" t="n">
        <f aca="false">O351</f>
        <v>0</v>
      </c>
      <c r="P350" s="25" t="n">
        <f aca="false">P351</f>
        <v>233.2</v>
      </c>
      <c r="Q350" s="25" t="n">
        <f aca="false">Q351</f>
        <v>0</v>
      </c>
      <c r="R350" s="25" t="n">
        <f aca="false">P350+Q350</f>
        <v>233.2</v>
      </c>
      <c r="S350" s="33" t="n">
        <v>0</v>
      </c>
      <c r="T350" s="27" t="n">
        <f aca="false">R350+S350</f>
        <v>233.2</v>
      </c>
      <c r="U350" s="59" t="n">
        <f aca="false">U351</f>
        <v>8.4</v>
      </c>
      <c r="V350" s="27" t="n">
        <f aca="false">V351</f>
        <v>209.9</v>
      </c>
      <c r="W350" s="27" t="n">
        <f aca="false">W351</f>
        <v>207.5</v>
      </c>
      <c r="X350" s="27" t="n">
        <f aca="false">SUM(W350/V350*100)</f>
        <v>98.856598380181</v>
      </c>
    </row>
    <row r="351" s="47" customFormat="true" ht="18.75" hidden="false" customHeight="true" outlineLevel="0" collapsed="false">
      <c r="A351" s="36" t="s">
        <v>71</v>
      </c>
      <c r="B351" s="55"/>
      <c r="C351" s="38" t="s">
        <v>72</v>
      </c>
      <c r="D351" s="38"/>
      <c r="E351" s="38"/>
      <c r="F351" s="39" t="n">
        <f aca="false">F352</f>
        <v>220</v>
      </c>
      <c r="G351" s="39" t="n">
        <f aca="false">G352</f>
        <v>0</v>
      </c>
      <c r="H351" s="39" t="n">
        <f aca="false">H352</f>
        <v>220</v>
      </c>
      <c r="I351" s="39" t="n">
        <f aca="false">I352</f>
        <v>0</v>
      </c>
      <c r="J351" s="39" t="n">
        <f aca="false">J352</f>
        <v>220</v>
      </c>
      <c r="K351" s="39" t="n">
        <f aca="false">K352</f>
        <v>0</v>
      </c>
      <c r="L351" s="39" t="n">
        <f aca="false">L352</f>
        <v>220</v>
      </c>
      <c r="M351" s="39" t="n">
        <f aca="false">M352</f>
        <v>0</v>
      </c>
      <c r="N351" s="39" t="n">
        <f aca="false">N352</f>
        <v>220</v>
      </c>
      <c r="O351" s="39" t="n">
        <f aca="false">O352</f>
        <v>0</v>
      </c>
      <c r="P351" s="39" t="n">
        <f aca="false">P352</f>
        <v>233.2</v>
      </c>
      <c r="Q351" s="39"/>
      <c r="R351" s="39" t="n">
        <f aca="false">P351+Q351</f>
        <v>233.2</v>
      </c>
      <c r="S351" s="46"/>
      <c r="T351" s="40" t="n">
        <f aca="false">R351+S351</f>
        <v>233.2</v>
      </c>
      <c r="U351" s="46" t="n">
        <f aca="false">U352</f>
        <v>8.4</v>
      </c>
      <c r="V351" s="40" t="n">
        <f aca="false">V352</f>
        <v>209.9</v>
      </c>
      <c r="W351" s="40" t="n">
        <f aca="false">W352</f>
        <v>207.5</v>
      </c>
      <c r="X351" s="40" t="n">
        <f aca="false">SUM(W351/V351*100)</f>
        <v>98.856598380181</v>
      </c>
    </row>
    <row r="352" s="47" customFormat="true" ht="49.5" hidden="false" customHeight="true" outlineLevel="0" collapsed="false">
      <c r="A352" s="36" t="s">
        <v>78</v>
      </c>
      <c r="B352" s="37"/>
      <c r="C352" s="38" t="s">
        <v>72</v>
      </c>
      <c r="D352" s="38" t="s">
        <v>79</v>
      </c>
      <c r="E352" s="38"/>
      <c r="F352" s="39" t="n">
        <f aca="false">F353</f>
        <v>220</v>
      </c>
      <c r="G352" s="39" t="n">
        <f aca="false">G353</f>
        <v>0</v>
      </c>
      <c r="H352" s="39" t="n">
        <f aca="false">H353</f>
        <v>220</v>
      </c>
      <c r="I352" s="39" t="n">
        <f aca="false">I353</f>
        <v>0</v>
      </c>
      <c r="J352" s="39" t="n">
        <f aca="false">J353</f>
        <v>220</v>
      </c>
      <c r="K352" s="39" t="n">
        <f aca="false">K353</f>
        <v>0</v>
      </c>
      <c r="L352" s="39" t="n">
        <f aca="false">L353</f>
        <v>220</v>
      </c>
      <c r="M352" s="39" t="n">
        <f aca="false">M353</f>
        <v>0</v>
      </c>
      <c r="N352" s="39" t="n">
        <f aca="false">N353</f>
        <v>220</v>
      </c>
      <c r="O352" s="39" t="n">
        <f aca="false">O353</f>
        <v>0</v>
      </c>
      <c r="P352" s="39" t="n">
        <f aca="false">P353</f>
        <v>233.2</v>
      </c>
      <c r="Q352" s="39"/>
      <c r="R352" s="39" t="n">
        <f aca="false">P352+Q352</f>
        <v>233.2</v>
      </c>
      <c r="S352" s="46"/>
      <c r="T352" s="40" t="n">
        <f aca="false">R352+S352</f>
        <v>233.2</v>
      </c>
      <c r="U352" s="46" t="n">
        <f aca="false">U353</f>
        <v>8.4</v>
      </c>
      <c r="V352" s="40" t="n">
        <f aca="false">V353</f>
        <v>209.9</v>
      </c>
      <c r="W352" s="40" t="n">
        <f aca="false">W353</f>
        <v>207.5</v>
      </c>
      <c r="X352" s="40" t="n">
        <f aca="false">SUM(W352/V352*100)</f>
        <v>98.856598380181</v>
      </c>
    </row>
    <row r="353" s="47" customFormat="true" ht="31.5" hidden="false" customHeight="false" outlineLevel="0" collapsed="false">
      <c r="A353" s="36" t="s">
        <v>80</v>
      </c>
      <c r="B353" s="37"/>
      <c r="C353" s="38" t="s">
        <v>72</v>
      </c>
      <c r="D353" s="38" t="s">
        <v>81</v>
      </c>
      <c r="E353" s="38"/>
      <c r="F353" s="39" t="n">
        <f aca="false">SUM(F354:F354)</f>
        <v>220</v>
      </c>
      <c r="G353" s="39" t="n">
        <f aca="false">SUM(G354:G354)</f>
        <v>0</v>
      </c>
      <c r="H353" s="39" t="n">
        <f aca="false">SUM(H354:H354)</f>
        <v>220</v>
      </c>
      <c r="I353" s="39" t="n">
        <f aca="false">SUM(I354:I354)</f>
        <v>0</v>
      </c>
      <c r="J353" s="39" t="n">
        <f aca="false">SUM(J354:J354)</f>
        <v>220</v>
      </c>
      <c r="K353" s="39" t="n">
        <f aca="false">SUM(K354:K354)</f>
        <v>0</v>
      </c>
      <c r="L353" s="39" t="n">
        <f aca="false">SUM(L354:L354)</f>
        <v>220</v>
      </c>
      <c r="M353" s="39" t="n">
        <f aca="false">SUM(M354:M354)</f>
        <v>0</v>
      </c>
      <c r="N353" s="39" t="n">
        <f aca="false">SUM(N354:N354)</f>
        <v>220</v>
      </c>
      <c r="O353" s="39" t="n">
        <f aca="false">SUM(O354:O354)</f>
        <v>0</v>
      </c>
      <c r="P353" s="39" t="n">
        <f aca="false">P354</f>
        <v>233.2</v>
      </c>
      <c r="Q353" s="39"/>
      <c r="R353" s="39" t="n">
        <f aca="false">P353+Q353</f>
        <v>233.2</v>
      </c>
      <c r="S353" s="46"/>
      <c r="T353" s="40" t="n">
        <f aca="false">R353+S353</f>
        <v>233.2</v>
      </c>
      <c r="U353" s="46" t="n">
        <f aca="false">U354</f>
        <v>8.4</v>
      </c>
      <c r="V353" s="40" t="n">
        <f aca="false">V354</f>
        <v>209.9</v>
      </c>
      <c r="W353" s="40" t="n">
        <f aca="false">W354</f>
        <v>207.5</v>
      </c>
      <c r="X353" s="40" t="n">
        <f aca="false">SUM(W353/V353*100)</f>
        <v>98.856598380181</v>
      </c>
    </row>
    <row r="354" s="47" customFormat="true" ht="17.25" hidden="false" customHeight="true" outlineLevel="0" collapsed="false">
      <c r="A354" s="36" t="s">
        <v>363</v>
      </c>
      <c r="B354" s="37"/>
      <c r="C354" s="43" t="s">
        <v>72</v>
      </c>
      <c r="D354" s="56" t="s">
        <v>364</v>
      </c>
      <c r="E354" s="43"/>
      <c r="F354" s="44" t="n">
        <v>220</v>
      </c>
      <c r="G354" s="44"/>
      <c r="H354" s="44" t="n">
        <f aca="false">SUM(F354:G354)</f>
        <v>220</v>
      </c>
      <c r="I354" s="44"/>
      <c r="J354" s="44" t="n">
        <f aca="false">SUM(H354:I354)</f>
        <v>220</v>
      </c>
      <c r="K354" s="44"/>
      <c r="L354" s="44" t="n">
        <f aca="false">SUM(J354:K354)</f>
        <v>220</v>
      </c>
      <c r="M354" s="44"/>
      <c r="N354" s="44" t="n">
        <f aca="false">SUM(L354:M354)</f>
        <v>220</v>
      </c>
      <c r="O354" s="44"/>
      <c r="P354" s="39" t="n">
        <f aca="false">SUM(P355)</f>
        <v>233.2</v>
      </c>
      <c r="Q354" s="44"/>
      <c r="R354" s="39" t="n">
        <f aca="false">P354+Q354</f>
        <v>233.2</v>
      </c>
      <c r="S354" s="46"/>
      <c r="T354" s="40" t="n">
        <f aca="false">R354+S354</f>
        <v>233.2</v>
      </c>
      <c r="U354" s="46" t="n">
        <f aca="false">U355</f>
        <v>8.4</v>
      </c>
      <c r="V354" s="40" t="n">
        <f aca="false">V355</f>
        <v>209.9</v>
      </c>
      <c r="W354" s="40" t="n">
        <f aca="false">W355</f>
        <v>207.5</v>
      </c>
      <c r="X354" s="40" t="n">
        <f aca="false">SUM(W354/V354*100)</f>
        <v>98.856598380181</v>
      </c>
    </row>
    <row r="355" s="47" customFormat="true" ht="33" hidden="false" customHeight="true" outlineLevel="0" collapsed="false">
      <c r="A355" s="42" t="s">
        <v>29</v>
      </c>
      <c r="B355" s="37"/>
      <c r="C355" s="43" t="s">
        <v>72</v>
      </c>
      <c r="D355" s="56" t="s">
        <v>364</v>
      </c>
      <c r="E355" s="43" t="s">
        <v>30</v>
      </c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 t="n">
        <v>233.2</v>
      </c>
      <c r="Q355" s="44"/>
      <c r="R355" s="44" t="n">
        <f aca="false">P355+Q355</f>
        <v>233.2</v>
      </c>
      <c r="S355" s="46"/>
      <c r="T355" s="45" t="n">
        <f aca="false">R355+S355</f>
        <v>233.2</v>
      </c>
      <c r="U355" s="35" t="n">
        <v>8.4</v>
      </c>
      <c r="V355" s="45" t="n">
        <v>209.9</v>
      </c>
      <c r="W355" s="31" t="n">
        <v>207.5</v>
      </c>
      <c r="X355" s="45" t="n">
        <f aca="false">SUM(W355/V355*100)</f>
        <v>98.856598380181</v>
      </c>
    </row>
    <row r="356" s="64" customFormat="true" ht="15.75" hidden="false" customHeight="false" outlineLevel="0" collapsed="false">
      <c r="A356" s="34" t="s">
        <v>208</v>
      </c>
      <c r="B356" s="49"/>
      <c r="C356" s="24" t="s">
        <v>209</v>
      </c>
      <c r="D356" s="58"/>
      <c r="E356" s="24"/>
      <c r="F356" s="25" t="e">
        <f aca="false">F357+F369+F421+F435</f>
        <v>#REF!</v>
      </c>
      <c r="G356" s="25" t="e">
        <f aca="false">G357+G369+G421+G435</f>
        <v>#REF!</v>
      </c>
      <c r="H356" s="25" t="e">
        <f aca="false">H357+H369+H421+H435</f>
        <v>#REF!</v>
      </c>
      <c r="I356" s="25" t="e">
        <f aca="false">I357+I369+I421+I435</f>
        <v>#REF!</v>
      </c>
      <c r="J356" s="25" t="e">
        <f aca="false">J357+J369+J421+J435</f>
        <v>#REF!</v>
      </c>
      <c r="K356" s="25" t="e">
        <f aca="false">K357+K369+K421+K435</f>
        <v>#REF!</v>
      </c>
      <c r="L356" s="25" t="e">
        <f aca="false">L357+L369+L421+L435</f>
        <v>#REF!</v>
      </c>
      <c r="M356" s="25" t="e">
        <f aca="false">M357+M369+M421+M435</f>
        <v>#REF!</v>
      </c>
      <c r="N356" s="25" t="e">
        <f aca="false">N357+N369+N421+N435</f>
        <v>#REF!</v>
      </c>
      <c r="O356" s="25" t="e">
        <f aca="false">O357+O369+O421+O435</f>
        <v>#REF!</v>
      </c>
      <c r="P356" s="25" t="e">
        <f aca="false">P357+P369+P421+P435</f>
        <v>#REF!</v>
      </c>
      <c r="Q356" s="25" t="e">
        <f aca="false">Q357+Q369+Q421+Q435</f>
        <v>#REF!</v>
      </c>
      <c r="R356" s="25" t="e">
        <f aca="false">P356+Q356</f>
        <v>#REF!</v>
      </c>
      <c r="S356" s="32" t="n">
        <f aca="false">S357+S369+S421+S435</f>
        <v>27180.8</v>
      </c>
      <c r="T356" s="83" t="n">
        <f aca="false">SUM(T357+T369+T421+T435+0)</f>
        <v>527136.8</v>
      </c>
      <c r="U356" s="26" t="n">
        <f aca="false">U357+U369+U421+U435</f>
        <v>36223.8</v>
      </c>
      <c r="V356" s="27" t="n">
        <f aca="false">V357+V369+V421+V435</f>
        <v>422046.45</v>
      </c>
      <c r="W356" s="27" t="n">
        <f aca="false">W357+W369+W421+W435</f>
        <v>419510.14</v>
      </c>
      <c r="X356" s="27" t="n">
        <f aca="false">SUM(W356/V356*100)</f>
        <v>99.3990448207774</v>
      </c>
    </row>
    <row r="357" s="64" customFormat="true" ht="15.75" hidden="false" customHeight="false" outlineLevel="0" collapsed="false">
      <c r="A357" s="36" t="s">
        <v>365</v>
      </c>
      <c r="B357" s="62"/>
      <c r="C357" s="38" t="s">
        <v>366</v>
      </c>
      <c r="D357" s="38"/>
      <c r="E357" s="38"/>
      <c r="F357" s="39" t="n">
        <f aca="false">F360</f>
        <v>93223.2</v>
      </c>
      <c r="G357" s="39" t="n">
        <f aca="false">G360</f>
        <v>0</v>
      </c>
      <c r="H357" s="39" t="n">
        <f aca="false">H360</f>
        <v>93223.2</v>
      </c>
      <c r="I357" s="39" t="n">
        <f aca="false">I360</f>
        <v>4620.8</v>
      </c>
      <c r="J357" s="39" t="e">
        <f aca="false">J360+#REF!</f>
        <v>#REF!</v>
      </c>
      <c r="K357" s="39" t="e">
        <f aca="false">K360+#REF!</f>
        <v>#REF!</v>
      </c>
      <c r="L357" s="39" t="e">
        <f aca="false">L360+#REF!</f>
        <v>#REF!</v>
      </c>
      <c r="M357" s="39" t="e">
        <f aca="false">M360+#REF!</f>
        <v>#REF!</v>
      </c>
      <c r="N357" s="39" t="e">
        <f aca="false">N360+#REF!</f>
        <v>#REF!</v>
      </c>
      <c r="O357" s="39" t="e">
        <f aca="false">O360+#REF!</f>
        <v>#REF!</v>
      </c>
      <c r="P357" s="39" t="e">
        <f aca="false">P360</f>
        <v>#REF!</v>
      </c>
      <c r="Q357" s="39" t="e">
        <f aca="false">Q360</f>
        <v>#REF!</v>
      </c>
      <c r="R357" s="39" t="e">
        <f aca="false">P357+Q357</f>
        <v>#REF!</v>
      </c>
      <c r="S357" s="41" t="n">
        <f aca="false">S364+S365</f>
        <v>4200</v>
      </c>
      <c r="T357" s="40" t="n">
        <f aca="false">SUM(T358+T360)</f>
        <v>113913.2</v>
      </c>
      <c r="U357" s="41" t="n">
        <f aca="false">U358+U360</f>
        <v>10387.8</v>
      </c>
      <c r="V357" s="40" t="n">
        <f aca="false">V358+V360</f>
        <v>92269.467</v>
      </c>
      <c r="W357" s="40" t="n">
        <f aca="false">W358+W360</f>
        <v>92051.981</v>
      </c>
      <c r="X357" s="40" t="n">
        <f aca="false">SUM(W357/V357*100)</f>
        <v>99.7642925584473</v>
      </c>
    </row>
    <row r="358" s="64" customFormat="true" ht="31.5" hidden="false" customHeight="false" outlineLevel="0" collapsed="false">
      <c r="A358" s="36" t="s">
        <v>76</v>
      </c>
      <c r="B358" s="37"/>
      <c r="C358" s="38" t="s">
        <v>366</v>
      </c>
      <c r="D358" s="38" t="s">
        <v>77</v>
      </c>
      <c r="E358" s="43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41"/>
      <c r="T358" s="40"/>
      <c r="U358" s="41" t="n">
        <f aca="false">U359</f>
        <v>10</v>
      </c>
      <c r="V358" s="41" t="n">
        <f aca="false">V359</f>
        <v>10</v>
      </c>
      <c r="W358" s="41" t="n">
        <f aca="false">W359</f>
        <v>10</v>
      </c>
      <c r="X358" s="40" t="n">
        <f aca="false">SUM(W358/V358*100)</f>
        <v>100</v>
      </c>
    </row>
    <row r="359" s="64" customFormat="true" ht="31.5" hidden="false" customHeight="false" outlineLevel="0" collapsed="false">
      <c r="A359" s="42" t="s">
        <v>234</v>
      </c>
      <c r="B359" s="37"/>
      <c r="C359" s="43" t="s">
        <v>366</v>
      </c>
      <c r="D359" s="43" t="s">
        <v>77</v>
      </c>
      <c r="E359" s="43" t="s">
        <v>235</v>
      </c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41"/>
      <c r="T359" s="40"/>
      <c r="U359" s="31" t="n">
        <v>10</v>
      </c>
      <c r="V359" s="45" t="n">
        <v>10</v>
      </c>
      <c r="W359" s="31" t="n">
        <v>10</v>
      </c>
      <c r="X359" s="45" t="n">
        <f aca="false">SUM(W359/V359*100)</f>
        <v>100</v>
      </c>
    </row>
    <row r="360" s="47" customFormat="true" ht="19.5" hidden="false" customHeight="true" outlineLevel="0" collapsed="false">
      <c r="A360" s="36" t="s">
        <v>367</v>
      </c>
      <c r="B360" s="37"/>
      <c r="C360" s="38" t="s">
        <v>366</v>
      </c>
      <c r="D360" s="38" t="s">
        <v>368</v>
      </c>
      <c r="E360" s="38"/>
      <c r="F360" s="39" t="n">
        <f aca="false">SUM(F361:F365)</f>
        <v>93223.2</v>
      </c>
      <c r="G360" s="39" t="n">
        <f aca="false">SUM(G361:G365)</f>
        <v>0</v>
      </c>
      <c r="H360" s="39" t="n">
        <f aca="false">SUM(H361:H365)</f>
        <v>93223.2</v>
      </c>
      <c r="I360" s="39" t="n">
        <f aca="false">SUM(I361:I365)</f>
        <v>4620.8</v>
      </c>
      <c r="J360" s="39" t="n">
        <f aca="false">SUM(J361:J365)</f>
        <v>97844</v>
      </c>
      <c r="K360" s="39" t="n">
        <f aca="false">SUM(K361:K365)</f>
        <v>603.7</v>
      </c>
      <c r="L360" s="39" t="n">
        <f aca="false">SUM(L361:L365)</f>
        <v>102207.3</v>
      </c>
      <c r="M360" s="39" t="n">
        <f aca="false">SUM(M361:M365)</f>
        <v>0</v>
      </c>
      <c r="N360" s="39" t="n">
        <f aca="false">SUM(N361:N365)</f>
        <v>102207.3</v>
      </c>
      <c r="O360" s="39" t="n">
        <f aca="false">SUM(O361:O365)</f>
        <v>3873.7</v>
      </c>
      <c r="P360" s="39" t="e">
        <f aca="false">#REF!</f>
        <v>#REF!</v>
      </c>
      <c r="Q360" s="39" t="e">
        <f aca="false">#REF!</f>
        <v>#REF!</v>
      </c>
      <c r="R360" s="39" t="e">
        <f aca="false">P360+Q360</f>
        <v>#REF!</v>
      </c>
      <c r="S360" s="46"/>
      <c r="T360" s="40" t="n">
        <f aca="false">SUM(T361)</f>
        <v>113913.2</v>
      </c>
      <c r="U360" s="41" t="n">
        <f aca="false">SUM(U361)</f>
        <v>10377.8</v>
      </c>
      <c r="V360" s="40" t="n">
        <f aca="false">V361</f>
        <v>92259.467</v>
      </c>
      <c r="W360" s="40" t="n">
        <f aca="false">W361</f>
        <v>92041.981</v>
      </c>
      <c r="X360" s="40" t="n">
        <f aca="false">SUM(W360/V360*100)</f>
        <v>99.764267010127</v>
      </c>
    </row>
    <row r="361" s="47" customFormat="true" ht="33" hidden="false" customHeight="true" outlineLevel="0" collapsed="false">
      <c r="A361" s="36" t="s">
        <v>258</v>
      </c>
      <c r="B361" s="37"/>
      <c r="C361" s="38" t="s">
        <v>366</v>
      </c>
      <c r="D361" s="38" t="s">
        <v>369</v>
      </c>
      <c r="E361" s="38"/>
      <c r="F361" s="39" t="n">
        <v>93223.2</v>
      </c>
      <c r="G361" s="39"/>
      <c r="H361" s="39" t="n">
        <f aca="false">SUM(F361:G361)</f>
        <v>93223.2</v>
      </c>
      <c r="I361" s="39" t="n">
        <v>4620.8</v>
      </c>
      <c r="J361" s="39" t="n">
        <f aca="false">SUM(H361:I361)</f>
        <v>97844</v>
      </c>
      <c r="K361" s="39" t="n">
        <v>603.7</v>
      </c>
      <c r="L361" s="39" t="n">
        <v>102207.3</v>
      </c>
      <c r="M361" s="39"/>
      <c r="N361" s="39" t="n">
        <f aca="false">SUM(L361:M361)</f>
        <v>102207.3</v>
      </c>
      <c r="O361" s="39" t="n">
        <v>3873.7</v>
      </c>
      <c r="P361" s="39" t="n">
        <f aca="false">SUM(P362:P368)</f>
        <v>109551.2</v>
      </c>
      <c r="Q361" s="39" t="n">
        <f aca="false">SUM(Q362:Q368)</f>
        <v>162</v>
      </c>
      <c r="R361" s="39" t="n">
        <f aca="false">R362+R363+R364+R365+R368</f>
        <v>109713.2</v>
      </c>
      <c r="S361" s="46"/>
      <c r="T361" s="40" t="n">
        <f aca="false">SUM(T362:T368)</f>
        <v>113913.2</v>
      </c>
      <c r="U361" s="41" t="n">
        <f aca="false">U362+U363+U364+U365+U368+U366+U367</f>
        <v>10377.8</v>
      </c>
      <c r="V361" s="41" t="n">
        <f aca="false">SUM(V362:V368)</f>
        <v>92259.467</v>
      </c>
      <c r="W361" s="41" t="n">
        <f aca="false">SUM(W362:W368)</f>
        <v>92041.981</v>
      </c>
      <c r="X361" s="40" t="n">
        <f aca="false">SUM(W361/V361*100)</f>
        <v>99.764267010127</v>
      </c>
    </row>
    <row r="362" s="47" customFormat="true" ht="18.75" hidden="false" customHeight="true" outlineLevel="0" collapsed="false">
      <c r="A362" s="42" t="s">
        <v>33</v>
      </c>
      <c r="B362" s="54"/>
      <c r="C362" s="43" t="s">
        <v>366</v>
      </c>
      <c r="D362" s="43" t="s">
        <v>369</v>
      </c>
      <c r="E362" s="43" t="s">
        <v>75</v>
      </c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44" t="n">
        <v>281.3</v>
      </c>
      <c r="Q362" s="44" t="n">
        <v>27</v>
      </c>
      <c r="R362" s="44" t="n">
        <f aca="false">P362+Q362</f>
        <v>308.3</v>
      </c>
      <c r="S362" s="46"/>
      <c r="T362" s="45" t="n">
        <f aca="false">R362+S362</f>
        <v>308.3</v>
      </c>
      <c r="U362" s="84"/>
      <c r="V362" s="45" t="n">
        <v>213.59</v>
      </c>
      <c r="W362" s="31" t="n">
        <v>198.269</v>
      </c>
      <c r="X362" s="45" t="n">
        <f aca="false">SUM(W362/V362*100)</f>
        <v>92.8269113722553</v>
      </c>
    </row>
    <row r="363" s="47" customFormat="true" ht="35.25" hidden="false" customHeight="true" outlineLevel="0" collapsed="false">
      <c r="A363" s="42" t="s">
        <v>29</v>
      </c>
      <c r="B363" s="54"/>
      <c r="C363" s="43" t="s">
        <v>366</v>
      </c>
      <c r="D363" s="43" t="s">
        <v>369</v>
      </c>
      <c r="E363" s="43" t="s">
        <v>30</v>
      </c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44" t="n">
        <v>771.8</v>
      </c>
      <c r="Q363" s="39"/>
      <c r="R363" s="44" t="n">
        <f aca="false">P363+Q363</f>
        <v>771.8</v>
      </c>
      <c r="S363" s="46"/>
      <c r="T363" s="45" t="n">
        <f aca="false">R363+S363</f>
        <v>771.8</v>
      </c>
      <c r="U363" s="35" t="n">
        <v>-22.2</v>
      </c>
      <c r="V363" s="45" t="n">
        <v>571.797</v>
      </c>
      <c r="W363" s="31" t="n">
        <v>565.895</v>
      </c>
      <c r="X363" s="45" t="n">
        <f aca="false">SUM(W363/V363*100)</f>
        <v>98.9678155009558</v>
      </c>
    </row>
    <row r="364" customFormat="false" ht="63.75" hidden="false" customHeight="true" outlineLevel="0" collapsed="false">
      <c r="A364" s="42" t="s">
        <v>370</v>
      </c>
      <c r="B364" s="54"/>
      <c r="C364" s="43" t="s">
        <v>366</v>
      </c>
      <c r="D364" s="43" t="s">
        <v>369</v>
      </c>
      <c r="E364" s="43" t="s">
        <v>242</v>
      </c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 t="n">
        <v>101861.8</v>
      </c>
      <c r="Q364" s="44"/>
      <c r="R364" s="44" t="n">
        <f aca="false">P364+Q364</f>
        <v>101861.8</v>
      </c>
      <c r="S364" s="31" t="n">
        <v>3200</v>
      </c>
      <c r="T364" s="45" t="n">
        <f aca="false">R364+S364</f>
        <v>105061.8</v>
      </c>
      <c r="U364" s="35" t="n">
        <v>-2697.4</v>
      </c>
      <c r="V364" s="45" t="n">
        <v>72748.85</v>
      </c>
      <c r="W364" s="31" t="n">
        <v>72748.85</v>
      </c>
      <c r="X364" s="45" t="n">
        <f aca="false">SUM(W364/V364*100)</f>
        <v>100</v>
      </c>
    </row>
    <row r="365" customFormat="false" ht="31.5" hidden="false" customHeight="false" outlineLevel="0" collapsed="false">
      <c r="A365" s="42" t="s">
        <v>234</v>
      </c>
      <c r="B365" s="54"/>
      <c r="C365" s="43" t="s">
        <v>366</v>
      </c>
      <c r="D365" s="43" t="s">
        <v>369</v>
      </c>
      <c r="E365" s="43" t="s">
        <v>235</v>
      </c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 t="n">
        <v>6071.4</v>
      </c>
      <c r="Q365" s="44" t="n">
        <v>135</v>
      </c>
      <c r="R365" s="44" t="n">
        <f aca="false">P365+Q365</f>
        <v>6206.4</v>
      </c>
      <c r="S365" s="31" t="n">
        <v>1000</v>
      </c>
      <c r="T365" s="45" t="n">
        <f aca="false">R365+S365</f>
        <v>7206.4</v>
      </c>
      <c r="U365" s="31" t="n">
        <v>10290.4</v>
      </c>
      <c r="V365" s="45" t="n">
        <v>16480.34</v>
      </c>
      <c r="W365" s="31" t="n">
        <v>16329.284</v>
      </c>
      <c r="X365" s="45" t="n">
        <f aca="false">SUM(W365/V365*100)</f>
        <v>99.0834169683393</v>
      </c>
    </row>
    <row r="366" customFormat="false" ht="60.75" hidden="false" customHeight="true" outlineLevel="0" collapsed="false">
      <c r="A366" s="42" t="s">
        <v>371</v>
      </c>
      <c r="B366" s="54"/>
      <c r="C366" s="43" t="s">
        <v>366</v>
      </c>
      <c r="D366" s="43" t="s">
        <v>369</v>
      </c>
      <c r="E366" s="43" t="s">
        <v>372</v>
      </c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31"/>
      <c r="T366" s="40"/>
      <c r="U366" s="31" t="n">
        <v>2697.4</v>
      </c>
      <c r="V366" s="45" t="n">
        <v>1691.99</v>
      </c>
      <c r="W366" s="31" t="n">
        <v>1691.99</v>
      </c>
      <c r="X366" s="45" t="n">
        <f aca="false">SUM(W366/V366*100)</f>
        <v>100</v>
      </c>
    </row>
    <row r="367" customFormat="false" ht="31.5" hidden="false" customHeight="false" outlineLevel="0" collapsed="false">
      <c r="A367" s="42" t="s">
        <v>373</v>
      </c>
      <c r="B367" s="54"/>
      <c r="C367" s="43" t="s">
        <v>366</v>
      </c>
      <c r="D367" s="43" t="s">
        <v>369</v>
      </c>
      <c r="E367" s="43" t="s">
        <v>374</v>
      </c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31"/>
      <c r="T367" s="40"/>
      <c r="U367" s="31" t="n">
        <v>109.6</v>
      </c>
      <c r="V367" s="45" t="n">
        <v>68.5</v>
      </c>
      <c r="W367" s="31" t="n">
        <v>68.5</v>
      </c>
      <c r="X367" s="45" t="n">
        <f aca="false">SUM(W367/V367*100)</f>
        <v>100</v>
      </c>
    </row>
    <row r="368" customFormat="false" ht="62.25" hidden="false" customHeight="true" outlineLevel="0" collapsed="false">
      <c r="A368" s="42" t="s">
        <v>375</v>
      </c>
      <c r="B368" s="54"/>
      <c r="C368" s="43" t="s">
        <v>366</v>
      </c>
      <c r="D368" s="43" t="s">
        <v>369</v>
      </c>
      <c r="E368" s="43" t="s">
        <v>360</v>
      </c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 t="n">
        <v>564.9</v>
      </c>
      <c r="Q368" s="44"/>
      <c r="R368" s="44" t="n">
        <f aca="false">P368+Q368</f>
        <v>564.9</v>
      </c>
      <c r="S368" s="35"/>
      <c r="T368" s="45" t="n">
        <f aca="false">R368+S368</f>
        <v>564.9</v>
      </c>
      <c r="U368" s="35"/>
      <c r="V368" s="45" t="n">
        <v>484.4</v>
      </c>
      <c r="W368" s="31" t="n">
        <v>439.193</v>
      </c>
      <c r="X368" s="45" t="n">
        <f aca="false">SUM(W368/V368*100)</f>
        <v>90.6674236168456</v>
      </c>
    </row>
    <row r="369" s="47" customFormat="true" ht="15.75" hidden="false" customHeight="false" outlineLevel="0" collapsed="false">
      <c r="A369" s="36" t="s">
        <v>376</v>
      </c>
      <c r="B369" s="37"/>
      <c r="C369" s="38" t="s">
        <v>377</v>
      </c>
      <c r="D369" s="38"/>
      <c r="E369" s="38"/>
      <c r="F369" s="39" t="e">
        <f aca="false">F374+F410+F385+F417</f>
        <v>#REF!</v>
      </c>
      <c r="G369" s="39" t="e">
        <f aca="false">G374+G410+G385+G417</f>
        <v>#REF!</v>
      </c>
      <c r="H369" s="39" t="e">
        <f aca="false">H374+H410+H385+H417+#REF!</f>
        <v>#REF!</v>
      </c>
      <c r="I369" s="39" t="e">
        <f aca="false">I374+I410+I385+I417+#REF!</f>
        <v>#REF!</v>
      </c>
      <c r="J369" s="39" t="e">
        <f aca="false">J374+J410+J385+J417+#REF!+#REF!</f>
        <v>#REF!</v>
      </c>
      <c r="K369" s="39" t="e">
        <f aca="false">K374+K410+K385+K417+#REF!+#REF!</f>
        <v>#REF!</v>
      </c>
      <c r="L369" s="39" t="e">
        <f aca="false">L374+L410+L385+L417+#REF!+#REF!+#REF!</f>
        <v>#REF!</v>
      </c>
      <c r="M369" s="39" t="e">
        <f aca="false">M374+M410+M385+M417+#REF!+#REF!+#REF!</f>
        <v>#REF!</v>
      </c>
      <c r="N369" s="39" t="e">
        <f aca="false">N374+N410+N385+N417+#REF!+#REF!+#REF!+#REF!</f>
        <v>#REF!</v>
      </c>
      <c r="O369" s="39" t="e">
        <f aca="false">O374+O410+O385+O417+#REF!+#REF!+#REF!+#REF!</f>
        <v>#REF!</v>
      </c>
      <c r="P369" s="39" t="n">
        <f aca="false">P374+P385+P410+P417</f>
        <v>350916.1</v>
      </c>
      <c r="Q369" s="39" t="n">
        <f aca="false">Q374+Q385+Q410+Q417</f>
        <v>21306.5</v>
      </c>
      <c r="R369" s="39" t="n">
        <f aca="false">R374+R385+R391+R410+R417</f>
        <v>372222.6</v>
      </c>
      <c r="S369" s="39" t="n">
        <f aca="false">S374+S385+S391+S410+S417</f>
        <v>22655.8</v>
      </c>
      <c r="T369" s="40" t="n">
        <f aca="false">R369+S369</f>
        <v>394878.4</v>
      </c>
      <c r="U369" s="41" t="n">
        <f aca="false">U370+U374+U385+U391+U410+U417</f>
        <v>25831.1</v>
      </c>
      <c r="V369" s="85" t="n">
        <f aca="false">SUM(V370+V372+V374+V385+V391+V410+V417)</f>
        <v>315722.647</v>
      </c>
      <c r="W369" s="85" t="n">
        <f aca="false">SUM(W370+W372+W374+W385+W391+W410+W417)</f>
        <v>313455.853</v>
      </c>
      <c r="X369" s="40" t="n">
        <f aca="false">SUM(W369/V369*100)</f>
        <v>99.2820299647368</v>
      </c>
    </row>
    <row r="370" s="47" customFormat="true" ht="31.5" hidden="false" customHeight="false" outlineLevel="0" collapsed="false">
      <c r="A370" s="36" t="s">
        <v>76</v>
      </c>
      <c r="B370" s="37"/>
      <c r="C370" s="38" t="s">
        <v>377</v>
      </c>
      <c r="D370" s="38" t="s">
        <v>77</v>
      </c>
      <c r="E370" s="43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40"/>
      <c r="U370" s="41" t="n">
        <f aca="false">U371</f>
        <v>121</v>
      </c>
      <c r="V370" s="40" t="n">
        <f aca="false">V371</f>
        <v>406.6</v>
      </c>
      <c r="W370" s="40" t="n">
        <f aca="false">W371</f>
        <v>306.97</v>
      </c>
      <c r="X370" s="40" t="n">
        <f aca="false">SUM(W370/V370*100)</f>
        <v>75.4968027545499</v>
      </c>
    </row>
    <row r="371" s="47" customFormat="true" ht="31.5" hidden="false" customHeight="false" outlineLevel="0" collapsed="false">
      <c r="A371" s="42" t="s">
        <v>234</v>
      </c>
      <c r="B371" s="37"/>
      <c r="C371" s="43" t="s">
        <v>377</v>
      </c>
      <c r="D371" s="43" t="s">
        <v>77</v>
      </c>
      <c r="E371" s="43" t="s">
        <v>235</v>
      </c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40"/>
      <c r="U371" s="31" t="n">
        <v>121</v>
      </c>
      <c r="V371" s="45" t="n">
        <v>406.6</v>
      </c>
      <c r="W371" s="31" t="n">
        <v>306.97</v>
      </c>
      <c r="X371" s="45" t="n">
        <f aca="false">SUM(W371/V371*100)</f>
        <v>75.4968027545499</v>
      </c>
    </row>
    <row r="372" s="47" customFormat="true" ht="63" hidden="false" customHeight="false" outlineLevel="0" collapsed="false">
      <c r="A372" s="36" t="s">
        <v>108</v>
      </c>
      <c r="B372" s="37"/>
      <c r="C372" s="43" t="s">
        <v>377</v>
      </c>
      <c r="D372" s="43" t="s">
        <v>109</v>
      </c>
      <c r="E372" s="43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40"/>
      <c r="U372" s="31"/>
      <c r="V372" s="45" t="n">
        <v>429</v>
      </c>
      <c r="W372" s="41" t="n">
        <f aca="false">W373</f>
        <v>429</v>
      </c>
      <c r="X372" s="40" t="n">
        <f aca="false">SUM(W372/V372*100)</f>
        <v>100</v>
      </c>
    </row>
    <row r="373" s="47" customFormat="true" ht="31.5" hidden="false" customHeight="false" outlineLevel="0" collapsed="false">
      <c r="A373" s="42" t="s">
        <v>234</v>
      </c>
      <c r="B373" s="37"/>
      <c r="C373" s="43" t="s">
        <v>377</v>
      </c>
      <c r="D373" s="43" t="s">
        <v>109</v>
      </c>
      <c r="E373" s="43" t="s">
        <v>235</v>
      </c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40"/>
      <c r="U373" s="31"/>
      <c r="V373" s="45" t="n">
        <v>429</v>
      </c>
      <c r="W373" s="31" t="n">
        <v>429</v>
      </c>
      <c r="X373" s="45" t="n">
        <f aca="false">SUM(W373/V373*100)</f>
        <v>100</v>
      </c>
    </row>
    <row r="374" s="47" customFormat="true" ht="33.75" hidden="false" customHeight="true" outlineLevel="0" collapsed="false">
      <c r="A374" s="36" t="s">
        <v>378</v>
      </c>
      <c r="B374" s="37"/>
      <c r="C374" s="38" t="s">
        <v>377</v>
      </c>
      <c r="D374" s="38" t="s">
        <v>379</v>
      </c>
      <c r="E374" s="38"/>
      <c r="F374" s="39" t="n">
        <f aca="false">F375</f>
        <v>45685.7</v>
      </c>
      <c r="G374" s="39" t="n">
        <f aca="false">G375</f>
        <v>0</v>
      </c>
      <c r="H374" s="39" t="n">
        <f aca="false">H375</f>
        <v>45685.7</v>
      </c>
      <c r="I374" s="39" t="n">
        <f aca="false">I375</f>
        <v>244936</v>
      </c>
      <c r="J374" s="39" t="n">
        <f aca="false">J375</f>
        <v>290621.7</v>
      </c>
      <c r="K374" s="39" t="n">
        <f aca="false">K375</f>
        <v>-326.4</v>
      </c>
      <c r="L374" s="39" t="e">
        <f aca="false">L375+#REF!</f>
        <v>#REF!</v>
      </c>
      <c r="M374" s="39" t="e">
        <f aca="false">M375+#REF!</f>
        <v>#REF!</v>
      </c>
      <c r="N374" s="39" t="e">
        <f aca="false">N375+#REF!</f>
        <v>#REF!</v>
      </c>
      <c r="O374" s="39" t="e">
        <f aca="false">O375+#REF!</f>
        <v>#REF!</v>
      </c>
      <c r="P374" s="39" t="n">
        <f aca="false">P375</f>
        <v>306152.5</v>
      </c>
      <c r="Q374" s="39" t="n">
        <f aca="false">Q375</f>
        <v>21231.5</v>
      </c>
      <c r="R374" s="39" t="n">
        <f aca="false">R375</f>
        <v>327384</v>
      </c>
      <c r="S374" s="41" t="n">
        <f aca="false">S375</f>
        <v>-1903.2</v>
      </c>
      <c r="T374" s="40" t="n">
        <f aca="false">R374+S374</f>
        <v>325480.8</v>
      </c>
      <c r="U374" s="41" t="n">
        <f aca="false">U375</f>
        <v>-449.699999999999</v>
      </c>
      <c r="V374" s="40" t="n">
        <f aca="false">V375</f>
        <v>247189.636</v>
      </c>
      <c r="W374" s="40" t="n">
        <f aca="false">W375</f>
        <v>246141.318</v>
      </c>
      <c r="X374" s="40" t="n">
        <f aca="false">SUM(W374/V374*100)</f>
        <v>99.5759053587506</v>
      </c>
    </row>
    <row r="375" s="47" customFormat="true" ht="33.75" hidden="false" customHeight="true" outlineLevel="0" collapsed="false">
      <c r="A375" s="36" t="s">
        <v>258</v>
      </c>
      <c r="B375" s="37"/>
      <c r="C375" s="38" t="s">
        <v>377</v>
      </c>
      <c r="D375" s="38" t="s">
        <v>380</v>
      </c>
      <c r="E375" s="38"/>
      <c r="F375" s="39" t="n">
        <f aca="false">SUM(F376:F379)</f>
        <v>45685.7</v>
      </c>
      <c r="G375" s="39" t="n">
        <f aca="false">SUM(G376:G379)</f>
        <v>0</v>
      </c>
      <c r="H375" s="39" t="n">
        <f aca="false">SUM(H376:H379)</f>
        <v>45685.7</v>
      </c>
      <c r="I375" s="39" t="n">
        <f aca="false">SUM(I376:I379)</f>
        <v>244936</v>
      </c>
      <c r="J375" s="39" t="n">
        <f aca="false">SUM(J376:J379)</f>
        <v>290621.7</v>
      </c>
      <c r="K375" s="39" t="n">
        <f aca="false">SUM(K376:K379)</f>
        <v>-326.4</v>
      </c>
      <c r="L375" s="39" t="n">
        <f aca="false">SUM(L376:L379)</f>
        <v>289920.2</v>
      </c>
      <c r="M375" s="39" t="n">
        <f aca="false">SUM(M376:M379)</f>
        <v>-290.4</v>
      </c>
      <c r="N375" s="39" t="n">
        <f aca="false">SUM(N376:N379)</f>
        <v>289629.8</v>
      </c>
      <c r="O375" s="39" t="n">
        <f aca="false">SUM(O376:O379)</f>
        <v>-263</v>
      </c>
      <c r="P375" s="39" t="n">
        <f aca="false">P376</f>
        <v>306152.5</v>
      </c>
      <c r="Q375" s="39" t="n">
        <f aca="false">Q376</f>
        <v>21231.5</v>
      </c>
      <c r="R375" s="39" t="n">
        <f aca="false">P375+Q375</f>
        <v>327384</v>
      </c>
      <c r="S375" s="41" t="n">
        <f aca="false">S376</f>
        <v>-1903.2</v>
      </c>
      <c r="T375" s="40" t="n">
        <f aca="false">R375+S375</f>
        <v>325480.8</v>
      </c>
      <c r="U375" s="41" t="n">
        <f aca="false">U376</f>
        <v>-449.699999999999</v>
      </c>
      <c r="V375" s="40" t="n">
        <f aca="false">V376</f>
        <v>247189.636</v>
      </c>
      <c r="W375" s="40" t="n">
        <f aca="false">W376</f>
        <v>246141.318</v>
      </c>
      <c r="X375" s="40" t="n">
        <f aca="false">SUM(W375/V375*100)</f>
        <v>99.5759053587506</v>
      </c>
    </row>
    <row r="376" s="47" customFormat="true" ht="31.5" hidden="false" customHeight="true" outlineLevel="0" collapsed="false">
      <c r="A376" s="36" t="s">
        <v>258</v>
      </c>
      <c r="B376" s="37"/>
      <c r="C376" s="38" t="s">
        <v>377</v>
      </c>
      <c r="D376" s="38" t="s">
        <v>380</v>
      </c>
      <c r="E376" s="38"/>
      <c r="F376" s="39" t="n">
        <v>45685.7</v>
      </c>
      <c r="G376" s="39"/>
      <c r="H376" s="39" t="n">
        <f aca="false">SUM(F376:G376)</f>
        <v>45685.7</v>
      </c>
      <c r="I376" s="39" t="n">
        <v>244936</v>
      </c>
      <c r="J376" s="39" t="n">
        <f aca="false">SUM(H376:I376)</f>
        <v>290621.7</v>
      </c>
      <c r="K376" s="39" t="n">
        <v>-326.4</v>
      </c>
      <c r="L376" s="39" t="n">
        <v>289920.2</v>
      </c>
      <c r="M376" s="39" t="n">
        <v>-290.4</v>
      </c>
      <c r="N376" s="39" t="n">
        <f aca="false">SUM(L376:M376)</f>
        <v>289629.8</v>
      </c>
      <c r="O376" s="39" t="n">
        <v>-263</v>
      </c>
      <c r="P376" s="39" t="n">
        <f aca="false">SUM(P377:P384)</f>
        <v>306152.5</v>
      </c>
      <c r="Q376" s="39" t="n">
        <f aca="false">SUM(Q377:Q384)</f>
        <v>21231.5</v>
      </c>
      <c r="R376" s="39" t="n">
        <f aca="false">P376+Q376</f>
        <v>327384</v>
      </c>
      <c r="S376" s="41" t="n">
        <f aca="false">S377+S378+S379+S380+S381+S382+S383+S384</f>
        <v>-1903.2</v>
      </c>
      <c r="T376" s="40" t="n">
        <f aca="false">R376+S376</f>
        <v>325480.8</v>
      </c>
      <c r="U376" s="41" t="n">
        <f aca="false">U377+U378+U379+U380+U381+U382+U383+U384</f>
        <v>-449.699999999999</v>
      </c>
      <c r="V376" s="40" t="n">
        <f aca="false">V377+V378+V379+V380+V381+V382+V383+V384</f>
        <v>247189.636</v>
      </c>
      <c r="W376" s="40" t="n">
        <f aca="false">W377+W378+W379+W380+W381+W382+W383+W384</f>
        <v>246141.318</v>
      </c>
      <c r="X376" s="40" t="n">
        <f aca="false">SUM(W376/V376*100)</f>
        <v>99.5759053587506</v>
      </c>
    </row>
    <row r="377" customFormat="false" ht="18" hidden="false" customHeight="true" outlineLevel="0" collapsed="false">
      <c r="A377" s="42" t="s">
        <v>33</v>
      </c>
      <c r="B377" s="54"/>
      <c r="C377" s="43" t="s">
        <v>377</v>
      </c>
      <c r="D377" s="43" t="s">
        <v>380</v>
      </c>
      <c r="E377" s="43" t="s">
        <v>75</v>
      </c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 t="n">
        <v>41090.6</v>
      </c>
      <c r="Q377" s="44" t="n">
        <v>-6925.1</v>
      </c>
      <c r="R377" s="44" t="n">
        <f aca="false">P377+Q377</f>
        <v>34165.5</v>
      </c>
      <c r="S377" s="35" t="n">
        <v>628.3</v>
      </c>
      <c r="T377" s="45" t="n">
        <f aca="false">R377+S377</f>
        <v>34793.8</v>
      </c>
      <c r="U377" s="35" t="n">
        <v>100.4</v>
      </c>
      <c r="V377" s="45" t="n">
        <v>24926.4</v>
      </c>
      <c r="W377" s="31" t="n">
        <v>24731.255</v>
      </c>
      <c r="X377" s="45" t="n">
        <f aca="false">SUM(W377/V377*100)</f>
        <v>99.2171151871109</v>
      </c>
    </row>
    <row r="378" customFormat="false" ht="35.25" hidden="false" customHeight="true" outlineLevel="0" collapsed="false">
      <c r="A378" s="42" t="s">
        <v>35</v>
      </c>
      <c r="B378" s="54"/>
      <c r="C378" s="43" t="s">
        <v>377</v>
      </c>
      <c r="D378" s="43" t="s">
        <v>380</v>
      </c>
      <c r="E378" s="43" t="s">
        <v>347</v>
      </c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 t="n">
        <v>294.6</v>
      </c>
      <c r="Q378" s="44" t="n">
        <v>-33</v>
      </c>
      <c r="R378" s="44" t="n">
        <f aca="false">P378+Q378</f>
        <v>261.6</v>
      </c>
      <c r="S378" s="35"/>
      <c r="T378" s="45" t="n">
        <f aca="false">R378+S378</f>
        <v>261.6</v>
      </c>
      <c r="U378" s="35" t="n">
        <v>-2.6</v>
      </c>
      <c r="V378" s="45" t="n">
        <v>213.85</v>
      </c>
      <c r="W378" s="31" t="n">
        <v>174.406</v>
      </c>
      <c r="X378" s="45" t="n">
        <f aca="false">SUM(W378/V378*100)</f>
        <v>81.5552957680617</v>
      </c>
    </row>
    <row r="379" customFormat="false" ht="35.25" hidden="false" customHeight="true" outlineLevel="0" collapsed="false">
      <c r="A379" s="42" t="s">
        <v>29</v>
      </c>
      <c r="B379" s="54"/>
      <c r="C379" s="43" t="s">
        <v>377</v>
      </c>
      <c r="D379" s="43" t="s">
        <v>380</v>
      </c>
      <c r="E379" s="43" t="s">
        <v>30</v>
      </c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 t="n">
        <v>12109.1</v>
      </c>
      <c r="Q379" s="44" t="n">
        <v>-1684.3</v>
      </c>
      <c r="R379" s="44" t="n">
        <f aca="false">P379+Q379</f>
        <v>10424.8</v>
      </c>
      <c r="S379" s="35" t="n">
        <v>34.9</v>
      </c>
      <c r="T379" s="45" t="n">
        <f aca="false">R379+S379</f>
        <v>10459.7</v>
      </c>
      <c r="U379" s="35" t="n">
        <v>-93.3</v>
      </c>
      <c r="V379" s="45" t="n">
        <v>7245.734</v>
      </c>
      <c r="W379" s="31" t="n">
        <v>6768.294</v>
      </c>
      <c r="X379" s="45" t="n">
        <f aca="false">SUM(W379/V379*100)</f>
        <v>93.4107434802326</v>
      </c>
    </row>
    <row r="380" customFormat="false" ht="64.5" hidden="false" customHeight="true" outlineLevel="0" collapsed="false">
      <c r="A380" s="42" t="s">
        <v>370</v>
      </c>
      <c r="B380" s="54"/>
      <c r="C380" s="43" t="s">
        <v>377</v>
      </c>
      <c r="D380" s="43" t="s">
        <v>380</v>
      </c>
      <c r="E380" s="43" t="s">
        <v>242</v>
      </c>
      <c r="F380" s="44" t="n">
        <v>5223</v>
      </c>
      <c r="G380" s="44"/>
      <c r="H380" s="44" t="n">
        <f aca="false">SUM(F380:G380)</f>
        <v>5223</v>
      </c>
      <c r="I380" s="44" t="n">
        <v>800</v>
      </c>
      <c r="J380" s="44" t="n">
        <f aca="false">SUM(H380:I380)</f>
        <v>6023</v>
      </c>
      <c r="K380" s="44" t="n">
        <v>-700</v>
      </c>
      <c r="L380" s="44" t="n">
        <v>3927.8</v>
      </c>
      <c r="M380" s="44" t="n">
        <v>367.4</v>
      </c>
      <c r="N380" s="44" t="n">
        <f aca="false">SUM(L380:M380)</f>
        <v>4295.2</v>
      </c>
      <c r="O380" s="44" t="n">
        <v>36.6</v>
      </c>
      <c r="P380" s="44" t="n">
        <v>229970.1</v>
      </c>
      <c r="Q380" s="44" t="n">
        <v>10109.1</v>
      </c>
      <c r="R380" s="44" t="n">
        <f aca="false">P380+Q380</f>
        <v>240079.2</v>
      </c>
      <c r="S380" s="35" t="n">
        <v>5462.5</v>
      </c>
      <c r="T380" s="40" t="n">
        <f aca="false">R380+S380</f>
        <v>245541.7</v>
      </c>
      <c r="U380" s="31" t="n">
        <v>-22223</v>
      </c>
      <c r="V380" s="45" t="n">
        <v>174738.733</v>
      </c>
      <c r="W380" s="31" t="n">
        <v>174709.847</v>
      </c>
      <c r="X380" s="45" t="n">
        <f aca="false">SUM(W380/V380*100)</f>
        <v>99.9834690343096</v>
      </c>
    </row>
    <row r="381" customFormat="false" ht="31.5" hidden="false" customHeight="false" outlineLevel="0" collapsed="false">
      <c r="A381" s="42" t="s">
        <v>234</v>
      </c>
      <c r="B381" s="54"/>
      <c r="C381" s="43" t="s">
        <v>377</v>
      </c>
      <c r="D381" s="43" t="s">
        <v>380</v>
      </c>
      <c r="E381" s="43" t="s">
        <v>235</v>
      </c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 t="n">
        <v>22616.7</v>
      </c>
      <c r="Q381" s="44" t="n">
        <v>19798.3</v>
      </c>
      <c r="R381" s="44" t="n">
        <f aca="false">P381+Q381</f>
        <v>42415</v>
      </c>
      <c r="S381" s="31" t="n">
        <v>-16397.3</v>
      </c>
      <c r="T381" s="40" t="n">
        <f aca="false">R381+S381</f>
        <v>26017.7</v>
      </c>
      <c r="U381" s="31" t="n">
        <v>-5868.3</v>
      </c>
      <c r="V381" s="45" t="n">
        <v>14727.53</v>
      </c>
      <c r="W381" s="31" t="n">
        <v>14421.03</v>
      </c>
      <c r="X381" s="45" t="n">
        <f aca="false">SUM(W381/V381*100)</f>
        <v>97.9188635161497</v>
      </c>
    </row>
    <row r="382" customFormat="false" ht="63.75" hidden="false" customHeight="true" outlineLevel="0" collapsed="false">
      <c r="A382" s="42" t="s">
        <v>371</v>
      </c>
      <c r="B382" s="54"/>
      <c r="C382" s="43" t="s">
        <v>377</v>
      </c>
      <c r="D382" s="43" t="s">
        <v>380</v>
      </c>
      <c r="E382" s="43" t="s">
        <v>372</v>
      </c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 t="n">
        <v>0</v>
      </c>
      <c r="S382" s="31" t="n">
        <v>7859.1</v>
      </c>
      <c r="T382" s="45" t="n">
        <f aca="false">R382+S382</f>
        <v>7859.1</v>
      </c>
      <c r="U382" s="35" t="n">
        <v>24623</v>
      </c>
      <c r="V382" s="45" t="n">
        <v>22786.396</v>
      </c>
      <c r="W382" s="31" t="n">
        <v>22786.396</v>
      </c>
      <c r="X382" s="45" t="n">
        <f aca="false">SUM(W382/V382*100)</f>
        <v>100</v>
      </c>
    </row>
    <row r="383" customFormat="false" ht="31.5" hidden="false" customHeight="false" outlineLevel="0" collapsed="false">
      <c r="A383" s="42" t="s">
        <v>373</v>
      </c>
      <c r="B383" s="54"/>
      <c r="C383" s="43" t="s">
        <v>377</v>
      </c>
      <c r="D383" s="43" t="s">
        <v>380</v>
      </c>
      <c r="E383" s="43" t="s">
        <v>374</v>
      </c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 t="n">
        <v>0</v>
      </c>
      <c r="S383" s="31" t="n">
        <v>509.3</v>
      </c>
      <c r="T383" s="45" t="n">
        <f aca="false">R383+S383</f>
        <v>509.3</v>
      </c>
      <c r="U383" s="31" t="n">
        <v>3014.1</v>
      </c>
      <c r="V383" s="45" t="n">
        <v>2538.4</v>
      </c>
      <c r="W383" s="31" t="n">
        <v>2538.4</v>
      </c>
      <c r="X383" s="45" t="n">
        <f aca="false">SUM(W383/V383*100)</f>
        <v>100</v>
      </c>
    </row>
    <row r="384" customFormat="false" ht="64.5" hidden="false" customHeight="true" outlineLevel="0" collapsed="false">
      <c r="A384" s="42" t="s">
        <v>375</v>
      </c>
      <c r="B384" s="54"/>
      <c r="C384" s="43" t="s">
        <v>377</v>
      </c>
      <c r="D384" s="43" t="s">
        <v>380</v>
      </c>
      <c r="E384" s="43" t="s">
        <v>360</v>
      </c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 t="n">
        <v>71.4</v>
      </c>
      <c r="Q384" s="44" t="n">
        <v>-33.5</v>
      </c>
      <c r="R384" s="44" t="n">
        <f aca="false">P384+Q384</f>
        <v>37.9</v>
      </c>
      <c r="S384" s="35"/>
      <c r="T384" s="45" t="n">
        <f aca="false">R384+S384</f>
        <v>37.9</v>
      </c>
      <c r="U384" s="35"/>
      <c r="V384" s="45" t="n">
        <v>12.593</v>
      </c>
      <c r="W384" s="31" t="n">
        <v>11.69</v>
      </c>
      <c r="X384" s="45" t="n">
        <f aca="false">SUM(W384/V384*100)</f>
        <v>92.8293496386882</v>
      </c>
    </row>
    <row r="385" s="47" customFormat="true" ht="31.5" hidden="false" customHeight="false" outlineLevel="0" collapsed="false">
      <c r="A385" s="36" t="s">
        <v>381</v>
      </c>
      <c r="B385" s="37"/>
      <c r="C385" s="38" t="s">
        <v>377</v>
      </c>
      <c r="D385" s="38" t="s">
        <v>382</v>
      </c>
      <c r="E385" s="38"/>
      <c r="F385" s="39" t="n">
        <f aca="false">F386</f>
        <v>35223.6</v>
      </c>
      <c r="G385" s="39" t="n">
        <f aca="false">G386</f>
        <v>0</v>
      </c>
      <c r="H385" s="39" t="e">
        <f aca="false">H386+#REF!</f>
        <v>#REF!</v>
      </c>
      <c r="I385" s="39" t="e">
        <f aca="false">I386+#REF!</f>
        <v>#REF!</v>
      </c>
      <c r="J385" s="39" t="e">
        <f aca="false">J386+#REF!</f>
        <v>#REF!</v>
      </c>
      <c r="K385" s="39" t="e">
        <f aca="false">K386+#REF!</f>
        <v>#REF!</v>
      </c>
      <c r="L385" s="39" t="e">
        <f aca="false">L386+#REF!</f>
        <v>#REF!</v>
      </c>
      <c r="M385" s="39" t="e">
        <f aca="false">M386+#REF!</f>
        <v>#REF!</v>
      </c>
      <c r="N385" s="39" t="e">
        <f aca="false">N386+#REF!</f>
        <v>#REF!</v>
      </c>
      <c r="O385" s="39" t="e">
        <f aca="false">O386+#REF!</f>
        <v>#REF!</v>
      </c>
      <c r="P385" s="39" t="n">
        <f aca="false">P386</f>
        <v>41011.6</v>
      </c>
      <c r="Q385" s="39" t="n">
        <f aca="false">Q386</f>
        <v>75</v>
      </c>
      <c r="R385" s="39" t="n">
        <f aca="false">P385+Q385</f>
        <v>41086.6</v>
      </c>
      <c r="S385" s="46"/>
      <c r="T385" s="40" t="n">
        <f aca="false">R385+S385</f>
        <v>41086.6</v>
      </c>
      <c r="U385" s="46" t="n">
        <f aca="false">U386</f>
        <v>341.8</v>
      </c>
      <c r="V385" s="40" t="n">
        <f aca="false">V386</f>
        <v>28927.135</v>
      </c>
      <c r="W385" s="40" t="n">
        <f aca="false">W386</f>
        <v>28850.763</v>
      </c>
      <c r="X385" s="40" t="n">
        <f aca="false">SUM(W385/V385*100)</f>
        <v>99.7359849152016</v>
      </c>
    </row>
    <row r="386" s="47" customFormat="true" ht="32.25" hidden="false" customHeight="true" outlineLevel="0" collapsed="false">
      <c r="A386" s="36" t="s">
        <v>258</v>
      </c>
      <c r="B386" s="37"/>
      <c r="C386" s="38" t="s">
        <v>377</v>
      </c>
      <c r="D386" s="38" t="s">
        <v>383</v>
      </c>
      <c r="E386" s="38"/>
      <c r="F386" s="39" t="n">
        <f aca="false">SUM(F388:F388)</f>
        <v>35223.6</v>
      </c>
      <c r="G386" s="39" t="n">
        <f aca="false">SUM(G388:G388)</f>
        <v>0</v>
      </c>
      <c r="H386" s="39" t="n">
        <f aca="false">SUM(H388:H388)</f>
        <v>35223.6</v>
      </c>
      <c r="I386" s="39" t="n">
        <f aca="false">SUM(I388:I388)</f>
        <v>3158</v>
      </c>
      <c r="J386" s="39" t="n">
        <f aca="false">SUM(J388:J388)</f>
        <v>38381.6</v>
      </c>
      <c r="K386" s="39" t="n">
        <f aca="false">SUM(K388:K388)</f>
        <v>-70.6</v>
      </c>
      <c r="L386" s="39" t="n">
        <f aca="false">SUM(L388:L388)</f>
        <v>38222</v>
      </c>
      <c r="M386" s="39" t="n">
        <f aca="false">SUM(M388:M388)</f>
        <v>0</v>
      </c>
      <c r="N386" s="39" t="n">
        <f aca="false">SUM(N388:N388)</f>
        <v>38222</v>
      </c>
      <c r="O386" s="39" t="n">
        <f aca="false">SUM(O388:O388)</f>
        <v>931.4</v>
      </c>
      <c r="P386" s="39" t="n">
        <f aca="false">SUM(P387:P388)</f>
        <v>41011.6</v>
      </c>
      <c r="Q386" s="39" t="n">
        <f aca="false">SUM(Q387:Q388)</f>
        <v>75</v>
      </c>
      <c r="R386" s="39" t="n">
        <f aca="false">P386+Q386</f>
        <v>41086.6</v>
      </c>
      <c r="S386" s="46" t="n">
        <f aca="false">S387+S388+S389+S390</f>
        <v>40.0000000000007</v>
      </c>
      <c r="T386" s="40" t="n">
        <f aca="false">SUM(T387:T390)</f>
        <v>41086.6</v>
      </c>
      <c r="U386" s="46" t="n">
        <f aca="false">U387+U388+U389+U390</f>
        <v>341.8</v>
      </c>
      <c r="V386" s="40" t="n">
        <f aca="false">V387+V388+V389+V390</f>
        <v>28927.135</v>
      </c>
      <c r="W386" s="40" t="n">
        <f aca="false">W387+W388+W389+W390</f>
        <v>28850.763</v>
      </c>
      <c r="X386" s="40" t="n">
        <f aca="false">SUM(W386/V386*100)</f>
        <v>99.7359849152016</v>
      </c>
    </row>
    <row r="387" s="47" customFormat="true" ht="60.75" hidden="false" customHeight="true" outlineLevel="0" collapsed="false">
      <c r="A387" s="42" t="s">
        <v>370</v>
      </c>
      <c r="B387" s="37"/>
      <c r="C387" s="43" t="s">
        <v>377</v>
      </c>
      <c r="D387" s="43" t="s">
        <v>383</v>
      </c>
      <c r="E387" s="43" t="s">
        <v>242</v>
      </c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44" t="n">
        <v>37815.9</v>
      </c>
      <c r="Q387" s="39"/>
      <c r="R387" s="44" t="n">
        <f aca="false">P387+Q387</f>
        <v>37815.9</v>
      </c>
      <c r="S387" s="35" t="n">
        <v>-8324.2</v>
      </c>
      <c r="T387" s="45" t="n">
        <f aca="false">R387+S387</f>
        <v>29491.7</v>
      </c>
      <c r="U387" s="35" t="n">
        <v>267.4</v>
      </c>
      <c r="V387" s="45" t="n">
        <v>20558.886</v>
      </c>
      <c r="W387" s="31" t="n">
        <v>20558.886</v>
      </c>
      <c r="X387" s="45" t="n">
        <f aca="false">SUM(W387/V387*100)</f>
        <v>100</v>
      </c>
    </row>
    <row r="388" customFormat="false" ht="31.5" hidden="false" customHeight="false" outlineLevel="0" collapsed="false">
      <c r="A388" s="42" t="s">
        <v>234</v>
      </c>
      <c r="B388" s="54"/>
      <c r="C388" s="43" t="s">
        <v>377</v>
      </c>
      <c r="D388" s="43" t="s">
        <v>383</v>
      </c>
      <c r="E388" s="43" t="s">
        <v>235</v>
      </c>
      <c r="F388" s="44" t="n">
        <v>35223.6</v>
      </c>
      <c r="G388" s="44"/>
      <c r="H388" s="44" t="n">
        <f aca="false">SUM(F388:G388)</f>
        <v>35223.6</v>
      </c>
      <c r="I388" s="44" t="n">
        <v>3158</v>
      </c>
      <c r="J388" s="44" t="n">
        <f aca="false">SUM(H388:I388)</f>
        <v>38381.6</v>
      </c>
      <c r="K388" s="44" t="n">
        <v>-70.6</v>
      </c>
      <c r="L388" s="44" t="n">
        <v>38222</v>
      </c>
      <c r="M388" s="44"/>
      <c r="N388" s="44" t="n">
        <f aca="false">SUM(L388:M388)</f>
        <v>38222</v>
      </c>
      <c r="O388" s="44" t="n">
        <v>931.4</v>
      </c>
      <c r="P388" s="44" t="n">
        <v>3195.7</v>
      </c>
      <c r="Q388" s="44" t="n">
        <v>75</v>
      </c>
      <c r="R388" s="44" t="n">
        <f aca="false">P388+Q388</f>
        <v>3270.7</v>
      </c>
      <c r="S388" s="35" t="n">
        <v>-865.3</v>
      </c>
      <c r="T388" s="45" t="n">
        <f aca="false">R388+S388</f>
        <v>2405.4</v>
      </c>
      <c r="U388" s="35" t="n">
        <v>74.4</v>
      </c>
      <c r="V388" s="45" t="n">
        <v>1790.1</v>
      </c>
      <c r="W388" s="31" t="n">
        <v>1713.72</v>
      </c>
      <c r="X388" s="45" t="n">
        <f aca="false">SUM(W388/V388*100)</f>
        <v>95.733199262611</v>
      </c>
    </row>
    <row r="389" customFormat="false" ht="63" hidden="false" customHeight="true" outlineLevel="0" collapsed="false">
      <c r="A389" s="42" t="s">
        <v>384</v>
      </c>
      <c r="B389" s="54"/>
      <c r="C389" s="43" t="s">
        <v>377</v>
      </c>
      <c r="D389" s="43" t="s">
        <v>383</v>
      </c>
      <c r="E389" s="43" t="s">
        <v>372</v>
      </c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 t="n">
        <v>0</v>
      </c>
      <c r="S389" s="35" t="n">
        <v>8324.2</v>
      </c>
      <c r="T389" s="45" t="n">
        <f aca="false">R389+S389</f>
        <v>8324.2</v>
      </c>
      <c r="U389" s="35"/>
      <c r="V389" s="45" t="n">
        <v>5841.549</v>
      </c>
      <c r="W389" s="31" t="n">
        <v>5841.549</v>
      </c>
      <c r="X389" s="45" t="n">
        <f aca="false">SUM(W389/V389*100)</f>
        <v>100</v>
      </c>
    </row>
    <row r="390" customFormat="false" ht="31.5" hidden="false" customHeight="false" outlineLevel="0" collapsed="false">
      <c r="A390" s="42" t="s">
        <v>373</v>
      </c>
      <c r="B390" s="54"/>
      <c r="C390" s="43" t="s">
        <v>377</v>
      </c>
      <c r="D390" s="43" t="s">
        <v>383</v>
      </c>
      <c r="E390" s="43" t="s">
        <v>374</v>
      </c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 t="n">
        <v>0</v>
      </c>
      <c r="S390" s="35" t="n">
        <v>905.3</v>
      </c>
      <c r="T390" s="45" t="n">
        <v>865.3</v>
      </c>
      <c r="U390" s="35"/>
      <c r="V390" s="45" t="n">
        <v>736.6</v>
      </c>
      <c r="W390" s="31" t="n">
        <v>736.608</v>
      </c>
      <c r="X390" s="45" t="n">
        <f aca="false">SUM(W390/V390*100)</f>
        <v>100.001086071138</v>
      </c>
    </row>
    <row r="391" customFormat="false" ht="16.5" hidden="false" customHeight="true" outlineLevel="0" collapsed="false">
      <c r="A391" s="36" t="s">
        <v>363</v>
      </c>
      <c r="B391" s="54"/>
      <c r="C391" s="38" t="s">
        <v>377</v>
      </c>
      <c r="D391" s="38" t="s">
        <v>385</v>
      </c>
      <c r="E391" s="43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 t="n">
        <v>0</v>
      </c>
      <c r="S391" s="31" t="n">
        <f aca="false">S392++S404</f>
        <v>24559</v>
      </c>
      <c r="T391" s="40" t="n">
        <f aca="false">R391+S391</f>
        <v>24559</v>
      </c>
      <c r="U391" s="41" t="n">
        <v>19561</v>
      </c>
      <c r="V391" s="40" t="n">
        <f aca="false">V392+V398+V402+V404+V408</f>
        <v>30852.796</v>
      </c>
      <c r="W391" s="40" t="n">
        <f aca="false">W392+W398+W402+W404+W408</f>
        <v>29820.118</v>
      </c>
      <c r="X391" s="40" t="n">
        <f aca="false">SUM(W391/V391*100)</f>
        <v>96.6528868242606</v>
      </c>
    </row>
    <row r="392" customFormat="false" ht="63" hidden="false" customHeight="true" outlineLevel="0" collapsed="false">
      <c r="A392" s="36" t="s">
        <v>386</v>
      </c>
      <c r="B392" s="54"/>
      <c r="C392" s="38" t="s">
        <v>377</v>
      </c>
      <c r="D392" s="38" t="s">
        <v>387</v>
      </c>
      <c r="E392" s="43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 t="n">
        <f aca="false">R393</f>
        <v>0</v>
      </c>
      <c r="S392" s="44" t="n">
        <f aca="false">S393</f>
        <v>23934</v>
      </c>
      <c r="T392" s="40" t="n">
        <f aca="false">R392+S392</f>
        <v>23934</v>
      </c>
      <c r="U392" s="41" t="n">
        <f aca="false">U393+U396</f>
        <v>0</v>
      </c>
      <c r="V392" s="40" t="n">
        <f aca="false">V393+V396</f>
        <v>11434</v>
      </c>
      <c r="W392" s="40" t="n">
        <f aca="false">W393+W396</f>
        <v>11434</v>
      </c>
      <c r="X392" s="40" t="n">
        <f aca="false">SUM(W392/V392*100)</f>
        <v>100</v>
      </c>
    </row>
    <row r="393" customFormat="false" ht="79.5" hidden="false" customHeight="true" outlineLevel="0" collapsed="false">
      <c r="A393" s="36" t="s">
        <v>388</v>
      </c>
      <c r="B393" s="54"/>
      <c r="C393" s="38" t="s">
        <v>377</v>
      </c>
      <c r="D393" s="38" t="s">
        <v>389</v>
      </c>
      <c r="E393" s="43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 t="n">
        <f aca="false">R394</f>
        <v>0</v>
      </c>
      <c r="S393" s="39" t="n">
        <f aca="false">S394+S395</f>
        <v>23934</v>
      </c>
      <c r="T393" s="40" t="n">
        <f aca="false">R393+S393</f>
        <v>23934</v>
      </c>
      <c r="U393" s="31" t="n">
        <f aca="false">U394+U395</f>
        <v>-5000</v>
      </c>
      <c r="V393" s="40" t="n">
        <f aca="false">V395+V394</f>
        <v>6434</v>
      </c>
      <c r="W393" s="40" t="n">
        <f aca="false">W395+W394</f>
        <v>6434</v>
      </c>
      <c r="X393" s="40" t="n">
        <f aca="false">SUM(W393/V393*100)</f>
        <v>100</v>
      </c>
    </row>
    <row r="394" customFormat="false" ht="31.5" hidden="true" customHeight="false" outlineLevel="0" collapsed="false">
      <c r="A394" s="42" t="s">
        <v>234</v>
      </c>
      <c r="B394" s="54"/>
      <c r="C394" s="43" t="s">
        <v>377</v>
      </c>
      <c r="D394" s="43" t="s">
        <v>389</v>
      </c>
      <c r="E394" s="43" t="s">
        <v>235</v>
      </c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 t="n">
        <v>0</v>
      </c>
      <c r="S394" s="31" t="n">
        <v>6434</v>
      </c>
      <c r="T394" s="45" t="n">
        <f aca="false">R394+S394</f>
        <v>6434</v>
      </c>
      <c r="U394" s="31" t="n">
        <v>-6434</v>
      </c>
      <c r="V394" s="45" t="n">
        <f aca="false">T394+U394</f>
        <v>0</v>
      </c>
      <c r="W394" s="31"/>
      <c r="X394" s="45" t="e">
        <f aca="false">SUM(W394/V394*100)</f>
        <v>#DIV/0!</v>
      </c>
    </row>
    <row r="395" customFormat="false" ht="31.5" hidden="false" customHeight="false" outlineLevel="0" collapsed="false">
      <c r="A395" s="42" t="s">
        <v>373</v>
      </c>
      <c r="B395" s="54"/>
      <c r="C395" s="43" t="s">
        <v>377</v>
      </c>
      <c r="D395" s="43" t="s">
        <v>389</v>
      </c>
      <c r="E395" s="43" t="s">
        <v>374</v>
      </c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 t="n">
        <v>0</v>
      </c>
      <c r="S395" s="31" t="n">
        <v>17500</v>
      </c>
      <c r="T395" s="45" t="n">
        <f aca="false">R395+S395</f>
        <v>17500</v>
      </c>
      <c r="U395" s="31" t="n">
        <v>1434</v>
      </c>
      <c r="V395" s="45" t="n">
        <v>6434</v>
      </c>
      <c r="W395" s="31" t="n">
        <v>6434</v>
      </c>
      <c r="X395" s="45" t="n">
        <f aca="false">SUM(W395/V395*100)</f>
        <v>100</v>
      </c>
    </row>
    <row r="396" customFormat="false" ht="75.75" hidden="false" customHeight="true" outlineLevel="0" collapsed="false">
      <c r="A396" s="36" t="s">
        <v>390</v>
      </c>
      <c r="B396" s="54"/>
      <c r="C396" s="38" t="s">
        <v>377</v>
      </c>
      <c r="D396" s="38" t="s">
        <v>391</v>
      </c>
      <c r="E396" s="38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41"/>
      <c r="T396" s="40"/>
      <c r="U396" s="41" t="n">
        <f aca="false">U397</f>
        <v>5000</v>
      </c>
      <c r="V396" s="40" t="n">
        <f aca="false">V397</f>
        <v>5000</v>
      </c>
      <c r="W396" s="40" t="n">
        <f aca="false">W397</f>
        <v>5000</v>
      </c>
      <c r="X396" s="40" t="n">
        <f aca="false">SUM(W396/V396*100)</f>
        <v>100</v>
      </c>
    </row>
    <row r="397" customFormat="false" ht="25.5" hidden="false" customHeight="true" outlineLevel="0" collapsed="false">
      <c r="A397" s="42" t="s">
        <v>373</v>
      </c>
      <c r="B397" s="54"/>
      <c r="C397" s="43" t="s">
        <v>377</v>
      </c>
      <c r="D397" s="43" t="s">
        <v>391</v>
      </c>
      <c r="E397" s="43" t="s">
        <v>374</v>
      </c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31"/>
      <c r="T397" s="45"/>
      <c r="U397" s="31" t="n">
        <v>5000</v>
      </c>
      <c r="V397" s="45" t="n">
        <v>5000</v>
      </c>
      <c r="W397" s="31" t="n">
        <v>5000</v>
      </c>
      <c r="X397" s="45" t="n">
        <f aca="false">SUM(W397/V397*100)</f>
        <v>100</v>
      </c>
    </row>
    <row r="398" customFormat="false" ht="32.25" hidden="false" customHeight="true" outlineLevel="0" collapsed="false">
      <c r="A398" s="36" t="s">
        <v>392</v>
      </c>
      <c r="B398" s="54"/>
      <c r="C398" s="38" t="s">
        <v>377</v>
      </c>
      <c r="D398" s="38" t="s">
        <v>393</v>
      </c>
      <c r="E398" s="43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31"/>
      <c r="T398" s="40"/>
      <c r="U398" s="41" t="n">
        <f aca="false">U399+U400+U401</f>
        <v>18337</v>
      </c>
      <c r="V398" s="41" t="n">
        <f aca="false">V399+V400+V401</f>
        <v>18337</v>
      </c>
      <c r="W398" s="41" t="n">
        <f aca="false">W399+W400+W401</f>
        <v>18128.134</v>
      </c>
      <c r="X398" s="40" t="n">
        <f aca="false">SUM(W398/V398*100)</f>
        <v>98.8609587173474</v>
      </c>
    </row>
    <row r="399" customFormat="false" ht="31.5" hidden="false" customHeight="false" outlineLevel="0" collapsed="false">
      <c r="A399" s="42" t="s">
        <v>29</v>
      </c>
      <c r="B399" s="54"/>
      <c r="C399" s="43" t="s">
        <v>377</v>
      </c>
      <c r="D399" s="43" t="s">
        <v>393</v>
      </c>
      <c r="E399" s="43" t="s">
        <v>30</v>
      </c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31"/>
      <c r="T399" s="40"/>
      <c r="U399" s="35" t="n">
        <v>5779.7</v>
      </c>
      <c r="V399" s="45" t="n">
        <v>5322.3</v>
      </c>
      <c r="W399" s="31" t="n">
        <v>5113.434</v>
      </c>
      <c r="X399" s="45" t="n">
        <f aca="false">SUM(W399/V399*100)</f>
        <v>96.0756439885012</v>
      </c>
    </row>
    <row r="400" customFormat="false" ht="31.5" hidden="false" customHeight="false" outlineLevel="0" collapsed="false">
      <c r="A400" s="42" t="s">
        <v>234</v>
      </c>
      <c r="B400" s="54"/>
      <c r="C400" s="43" t="s">
        <v>377</v>
      </c>
      <c r="D400" s="43" t="s">
        <v>393</v>
      </c>
      <c r="E400" s="43" t="s">
        <v>235</v>
      </c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31"/>
      <c r="T400" s="40"/>
      <c r="U400" s="35" t="n">
        <v>9114.5</v>
      </c>
      <c r="V400" s="45" t="n">
        <v>9534.7</v>
      </c>
      <c r="W400" s="31" t="n">
        <v>9534.7</v>
      </c>
      <c r="X400" s="45" t="n">
        <f aca="false">SUM(W400/V400*100)</f>
        <v>100</v>
      </c>
    </row>
    <row r="401" customFormat="false" ht="31.5" hidden="false" customHeight="false" outlineLevel="0" collapsed="false">
      <c r="A401" s="42" t="s">
        <v>373</v>
      </c>
      <c r="B401" s="54"/>
      <c r="C401" s="43" t="s">
        <v>377</v>
      </c>
      <c r="D401" s="43" t="s">
        <v>393</v>
      </c>
      <c r="E401" s="43" t="s">
        <v>374</v>
      </c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31"/>
      <c r="T401" s="40"/>
      <c r="U401" s="35" t="n">
        <v>3442.8</v>
      </c>
      <c r="V401" s="45" t="n">
        <v>3480</v>
      </c>
      <c r="W401" s="31" t="n">
        <v>3480</v>
      </c>
      <c r="X401" s="45" t="n">
        <f aca="false">SUM(W401/V401*100)</f>
        <v>100</v>
      </c>
    </row>
    <row r="402" customFormat="false" ht="74.25" hidden="false" customHeight="true" outlineLevel="0" collapsed="false">
      <c r="A402" s="36" t="s">
        <v>394</v>
      </c>
      <c r="B402" s="54"/>
      <c r="C402" s="38" t="s">
        <v>377</v>
      </c>
      <c r="D402" s="38" t="s">
        <v>395</v>
      </c>
      <c r="E402" s="43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31"/>
      <c r="T402" s="40"/>
      <c r="U402" s="41" t="n">
        <f aca="false">SUM(U403)</f>
        <v>1224</v>
      </c>
      <c r="V402" s="40" t="n">
        <f aca="false">V403</f>
        <v>816</v>
      </c>
      <c r="W402" s="40" t="n">
        <f aca="false">W403</f>
        <v>0</v>
      </c>
      <c r="X402" s="40" t="n">
        <f aca="false">SUM(W402/V402*100)</f>
        <v>0</v>
      </c>
    </row>
    <row r="403" customFormat="false" ht="28.5" hidden="false" customHeight="true" outlineLevel="0" collapsed="false">
      <c r="A403" s="42" t="s">
        <v>234</v>
      </c>
      <c r="B403" s="54"/>
      <c r="C403" s="43" t="s">
        <v>377</v>
      </c>
      <c r="D403" s="43" t="s">
        <v>395</v>
      </c>
      <c r="E403" s="43" t="s">
        <v>235</v>
      </c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31"/>
      <c r="T403" s="40"/>
      <c r="U403" s="31" t="n">
        <v>1224</v>
      </c>
      <c r="V403" s="45" t="n">
        <v>816</v>
      </c>
      <c r="W403" s="31"/>
      <c r="X403" s="45" t="n">
        <f aca="false">SUM(W403/V403*100)</f>
        <v>0</v>
      </c>
    </row>
    <row r="404" customFormat="false" ht="29.25" hidden="false" customHeight="true" outlineLevel="0" collapsed="false">
      <c r="A404" s="36" t="s">
        <v>396</v>
      </c>
      <c r="B404" s="54"/>
      <c r="C404" s="38" t="s">
        <v>377</v>
      </c>
      <c r="D404" s="38" t="s">
        <v>397</v>
      </c>
      <c r="E404" s="43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 t="n">
        <v>0</v>
      </c>
      <c r="S404" s="41" t="n">
        <f aca="false">S405+S406</f>
        <v>625</v>
      </c>
      <c r="T404" s="40" t="n">
        <f aca="false">R404+S404</f>
        <v>625</v>
      </c>
      <c r="U404" s="35" t="n">
        <f aca="false">U405+U406+U407</f>
        <v>0</v>
      </c>
      <c r="V404" s="40" t="n">
        <f aca="false">V405+V406+V407</f>
        <v>257.796</v>
      </c>
      <c r="W404" s="40" t="n">
        <f aca="false">W405+W406+W407</f>
        <v>249.984</v>
      </c>
      <c r="X404" s="40" t="n">
        <f aca="false">SUM(W404/V404*100)</f>
        <v>96.969696969697</v>
      </c>
    </row>
    <row r="405" customFormat="false" ht="33" hidden="false" customHeight="true" outlineLevel="0" collapsed="false">
      <c r="A405" s="42" t="s">
        <v>29</v>
      </c>
      <c r="B405" s="54"/>
      <c r="C405" s="43" t="s">
        <v>377</v>
      </c>
      <c r="D405" s="43" t="s">
        <v>397</v>
      </c>
      <c r="E405" s="43" t="s">
        <v>30</v>
      </c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 t="n">
        <v>0</v>
      </c>
      <c r="S405" s="35" t="n">
        <v>93.7</v>
      </c>
      <c r="T405" s="45" t="n">
        <f aca="false">R405+S405</f>
        <v>93.7</v>
      </c>
      <c r="U405" s="35"/>
      <c r="V405" s="45" t="n">
        <v>70.308</v>
      </c>
      <c r="W405" s="31" t="n">
        <v>62.496</v>
      </c>
      <c r="X405" s="45" t="n">
        <f aca="false">SUM(W405/V405*100)</f>
        <v>88.8888888888889</v>
      </c>
    </row>
    <row r="406" customFormat="false" ht="31.5" hidden="false" customHeight="false" outlineLevel="0" collapsed="false">
      <c r="A406" s="42" t="s">
        <v>234</v>
      </c>
      <c r="B406" s="54"/>
      <c r="C406" s="43" t="s">
        <v>377</v>
      </c>
      <c r="D406" s="43" t="s">
        <v>397</v>
      </c>
      <c r="E406" s="43" t="s">
        <v>235</v>
      </c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 t="n">
        <v>0</v>
      </c>
      <c r="S406" s="35" t="n">
        <v>531.3</v>
      </c>
      <c r="T406" s="45" t="n">
        <f aca="false">R406+S406</f>
        <v>531.3</v>
      </c>
      <c r="U406" s="35" t="n">
        <v>-31.3</v>
      </c>
      <c r="V406" s="45" t="n">
        <v>164.052</v>
      </c>
      <c r="W406" s="31" t="n">
        <v>164.052</v>
      </c>
      <c r="X406" s="45" t="n">
        <f aca="false">SUM(W406/V406*100)</f>
        <v>100</v>
      </c>
    </row>
    <row r="407" customFormat="false" ht="31.5" hidden="false" customHeight="false" outlineLevel="0" collapsed="false">
      <c r="A407" s="42" t="s">
        <v>373</v>
      </c>
      <c r="B407" s="54"/>
      <c r="C407" s="43" t="s">
        <v>377</v>
      </c>
      <c r="D407" s="43" t="s">
        <v>397</v>
      </c>
      <c r="E407" s="43" t="s">
        <v>374</v>
      </c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35"/>
      <c r="T407" s="40"/>
      <c r="U407" s="35" t="n">
        <v>31.3</v>
      </c>
      <c r="V407" s="45" t="n">
        <v>23.436</v>
      </c>
      <c r="W407" s="31" t="n">
        <v>23.436</v>
      </c>
      <c r="X407" s="45" t="n">
        <f aca="false">SUM(W407/V407*100)</f>
        <v>100</v>
      </c>
    </row>
    <row r="408" customFormat="false" ht="102.75" hidden="false" customHeight="true" outlineLevel="0" collapsed="false">
      <c r="A408" s="36" t="s">
        <v>398</v>
      </c>
      <c r="B408" s="54"/>
      <c r="C408" s="38" t="s">
        <v>377</v>
      </c>
      <c r="D408" s="38" t="s">
        <v>399</v>
      </c>
      <c r="E408" s="43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35"/>
      <c r="T408" s="40"/>
      <c r="U408" s="35"/>
      <c r="V408" s="40" t="n">
        <f aca="false">SUM(V409)</f>
        <v>8</v>
      </c>
      <c r="W408" s="41" t="n">
        <f aca="false">W409</f>
        <v>8</v>
      </c>
      <c r="X408" s="40" t="n">
        <f aca="false">SUM(W408/V408*100)</f>
        <v>100</v>
      </c>
    </row>
    <row r="409" customFormat="false" ht="31.5" hidden="false" customHeight="false" outlineLevel="0" collapsed="false">
      <c r="A409" s="42" t="s">
        <v>234</v>
      </c>
      <c r="B409" s="54"/>
      <c r="C409" s="43" t="s">
        <v>377</v>
      </c>
      <c r="D409" s="43" t="s">
        <v>399</v>
      </c>
      <c r="E409" s="43" t="s">
        <v>235</v>
      </c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35"/>
      <c r="T409" s="40"/>
      <c r="U409" s="35"/>
      <c r="V409" s="45" t="n">
        <v>8</v>
      </c>
      <c r="W409" s="31" t="n">
        <v>8</v>
      </c>
      <c r="X409" s="45" t="n">
        <f aca="false">SUM(W409/V409*100)</f>
        <v>100</v>
      </c>
    </row>
    <row r="410" s="47" customFormat="true" ht="33" hidden="false" customHeight="true" outlineLevel="0" collapsed="false">
      <c r="A410" s="36" t="s">
        <v>310</v>
      </c>
      <c r="B410" s="61"/>
      <c r="C410" s="38" t="s">
        <v>377</v>
      </c>
      <c r="D410" s="38" t="s">
        <v>311</v>
      </c>
      <c r="E410" s="38"/>
      <c r="F410" s="39" t="e">
        <f aca="false">F411</f>
        <v>#REF!</v>
      </c>
      <c r="G410" s="39" t="e">
        <f aca="false">G411</f>
        <v>#REF!</v>
      </c>
      <c r="H410" s="39" t="n">
        <f aca="false">H411</f>
        <v>0</v>
      </c>
      <c r="I410" s="39" t="n">
        <f aca="false">I411</f>
        <v>1717</v>
      </c>
      <c r="J410" s="39" t="n">
        <f aca="false">J411</f>
        <v>1717</v>
      </c>
      <c r="K410" s="39" t="n">
        <f aca="false">K411</f>
        <v>5585</v>
      </c>
      <c r="L410" s="39" t="n">
        <f aca="false">L411</f>
        <v>7302</v>
      </c>
      <c r="M410" s="39" t="n">
        <f aca="false">M411</f>
        <v>-5</v>
      </c>
      <c r="N410" s="39" t="n">
        <f aca="false">N411</f>
        <v>7297</v>
      </c>
      <c r="O410" s="39" t="n">
        <f aca="false">O411</f>
        <v>5</v>
      </c>
      <c r="P410" s="39" t="n">
        <f aca="false">P411</f>
        <v>3542</v>
      </c>
      <c r="Q410" s="39" t="n">
        <f aca="false">Q411</f>
        <v>0</v>
      </c>
      <c r="R410" s="39" t="n">
        <f aca="false">P410+Q410</f>
        <v>3542</v>
      </c>
      <c r="S410" s="46" t="n">
        <f aca="false">S412+S413+S414</f>
        <v>0</v>
      </c>
      <c r="T410" s="40" t="n">
        <f aca="false">R410+S410</f>
        <v>3542</v>
      </c>
      <c r="U410" s="41" t="n">
        <f aca="false">U411+U415</f>
        <v>6257</v>
      </c>
      <c r="V410" s="52" t="n">
        <f aca="false">V411+V415</f>
        <v>7786.3</v>
      </c>
      <c r="W410" s="52" t="n">
        <f aca="false">W411+W415</f>
        <v>7776.504</v>
      </c>
      <c r="X410" s="40" t="n">
        <f aca="false">SUM(W410/V410*100)</f>
        <v>99.8741892811734</v>
      </c>
    </row>
    <row r="411" s="47" customFormat="true" ht="34.5" hidden="false" customHeight="true" outlineLevel="0" collapsed="false">
      <c r="A411" s="36" t="s">
        <v>400</v>
      </c>
      <c r="B411" s="55"/>
      <c r="C411" s="38" t="s">
        <v>377</v>
      </c>
      <c r="D411" s="38" t="s">
        <v>401</v>
      </c>
      <c r="E411" s="38"/>
      <c r="F411" s="39" t="e">
        <f aca="false">F413</f>
        <v>#REF!</v>
      </c>
      <c r="G411" s="39" t="e">
        <f aca="false">G413</f>
        <v>#REF!</v>
      </c>
      <c r="H411" s="39" t="n">
        <f aca="false">SUM(H413:H413)</f>
        <v>0</v>
      </c>
      <c r="I411" s="39" t="n">
        <f aca="false">SUM(I413:I413)</f>
        <v>1717</v>
      </c>
      <c r="J411" s="39" t="n">
        <f aca="false">SUM(J413:J413)</f>
        <v>1717</v>
      </c>
      <c r="K411" s="39" t="n">
        <f aca="false">SUM(K413:K413)</f>
        <v>5585</v>
      </c>
      <c r="L411" s="39" t="n">
        <f aca="false">SUM(L413:L413)</f>
        <v>7302</v>
      </c>
      <c r="M411" s="39" t="n">
        <f aca="false">SUM(M413:M413)</f>
        <v>-5</v>
      </c>
      <c r="N411" s="39" t="n">
        <f aca="false">SUM(N413:N413)</f>
        <v>7297</v>
      </c>
      <c r="O411" s="39" t="n">
        <f aca="false">SUM(O413:O413)</f>
        <v>5</v>
      </c>
      <c r="P411" s="39" t="n">
        <f aca="false">SUM(P412:P413)</f>
        <v>3542</v>
      </c>
      <c r="Q411" s="39" t="n">
        <f aca="false">SUM(Q412:Q413)</f>
        <v>0</v>
      </c>
      <c r="R411" s="39" t="n">
        <f aca="false">P411+Q411</f>
        <v>3542</v>
      </c>
      <c r="S411" s="46" t="n">
        <f aca="false">S412</f>
        <v>0</v>
      </c>
      <c r="T411" s="40" t="n">
        <f aca="false">R411+S411</f>
        <v>3542</v>
      </c>
      <c r="U411" s="41" t="n">
        <f aca="false">U412+U413+U414</f>
        <v>3489</v>
      </c>
      <c r="V411" s="52" t="n">
        <f aca="false">V412+V413+V414</f>
        <v>5018.3</v>
      </c>
      <c r="W411" s="52" t="n">
        <f aca="false">W412+W413+W414</f>
        <v>5008.504</v>
      </c>
      <c r="X411" s="40" t="n">
        <f aca="false">SUM(W411/V411*100)</f>
        <v>99.8047944523046</v>
      </c>
    </row>
    <row r="412" customFormat="false" ht="19.5" hidden="false" customHeight="true" outlineLevel="0" collapsed="false">
      <c r="A412" s="42" t="s">
        <v>33</v>
      </c>
      <c r="B412" s="56"/>
      <c r="C412" s="43" t="s">
        <v>377</v>
      </c>
      <c r="D412" s="43" t="s">
        <v>401</v>
      </c>
      <c r="E412" s="43" t="s">
        <v>75</v>
      </c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 t="n">
        <v>429.1</v>
      </c>
      <c r="Q412" s="44" t="n">
        <v>-63.4</v>
      </c>
      <c r="R412" s="44" t="n">
        <f aca="false">P412+Q412</f>
        <v>365.7</v>
      </c>
      <c r="S412" s="35" t="n">
        <v>0</v>
      </c>
      <c r="T412" s="45" t="n">
        <f aca="false">R412+S412</f>
        <v>365.7</v>
      </c>
      <c r="U412" s="35" t="n">
        <v>352.2</v>
      </c>
      <c r="V412" s="45" t="n">
        <v>478.544</v>
      </c>
      <c r="W412" s="31" t="n">
        <v>468.81</v>
      </c>
      <c r="X412" s="45" t="n">
        <f aca="false">SUM(W412/V412*100)</f>
        <v>97.9659132702531</v>
      </c>
    </row>
    <row r="413" customFormat="false" ht="31.5" hidden="false" customHeight="false" outlineLevel="0" collapsed="false">
      <c r="A413" s="42" t="s">
        <v>234</v>
      </c>
      <c r="B413" s="56"/>
      <c r="C413" s="43" t="s">
        <v>377</v>
      </c>
      <c r="D413" s="43" t="s">
        <v>401</v>
      </c>
      <c r="E413" s="43" t="s">
        <v>235</v>
      </c>
      <c r="F413" s="44" t="e">
        <f aca="false">SUM(#REF!)</f>
        <v>#REF!</v>
      </c>
      <c r="G413" s="44" t="e">
        <f aca="false">SUM(#REF!)</f>
        <v>#REF!</v>
      </c>
      <c r="H413" s="44" t="n">
        <v>0</v>
      </c>
      <c r="I413" s="44" t="n">
        <v>1717</v>
      </c>
      <c r="J413" s="44" t="n">
        <f aca="false">SUM(H413:I413)</f>
        <v>1717</v>
      </c>
      <c r="K413" s="44" t="n">
        <v>5585</v>
      </c>
      <c r="L413" s="44" t="n">
        <f aca="false">SUM(J413:K413)</f>
        <v>7302</v>
      </c>
      <c r="M413" s="44" t="n">
        <v>-5</v>
      </c>
      <c r="N413" s="44" t="n">
        <f aca="false">SUM(L413:M413)</f>
        <v>7297</v>
      </c>
      <c r="O413" s="44" t="n">
        <v>5</v>
      </c>
      <c r="P413" s="44" t="n">
        <v>3112.9</v>
      </c>
      <c r="Q413" s="44" t="n">
        <v>63.4</v>
      </c>
      <c r="R413" s="44" t="n">
        <f aca="false">P413+Q413</f>
        <v>3176.3</v>
      </c>
      <c r="S413" s="35" t="n">
        <v>-63.4</v>
      </c>
      <c r="T413" s="45" t="n">
        <f aca="false">R413+S413</f>
        <v>3112.9</v>
      </c>
      <c r="U413" s="35" t="n">
        <v>2347.3</v>
      </c>
      <c r="V413" s="45" t="n">
        <v>4009.88</v>
      </c>
      <c r="W413" s="31" t="n">
        <v>4009.818</v>
      </c>
      <c r="X413" s="45" t="n">
        <f aca="false">SUM(W413/V413*100)</f>
        <v>99.9984538190669</v>
      </c>
    </row>
    <row r="414" customFormat="false" ht="31.5" hidden="false" customHeight="false" outlineLevel="0" collapsed="false">
      <c r="A414" s="42" t="s">
        <v>373</v>
      </c>
      <c r="B414" s="56"/>
      <c r="C414" s="43" t="s">
        <v>377</v>
      </c>
      <c r="D414" s="43" t="s">
        <v>401</v>
      </c>
      <c r="E414" s="43" t="s">
        <v>374</v>
      </c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 t="n">
        <v>0</v>
      </c>
      <c r="S414" s="35" t="n">
        <v>63.4</v>
      </c>
      <c r="T414" s="40"/>
      <c r="U414" s="31" t="n">
        <v>789.5</v>
      </c>
      <c r="V414" s="45" t="n">
        <v>529.876</v>
      </c>
      <c r="W414" s="31" t="n">
        <v>529.876</v>
      </c>
      <c r="X414" s="45" t="n">
        <f aca="false">SUM(W414/V414*100)</f>
        <v>100</v>
      </c>
    </row>
    <row r="415" customFormat="false" ht="94.5" hidden="false" customHeight="true" outlineLevel="0" collapsed="false">
      <c r="A415" s="36" t="s">
        <v>402</v>
      </c>
      <c r="B415" s="56"/>
      <c r="C415" s="38" t="s">
        <v>377</v>
      </c>
      <c r="D415" s="38" t="s">
        <v>97</v>
      </c>
      <c r="E415" s="43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35"/>
      <c r="T415" s="40"/>
      <c r="U415" s="41" t="n">
        <f aca="false">U416</f>
        <v>2768</v>
      </c>
      <c r="V415" s="40" t="n">
        <f aca="false">V416</f>
        <v>2768</v>
      </c>
      <c r="W415" s="40" t="n">
        <f aca="false">W416</f>
        <v>2768</v>
      </c>
      <c r="X415" s="40" t="n">
        <f aca="false">SUM(W415/V415*100)</f>
        <v>100</v>
      </c>
    </row>
    <row r="416" customFormat="false" ht="31.5" hidden="false" customHeight="false" outlineLevel="0" collapsed="false">
      <c r="A416" s="42" t="s">
        <v>373</v>
      </c>
      <c r="B416" s="56"/>
      <c r="C416" s="43" t="s">
        <v>377</v>
      </c>
      <c r="D416" s="43" t="s">
        <v>97</v>
      </c>
      <c r="E416" s="43" t="s">
        <v>374</v>
      </c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35"/>
      <c r="T416" s="40"/>
      <c r="U416" s="31" t="n">
        <v>2768</v>
      </c>
      <c r="V416" s="45" t="n">
        <v>2768</v>
      </c>
      <c r="W416" s="31" t="n">
        <v>2768</v>
      </c>
      <c r="X416" s="45" t="n">
        <f aca="false">SUM(W416/V416*100)</f>
        <v>100</v>
      </c>
    </row>
    <row r="417" customFormat="false" ht="31.5" hidden="false" customHeight="false" outlineLevel="0" collapsed="false">
      <c r="A417" s="36" t="s">
        <v>98</v>
      </c>
      <c r="B417" s="61"/>
      <c r="C417" s="38" t="s">
        <v>377</v>
      </c>
      <c r="D417" s="38" t="s">
        <v>99</v>
      </c>
      <c r="E417" s="38"/>
      <c r="F417" s="39" t="n">
        <f aca="false">F418</f>
        <v>164</v>
      </c>
      <c r="G417" s="39" t="n">
        <f aca="false">G418</f>
        <v>16</v>
      </c>
      <c r="H417" s="39" t="n">
        <f aca="false">H418</f>
        <v>180</v>
      </c>
      <c r="I417" s="39" t="n">
        <f aca="false">I418</f>
        <v>0</v>
      </c>
      <c r="J417" s="39" t="n">
        <f aca="false">J418</f>
        <v>180</v>
      </c>
      <c r="K417" s="39" t="n">
        <f aca="false">K418</f>
        <v>0</v>
      </c>
      <c r="L417" s="39" t="n">
        <f aca="false">L418</f>
        <v>180</v>
      </c>
      <c r="M417" s="39" t="n">
        <f aca="false">M418</f>
        <v>0</v>
      </c>
      <c r="N417" s="39" t="n">
        <f aca="false">N418</f>
        <v>180</v>
      </c>
      <c r="O417" s="39" t="n">
        <f aca="false">O418</f>
        <v>0</v>
      </c>
      <c r="P417" s="39" t="n">
        <f aca="false">P418</f>
        <v>210</v>
      </c>
      <c r="Q417" s="39"/>
      <c r="R417" s="39" t="n">
        <f aca="false">P417+Q417</f>
        <v>210</v>
      </c>
      <c r="S417" s="35"/>
      <c r="T417" s="40" t="n">
        <f aca="false">R417+S417</f>
        <v>210</v>
      </c>
      <c r="U417" s="35"/>
      <c r="V417" s="40" t="n">
        <f aca="false">V418</f>
        <v>131.18</v>
      </c>
      <c r="W417" s="40" t="n">
        <f aca="false">W418</f>
        <v>131.18</v>
      </c>
      <c r="X417" s="40" t="n">
        <f aca="false">SUM(W417/V417*100)</f>
        <v>100</v>
      </c>
    </row>
    <row r="418" customFormat="false" ht="31.5" hidden="false" customHeight="false" outlineLevel="0" collapsed="false">
      <c r="A418" s="36" t="s">
        <v>403</v>
      </c>
      <c r="B418" s="61"/>
      <c r="C418" s="38" t="s">
        <v>377</v>
      </c>
      <c r="D418" s="38" t="s">
        <v>99</v>
      </c>
      <c r="E418" s="38"/>
      <c r="F418" s="39" t="n">
        <f aca="false">F419</f>
        <v>164</v>
      </c>
      <c r="G418" s="39" t="n">
        <f aca="false">G419</f>
        <v>16</v>
      </c>
      <c r="H418" s="39" t="n">
        <f aca="false">H419</f>
        <v>180</v>
      </c>
      <c r="I418" s="39" t="n">
        <f aca="false">I419</f>
        <v>0</v>
      </c>
      <c r="J418" s="39" t="n">
        <f aca="false">J419</f>
        <v>180</v>
      </c>
      <c r="K418" s="39" t="n">
        <f aca="false">K419</f>
        <v>0</v>
      </c>
      <c r="L418" s="39" t="n">
        <f aca="false">L419</f>
        <v>180</v>
      </c>
      <c r="M418" s="39" t="n">
        <f aca="false">M419</f>
        <v>0</v>
      </c>
      <c r="N418" s="39" t="n">
        <f aca="false">N419</f>
        <v>180</v>
      </c>
      <c r="O418" s="39" t="n">
        <f aca="false">O419</f>
        <v>0</v>
      </c>
      <c r="P418" s="39" t="n">
        <f aca="false">P419</f>
        <v>210</v>
      </c>
      <c r="Q418" s="39"/>
      <c r="R418" s="39" t="n">
        <f aca="false">P418+Q418</f>
        <v>210</v>
      </c>
      <c r="S418" s="35"/>
      <c r="T418" s="40" t="n">
        <f aca="false">R418+S418</f>
        <v>210</v>
      </c>
      <c r="U418" s="35"/>
      <c r="V418" s="40" t="n">
        <f aca="false">V419</f>
        <v>131.18</v>
      </c>
      <c r="W418" s="40" t="n">
        <f aca="false">W419</f>
        <v>131.18</v>
      </c>
      <c r="X418" s="40" t="n">
        <f aca="false">SUM(W418/V418*100)</f>
        <v>100</v>
      </c>
    </row>
    <row r="419" s="47" customFormat="true" ht="65.25" hidden="false" customHeight="true" outlineLevel="0" collapsed="false">
      <c r="A419" s="36" t="s">
        <v>100</v>
      </c>
      <c r="B419" s="37"/>
      <c r="C419" s="38" t="s">
        <v>377</v>
      </c>
      <c r="D419" s="55" t="s">
        <v>101</v>
      </c>
      <c r="E419" s="38"/>
      <c r="F419" s="39" t="n">
        <v>164</v>
      </c>
      <c r="G419" s="39" t="n">
        <v>16</v>
      </c>
      <c r="H419" s="39" t="n">
        <f aca="false">SUM(F419:G419)</f>
        <v>180</v>
      </c>
      <c r="I419" s="39"/>
      <c r="J419" s="39" t="n">
        <f aca="false">SUM(H419:I419)</f>
        <v>180</v>
      </c>
      <c r="K419" s="39"/>
      <c r="L419" s="39" t="n">
        <f aca="false">SUM(J419:K419)</f>
        <v>180</v>
      </c>
      <c r="M419" s="39"/>
      <c r="N419" s="39" t="n">
        <f aca="false">SUM(L419:M419)</f>
        <v>180</v>
      </c>
      <c r="O419" s="39"/>
      <c r="P419" s="39" t="n">
        <f aca="false">P420</f>
        <v>210</v>
      </c>
      <c r="Q419" s="39"/>
      <c r="R419" s="39" t="n">
        <f aca="false">P419+Q419</f>
        <v>210</v>
      </c>
      <c r="S419" s="46"/>
      <c r="T419" s="40" t="n">
        <f aca="false">R419+S419</f>
        <v>210</v>
      </c>
      <c r="U419" s="46"/>
      <c r="V419" s="40" t="n">
        <f aca="false">V420</f>
        <v>131.18</v>
      </c>
      <c r="W419" s="40" t="n">
        <f aca="false">W420</f>
        <v>131.18</v>
      </c>
      <c r="X419" s="40" t="n">
        <f aca="false">SUM(W419/V419*100)</f>
        <v>100</v>
      </c>
    </row>
    <row r="420" customFormat="false" ht="31.5" hidden="false" customHeight="false" outlineLevel="0" collapsed="false">
      <c r="A420" s="42" t="s">
        <v>234</v>
      </c>
      <c r="B420" s="37"/>
      <c r="C420" s="43" t="s">
        <v>377</v>
      </c>
      <c r="D420" s="56" t="s">
        <v>101</v>
      </c>
      <c r="E420" s="43" t="s">
        <v>235</v>
      </c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 t="n">
        <v>210</v>
      </c>
      <c r="Q420" s="44"/>
      <c r="R420" s="44" t="n">
        <f aca="false">P420+Q420</f>
        <v>210</v>
      </c>
      <c r="S420" s="35"/>
      <c r="T420" s="45" t="n">
        <f aca="false">R420+S420</f>
        <v>210</v>
      </c>
      <c r="U420" s="35"/>
      <c r="V420" s="45" t="n">
        <v>131.18</v>
      </c>
      <c r="W420" s="31" t="n">
        <v>131.18</v>
      </c>
      <c r="X420" s="45" t="n">
        <f aca="false">SUM(W420/V420*100)</f>
        <v>100</v>
      </c>
    </row>
    <row r="421" s="47" customFormat="true" ht="18.75" hidden="false" customHeight="true" outlineLevel="0" collapsed="false">
      <c r="A421" s="36" t="s">
        <v>210</v>
      </c>
      <c r="B421" s="70"/>
      <c r="C421" s="38" t="s">
        <v>211</v>
      </c>
      <c r="D421" s="29"/>
      <c r="E421" s="38"/>
      <c r="F421" s="39" t="n">
        <f aca="false">F422</f>
        <v>4306.9</v>
      </c>
      <c r="G421" s="39" t="n">
        <f aca="false">G422</f>
        <v>0</v>
      </c>
      <c r="H421" s="39" t="n">
        <f aca="false">H422</f>
        <v>4306.9</v>
      </c>
      <c r="I421" s="39" t="n">
        <f aca="false">I422</f>
        <v>0</v>
      </c>
      <c r="J421" s="39" t="n">
        <f aca="false">J422</f>
        <v>4306.9</v>
      </c>
      <c r="K421" s="39" t="n">
        <f aca="false">K422</f>
        <v>0</v>
      </c>
      <c r="L421" s="39" t="n">
        <f aca="false">L422</f>
        <v>4306.9</v>
      </c>
      <c r="M421" s="39" t="n">
        <f aca="false">M422</f>
        <v>0</v>
      </c>
      <c r="N421" s="39" t="n">
        <f aca="false">N422</f>
        <v>4306.9</v>
      </c>
      <c r="O421" s="39" t="n">
        <f aca="false">O422</f>
        <v>0</v>
      </c>
      <c r="P421" s="39" t="n">
        <f aca="false">P422</f>
        <v>4902.1</v>
      </c>
      <c r="Q421" s="39" t="n">
        <f aca="false">Q422</f>
        <v>0</v>
      </c>
      <c r="R421" s="39" t="n">
        <f aca="false">P421+Q421</f>
        <v>4902.1</v>
      </c>
      <c r="S421" s="41" t="n">
        <f aca="false">S422</f>
        <v>0</v>
      </c>
      <c r="T421" s="40" t="n">
        <f aca="false">R421+S421</f>
        <v>4902.1</v>
      </c>
      <c r="U421" s="46" t="n">
        <f aca="false">U422</f>
        <v>13.3</v>
      </c>
      <c r="V421" s="40" t="n">
        <f aca="false">V422</f>
        <v>4915.349</v>
      </c>
      <c r="W421" s="40" t="n">
        <f aca="false">W422</f>
        <v>4894.805</v>
      </c>
      <c r="X421" s="40" t="n">
        <f aca="false">SUM(W421/V421*100)</f>
        <v>99.582043919974</v>
      </c>
    </row>
    <row r="422" s="47" customFormat="true" ht="33" hidden="false" customHeight="true" outlineLevel="0" collapsed="false">
      <c r="A422" s="36" t="s">
        <v>404</v>
      </c>
      <c r="B422" s="70"/>
      <c r="C422" s="38" t="s">
        <v>211</v>
      </c>
      <c r="D422" s="38" t="s">
        <v>405</v>
      </c>
      <c r="E422" s="38"/>
      <c r="F422" s="39" t="n">
        <f aca="false">F423</f>
        <v>4306.9</v>
      </c>
      <c r="G422" s="39" t="n">
        <f aca="false">G423</f>
        <v>0</v>
      </c>
      <c r="H422" s="39" t="n">
        <f aca="false">H423</f>
        <v>4306.9</v>
      </c>
      <c r="I422" s="39" t="n">
        <f aca="false">I423</f>
        <v>0</v>
      </c>
      <c r="J422" s="39" t="n">
        <f aca="false">J423</f>
        <v>4306.9</v>
      </c>
      <c r="K422" s="39" t="n">
        <f aca="false">K423</f>
        <v>0</v>
      </c>
      <c r="L422" s="39" t="n">
        <f aca="false">L423</f>
        <v>4306.9</v>
      </c>
      <c r="M422" s="39" t="n">
        <f aca="false">M423</f>
        <v>0</v>
      </c>
      <c r="N422" s="39" t="n">
        <f aca="false">N423</f>
        <v>4306.9</v>
      </c>
      <c r="O422" s="39" t="n">
        <f aca="false">O423</f>
        <v>0</v>
      </c>
      <c r="P422" s="39" t="n">
        <f aca="false">P423</f>
        <v>4902.1</v>
      </c>
      <c r="Q422" s="39" t="n">
        <f aca="false">Q423</f>
        <v>0</v>
      </c>
      <c r="R422" s="39" t="n">
        <f aca="false">P422+Q422</f>
        <v>4902.1</v>
      </c>
      <c r="S422" s="46" t="n">
        <f aca="false">S423</f>
        <v>0</v>
      </c>
      <c r="T422" s="40" t="n">
        <f aca="false">R422+S422</f>
        <v>4902.1</v>
      </c>
      <c r="U422" s="46" t="n">
        <f aca="false">U423</f>
        <v>13.3</v>
      </c>
      <c r="V422" s="40" t="n">
        <f aca="false">V423</f>
        <v>4915.349</v>
      </c>
      <c r="W422" s="40" t="n">
        <f aca="false">W423</f>
        <v>4894.805</v>
      </c>
      <c r="X422" s="40" t="n">
        <f aca="false">SUM(W422/V422*100)</f>
        <v>99.582043919974</v>
      </c>
    </row>
    <row r="423" s="47" customFormat="true" ht="17.25" hidden="false" customHeight="true" outlineLevel="0" collapsed="false">
      <c r="A423" s="36" t="s">
        <v>406</v>
      </c>
      <c r="B423" s="54"/>
      <c r="C423" s="38" t="s">
        <v>211</v>
      </c>
      <c r="D423" s="38" t="s">
        <v>407</v>
      </c>
      <c r="E423" s="38"/>
      <c r="F423" s="39" t="n">
        <f aca="false">F424+F430</f>
        <v>4306.9</v>
      </c>
      <c r="G423" s="39" t="n">
        <f aca="false">G424+G430</f>
        <v>0</v>
      </c>
      <c r="H423" s="39" t="n">
        <f aca="false">H424+H430</f>
        <v>4306.9</v>
      </c>
      <c r="I423" s="39" t="n">
        <f aca="false">I424+I430</f>
        <v>0</v>
      </c>
      <c r="J423" s="39" t="n">
        <f aca="false">J424+J430</f>
        <v>4306.9</v>
      </c>
      <c r="K423" s="39" t="n">
        <f aca="false">K424+K430</f>
        <v>0</v>
      </c>
      <c r="L423" s="39" t="n">
        <f aca="false">L424+L430</f>
        <v>4306.9</v>
      </c>
      <c r="M423" s="39" t="n">
        <f aca="false">M424+M430</f>
        <v>0</v>
      </c>
      <c r="N423" s="39" t="n">
        <f aca="false">N424+N430</f>
        <v>4306.9</v>
      </c>
      <c r="O423" s="39" t="n">
        <f aca="false">O424+O430</f>
        <v>0</v>
      </c>
      <c r="P423" s="39" t="n">
        <f aca="false">P424+P430</f>
        <v>4902.1</v>
      </c>
      <c r="Q423" s="39" t="n">
        <f aca="false">Q424+Q430</f>
        <v>0</v>
      </c>
      <c r="R423" s="39" t="n">
        <f aca="false">P423+Q423</f>
        <v>4902.1</v>
      </c>
      <c r="S423" s="46" t="n">
        <f aca="false">S424+S430</f>
        <v>0</v>
      </c>
      <c r="T423" s="40" t="n">
        <f aca="false">R423+S423</f>
        <v>4902.1</v>
      </c>
      <c r="U423" s="46" t="n">
        <f aca="false">U424</f>
        <v>13.3</v>
      </c>
      <c r="V423" s="40" t="n">
        <f aca="false">V424+V430</f>
        <v>4915.349</v>
      </c>
      <c r="W423" s="40" t="n">
        <f aca="false">W424+W430</f>
        <v>4894.805</v>
      </c>
      <c r="X423" s="40" t="n">
        <f aca="false">SUM(W423/V423*100)</f>
        <v>99.582043919974</v>
      </c>
    </row>
    <row r="424" s="47" customFormat="true" ht="16.5" hidden="false" customHeight="true" outlineLevel="0" collapsed="false">
      <c r="A424" s="36" t="s">
        <v>406</v>
      </c>
      <c r="B424" s="37"/>
      <c r="C424" s="38" t="s">
        <v>211</v>
      </c>
      <c r="D424" s="38" t="s">
        <v>407</v>
      </c>
      <c r="E424" s="38"/>
      <c r="F424" s="39" t="n">
        <v>1172</v>
      </c>
      <c r="G424" s="39"/>
      <c r="H424" s="39" t="n">
        <f aca="false">SUM(F424:G424)</f>
        <v>1172</v>
      </c>
      <c r="I424" s="39"/>
      <c r="J424" s="39" t="n">
        <f aca="false">SUM(H424:I424)</f>
        <v>1172</v>
      </c>
      <c r="K424" s="39"/>
      <c r="L424" s="39" t="n">
        <f aca="false">SUM(J424:K424)</f>
        <v>1172</v>
      </c>
      <c r="M424" s="39"/>
      <c r="N424" s="39" t="n">
        <f aca="false">SUM(L424:M424)</f>
        <v>1172</v>
      </c>
      <c r="O424" s="39"/>
      <c r="P424" s="39" t="n">
        <f aca="false">SUM(P426:P427)+P425</f>
        <v>1579.1</v>
      </c>
      <c r="Q424" s="39" t="n">
        <f aca="false">SUM(Q426:Q427)+Q425</f>
        <v>0</v>
      </c>
      <c r="R424" s="39" t="n">
        <f aca="false">SUM(R426:R427)+R425</f>
        <v>1579.1</v>
      </c>
      <c r="S424" s="46" t="n">
        <f aca="false">S425+S426+S427+S428</f>
        <v>0</v>
      </c>
      <c r="T424" s="40" t="n">
        <f aca="false">R424+S424</f>
        <v>1579.1</v>
      </c>
      <c r="U424" s="46" t="n">
        <f aca="false">U425+U426+U427+U428+U429</f>
        <v>13.3</v>
      </c>
      <c r="V424" s="40" t="n">
        <f aca="false">V425+V426+V427+V428+V429</f>
        <v>1592.35</v>
      </c>
      <c r="W424" s="40" t="n">
        <f aca="false">W425+W426+W427+W428+W429</f>
        <v>1592.35</v>
      </c>
      <c r="X424" s="40" t="n">
        <f aca="false">SUM(W424/V424*100)</f>
        <v>100</v>
      </c>
    </row>
    <row r="425" s="47" customFormat="true" ht="21.75" hidden="false" customHeight="true" outlineLevel="0" collapsed="false">
      <c r="A425" s="42" t="s">
        <v>33</v>
      </c>
      <c r="B425" s="37"/>
      <c r="C425" s="43" t="s">
        <v>211</v>
      </c>
      <c r="D425" s="43" t="s">
        <v>407</v>
      </c>
      <c r="E425" s="43" t="s">
        <v>75</v>
      </c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44" t="n">
        <v>106.4</v>
      </c>
      <c r="R425" s="44" t="n">
        <f aca="false">P425+Q425</f>
        <v>106.4</v>
      </c>
      <c r="S425" s="46"/>
      <c r="T425" s="45" t="n">
        <f aca="false">R425+S425</f>
        <v>106.4</v>
      </c>
      <c r="U425" s="46"/>
      <c r="V425" s="45" t="n">
        <v>106.4</v>
      </c>
      <c r="W425" s="31" t="n">
        <v>106.4</v>
      </c>
      <c r="X425" s="45" t="n">
        <f aca="false">SUM(W425/V425*100)</f>
        <v>100</v>
      </c>
    </row>
    <row r="426" s="47" customFormat="true" ht="32.25" hidden="false" customHeight="true" outlineLevel="0" collapsed="false">
      <c r="A426" s="42" t="s">
        <v>29</v>
      </c>
      <c r="B426" s="54"/>
      <c r="C426" s="43" t="s">
        <v>211</v>
      </c>
      <c r="D426" s="43" t="s">
        <v>407</v>
      </c>
      <c r="E426" s="43" t="s">
        <v>30</v>
      </c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 t="n">
        <v>193.2</v>
      </c>
      <c r="Q426" s="44" t="n">
        <v>-159.5</v>
      </c>
      <c r="R426" s="44" t="n">
        <f aca="false">P426+Q426</f>
        <v>33.7</v>
      </c>
      <c r="S426" s="46"/>
      <c r="T426" s="45" t="n">
        <f aca="false">R426+S426</f>
        <v>33.7</v>
      </c>
      <c r="U426" s="46"/>
      <c r="V426" s="45" t="n">
        <v>33.7</v>
      </c>
      <c r="W426" s="31" t="n">
        <v>33.7</v>
      </c>
      <c r="X426" s="45" t="n">
        <f aca="false">SUM(W426/V426*100)</f>
        <v>100</v>
      </c>
    </row>
    <row r="427" s="47" customFormat="true" ht="65.25" hidden="false" customHeight="true" outlineLevel="0" collapsed="false">
      <c r="A427" s="42" t="s">
        <v>370</v>
      </c>
      <c r="B427" s="54"/>
      <c r="C427" s="43" t="s">
        <v>211</v>
      </c>
      <c r="D427" s="43" t="s">
        <v>407</v>
      </c>
      <c r="E427" s="43" t="s">
        <v>242</v>
      </c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 t="n">
        <v>1385.9</v>
      </c>
      <c r="Q427" s="44" t="n">
        <v>53.1</v>
      </c>
      <c r="R427" s="44" t="n">
        <f aca="false">P427+Q427</f>
        <v>1439</v>
      </c>
      <c r="S427" s="35" t="n">
        <v>-75.8</v>
      </c>
      <c r="T427" s="45" t="n">
        <f aca="false">R427+S427</f>
        <v>1363.2</v>
      </c>
      <c r="U427" s="31" t="n">
        <v>-175</v>
      </c>
      <c r="V427" s="45" t="n">
        <v>1188.2</v>
      </c>
      <c r="W427" s="31" t="n">
        <v>1188.2</v>
      </c>
      <c r="X427" s="45" t="n">
        <f aca="false">SUM(W427/V427*100)</f>
        <v>100</v>
      </c>
    </row>
    <row r="428" s="47" customFormat="true" ht="63" hidden="false" customHeight="true" outlineLevel="0" collapsed="false">
      <c r="A428" s="42" t="s">
        <v>384</v>
      </c>
      <c r="B428" s="54"/>
      <c r="C428" s="43" t="s">
        <v>211</v>
      </c>
      <c r="D428" s="43" t="s">
        <v>407</v>
      </c>
      <c r="E428" s="43" t="s">
        <v>372</v>
      </c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 t="n">
        <v>0</v>
      </c>
      <c r="S428" s="35" t="n">
        <v>75.8</v>
      </c>
      <c r="T428" s="45" t="n">
        <f aca="false">R428+S428</f>
        <v>75.8</v>
      </c>
      <c r="U428" s="31" t="n">
        <v>175</v>
      </c>
      <c r="V428" s="45" t="n">
        <v>250.8</v>
      </c>
      <c r="W428" s="31" t="n">
        <v>250.8</v>
      </c>
      <c r="X428" s="45" t="n">
        <f aca="false">SUM(W428/V428*100)</f>
        <v>100</v>
      </c>
    </row>
    <row r="429" s="47" customFormat="true" ht="64.5" hidden="false" customHeight="true" outlineLevel="0" collapsed="false">
      <c r="A429" s="42" t="s">
        <v>375</v>
      </c>
      <c r="B429" s="54"/>
      <c r="C429" s="43" t="s">
        <v>377</v>
      </c>
      <c r="D429" s="43" t="s">
        <v>407</v>
      </c>
      <c r="E429" s="43" t="s">
        <v>360</v>
      </c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35"/>
      <c r="T429" s="45"/>
      <c r="U429" s="35" t="n">
        <v>13.3</v>
      </c>
      <c r="V429" s="45" t="n">
        <v>13.25</v>
      </c>
      <c r="W429" s="31" t="n">
        <v>13.25</v>
      </c>
      <c r="X429" s="45" t="n">
        <f aca="false">SUM(W429/V429*100)</f>
        <v>100</v>
      </c>
    </row>
    <row r="430" s="47" customFormat="true" ht="48" hidden="false" customHeight="true" outlineLevel="0" collapsed="false">
      <c r="A430" s="36" t="s">
        <v>408</v>
      </c>
      <c r="B430" s="37"/>
      <c r="C430" s="38" t="s">
        <v>211</v>
      </c>
      <c r="D430" s="38" t="s">
        <v>409</v>
      </c>
      <c r="E430" s="38"/>
      <c r="F430" s="39" t="n">
        <v>3134.9</v>
      </c>
      <c r="G430" s="39"/>
      <c r="H430" s="39" t="n">
        <f aca="false">SUM(F430:G430)</f>
        <v>3134.9</v>
      </c>
      <c r="I430" s="39"/>
      <c r="J430" s="39" t="n">
        <f aca="false">SUM(H430:I430)</f>
        <v>3134.9</v>
      </c>
      <c r="K430" s="39"/>
      <c r="L430" s="39" t="n">
        <f aca="false">SUM(J430:K430)</f>
        <v>3134.9</v>
      </c>
      <c r="M430" s="39"/>
      <c r="N430" s="39" t="n">
        <f aca="false">SUM(L430:M430)</f>
        <v>3134.9</v>
      </c>
      <c r="O430" s="39"/>
      <c r="P430" s="39" t="n">
        <f aca="false">SUM(P431:P432)</f>
        <v>3323</v>
      </c>
      <c r="Q430" s="39" t="n">
        <f aca="false">SUM(Q431:Q432)</f>
        <v>0</v>
      </c>
      <c r="R430" s="39" t="n">
        <f aca="false">P430+Q430</f>
        <v>3323</v>
      </c>
      <c r="S430" s="46" t="n">
        <f aca="false">S432+S433</f>
        <v>0</v>
      </c>
      <c r="T430" s="40" t="n">
        <f aca="false">R430+S430</f>
        <v>3323</v>
      </c>
      <c r="U430" s="41" t="n">
        <f aca="false">U431+U432+U433+U434</f>
        <v>0.00999999999999091</v>
      </c>
      <c r="V430" s="40" t="n">
        <f aca="false">V431+V432+V433+V434</f>
        <v>3322.999</v>
      </c>
      <c r="W430" s="40" t="n">
        <f aca="false">W431+W432+W433+W434</f>
        <v>3302.455</v>
      </c>
      <c r="X430" s="40" t="n">
        <f aca="false">SUM(W430/V430*100)</f>
        <v>99.3817632806992</v>
      </c>
    </row>
    <row r="431" s="47" customFormat="true" ht="33" hidden="false" customHeight="true" outlineLevel="0" collapsed="false">
      <c r="A431" s="42" t="s">
        <v>29</v>
      </c>
      <c r="B431" s="54"/>
      <c r="C431" s="43" t="s">
        <v>211</v>
      </c>
      <c r="D431" s="43" t="s">
        <v>409</v>
      </c>
      <c r="E431" s="43" t="s">
        <v>30</v>
      </c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 t="n">
        <v>256.1</v>
      </c>
      <c r="Q431" s="44" t="n">
        <v>-75.8</v>
      </c>
      <c r="R431" s="44" t="n">
        <f aca="false">P431+Q431</f>
        <v>180.3</v>
      </c>
      <c r="S431" s="46"/>
      <c r="T431" s="45" t="n">
        <f aca="false">R431+S431</f>
        <v>180.3</v>
      </c>
      <c r="U431" s="35" t="n">
        <v>2.5</v>
      </c>
      <c r="V431" s="45" t="n">
        <v>182.809</v>
      </c>
      <c r="W431" s="41" t="n">
        <v>175.249</v>
      </c>
      <c r="X431" s="45" t="n">
        <f aca="false">SUM(W431/V431*100)</f>
        <v>95.864536209924</v>
      </c>
    </row>
    <row r="432" s="47" customFormat="true" ht="64.5" hidden="false" customHeight="true" outlineLevel="0" collapsed="false">
      <c r="A432" s="42" t="s">
        <v>370</v>
      </c>
      <c r="B432" s="54"/>
      <c r="C432" s="43" t="s">
        <v>211</v>
      </c>
      <c r="D432" s="43" t="s">
        <v>409</v>
      </c>
      <c r="E432" s="43" t="s">
        <v>242</v>
      </c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 t="n">
        <v>3066.9</v>
      </c>
      <c r="Q432" s="44" t="n">
        <v>75.8</v>
      </c>
      <c r="R432" s="44" t="n">
        <f aca="false">P432+Q432</f>
        <v>3142.7</v>
      </c>
      <c r="S432" s="35" t="n">
        <v>-170.3</v>
      </c>
      <c r="T432" s="45" t="n">
        <f aca="false">R432+S432</f>
        <v>2972.4</v>
      </c>
      <c r="U432" s="31" t="n">
        <v>-473</v>
      </c>
      <c r="V432" s="45" t="n">
        <v>2499.38</v>
      </c>
      <c r="W432" s="41" t="n">
        <v>2486.396</v>
      </c>
      <c r="X432" s="45" t="n">
        <f aca="false">SUM(W432/V432*100)</f>
        <v>99.4805111667694</v>
      </c>
    </row>
    <row r="433" s="47" customFormat="true" ht="62.25" hidden="false" customHeight="true" outlineLevel="0" collapsed="false">
      <c r="A433" s="42" t="s">
        <v>384</v>
      </c>
      <c r="B433" s="54"/>
      <c r="C433" s="43" t="s">
        <v>211</v>
      </c>
      <c r="D433" s="43" t="s">
        <v>409</v>
      </c>
      <c r="E433" s="43" t="s">
        <v>372</v>
      </c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 t="n">
        <v>0</v>
      </c>
      <c r="S433" s="35" t="n">
        <v>170.3</v>
      </c>
      <c r="T433" s="45" t="n">
        <f aca="false">R433+S433</f>
        <v>170.3</v>
      </c>
      <c r="U433" s="31" t="n">
        <v>470.51</v>
      </c>
      <c r="V433" s="45" t="n">
        <v>640.81</v>
      </c>
      <c r="W433" s="41" t="n">
        <v>640.81</v>
      </c>
      <c r="X433" s="45" t="n">
        <f aca="false">SUM(W433/V433*100)</f>
        <v>100</v>
      </c>
    </row>
    <row r="434" s="47" customFormat="true" ht="33" hidden="true" customHeight="true" outlineLevel="0" collapsed="false">
      <c r="A434" s="42" t="s">
        <v>373</v>
      </c>
      <c r="B434" s="54"/>
      <c r="C434" s="43" t="s">
        <v>211</v>
      </c>
      <c r="D434" s="43" t="s">
        <v>409</v>
      </c>
      <c r="E434" s="43" t="s">
        <v>374</v>
      </c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35"/>
      <c r="T434" s="45"/>
      <c r="U434" s="35" t="n">
        <v>0</v>
      </c>
      <c r="V434" s="45" t="n">
        <f aca="false">T434+U434</f>
        <v>0</v>
      </c>
      <c r="W434" s="41"/>
      <c r="X434" s="45" t="e">
        <f aca="false">SUM(W434/V434*100)</f>
        <v>#DIV/0!</v>
      </c>
    </row>
    <row r="435" s="47" customFormat="true" ht="17.25" hidden="false" customHeight="true" outlineLevel="0" collapsed="false">
      <c r="A435" s="36" t="s">
        <v>410</v>
      </c>
      <c r="B435" s="61"/>
      <c r="C435" s="38" t="s">
        <v>411</v>
      </c>
      <c r="D435" s="29"/>
      <c r="E435" s="38"/>
      <c r="F435" s="39" t="e">
        <f aca="false">F436+#REF!</f>
        <v>#REF!</v>
      </c>
      <c r="G435" s="39" t="e">
        <f aca="false">G436+#REF!</f>
        <v>#REF!</v>
      </c>
      <c r="H435" s="39" t="e">
        <f aca="false">H436+#REF!</f>
        <v>#REF!</v>
      </c>
      <c r="I435" s="39" t="e">
        <f aca="false">I436+#REF!</f>
        <v>#REF!</v>
      </c>
      <c r="J435" s="39" t="e">
        <f aca="false">J436+#REF!</f>
        <v>#REF!</v>
      </c>
      <c r="K435" s="39" t="e">
        <f aca="false">K436+#REF!</f>
        <v>#REF!</v>
      </c>
      <c r="L435" s="39" t="e">
        <f aca="false">L436+#REF!</f>
        <v>#REF!</v>
      </c>
      <c r="M435" s="39" t="e">
        <f aca="false">M436+#REF!</f>
        <v>#REF!</v>
      </c>
      <c r="N435" s="39" t="e">
        <f aca="false">N436+#REF!</f>
        <v>#REF!</v>
      </c>
      <c r="O435" s="39" t="e">
        <f aca="false">O436+#REF!</f>
        <v>#REF!</v>
      </c>
      <c r="P435" s="39" t="n">
        <f aca="false">P436</f>
        <v>13118.1</v>
      </c>
      <c r="Q435" s="39"/>
      <c r="R435" s="39" t="n">
        <f aca="false">P435+Q435</f>
        <v>13118.1</v>
      </c>
      <c r="S435" s="39" t="n">
        <f aca="false">S436</f>
        <v>325</v>
      </c>
      <c r="T435" s="40" t="n">
        <f aca="false">R435+S435</f>
        <v>13443.1</v>
      </c>
      <c r="U435" s="46" t="n">
        <f aca="false">U436</f>
        <v>-8.39999999999998</v>
      </c>
      <c r="V435" s="40" t="n">
        <f aca="false">V436</f>
        <v>9138.987</v>
      </c>
      <c r="W435" s="40" t="n">
        <f aca="false">W436</f>
        <v>9107.501</v>
      </c>
      <c r="X435" s="40" t="n">
        <f aca="false">SUM(W435/V435*100)</f>
        <v>99.655476039084</v>
      </c>
    </row>
    <row r="436" s="47" customFormat="true" ht="15.75" hidden="false" customHeight="false" outlineLevel="0" collapsed="false">
      <c r="A436" s="36" t="s">
        <v>27</v>
      </c>
      <c r="B436" s="61"/>
      <c r="C436" s="38" t="s">
        <v>411</v>
      </c>
      <c r="D436" s="38" t="s">
        <v>28</v>
      </c>
      <c r="E436" s="38"/>
      <c r="F436" s="39" t="e">
        <f aca="false">SUM(#REF!)</f>
        <v>#REF!</v>
      </c>
      <c r="G436" s="39" t="e">
        <f aca="false">SUM(#REF!)</f>
        <v>#REF!</v>
      </c>
      <c r="H436" s="39" t="e">
        <f aca="false">SUM(#REF!)</f>
        <v>#REF!</v>
      </c>
      <c r="I436" s="39" t="e">
        <f aca="false">SUM(#REF!)</f>
        <v>#REF!</v>
      </c>
      <c r="J436" s="39" t="e">
        <f aca="false">SUM(#REF!)</f>
        <v>#REF!</v>
      </c>
      <c r="K436" s="39" t="e">
        <f aca="false">SUM(#REF!)</f>
        <v>#REF!</v>
      </c>
      <c r="L436" s="39" t="e">
        <f aca="false">SUM(#REF!)</f>
        <v>#REF!</v>
      </c>
      <c r="M436" s="39" t="e">
        <f aca="false">SUM(#REF!)</f>
        <v>#REF!</v>
      </c>
      <c r="N436" s="39" t="e">
        <f aca="false">SUM(#REF!)</f>
        <v>#REF!</v>
      </c>
      <c r="O436" s="39" t="e">
        <f aca="false">SUM(#REF!)</f>
        <v>#REF!</v>
      </c>
      <c r="P436" s="39" t="n">
        <f aca="false">SUM(P437:P439)</f>
        <v>13118.1</v>
      </c>
      <c r="Q436" s="39"/>
      <c r="R436" s="39" t="n">
        <f aca="false">P436+Q436</f>
        <v>13118.1</v>
      </c>
      <c r="S436" s="41" t="n">
        <f aca="false">S437+S438+S439</f>
        <v>325</v>
      </c>
      <c r="T436" s="40" t="n">
        <f aca="false">R436+S436</f>
        <v>13443.1</v>
      </c>
      <c r="U436" s="46" t="n">
        <f aca="false">U437+U438+U439</f>
        <v>-8.39999999999998</v>
      </c>
      <c r="V436" s="40" t="n">
        <f aca="false">V437+V438+V439</f>
        <v>9138.987</v>
      </c>
      <c r="W436" s="40" t="n">
        <f aca="false">W437+W438+W439</f>
        <v>9107.501</v>
      </c>
      <c r="X436" s="40" t="n">
        <f aca="false">SUM(W436/V436*100)</f>
        <v>99.655476039084</v>
      </c>
    </row>
    <row r="437" s="47" customFormat="true" ht="17.25" hidden="false" customHeight="true" outlineLevel="0" collapsed="false">
      <c r="A437" s="42" t="s">
        <v>33</v>
      </c>
      <c r="B437" s="61"/>
      <c r="C437" s="43" t="s">
        <v>411</v>
      </c>
      <c r="D437" s="43" t="s">
        <v>28</v>
      </c>
      <c r="E437" s="43" t="s">
        <v>34</v>
      </c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44" t="n">
        <v>11813.1</v>
      </c>
      <c r="Q437" s="39"/>
      <c r="R437" s="44" t="n">
        <f aca="false">P437+Q437</f>
        <v>11813.1</v>
      </c>
      <c r="S437" s="31" t="n">
        <v>325</v>
      </c>
      <c r="T437" s="45" t="n">
        <f aca="false">R437+S437</f>
        <v>12138.1</v>
      </c>
      <c r="U437" s="35" t="n">
        <v>-502.4</v>
      </c>
      <c r="V437" s="45" t="n">
        <v>7881.4</v>
      </c>
      <c r="W437" s="31" t="n">
        <v>7881.399</v>
      </c>
      <c r="X437" s="45" t="n">
        <f aca="false">SUM(W437/V437*100)</f>
        <v>99.9999873118989</v>
      </c>
    </row>
    <row r="438" s="47" customFormat="true" ht="33" hidden="false" customHeight="true" outlineLevel="0" collapsed="false">
      <c r="A438" s="42" t="s">
        <v>35</v>
      </c>
      <c r="B438" s="61"/>
      <c r="C438" s="43" t="s">
        <v>411</v>
      </c>
      <c r="D438" s="43" t="s">
        <v>28</v>
      </c>
      <c r="E438" s="43" t="s">
        <v>36</v>
      </c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44" t="n">
        <v>80</v>
      </c>
      <c r="Q438" s="39"/>
      <c r="R438" s="44" t="n">
        <f aca="false">P438+Q438</f>
        <v>80</v>
      </c>
      <c r="S438" s="46"/>
      <c r="T438" s="45" t="n">
        <f aca="false">R438+S438</f>
        <v>80</v>
      </c>
      <c r="U438" s="35" t="n">
        <v>28.8</v>
      </c>
      <c r="V438" s="45" t="n">
        <v>104.4</v>
      </c>
      <c r="W438" s="41" t="n">
        <v>87.142</v>
      </c>
      <c r="X438" s="45" t="n">
        <f aca="false">SUM(W438/V438*100)</f>
        <v>83.4693486590038</v>
      </c>
    </row>
    <row r="439" s="47" customFormat="true" ht="33.75" hidden="false" customHeight="true" outlineLevel="0" collapsed="false">
      <c r="A439" s="42" t="s">
        <v>29</v>
      </c>
      <c r="B439" s="61"/>
      <c r="C439" s="43" t="s">
        <v>411</v>
      </c>
      <c r="D439" s="43" t="s">
        <v>28</v>
      </c>
      <c r="E439" s="43" t="s">
        <v>30</v>
      </c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44" t="n">
        <v>1225</v>
      </c>
      <c r="Q439" s="39"/>
      <c r="R439" s="44" t="n">
        <f aca="false">P439+Q439</f>
        <v>1225</v>
      </c>
      <c r="S439" s="46"/>
      <c r="T439" s="45" t="n">
        <f aca="false">R439+S439</f>
        <v>1225</v>
      </c>
      <c r="U439" s="35" t="n">
        <v>465.2</v>
      </c>
      <c r="V439" s="45" t="n">
        <v>1153.187</v>
      </c>
      <c r="W439" s="41" t="n">
        <v>1138.96</v>
      </c>
      <c r="X439" s="45" t="n">
        <f aca="false">SUM(W439/V439*100)</f>
        <v>98.7662885551086</v>
      </c>
    </row>
    <row r="440" s="2" customFormat="true" ht="15.75" hidden="false" customHeight="false" outlineLevel="0" collapsed="false">
      <c r="A440" s="34" t="s">
        <v>325</v>
      </c>
      <c r="B440" s="50"/>
      <c r="C440" s="24" t="s">
        <v>326</v>
      </c>
      <c r="D440" s="24"/>
      <c r="E440" s="24"/>
      <c r="F440" s="25" t="e">
        <f aca="false">#REF!+#REF!</f>
        <v>#REF!</v>
      </c>
      <c r="G440" s="25" t="e">
        <f aca="false">#REF!+#REF!</f>
        <v>#REF!</v>
      </c>
      <c r="H440" s="25" t="e">
        <f aca="false">#REF!+#REF!+H441</f>
        <v>#REF!</v>
      </c>
      <c r="I440" s="25" t="e">
        <f aca="false">#REF!+#REF!+I441</f>
        <v>#REF!</v>
      </c>
      <c r="J440" s="25" t="e">
        <f aca="false">#REF!+#REF!+J441</f>
        <v>#REF!</v>
      </c>
      <c r="K440" s="25" t="e">
        <f aca="false">#REF!+#REF!+K441</f>
        <v>#REF!</v>
      </c>
      <c r="L440" s="25" t="e">
        <f aca="false">#REF!+#REF!+L441</f>
        <v>#REF!</v>
      </c>
      <c r="M440" s="25" t="e">
        <f aca="false">#REF!+#REF!+M441</f>
        <v>#REF!</v>
      </c>
      <c r="N440" s="25" t="e">
        <f aca="false">#REF!+#REF!+N441</f>
        <v>#REF!</v>
      </c>
      <c r="O440" s="25" t="e">
        <f aca="false">#REF!+#REF!+O441</f>
        <v>#REF!</v>
      </c>
      <c r="P440" s="25" t="e">
        <f aca="false">P441+#REF!+P450</f>
        <v>#REF!</v>
      </c>
      <c r="Q440" s="25" t="e">
        <f aca="false">Q441+#REF!+Q450</f>
        <v>#REF!</v>
      </c>
      <c r="R440" s="25" t="e">
        <f aca="false">R441+R450</f>
        <v>#REF!</v>
      </c>
      <c r="S440" s="27" t="e">
        <f aca="false">S441+S450</f>
        <v>#REF!</v>
      </c>
      <c r="T440" s="27" t="e">
        <f aca="false">SUM(T441+T450+0)</f>
        <v>#REF!</v>
      </c>
      <c r="U440" s="26" t="e">
        <f aca="false">U441+U450</f>
        <v>#REF!</v>
      </c>
      <c r="V440" s="27" t="n">
        <f aca="false">SUM(V441+V450)</f>
        <v>3073.771</v>
      </c>
      <c r="W440" s="27" t="n">
        <f aca="false">SUM(W441+W450)</f>
        <v>2638.236</v>
      </c>
      <c r="X440" s="27" t="n">
        <f aca="false">SUM(W440/V440*100)</f>
        <v>85.8305970093413</v>
      </c>
    </row>
    <row r="441" s="47" customFormat="true" ht="15.75" hidden="false" customHeight="false" outlineLevel="0" collapsed="false">
      <c r="A441" s="36" t="s">
        <v>327</v>
      </c>
      <c r="B441" s="37"/>
      <c r="C441" s="38" t="s">
        <v>328</v>
      </c>
      <c r="D441" s="38"/>
      <c r="E441" s="38"/>
      <c r="F441" s="39"/>
      <c r="G441" s="39"/>
      <c r="H441" s="39" t="n">
        <f aca="false">H443</f>
        <v>0</v>
      </c>
      <c r="I441" s="39" t="n">
        <f aca="false">I443</f>
        <v>184</v>
      </c>
      <c r="J441" s="39" t="n">
        <f aca="false">J443</f>
        <v>184</v>
      </c>
      <c r="K441" s="39" t="n">
        <f aca="false">K443</f>
        <v>0</v>
      </c>
      <c r="L441" s="39" t="n">
        <f aca="false">L443</f>
        <v>184</v>
      </c>
      <c r="M441" s="39" t="n">
        <f aca="false">M443</f>
        <v>0</v>
      </c>
      <c r="N441" s="39" t="n">
        <f aca="false">N443</f>
        <v>184</v>
      </c>
      <c r="O441" s="39" t="n">
        <f aca="false">O443</f>
        <v>0</v>
      </c>
      <c r="P441" s="39" t="e">
        <f aca="false">P442</f>
        <v>#REF!</v>
      </c>
      <c r="Q441" s="39" t="e">
        <f aca="false">Q442</f>
        <v>#REF!</v>
      </c>
      <c r="R441" s="39" t="e">
        <f aca="false">R442</f>
        <v>#REF!</v>
      </c>
      <c r="S441" s="46" t="n">
        <f aca="false">S442</f>
        <v>10.1</v>
      </c>
      <c r="T441" s="40" t="n">
        <f aca="false">SUM(T442)</f>
        <v>1115.4</v>
      </c>
      <c r="U441" s="46"/>
      <c r="V441" s="40" t="n">
        <f aca="false">V442</f>
        <v>953.771</v>
      </c>
      <c r="W441" s="40" t="n">
        <f aca="false">W442</f>
        <v>938.236</v>
      </c>
      <c r="X441" s="40" t="n">
        <f aca="false">SUM(W441/V441*100)</f>
        <v>98.371202311666</v>
      </c>
    </row>
    <row r="442" s="47" customFormat="true" ht="31.5" hidden="false" customHeight="true" outlineLevel="0" collapsed="false">
      <c r="A442" s="36" t="s">
        <v>412</v>
      </c>
      <c r="B442" s="37"/>
      <c r="C442" s="38" t="s">
        <v>328</v>
      </c>
      <c r="D442" s="38" t="s">
        <v>330</v>
      </c>
      <c r="E442" s="38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 t="e">
        <f aca="false">P443</f>
        <v>#REF!</v>
      </c>
      <c r="Q442" s="39" t="e">
        <f aca="false">Q443</f>
        <v>#REF!</v>
      </c>
      <c r="R442" s="39" t="e">
        <f aca="false">R443</f>
        <v>#REF!</v>
      </c>
      <c r="S442" s="46" t="n">
        <f aca="false">S443</f>
        <v>10.1</v>
      </c>
      <c r="T442" s="40" t="n">
        <f aca="false">SUM(T443+T448)</f>
        <v>1115.4</v>
      </c>
      <c r="U442" s="46"/>
      <c r="V442" s="40" t="n">
        <f aca="false">V443+V448</f>
        <v>953.771</v>
      </c>
      <c r="W442" s="40" t="n">
        <f aca="false">W443+W448</f>
        <v>938.236</v>
      </c>
      <c r="X442" s="40" t="n">
        <f aca="false">SUM(W442/V442*100)</f>
        <v>98.371202311666</v>
      </c>
    </row>
    <row r="443" s="47" customFormat="true" ht="33" hidden="false" customHeight="true" outlineLevel="0" collapsed="false">
      <c r="A443" s="36" t="s">
        <v>331</v>
      </c>
      <c r="B443" s="37"/>
      <c r="C443" s="38" t="s">
        <v>328</v>
      </c>
      <c r="D443" s="38" t="s">
        <v>332</v>
      </c>
      <c r="E443" s="38"/>
      <c r="F443" s="39"/>
      <c r="G443" s="39"/>
      <c r="H443" s="39" t="n">
        <f aca="false">H448</f>
        <v>0</v>
      </c>
      <c r="I443" s="39" t="n">
        <f aca="false">I448</f>
        <v>184</v>
      </c>
      <c r="J443" s="39" t="n">
        <f aca="false">J448</f>
        <v>184</v>
      </c>
      <c r="K443" s="39" t="n">
        <f aca="false">K448</f>
        <v>0</v>
      </c>
      <c r="L443" s="39" t="n">
        <f aca="false">L448</f>
        <v>184</v>
      </c>
      <c r="M443" s="39" t="n">
        <f aca="false">M448</f>
        <v>0</v>
      </c>
      <c r="N443" s="39" t="n">
        <f aca="false">N448</f>
        <v>184</v>
      </c>
      <c r="O443" s="39" t="n">
        <f aca="false">O448</f>
        <v>0</v>
      </c>
      <c r="P443" s="39" t="e">
        <f aca="false">P448+P444+P446</f>
        <v>#REF!</v>
      </c>
      <c r="Q443" s="39" t="e">
        <f aca="false">Q448+Q444+Q446</f>
        <v>#REF!</v>
      </c>
      <c r="R443" s="39" t="e">
        <f aca="false">R448+R444+R446</f>
        <v>#REF!</v>
      </c>
      <c r="S443" s="46" t="n">
        <f aca="false">S444+S445+S446+S447</f>
        <v>10.1</v>
      </c>
      <c r="T443" s="40" t="n">
        <f aca="false">SUM(T444:T447)</f>
        <v>915.1</v>
      </c>
      <c r="U443" s="46"/>
      <c r="V443" s="40" t="n">
        <f aca="false">V444+V445+V446+V447</f>
        <v>779.96</v>
      </c>
      <c r="W443" s="40" t="n">
        <f aca="false">W444+W445+W446+W447</f>
        <v>779.96</v>
      </c>
      <c r="X443" s="40" t="n">
        <f aca="false">SUM(W443/V443*100)</f>
        <v>100</v>
      </c>
    </row>
    <row r="444" s="47" customFormat="true" ht="33.75" hidden="false" customHeight="true" outlineLevel="0" collapsed="false">
      <c r="A444" s="42" t="s">
        <v>29</v>
      </c>
      <c r="B444" s="37"/>
      <c r="C444" s="43" t="s">
        <v>328</v>
      </c>
      <c r="D444" s="43" t="s">
        <v>332</v>
      </c>
      <c r="E444" s="43" t="s">
        <v>30</v>
      </c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 t="n">
        <v>23.3</v>
      </c>
      <c r="R444" s="44" t="n">
        <f aca="false">P444+Q444</f>
        <v>23.3</v>
      </c>
      <c r="S444" s="46"/>
      <c r="T444" s="45" t="n">
        <f aca="false">R444+S444</f>
        <v>23.3</v>
      </c>
      <c r="U444" s="46"/>
      <c r="V444" s="45" t="n">
        <v>18.3</v>
      </c>
      <c r="W444" s="31" t="n">
        <v>18.3</v>
      </c>
      <c r="X444" s="45" t="n">
        <f aca="false">SUM(W444/V444*100)</f>
        <v>100</v>
      </c>
    </row>
    <row r="445" s="47" customFormat="true" ht="31.5" hidden="false" customHeight="false" outlineLevel="0" collapsed="false">
      <c r="A445" s="42" t="s">
        <v>373</v>
      </c>
      <c r="B445" s="54"/>
      <c r="C445" s="43" t="s">
        <v>328</v>
      </c>
      <c r="D445" s="43" t="s">
        <v>332</v>
      </c>
      <c r="E445" s="43" t="s">
        <v>374</v>
      </c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44" t="n">
        <v>0</v>
      </c>
      <c r="S445" s="35" t="n">
        <v>10.1</v>
      </c>
      <c r="T445" s="45" t="n">
        <f aca="false">R445+S445</f>
        <v>10.1</v>
      </c>
      <c r="U445" s="46"/>
      <c r="V445" s="45" t="n">
        <v>10.1</v>
      </c>
      <c r="W445" s="31" t="n">
        <v>10.1</v>
      </c>
      <c r="X445" s="45" t="n">
        <f aca="false">SUM(W445/V445*100)</f>
        <v>100</v>
      </c>
    </row>
    <row r="446" s="47" customFormat="true" ht="64.5" hidden="false" customHeight="true" outlineLevel="0" collapsed="false">
      <c r="A446" s="42" t="s">
        <v>370</v>
      </c>
      <c r="B446" s="37"/>
      <c r="C446" s="43" t="s">
        <v>328</v>
      </c>
      <c r="D446" s="43" t="s">
        <v>332</v>
      </c>
      <c r="E446" s="43" t="s">
        <v>242</v>
      </c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 t="n">
        <v>881.7</v>
      </c>
      <c r="R446" s="44" t="n">
        <f aca="false">P446+Q446</f>
        <v>881.7</v>
      </c>
      <c r="S446" s="35" t="n">
        <v>-860.5</v>
      </c>
      <c r="T446" s="45" t="n">
        <f aca="false">R446+S446</f>
        <v>21.2</v>
      </c>
      <c r="U446" s="46"/>
      <c r="V446" s="45" t="n">
        <v>17.2</v>
      </c>
      <c r="W446" s="31" t="n">
        <v>17.2</v>
      </c>
      <c r="X446" s="45" t="n">
        <f aca="false">SUM(W446/V446*100)</f>
        <v>100</v>
      </c>
    </row>
    <row r="447" s="47" customFormat="true" ht="63.75" hidden="false" customHeight="true" outlineLevel="0" collapsed="false">
      <c r="A447" s="42" t="s">
        <v>384</v>
      </c>
      <c r="B447" s="54"/>
      <c r="C447" s="43" t="s">
        <v>328</v>
      </c>
      <c r="D447" s="43" t="s">
        <v>332</v>
      </c>
      <c r="E447" s="43" t="s">
        <v>372</v>
      </c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44" t="n">
        <v>0</v>
      </c>
      <c r="S447" s="35" t="n">
        <v>860.5</v>
      </c>
      <c r="T447" s="45" t="n">
        <f aca="false">R447+S447</f>
        <v>860.5</v>
      </c>
      <c r="U447" s="46"/>
      <c r="V447" s="45" t="n">
        <v>734.36</v>
      </c>
      <c r="W447" s="31" t="n">
        <v>734.36</v>
      </c>
      <c r="X447" s="45" t="n">
        <f aca="false">SUM(W447/V447*100)</f>
        <v>100</v>
      </c>
    </row>
    <row r="448" s="47" customFormat="true" ht="49.5" hidden="false" customHeight="true" outlineLevel="0" collapsed="false">
      <c r="A448" s="36" t="s">
        <v>333</v>
      </c>
      <c r="B448" s="37"/>
      <c r="C448" s="38" t="s">
        <v>328</v>
      </c>
      <c r="D448" s="38" t="s">
        <v>334</v>
      </c>
      <c r="E448" s="38"/>
      <c r="F448" s="39"/>
      <c r="G448" s="39"/>
      <c r="H448" s="39" t="n">
        <v>0</v>
      </c>
      <c r="I448" s="39" t="n">
        <v>184</v>
      </c>
      <c r="J448" s="39" t="n">
        <f aca="false">SUM(H448:I448)</f>
        <v>184</v>
      </c>
      <c r="K448" s="39"/>
      <c r="L448" s="39" t="n">
        <f aca="false">SUM(J448:K448)</f>
        <v>184</v>
      </c>
      <c r="M448" s="39"/>
      <c r="N448" s="39" t="n">
        <f aca="false">SUM(L448:M448)</f>
        <v>184</v>
      </c>
      <c r="O448" s="39"/>
      <c r="P448" s="39" t="e">
        <f aca="false">#REF!+#REF!</f>
        <v>#REF!</v>
      </c>
      <c r="Q448" s="39" t="e">
        <f aca="false">#REF!+#REF!</f>
        <v>#REF!</v>
      </c>
      <c r="R448" s="39" t="e">
        <f aca="false">#REF!</f>
        <v>#REF!</v>
      </c>
      <c r="S448" s="46" t="e">
        <f aca="false">#REF!+S449</f>
        <v>#REF!</v>
      </c>
      <c r="T448" s="40" t="n">
        <f aca="false">SUM(T449)</f>
        <v>200.3</v>
      </c>
      <c r="U448" s="46"/>
      <c r="V448" s="40" t="n">
        <f aca="false">V449</f>
        <v>173.811</v>
      </c>
      <c r="W448" s="40" t="n">
        <f aca="false">W449</f>
        <v>158.276</v>
      </c>
      <c r="X448" s="40" t="n">
        <f aca="false">SUM(W448/V448*100)</f>
        <v>91.0621307051913</v>
      </c>
    </row>
    <row r="449" customFormat="false" ht="32.25" hidden="false" customHeight="true" outlineLevel="0" collapsed="false">
      <c r="A449" s="42" t="s">
        <v>373</v>
      </c>
      <c r="B449" s="54"/>
      <c r="C449" s="43" t="s">
        <v>328</v>
      </c>
      <c r="D449" s="43" t="s">
        <v>334</v>
      </c>
      <c r="E449" s="43" t="s">
        <v>374</v>
      </c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 t="n">
        <v>0</v>
      </c>
      <c r="S449" s="35" t="n">
        <v>200.3</v>
      </c>
      <c r="T449" s="45" t="n">
        <f aca="false">R449+S449</f>
        <v>200.3</v>
      </c>
      <c r="U449" s="35"/>
      <c r="V449" s="45" t="n">
        <v>173.811</v>
      </c>
      <c r="W449" s="31" t="n">
        <v>158.276</v>
      </c>
      <c r="X449" s="45" t="n">
        <f aca="false">SUM(W449/V449*100)</f>
        <v>91.0621307051913</v>
      </c>
    </row>
    <row r="450" customFormat="false" ht="15.75" hidden="false" customHeight="false" outlineLevel="0" collapsed="false">
      <c r="A450" s="86" t="s">
        <v>335</v>
      </c>
      <c r="B450" s="37"/>
      <c r="C450" s="38" t="s">
        <v>336</v>
      </c>
      <c r="D450" s="43"/>
      <c r="E450" s="43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 t="e">
        <f aca="false">P451</f>
        <v>#REF!</v>
      </c>
      <c r="Q450" s="39" t="e">
        <f aca="false">Q451</f>
        <v>#REF!</v>
      </c>
      <c r="R450" s="39" t="e">
        <f aca="false">R451</f>
        <v>#REF!</v>
      </c>
      <c r="S450" s="39" t="e">
        <f aca="false">S451</f>
        <v>#REF!</v>
      </c>
      <c r="T450" s="40" t="e">
        <f aca="false">R450+S450</f>
        <v>#REF!</v>
      </c>
      <c r="U450" s="41" t="e">
        <f aca="false">U451</f>
        <v>#REF!</v>
      </c>
      <c r="V450" s="40" t="n">
        <f aca="false">V451</f>
        <v>2120</v>
      </c>
      <c r="W450" s="40" t="n">
        <f aca="false">W451</f>
        <v>1700</v>
      </c>
      <c r="X450" s="40" t="n">
        <f aca="false">SUM(W450/V450*100)</f>
        <v>80.188679245283</v>
      </c>
    </row>
    <row r="451" customFormat="false" ht="31.5" hidden="false" customHeight="false" outlineLevel="0" collapsed="false">
      <c r="A451" s="36" t="s">
        <v>98</v>
      </c>
      <c r="B451" s="54"/>
      <c r="C451" s="38" t="s">
        <v>336</v>
      </c>
      <c r="D451" s="38" t="s">
        <v>99</v>
      </c>
      <c r="E451" s="43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 t="e">
        <f aca="false">P452</f>
        <v>#REF!</v>
      </c>
      <c r="Q451" s="39" t="e">
        <f aca="false">Q452</f>
        <v>#REF!</v>
      </c>
      <c r="R451" s="39" t="e">
        <f aca="false">R452</f>
        <v>#REF!</v>
      </c>
      <c r="S451" s="31" t="e">
        <f aca="false">S452</f>
        <v>#REF!</v>
      </c>
      <c r="T451" s="40" t="e">
        <f aca="false">R451+S451</f>
        <v>#REF!</v>
      </c>
      <c r="U451" s="41" t="e">
        <f aca="false">U452</f>
        <v>#REF!</v>
      </c>
      <c r="V451" s="40" t="n">
        <f aca="false">V452</f>
        <v>2120</v>
      </c>
      <c r="W451" s="40" t="n">
        <f aca="false">W452</f>
        <v>1700</v>
      </c>
      <c r="X451" s="40" t="n">
        <f aca="false">SUM(W451/V451*100)</f>
        <v>80.188679245283</v>
      </c>
    </row>
    <row r="452" customFormat="false" ht="110.25" hidden="false" customHeight="true" outlineLevel="0" collapsed="false">
      <c r="A452" s="36" t="s">
        <v>413</v>
      </c>
      <c r="B452" s="54"/>
      <c r="C452" s="38" t="s">
        <v>336</v>
      </c>
      <c r="D452" s="38" t="s">
        <v>414</v>
      </c>
      <c r="E452" s="38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 t="e">
        <f aca="false">#REF!+#REF!</f>
        <v>#REF!</v>
      </c>
      <c r="Q452" s="39" t="e">
        <f aca="false">#REF!+#REF!</f>
        <v>#REF!</v>
      </c>
      <c r="R452" s="39" t="e">
        <f aca="false">#REF!+#REF!</f>
        <v>#REF!</v>
      </c>
      <c r="S452" s="31" t="e">
        <f aca="false">#REF!+#REF!+S454</f>
        <v>#REF!</v>
      </c>
      <c r="T452" s="40" t="e">
        <f aca="false">R452+S452</f>
        <v>#REF!</v>
      </c>
      <c r="U452" s="41" t="e">
        <f aca="false">#REF!+U453+#REF!+U454</f>
        <v>#REF!</v>
      </c>
      <c r="V452" s="40" t="n">
        <f aca="false">V453+V454</f>
        <v>2120</v>
      </c>
      <c r="W452" s="40" t="n">
        <f aca="false">W453+W454</f>
        <v>1700</v>
      </c>
      <c r="X452" s="40" t="n">
        <f aca="false">SUM(W452/V452*100)</f>
        <v>80.188679245283</v>
      </c>
    </row>
    <row r="453" customFormat="false" ht="15.75" hidden="false" customHeight="true" outlineLevel="0" collapsed="false">
      <c r="A453" s="42" t="s">
        <v>415</v>
      </c>
      <c r="B453" s="54"/>
      <c r="C453" s="43" t="s">
        <v>336</v>
      </c>
      <c r="D453" s="43" t="s">
        <v>414</v>
      </c>
      <c r="E453" s="43" t="s">
        <v>416</v>
      </c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31"/>
      <c r="T453" s="45"/>
      <c r="U453" s="31" t="n">
        <v>1400</v>
      </c>
      <c r="V453" s="45" t="n">
        <v>420</v>
      </c>
      <c r="W453" s="31" t="n">
        <v>0</v>
      </c>
      <c r="X453" s="45" t="n">
        <f aca="false">SUM(W453/V453*100)</f>
        <v>0</v>
      </c>
    </row>
    <row r="454" customFormat="false" ht="31.5" hidden="false" customHeight="false" outlineLevel="0" collapsed="false">
      <c r="A454" s="42" t="s">
        <v>373</v>
      </c>
      <c r="B454" s="54"/>
      <c r="C454" s="43" t="s">
        <v>336</v>
      </c>
      <c r="D454" s="43" t="s">
        <v>414</v>
      </c>
      <c r="E454" s="43" t="s">
        <v>374</v>
      </c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 t="n">
        <v>0</v>
      </c>
      <c r="S454" s="31" t="n">
        <v>1700</v>
      </c>
      <c r="T454" s="45" t="n">
        <f aca="false">R454+S454</f>
        <v>1700</v>
      </c>
      <c r="U454" s="35"/>
      <c r="V454" s="45" t="n">
        <v>1700</v>
      </c>
      <c r="W454" s="31" t="n">
        <v>1700</v>
      </c>
      <c r="X454" s="45" t="n">
        <f aca="false">SUM(W454/V454*100)</f>
        <v>100</v>
      </c>
    </row>
    <row r="455" customFormat="false" ht="17.25" hidden="false" customHeight="true" outlineLevel="0" collapsed="false">
      <c r="A455" s="82" t="s">
        <v>417</v>
      </c>
      <c r="B455" s="49" t="n">
        <v>903</v>
      </c>
      <c r="C455" s="43"/>
      <c r="D455" s="43"/>
      <c r="E455" s="43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 t="n">
        <v>0</v>
      </c>
      <c r="S455" s="33" t="n">
        <f aca="false">S457</f>
        <v>1166</v>
      </c>
      <c r="T455" s="32" t="n">
        <f aca="false">R455+S455</f>
        <v>1166</v>
      </c>
      <c r="U455" s="35"/>
      <c r="V455" s="32" t="n">
        <f aca="false">V456</f>
        <v>884.448</v>
      </c>
      <c r="W455" s="32" t="n">
        <f aca="false">W456</f>
        <v>651.082</v>
      </c>
      <c r="X455" s="32" t="n">
        <f aca="false">SUM(W455/V455*100)</f>
        <v>73.6145030572741</v>
      </c>
    </row>
    <row r="456" customFormat="false" ht="15.75" hidden="false" customHeight="true" outlineLevel="0" collapsed="false">
      <c r="A456" s="76" t="s">
        <v>21</v>
      </c>
      <c r="B456" s="77"/>
      <c r="C456" s="77" t="s">
        <v>22</v>
      </c>
      <c r="D456" s="43"/>
      <c r="E456" s="43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 t="n">
        <v>0</v>
      </c>
      <c r="S456" s="26" t="n">
        <f aca="false">S457</f>
        <v>1166</v>
      </c>
      <c r="T456" s="27" t="n">
        <f aca="false">R456+S456</f>
        <v>1166</v>
      </c>
      <c r="U456" s="35"/>
      <c r="V456" s="27" t="n">
        <f aca="false">V457</f>
        <v>884.448</v>
      </c>
      <c r="W456" s="27" t="n">
        <f aca="false">W457</f>
        <v>651.082</v>
      </c>
      <c r="X456" s="27" t="n">
        <f aca="false">SUM(W456/V456*100)</f>
        <v>73.6145030572741</v>
      </c>
    </row>
    <row r="457" customFormat="false" ht="63.75" hidden="false" customHeight="true" outlineLevel="0" collapsed="false">
      <c r="A457" s="78" t="s">
        <v>418</v>
      </c>
      <c r="B457" s="79"/>
      <c r="C457" s="79" t="s">
        <v>419</v>
      </c>
      <c r="D457" s="79"/>
      <c r="E457" s="79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 t="n">
        <v>0</v>
      </c>
      <c r="S457" s="41" t="n">
        <f aca="false">S458</f>
        <v>1166</v>
      </c>
      <c r="T457" s="40" t="n">
        <f aca="false">R457+S457</f>
        <v>1166</v>
      </c>
      <c r="U457" s="35"/>
      <c r="V457" s="40" t="n">
        <f aca="false">V458</f>
        <v>884.448</v>
      </c>
      <c r="W457" s="40" t="n">
        <f aca="false">W458</f>
        <v>651.082</v>
      </c>
      <c r="X457" s="40" t="n">
        <f aca="false">SUM(W457/V457*100)</f>
        <v>73.6145030572741</v>
      </c>
    </row>
    <row r="458" customFormat="false" ht="80.25" hidden="false" customHeight="true" outlineLevel="0" collapsed="false">
      <c r="A458" s="78" t="s">
        <v>355</v>
      </c>
      <c r="B458" s="79"/>
      <c r="C458" s="79" t="s">
        <v>419</v>
      </c>
      <c r="D458" s="79" t="s">
        <v>26</v>
      </c>
      <c r="E458" s="79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 t="n">
        <v>0</v>
      </c>
      <c r="S458" s="41" t="n">
        <f aca="false">S459</f>
        <v>1166</v>
      </c>
      <c r="T458" s="40" t="n">
        <f aca="false">R458+S458</f>
        <v>1166</v>
      </c>
      <c r="U458" s="35"/>
      <c r="V458" s="40" t="n">
        <f aca="false">V459</f>
        <v>884.448</v>
      </c>
      <c r="W458" s="40" t="n">
        <f aca="false">W459</f>
        <v>651.082</v>
      </c>
      <c r="X458" s="40" t="n">
        <f aca="false">SUM(W458/V458*100)</f>
        <v>73.6145030572741</v>
      </c>
    </row>
    <row r="459" customFormat="false" ht="16.5" hidden="false" customHeight="true" outlineLevel="0" collapsed="false">
      <c r="A459" s="78" t="s">
        <v>27</v>
      </c>
      <c r="B459" s="79"/>
      <c r="C459" s="79" t="s">
        <v>419</v>
      </c>
      <c r="D459" s="79" t="s">
        <v>28</v>
      </c>
      <c r="E459" s="79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 t="n">
        <v>0</v>
      </c>
      <c r="S459" s="41" t="n">
        <f aca="false">S460</f>
        <v>1166</v>
      </c>
      <c r="T459" s="40" t="n">
        <f aca="false">R459+S459</f>
        <v>1166</v>
      </c>
      <c r="U459" s="35"/>
      <c r="V459" s="40" t="n">
        <f aca="false">V460</f>
        <v>884.448</v>
      </c>
      <c r="W459" s="40" t="n">
        <f aca="false">W460</f>
        <v>651.082</v>
      </c>
      <c r="X459" s="40" t="n">
        <f aca="false">SUM(W459/V459*100)</f>
        <v>73.6145030572741</v>
      </c>
    </row>
    <row r="460" customFormat="false" ht="32.25" hidden="false" customHeight="true" outlineLevel="0" collapsed="false">
      <c r="A460" s="78" t="s">
        <v>420</v>
      </c>
      <c r="B460" s="79"/>
      <c r="C460" s="79" t="s">
        <v>419</v>
      </c>
      <c r="D460" s="79" t="s">
        <v>421</v>
      </c>
      <c r="E460" s="79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 t="n">
        <v>0</v>
      </c>
      <c r="S460" s="41" t="n">
        <f aca="false">S461</f>
        <v>1166</v>
      </c>
      <c r="T460" s="40" t="n">
        <f aca="false">R460+S460</f>
        <v>1166</v>
      </c>
      <c r="U460" s="35"/>
      <c r="V460" s="40" t="n">
        <f aca="false">V461</f>
        <v>884.448</v>
      </c>
      <c r="W460" s="40" t="n">
        <f aca="false">W461</f>
        <v>651.082</v>
      </c>
      <c r="X460" s="40" t="n">
        <f aca="false">SUM(W460/V460*100)</f>
        <v>73.6145030572741</v>
      </c>
    </row>
    <row r="461" customFormat="false" ht="18" hidden="false" customHeight="true" outlineLevel="0" collapsed="false">
      <c r="A461" s="80" t="s">
        <v>33</v>
      </c>
      <c r="B461" s="81"/>
      <c r="C461" s="81" t="s">
        <v>419</v>
      </c>
      <c r="D461" s="81" t="s">
        <v>421</v>
      </c>
      <c r="E461" s="81" t="s">
        <v>34</v>
      </c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 t="n">
        <v>0</v>
      </c>
      <c r="S461" s="31" t="n">
        <v>1166</v>
      </c>
      <c r="T461" s="45" t="n">
        <f aca="false">R461+S461</f>
        <v>1166</v>
      </c>
      <c r="U461" s="35"/>
      <c r="V461" s="45" t="n">
        <v>884.448</v>
      </c>
      <c r="W461" s="31" t="n">
        <v>651.082</v>
      </c>
      <c r="X461" s="45" t="n">
        <f aca="false">SUM(W461/V461*100)</f>
        <v>73.6145030572741</v>
      </c>
    </row>
    <row r="462" customFormat="false" ht="33.75" hidden="false" customHeight="true" outlineLevel="0" collapsed="false">
      <c r="A462" s="82" t="s">
        <v>422</v>
      </c>
      <c r="B462" s="62" t="s">
        <v>423</v>
      </c>
      <c r="C462" s="29"/>
      <c r="D462" s="29"/>
      <c r="E462" s="29"/>
      <c r="F462" s="30" t="e">
        <f aca="false">#REF!+F571</f>
        <v>#REF!</v>
      </c>
      <c r="G462" s="30" t="e">
        <f aca="false">#REF!+G571</f>
        <v>#REF!</v>
      </c>
      <c r="H462" s="30" t="e">
        <f aca="false">#REF!+H571+H502+H519</f>
        <v>#REF!</v>
      </c>
      <c r="I462" s="30" t="e">
        <f aca="false">#REF!+I571+I502+I519</f>
        <v>#REF!</v>
      </c>
      <c r="J462" s="30" t="e">
        <f aca="false">#REF!+J571+J502+J519+#REF!+#REF!</f>
        <v>#REF!</v>
      </c>
      <c r="K462" s="30" t="e">
        <f aca="false">#REF!+K571+K502+K519+#REF!+#REF!</f>
        <v>#REF!</v>
      </c>
      <c r="L462" s="30" t="e">
        <f aca="false">#REF!+L571+L502+L519+#REF!+#REF!+#REF!+#REF!</f>
        <v>#REF!</v>
      </c>
      <c r="M462" s="30" t="e">
        <f aca="false">#REF!+M571+M502+M519+#REF!+#REF!+#REF!+#REF!</f>
        <v>#REF!</v>
      </c>
      <c r="N462" s="30" t="e">
        <f aca="false">#REF!+N571+N502+N519+#REF!+#REF!+#REF!+#REF!</f>
        <v>#REF!</v>
      </c>
      <c r="O462" s="30" t="e">
        <f aca="false">#REF!+O571+O502+O519+#REF!+#REF!+#REF!+#REF!</f>
        <v>#REF!</v>
      </c>
      <c r="P462" s="30" t="e">
        <f aca="false">P463+P502+P519+P571+P511+P555</f>
        <v>#REF!</v>
      </c>
      <c r="Q462" s="30" t="e">
        <f aca="false">Q463+Q502+Q519+Q571+Q511+Q555</f>
        <v>#REF!</v>
      </c>
      <c r="R462" s="30" t="e">
        <f aca="false">R463+R502+R519+R571+R511+R555</f>
        <v>#REF!</v>
      </c>
      <c r="S462" s="30" t="n">
        <f aca="false">S463+S502+S519+S571+S511+S555</f>
        <v>34242.2</v>
      </c>
      <c r="T462" s="30" t="e">
        <f aca="false">T463+T502+T511+T519+T555+T571</f>
        <v>#REF!</v>
      </c>
      <c r="U462" s="33" t="e">
        <f aca="false">SUM(U463+U502+U506+U511+U519+U555+U571+0)</f>
        <v>#REF!</v>
      </c>
      <c r="V462" s="32" t="n">
        <f aca="false">SUM(V463+V502+V506+V511+V519+V555+V563+V567+V571)</f>
        <v>207583.794</v>
      </c>
      <c r="W462" s="32" t="n">
        <f aca="false">SUM(W463+W502+W506+W511+W519+W555+W563+W567+W571)</f>
        <v>207103.756</v>
      </c>
      <c r="X462" s="32" t="n">
        <f aca="false">SUM(W462/V462*100)</f>
        <v>99.7687497705144</v>
      </c>
    </row>
    <row r="463" customFormat="false" ht="17.25" hidden="false" customHeight="true" outlineLevel="0" collapsed="false">
      <c r="A463" s="76" t="s">
        <v>21</v>
      </c>
      <c r="B463" s="77"/>
      <c r="C463" s="77" t="s">
        <v>22</v>
      </c>
      <c r="D463" s="77"/>
      <c r="E463" s="77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 t="n">
        <f aca="false">P464+P470+P481+P485</f>
        <v>22178.3</v>
      </c>
      <c r="Q463" s="30" t="n">
        <f aca="false">Q464+Q470+Q481+Q485</f>
        <v>-1033.2</v>
      </c>
      <c r="R463" s="25" t="n">
        <f aca="false">R464+R470+R481+R485</f>
        <v>21145.1</v>
      </c>
      <c r="S463" s="27" t="n">
        <f aca="false">S464+S470+S481+S485</f>
        <v>6117.7</v>
      </c>
      <c r="T463" s="27" t="n">
        <f aca="false">T464+T470+T481+T485</f>
        <v>24182.8</v>
      </c>
      <c r="U463" s="87" t="n">
        <f aca="false">SUM(U464+U470+U476+U481+U485)</f>
        <v>24479.3</v>
      </c>
      <c r="V463" s="27" t="n">
        <f aca="false">SUM(V464+V470+V481+V485+0)</f>
        <v>38015.847</v>
      </c>
      <c r="W463" s="27" t="n">
        <f aca="false">W464+W470+W476+W481+W485</f>
        <v>37832.409</v>
      </c>
      <c r="X463" s="27" t="n">
        <f aca="false">SUM(W463/V463*100)</f>
        <v>99.5174696489072</v>
      </c>
    </row>
    <row r="464" s="47" customFormat="true" ht="77.25" hidden="false" customHeight="true" outlineLevel="0" collapsed="false">
      <c r="A464" s="78" t="s">
        <v>354</v>
      </c>
      <c r="B464" s="79"/>
      <c r="C464" s="79" t="s">
        <v>43</v>
      </c>
      <c r="D464" s="79"/>
      <c r="E464" s="79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9" t="n">
        <f aca="false">P465</f>
        <v>20</v>
      </c>
      <c r="Q464" s="30"/>
      <c r="R464" s="39" t="n">
        <f aca="false">P464+Q464</f>
        <v>20</v>
      </c>
      <c r="S464" s="46"/>
      <c r="T464" s="40" t="n">
        <f aca="false">R464+S464</f>
        <v>20</v>
      </c>
      <c r="U464" s="46"/>
      <c r="V464" s="40" t="n">
        <f aca="false">V465</f>
        <v>12</v>
      </c>
      <c r="W464" s="40" t="n">
        <f aca="false">W465</f>
        <v>8.921</v>
      </c>
      <c r="X464" s="40" t="n">
        <f aca="false">SUM(W464/V464*100)</f>
        <v>74.3416666666667</v>
      </c>
    </row>
    <row r="465" s="47" customFormat="true" ht="78.75" hidden="false" customHeight="true" outlineLevel="0" collapsed="false">
      <c r="A465" s="78" t="s">
        <v>355</v>
      </c>
      <c r="B465" s="79"/>
      <c r="C465" s="79" t="s">
        <v>43</v>
      </c>
      <c r="D465" s="79" t="s">
        <v>26</v>
      </c>
      <c r="E465" s="79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9" t="n">
        <f aca="false">P466</f>
        <v>20</v>
      </c>
      <c r="Q465" s="30"/>
      <c r="R465" s="39" t="n">
        <f aca="false">P465+Q465</f>
        <v>20</v>
      </c>
      <c r="S465" s="46"/>
      <c r="T465" s="40" t="n">
        <f aca="false">R465+S465</f>
        <v>20</v>
      </c>
      <c r="U465" s="46"/>
      <c r="V465" s="40" t="n">
        <f aca="false">V466</f>
        <v>12</v>
      </c>
      <c r="W465" s="40" t="n">
        <f aca="false">W466</f>
        <v>8.921</v>
      </c>
      <c r="X465" s="40" t="n">
        <f aca="false">SUM(W465/V465*100)</f>
        <v>74.3416666666667</v>
      </c>
    </row>
    <row r="466" s="47" customFormat="true" ht="15.75" hidden="false" customHeight="true" outlineLevel="0" collapsed="false">
      <c r="A466" s="78" t="s">
        <v>27</v>
      </c>
      <c r="B466" s="79"/>
      <c r="C466" s="79" t="s">
        <v>43</v>
      </c>
      <c r="D466" s="79" t="s">
        <v>28</v>
      </c>
      <c r="E466" s="79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9" t="n">
        <f aca="false">P467</f>
        <v>20</v>
      </c>
      <c r="Q466" s="30"/>
      <c r="R466" s="39" t="n">
        <f aca="false">P466+Q466</f>
        <v>20</v>
      </c>
      <c r="S466" s="46"/>
      <c r="T466" s="40" t="n">
        <f aca="false">R466+S466</f>
        <v>20</v>
      </c>
      <c r="U466" s="46"/>
      <c r="V466" s="40" t="n">
        <f aca="false">V467</f>
        <v>12</v>
      </c>
      <c r="W466" s="40" t="n">
        <f aca="false">W467</f>
        <v>8.921</v>
      </c>
      <c r="X466" s="40" t="n">
        <f aca="false">SUM(W466/V466*100)</f>
        <v>74.3416666666667</v>
      </c>
    </row>
    <row r="467" s="47" customFormat="true" ht="141.75" hidden="false" customHeight="true" outlineLevel="0" collapsed="false">
      <c r="A467" s="88" t="s">
        <v>424</v>
      </c>
      <c r="B467" s="79"/>
      <c r="C467" s="79" t="s">
        <v>43</v>
      </c>
      <c r="D467" s="79" t="s">
        <v>425</v>
      </c>
      <c r="E467" s="79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9" t="n">
        <f aca="false">SUM(P468:P469)</f>
        <v>20</v>
      </c>
      <c r="Q467" s="30"/>
      <c r="R467" s="39" t="n">
        <f aca="false">P467+Q467</f>
        <v>20</v>
      </c>
      <c r="S467" s="46"/>
      <c r="T467" s="40" t="n">
        <f aca="false">R467+S467</f>
        <v>20</v>
      </c>
      <c r="U467" s="46"/>
      <c r="V467" s="40" t="n">
        <f aca="false">V468+V469</f>
        <v>12</v>
      </c>
      <c r="W467" s="40" t="n">
        <f aca="false">W468+W469</f>
        <v>8.921</v>
      </c>
      <c r="X467" s="40" t="n">
        <f aca="false">SUM(W467/V467*100)</f>
        <v>74.3416666666667</v>
      </c>
    </row>
    <row r="468" customFormat="false" ht="16.5" hidden="false" customHeight="true" outlineLevel="0" collapsed="false">
      <c r="A468" s="80" t="s">
        <v>33</v>
      </c>
      <c r="B468" s="81"/>
      <c r="C468" s="81" t="s">
        <v>43</v>
      </c>
      <c r="D468" s="81" t="s">
        <v>425</v>
      </c>
      <c r="E468" s="81" t="s">
        <v>34</v>
      </c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44" t="n">
        <v>18.2</v>
      </c>
      <c r="Q468" s="30"/>
      <c r="R468" s="44" t="n">
        <f aca="false">P468+Q468</f>
        <v>18.2</v>
      </c>
      <c r="S468" s="35"/>
      <c r="T468" s="45" t="n">
        <f aca="false">R468+S468</f>
        <v>18.2</v>
      </c>
      <c r="U468" s="35"/>
      <c r="V468" s="45" t="n">
        <v>12</v>
      </c>
      <c r="W468" s="31" t="n">
        <v>8.921</v>
      </c>
      <c r="X468" s="45" t="n">
        <f aca="false">SUM(W468/V468*100)</f>
        <v>74.3416666666667</v>
      </c>
    </row>
    <row r="469" customFormat="false" ht="33" hidden="true" customHeight="true" outlineLevel="0" collapsed="false">
      <c r="A469" s="42" t="s">
        <v>29</v>
      </c>
      <c r="B469" s="81"/>
      <c r="C469" s="81" t="s">
        <v>43</v>
      </c>
      <c r="D469" s="81" t="s">
        <v>425</v>
      </c>
      <c r="E469" s="81" t="s">
        <v>30</v>
      </c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44" t="n">
        <v>1.8</v>
      </c>
      <c r="Q469" s="30"/>
      <c r="R469" s="44" t="n">
        <f aca="false">P469+Q469</f>
        <v>1.8</v>
      </c>
      <c r="S469" s="35"/>
      <c r="T469" s="45" t="n">
        <f aca="false">R469+S469</f>
        <v>1.8</v>
      </c>
      <c r="U469" s="35"/>
      <c r="V469" s="45" t="n">
        <v>0</v>
      </c>
      <c r="W469" s="31"/>
      <c r="X469" s="45" t="e">
        <f aca="false">SUM(W469/V469*100)</f>
        <v>#DIV/0!</v>
      </c>
    </row>
    <row r="470" s="47" customFormat="true" ht="63.75" hidden="false" customHeight="true" outlineLevel="0" collapsed="false">
      <c r="A470" s="78" t="s">
        <v>418</v>
      </c>
      <c r="B470" s="79"/>
      <c r="C470" s="79" t="s">
        <v>419</v>
      </c>
      <c r="D470" s="79"/>
      <c r="E470" s="79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9" t="n">
        <f aca="false">P471</f>
        <v>14676.6</v>
      </c>
      <c r="Q470" s="30"/>
      <c r="R470" s="39" t="n">
        <f aca="false">P470+Q470</f>
        <v>14676.6</v>
      </c>
      <c r="S470" s="46"/>
      <c r="T470" s="40" t="n">
        <f aca="false">R470+S470</f>
        <v>14676.6</v>
      </c>
      <c r="U470" s="41" t="n">
        <f aca="false">SUM(U471)</f>
        <v>-10</v>
      </c>
      <c r="V470" s="40" t="n">
        <f aca="false">V471</f>
        <v>10051.107</v>
      </c>
      <c r="W470" s="40" t="n">
        <f aca="false">W471</f>
        <v>10047.95</v>
      </c>
      <c r="X470" s="40" t="n">
        <f aca="false">SUM(W470/V470*100)</f>
        <v>99.9685905244069</v>
      </c>
    </row>
    <row r="471" s="47" customFormat="true" ht="78.75" hidden="false" customHeight="true" outlineLevel="0" collapsed="false">
      <c r="A471" s="78" t="s">
        <v>355</v>
      </c>
      <c r="B471" s="79"/>
      <c r="C471" s="79" t="s">
        <v>419</v>
      </c>
      <c r="D471" s="79" t="s">
        <v>26</v>
      </c>
      <c r="E471" s="79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9" t="n">
        <f aca="false">P472</f>
        <v>14676.6</v>
      </c>
      <c r="Q471" s="30"/>
      <c r="R471" s="39" t="n">
        <f aca="false">P471+Q471</f>
        <v>14676.6</v>
      </c>
      <c r="S471" s="46"/>
      <c r="T471" s="40" t="n">
        <f aca="false">R471+S471</f>
        <v>14676.6</v>
      </c>
      <c r="U471" s="41" t="n">
        <f aca="false">SUM(U472)</f>
        <v>-10</v>
      </c>
      <c r="V471" s="40" t="n">
        <f aca="false">V472</f>
        <v>10051.107</v>
      </c>
      <c r="W471" s="40" t="n">
        <f aca="false">W472</f>
        <v>10047.95</v>
      </c>
      <c r="X471" s="40" t="n">
        <f aca="false">SUM(W471/V471*100)</f>
        <v>99.9685905244069</v>
      </c>
    </row>
    <row r="472" s="47" customFormat="true" ht="16.5" hidden="false" customHeight="true" outlineLevel="0" collapsed="false">
      <c r="A472" s="78" t="s">
        <v>27</v>
      </c>
      <c r="B472" s="79"/>
      <c r="C472" s="79" t="s">
        <v>419</v>
      </c>
      <c r="D472" s="79" t="s">
        <v>28</v>
      </c>
      <c r="E472" s="79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9" t="n">
        <f aca="false">SUM(P473:P475)</f>
        <v>14676.6</v>
      </c>
      <c r="Q472" s="30"/>
      <c r="R472" s="39" t="n">
        <f aca="false">P472+Q472</f>
        <v>14676.6</v>
      </c>
      <c r="S472" s="46"/>
      <c r="T472" s="40" t="n">
        <f aca="false">R472+S472</f>
        <v>14676.6</v>
      </c>
      <c r="U472" s="41" t="n">
        <f aca="false">SUM(U473:U475)</f>
        <v>-10</v>
      </c>
      <c r="V472" s="40" t="n">
        <f aca="false">V473+V474+V475</f>
        <v>10051.107</v>
      </c>
      <c r="W472" s="40" t="n">
        <f aca="false">W473+W474+W475</f>
        <v>10047.95</v>
      </c>
      <c r="X472" s="40" t="n">
        <f aca="false">SUM(W472/V472*100)</f>
        <v>99.9685905244069</v>
      </c>
    </row>
    <row r="473" customFormat="false" ht="19.5" hidden="false" customHeight="true" outlineLevel="0" collapsed="false">
      <c r="A473" s="80" t="s">
        <v>33</v>
      </c>
      <c r="B473" s="81"/>
      <c r="C473" s="81" t="s">
        <v>419</v>
      </c>
      <c r="D473" s="81" t="s">
        <v>28</v>
      </c>
      <c r="E473" s="81" t="s">
        <v>34</v>
      </c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44" t="n">
        <v>12901.3</v>
      </c>
      <c r="Q473" s="30"/>
      <c r="R473" s="44" t="n">
        <f aca="false">P473+Q473</f>
        <v>12901.3</v>
      </c>
      <c r="S473" s="35"/>
      <c r="T473" s="45" t="n">
        <f aca="false">R473+S473</f>
        <v>12901.3</v>
      </c>
      <c r="U473" s="31"/>
      <c r="V473" s="45" t="n">
        <v>8855.5</v>
      </c>
      <c r="W473" s="31" t="n">
        <v>8853.843</v>
      </c>
      <c r="X473" s="45" t="n">
        <f aca="false">SUM(W473/V473*100)</f>
        <v>99.9812884647959</v>
      </c>
    </row>
    <row r="474" customFormat="false" ht="33" hidden="false" customHeight="true" outlineLevel="0" collapsed="false">
      <c r="A474" s="80" t="s">
        <v>35</v>
      </c>
      <c r="B474" s="81"/>
      <c r="C474" s="81" t="s">
        <v>419</v>
      </c>
      <c r="D474" s="81" t="s">
        <v>28</v>
      </c>
      <c r="E474" s="81" t="s">
        <v>36</v>
      </c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44" t="n">
        <v>466</v>
      </c>
      <c r="Q474" s="30"/>
      <c r="R474" s="44" t="n">
        <f aca="false">P474+Q474</f>
        <v>466</v>
      </c>
      <c r="S474" s="35"/>
      <c r="T474" s="45" t="n">
        <f aca="false">R474+S474</f>
        <v>466</v>
      </c>
      <c r="U474" s="31"/>
      <c r="V474" s="45" t="n">
        <v>126.207</v>
      </c>
      <c r="W474" s="31" t="n">
        <v>126.077</v>
      </c>
      <c r="X474" s="45" t="n">
        <f aca="false">SUM(W474/V474*100)</f>
        <v>99.8969946199498</v>
      </c>
    </row>
    <row r="475" customFormat="false" ht="33" hidden="false" customHeight="true" outlineLevel="0" collapsed="false">
      <c r="A475" s="42" t="s">
        <v>29</v>
      </c>
      <c r="B475" s="81"/>
      <c r="C475" s="81" t="s">
        <v>419</v>
      </c>
      <c r="D475" s="81" t="s">
        <v>28</v>
      </c>
      <c r="E475" s="81" t="s">
        <v>30</v>
      </c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44" t="n">
        <v>1309.3</v>
      </c>
      <c r="Q475" s="30"/>
      <c r="R475" s="44" t="n">
        <f aca="false">P475+Q475</f>
        <v>1309.3</v>
      </c>
      <c r="S475" s="35"/>
      <c r="T475" s="45" t="n">
        <f aca="false">R475+S475</f>
        <v>1309.3</v>
      </c>
      <c r="U475" s="31" t="n">
        <v>-10</v>
      </c>
      <c r="V475" s="45" t="n">
        <v>1069.4</v>
      </c>
      <c r="W475" s="31" t="n">
        <v>1068.03</v>
      </c>
      <c r="X475" s="45" t="n">
        <f aca="false">SUM(W475/V475*100)</f>
        <v>99.8718907798766</v>
      </c>
    </row>
    <row r="476" customFormat="false" ht="33" hidden="true" customHeight="true" outlineLevel="0" collapsed="false">
      <c r="A476" s="36" t="s">
        <v>67</v>
      </c>
      <c r="B476" s="79"/>
      <c r="C476" s="79" t="s">
        <v>68</v>
      </c>
      <c r="D476" s="79"/>
      <c r="E476" s="79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9"/>
      <c r="Q476" s="30"/>
      <c r="R476" s="39"/>
      <c r="S476" s="46"/>
      <c r="T476" s="40"/>
      <c r="U476" s="41" t="n">
        <f aca="false">SUM(U477)</f>
        <v>522</v>
      </c>
      <c r="V476" s="45" t="n">
        <f aca="false">V477+V479</f>
        <v>0</v>
      </c>
      <c r="W476" s="45" t="n">
        <f aca="false">W477+W479</f>
        <v>0</v>
      </c>
      <c r="X476" s="45" t="e">
        <f aca="false">SUM(W476/V476*100)</f>
        <v>#DIV/0!</v>
      </c>
    </row>
    <row r="477" customFormat="false" ht="33" hidden="true" customHeight="true" outlineLevel="0" collapsed="false">
      <c r="A477" s="36" t="s">
        <v>69</v>
      </c>
      <c r="B477" s="79"/>
      <c r="C477" s="79" t="s">
        <v>68</v>
      </c>
      <c r="D477" s="79" t="s">
        <v>70</v>
      </c>
      <c r="E477" s="79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9"/>
      <c r="Q477" s="30"/>
      <c r="R477" s="39"/>
      <c r="S477" s="46"/>
      <c r="T477" s="40"/>
      <c r="U477" s="41" t="n">
        <f aca="false">SUM(U478)</f>
        <v>522</v>
      </c>
      <c r="V477" s="40" t="n">
        <f aca="false">V478</f>
        <v>0</v>
      </c>
      <c r="W477" s="40" t="n">
        <f aca="false">W478</f>
        <v>0</v>
      </c>
      <c r="X477" s="45" t="e">
        <f aca="false">SUM(W477/V477*100)</f>
        <v>#DIV/0!</v>
      </c>
    </row>
    <row r="478" customFormat="false" ht="22.5" hidden="true" customHeight="true" outlineLevel="0" collapsed="false">
      <c r="A478" s="42" t="s">
        <v>114</v>
      </c>
      <c r="B478" s="81"/>
      <c r="C478" s="81" t="s">
        <v>68</v>
      </c>
      <c r="D478" s="81" t="s">
        <v>70</v>
      </c>
      <c r="E478" s="81" t="s">
        <v>111</v>
      </c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44"/>
      <c r="Q478" s="30"/>
      <c r="R478" s="44"/>
      <c r="S478" s="35"/>
      <c r="T478" s="45"/>
      <c r="U478" s="31" t="n">
        <v>522</v>
      </c>
      <c r="V478" s="45" t="n">
        <v>0</v>
      </c>
      <c r="W478" s="31"/>
      <c r="X478" s="45" t="e">
        <f aca="false">SUM(W478/V478*100)</f>
        <v>#DIV/0!</v>
      </c>
    </row>
    <row r="479" customFormat="false" ht="35.25" hidden="true" customHeight="true" outlineLevel="0" collapsed="false">
      <c r="A479" s="36" t="s">
        <v>426</v>
      </c>
      <c r="B479" s="81"/>
      <c r="C479" s="79" t="s">
        <v>68</v>
      </c>
      <c r="D479" s="79" t="s">
        <v>427</v>
      </c>
      <c r="E479" s="81"/>
      <c r="F479" s="81" t="s">
        <v>111</v>
      </c>
      <c r="G479" s="30"/>
      <c r="H479" s="30"/>
      <c r="I479" s="30"/>
      <c r="J479" s="30"/>
      <c r="K479" s="30"/>
      <c r="L479" s="30"/>
      <c r="M479" s="30"/>
      <c r="N479" s="30"/>
      <c r="O479" s="30"/>
      <c r="P479" s="39"/>
      <c r="Q479" s="30"/>
      <c r="R479" s="39"/>
      <c r="S479" s="46"/>
      <c r="T479" s="40"/>
      <c r="U479" s="41"/>
      <c r="V479" s="40" t="n">
        <v>0</v>
      </c>
      <c r="W479" s="40" t="n">
        <f aca="false">W480</f>
        <v>0</v>
      </c>
      <c r="X479" s="45" t="e">
        <f aca="false">SUM(W479/V479*100)</f>
        <v>#DIV/0!</v>
      </c>
    </row>
    <row r="480" customFormat="false" ht="22.5" hidden="true" customHeight="true" outlineLevel="0" collapsed="false">
      <c r="A480" s="42" t="s">
        <v>114</v>
      </c>
      <c r="B480" s="81"/>
      <c r="C480" s="81" t="s">
        <v>68</v>
      </c>
      <c r="D480" s="81" t="s">
        <v>427</v>
      </c>
      <c r="E480" s="81" t="s">
        <v>111</v>
      </c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44"/>
      <c r="Q480" s="30"/>
      <c r="R480" s="44"/>
      <c r="S480" s="35"/>
      <c r="T480" s="45"/>
      <c r="U480" s="31"/>
      <c r="V480" s="45" t="n">
        <v>0</v>
      </c>
      <c r="W480" s="31"/>
      <c r="X480" s="45" t="e">
        <f aca="false">SUM(W480/V480*100)</f>
        <v>#DIV/0!</v>
      </c>
    </row>
    <row r="481" s="47" customFormat="true" ht="15.75" hidden="false" customHeight="false" outlineLevel="0" collapsed="false">
      <c r="A481" s="78" t="s">
        <v>428</v>
      </c>
      <c r="B481" s="79"/>
      <c r="C481" s="79" t="s">
        <v>429</v>
      </c>
      <c r="D481" s="79"/>
      <c r="E481" s="79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9" t="n">
        <f aca="false">P482</f>
        <v>6480.9</v>
      </c>
      <c r="Q481" s="39" t="n">
        <f aca="false">Q482</f>
        <v>-1033.2</v>
      </c>
      <c r="R481" s="39" t="n">
        <f aca="false">P481+Q481</f>
        <v>5447.7</v>
      </c>
      <c r="S481" s="46"/>
      <c r="T481" s="40" t="n">
        <f aca="false">R481+S481</f>
        <v>5447.7</v>
      </c>
      <c r="U481" s="41" t="n">
        <f aca="false">SUM(U482)</f>
        <v>-136.8</v>
      </c>
      <c r="V481" s="40" t="n">
        <f aca="false">V482</f>
        <v>2892.4</v>
      </c>
      <c r="W481" s="40" t="n">
        <f aca="false">W482</f>
        <v>2892.4</v>
      </c>
      <c r="X481" s="45" t="n">
        <f aca="false">SUM(W481/V481*100)</f>
        <v>100</v>
      </c>
    </row>
    <row r="482" s="47" customFormat="true" ht="15.75" hidden="false" customHeight="false" outlineLevel="0" collapsed="false">
      <c r="A482" s="36" t="s">
        <v>428</v>
      </c>
      <c r="B482" s="62"/>
      <c r="C482" s="38" t="s">
        <v>429</v>
      </c>
      <c r="D482" s="38" t="s">
        <v>430</v>
      </c>
      <c r="E482" s="29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9" t="n">
        <f aca="false">P483</f>
        <v>6480.9</v>
      </c>
      <c r="Q482" s="39" t="n">
        <f aca="false">Q483</f>
        <v>-1033.2</v>
      </c>
      <c r="R482" s="39" t="n">
        <f aca="false">P482+Q482</f>
        <v>5447.7</v>
      </c>
      <c r="S482" s="46"/>
      <c r="T482" s="40" t="n">
        <f aca="false">R482+S482</f>
        <v>5447.7</v>
      </c>
      <c r="U482" s="46" t="n">
        <f aca="false">SUM(U483)</f>
        <v>-136.8</v>
      </c>
      <c r="V482" s="40" t="n">
        <f aca="false">V483</f>
        <v>2892.4</v>
      </c>
      <c r="W482" s="40" t="n">
        <f aca="false">W483</f>
        <v>2892.4</v>
      </c>
      <c r="X482" s="45" t="n">
        <f aca="false">SUM(W482/V482*100)</f>
        <v>100</v>
      </c>
    </row>
    <row r="483" s="47" customFormat="true" ht="16.5" hidden="false" customHeight="true" outlineLevel="0" collapsed="false">
      <c r="A483" s="36" t="s">
        <v>431</v>
      </c>
      <c r="B483" s="62"/>
      <c r="C483" s="38" t="s">
        <v>429</v>
      </c>
      <c r="D483" s="38" t="s">
        <v>432</v>
      </c>
      <c r="E483" s="29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9" t="n">
        <f aca="false">P484</f>
        <v>6480.9</v>
      </c>
      <c r="Q483" s="39" t="n">
        <f aca="false">Q484</f>
        <v>-1033.2</v>
      </c>
      <c r="R483" s="39" t="n">
        <f aca="false">P483+Q483</f>
        <v>5447.7</v>
      </c>
      <c r="S483" s="46"/>
      <c r="T483" s="40" t="n">
        <f aca="false">R483+S483</f>
        <v>5447.7</v>
      </c>
      <c r="U483" s="46" t="n">
        <f aca="false">SUM(U484)</f>
        <v>-136.8</v>
      </c>
      <c r="V483" s="40" t="n">
        <f aca="false">V484</f>
        <v>2892.4</v>
      </c>
      <c r="W483" s="40" t="n">
        <f aca="false">W484</f>
        <v>2892.4</v>
      </c>
      <c r="X483" s="45" t="n">
        <f aca="false">SUM(W483/V483*100)</f>
        <v>100</v>
      </c>
    </row>
    <row r="484" customFormat="false" ht="15.75" hidden="false" customHeight="false" outlineLevel="0" collapsed="false">
      <c r="A484" s="42" t="s">
        <v>112</v>
      </c>
      <c r="B484" s="62"/>
      <c r="C484" s="43" t="s">
        <v>429</v>
      </c>
      <c r="D484" s="43" t="s">
        <v>432</v>
      </c>
      <c r="E484" s="43" t="s">
        <v>113</v>
      </c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44" t="n">
        <v>6480.9</v>
      </c>
      <c r="Q484" s="44" t="n">
        <v>-1033.2</v>
      </c>
      <c r="R484" s="44" t="n">
        <f aca="false">P484+Q484</f>
        <v>5447.7</v>
      </c>
      <c r="S484" s="35"/>
      <c r="T484" s="45" t="n">
        <f aca="false">R484+S484</f>
        <v>5447.7</v>
      </c>
      <c r="U484" s="35" t="n">
        <v>-136.8</v>
      </c>
      <c r="V484" s="45" t="n">
        <v>2892.4</v>
      </c>
      <c r="W484" s="31" t="n">
        <v>2892.4</v>
      </c>
      <c r="X484" s="45" t="n">
        <f aca="false">SUM(W484/V484*100)</f>
        <v>100</v>
      </c>
    </row>
    <row r="485" s="47" customFormat="true" ht="18.75" hidden="false" customHeight="true" outlineLevel="0" collapsed="false">
      <c r="A485" s="78" t="s">
        <v>71</v>
      </c>
      <c r="B485" s="79"/>
      <c r="C485" s="79" t="s">
        <v>72</v>
      </c>
      <c r="D485" s="79"/>
      <c r="E485" s="79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9" t="n">
        <f aca="false">P486</f>
        <v>1000.8</v>
      </c>
      <c r="Q485" s="30"/>
      <c r="R485" s="39" t="n">
        <f aca="false">R486+R490+R494</f>
        <v>1000.8</v>
      </c>
      <c r="S485" s="39" t="n">
        <f aca="false">S486+S490+S494</f>
        <v>6117.7</v>
      </c>
      <c r="T485" s="39" t="n">
        <f aca="false">T486+T490+T494</f>
        <v>4038.5</v>
      </c>
      <c r="U485" s="41" t="n">
        <f aca="false">U486+U490+U494+U499</f>
        <v>24104.1</v>
      </c>
      <c r="V485" s="40" t="n">
        <f aca="false">SUM(V486+V490+V494+V499)</f>
        <v>25060.34</v>
      </c>
      <c r="W485" s="40" t="n">
        <f aca="false">W486+W490+W494+W499</f>
        <v>24883.138</v>
      </c>
      <c r="X485" s="40" t="n">
        <f aca="false">SUM(W485/V485*100)</f>
        <v>99.2928986597947</v>
      </c>
    </row>
    <row r="486" s="47" customFormat="true" ht="78" hidden="false" customHeight="true" outlineLevel="0" collapsed="false">
      <c r="A486" s="78" t="s">
        <v>355</v>
      </c>
      <c r="B486" s="79"/>
      <c r="C486" s="79" t="s">
        <v>72</v>
      </c>
      <c r="D486" s="79" t="s">
        <v>26</v>
      </c>
      <c r="E486" s="79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9" t="n">
        <f aca="false">P487</f>
        <v>1000.8</v>
      </c>
      <c r="Q486" s="30"/>
      <c r="R486" s="39" t="n">
        <f aca="false">P486+Q486</f>
        <v>1000.8</v>
      </c>
      <c r="S486" s="46"/>
      <c r="T486" s="40" t="n">
        <f aca="false">R486+S486</f>
        <v>1000.8</v>
      </c>
      <c r="U486" s="46"/>
      <c r="V486" s="40" t="n">
        <f aca="false">V487</f>
        <v>741.5</v>
      </c>
      <c r="W486" s="40" t="n">
        <f aca="false">W487</f>
        <v>741.368</v>
      </c>
      <c r="X486" s="40" t="n">
        <f aca="false">SUM(W486/V486*100)</f>
        <v>99.982198246797</v>
      </c>
    </row>
    <row r="487" s="47" customFormat="true" ht="19.5" hidden="false" customHeight="true" outlineLevel="0" collapsed="false">
      <c r="A487" s="78" t="s">
        <v>27</v>
      </c>
      <c r="B487" s="79"/>
      <c r="C487" s="79" t="s">
        <v>72</v>
      </c>
      <c r="D487" s="79" t="s">
        <v>28</v>
      </c>
      <c r="E487" s="79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9" t="n">
        <f aca="false">P488</f>
        <v>1000.8</v>
      </c>
      <c r="Q487" s="30"/>
      <c r="R487" s="39" t="n">
        <f aca="false">P487+Q487</f>
        <v>1000.8</v>
      </c>
      <c r="S487" s="46"/>
      <c r="T487" s="40" t="n">
        <f aca="false">R487+S487</f>
        <v>1000.8</v>
      </c>
      <c r="U487" s="46"/>
      <c r="V487" s="40" t="n">
        <f aca="false">V488</f>
        <v>741.5</v>
      </c>
      <c r="W487" s="40" t="n">
        <f aca="false">W488</f>
        <v>741.368</v>
      </c>
      <c r="X487" s="40" t="n">
        <f aca="false">SUM(W487/V487*100)</f>
        <v>99.982198246797</v>
      </c>
    </row>
    <row r="488" s="47" customFormat="true" ht="34.5" hidden="false" customHeight="true" outlineLevel="0" collapsed="false">
      <c r="A488" s="78" t="s">
        <v>433</v>
      </c>
      <c r="B488" s="79"/>
      <c r="C488" s="79" t="s">
        <v>72</v>
      </c>
      <c r="D488" s="79" t="s">
        <v>434</v>
      </c>
      <c r="E488" s="79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9" t="n">
        <f aca="false">P489</f>
        <v>1000.8</v>
      </c>
      <c r="Q488" s="30"/>
      <c r="R488" s="39" t="n">
        <f aca="false">P488+Q488</f>
        <v>1000.8</v>
      </c>
      <c r="S488" s="46"/>
      <c r="T488" s="40" t="n">
        <f aca="false">R488+S488</f>
        <v>1000.8</v>
      </c>
      <c r="U488" s="46"/>
      <c r="V488" s="40" t="n">
        <f aca="false">V489</f>
        <v>741.5</v>
      </c>
      <c r="W488" s="40" t="n">
        <f aca="false">W489</f>
        <v>741.368</v>
      </c>
      <c r="X488" s="40" t="n">
        <f aca="false">SUM(W488/V488*100)</f>
        <v>99.982198246797</v>
      </c>
    </row>
    <row r="489" customFormat="false" ht="32.25" hidden="false" customHeight="true" outlineLevel="0" collapsed="false">
      <c r="A489" s="42" t="s">
        <v>29</v>
      </c>
      <c r="B489" s="81"/>
      <c r="C489" s="81" t="s">
        <v>72</v>
      </c>
      <c r="D489" s="81" t="s">
        <v>434</v>
      </c>
      <c r="E489" s="81" t="s">
        <v>30</v>
      </c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44" t="n">
        <v>1000.8</v>
      </c>
      <c r="Q489" s="30"/>
      <c r="R489" s="44" t="n">
        <f aca="false">P489+Q489</f>
        <v>1000.8</v>
      </c>
      <c r="S489" s="35"/>
      <c r="T489" s="45" t="n">
        <f aca="false">R489+S489</f>
        <v>1000.8</v>
      </c>
      <c r="U489" s="35"/>
      <c r="V489" s="45" t="n">
        <v>741.5</v>
      </c>
      <c r="W489" s="31" t="n">
        <v>741.368</v>
      </c>
      <c r="X489" s="45" t="n">
        <f aca="false">SUM(W489/V489*100)</f>
        <v>99.982198246797</v>
      </c>
    </row>
    <row r="490" customFormat="false" ht="17.25" hidden="false" customHeight="true" outlineLevel="0" collapsed="false">
      <c r="A490" s="36" t="s">
        <v>428</v>
      </c>
      <c r="B490" s="81"/>
      <c r="C490" s="81" t="s">
        <v>72</v>
      </c>
      <c r="D490" s="38" t="s">
        <v>430</v>
      </c>
      <c r="E490" s="81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44"/>
      <c r="Q490" s="30"/>
      <c r="R490" s="44" t="n">
        <v>0</v>
      </c>
      <c r="S490" s="46" t="n">
        <f aca="false">S491</f>
        <v>117.7</v>
      </c>
      <c r="T490" s="40" t="n">
        <f aca="false">T491</f>
        <v>37.7</v>
      </c>
      <c r="U490" s="35"/>
      <c r="V490" s="40" t="n">
        <f aca="false">V491</f>
        <v>214.77</v>
      </c>
      <c r="W490" s="40" t="n">
        <f aca="false">W491</f>
        <v>37.7</v>
      </c>
      <c r="X490" s="40" t="n">
        <f aca="false">SUM(W490/V490*100)</f>
        <v>17.5536620570843</v>
      </c>
    </row>
    <row r="491" customFormat="false" ht="27.75" hidden="false" customHeight="true" outlineLevel="0" collapsed="false">
      <c r="A491" s="36" t="s">
        <v>435</v>
      </c>
      <c r="B491" s="81"/>
      <c r="C491" s="81" t="s">
        <v>72</v>
      </c>
      <c r="D491" s="38" t="s">
        <v>77</v>
      </c>
      <c r="E491" s="81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44"/>
      <c r="Q491" s="30"/>
      <c r="R491" s="44" t="n">
        <v>0</v>
      </c>
      <c r="S491" s="46" t="n">
        <f aca="false">S493</f>
        <v>117.7</v>
      </c>
      <c r="T491" s="40" t="n">
        <f aca="false">T493</f>
        <v>37.7</v>
      </c>
      <c r="U491" s="35"/>
      <c r="V491" s="40" t="n">
        <f aca="false">SUM(V492:V493)</f>
        <v>214.77</v>
      </c>
      <c r="W491" s="40" t="n">
        <f aca="false">W493</f>
        <v>37.7</v>
      </c>
      <c r="X491" s="40" t="n">
        <f aca="false">SUM(W491/V491*100)</f>
        <v>17.5536620570843</v>
      </c>
    </row>
    <row r="492" customFormat="false" ht="18" hidden="false" customHeight="true" outlineLevel="0" collapsed="false">
      <c r="A492" s="36"/>
      <c r="B492" s="81"/>
      <c r="C492" s="81" t="s">
        <v>72</v>
      </c>
      <c r="D492" s="43" t="s">
        <v>77</v>
      </c>
      <c r="E492" s="81" t="s">
        <v>30</v>
      </c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44"/>
      <c r="Q492" s="30"/>
      <c r="R492" s="44"/>
      <c r="S492" s="46"/>
      <c r="T492" s="40"/>
      <c r="U492" s="35"/>
      <c r="V492" s="45" t="n">
        <v>177.07</v>
      </c>
      <c r="W492" s="40"/>
      <c r="X492" s="45" t="n">
        <f aca="false">SUM(W492/V492*100)</f>
        <v>0</v>
      </c>
    </row>
    <row r="493" customFormat="false" ht="15.75" hidden="false" customHeight="true" outlineLevel="0" collapsed="false">
      <c r="A493" s="42" t="s">
        <v>114</v>
      </c>
      <c r="B493" s="81"/>
      <c r="C493" s="81" t="s">
        <v>72</v>
      </c>
      <c r="D493" s="43" t="s">
        <v>77</v>
      </c>
      <c r="E493" s="81" t="s">
        <v>111</v>
      </c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44"/>
      <c r="Q493" s="30"/>
      <c r="R493" s="44" t="n">
        <v>0</v>
      </c>
      <c r="S493" s="35" t="n">
        <v>117.7</v>
      </c>
      <c r="T493" s="45" t="n">
        <v>37.7</v>
      </c>
      <c r="U493" s="35"/>
      <c r="V493" s="45" t="n">
        <v>37.7</v>
      </c>
      <c r="W493" s="31" t="n">
        <v>37.7</v>
      </c>
      <c r="X493" s="45" t="n">
        <f aca="false">SUM(W493/V493*100)</f>
        <v>100</v>
      </c>
    </row>
    <row r="494" customFormat="false" ht="49.5" hidden="false" customHeight="true" outlineLevel="0" collapsed="false">
      <c r="A494" s="36" t="s">
        <v>78</v>
      </c>
      <c r="B494" s="79"/>
      <c r="C494" s="79" t="s">
        <v>72</v>
      </c>
      <c r="D494" s="79" t="s">
        <v>79</v>
      </c>
      <c r="E494" s="81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44"/>
      <c r="Q494" s="30"/>
      <c r="R494" s="44" t="n">
        <v>0</v>
      </c>
      <c r="S494" s="41" t="n">
        <f aca="false">S495</f>
        <v>6000</v>
      </c>
      <c r="T494" s="40" t="n">
        <f aca="false">T495</f>
        <v>3000</v>
      </c>
      <c r="U494" s="46" t="n">
        <f aca="false">SUM(U495+U497)</f>
        <v>1169.1</v>
      </c>
      <c r="V494" s="40" t="n">
        <f aca="false">V495+V497</f>
        <v>1169.07</v>
      </c>
      <c r="W494" s="40" t="n">
        <f aca="false">W495+W497</f>
        <v>1169.07</v>
      </c>
      <c r="X494" s="40" t="n">
        <f aca="false">SUM(W494/V494*100)</f>
        <v>100</v>
      </c>
    </row>
    <row r="495" customFormat="false" ht="22.5" hidden="false" customHeight="true" outlineLevel="0" collapsed="false">
      <c r="A495" s="36" t="s">
        <v>80</v>
      </c>
      <c r="B495" s="81"/>
      <c r="C495" s="79" t="s">
        <v>72</v>
      </c>
      <c r="D495" s="79" t="s">
        <v>81</v>
      </c>
      <c r="E495" s="81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44"/>
      <c r="Q495" s="30"/>
      <c r="R495" s="44" t="n">
        <v>0</v>
      </c>
      <c r="S495" s="41" t="n">
        <f aca="false">S496</f>
        <v>6000</v>
      </c>
      <c r="T495" s="40" t="n">
        <f aca="false">T496</f>
        <v>3000</v>
      </c>
      <c r="U495" s="46" t="n">
        <f aca="false">SUM(U496)</f>
        <v>36.3</v>
      </c>
      <c r="V495" s="40" t="n">
        <f aca="false">V496</f>
        <v>36.3</v>
      </c>
      <c r="W495" s="40" t="n">
        <f aca="false">W496</f>
        <v>36.3</v>
      </c>
      <c r="X495" s="40" t="n">
        <f aca="false">SUM(W495/V495*100)</f>
        <v>100</v>
      </c>
    </row>
    <row r="496" customFormat="false" ht="26.25" hidden="false" customHeight="true" outlineLevel="0" collapsed="false">
      <c r="A496" s="89" t="s">
        <v>114</v>
      </c>
      <c r="B496" s="81"/>
      <c r="C496" s="81" t="s">
        <v>72</v>
      </c>
      <c r="D496" s="81" t="s">
        <v>81</v>
      </c>
      <c r="E496" s="81" t="s">
        <v>111</v>
      </c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44"/>
      <c r="Q496" s="30"/>
      <c r="R496" s="44" t="n">
        <v>0</v>
      </c>
      <c r="S496" s="31" t="n">
        <v>6000</v>
      </c>
      <c r="T496" s="45" t="n">
        <v>3000</v>
      </c>
      <c r="U496" s="35" t="n">
        <v>36.3</v>
      </c>
      <c r="V496" s="45" t="n">
        <v>36.3</v>
      </c>
      <c r="W496" s="31" t="n">
        <v>36.3</v>
      </c>
      <c r="X496" s="45" t="n">
        <f aca="false">SUM(W496/V496*100)</f>
        <v>100</v>
      </c>
    </row>
    <row r="497" customFormat="false" ht="17.25" hidden="false" customHeight="true" outlineLevel="0" collapsed="false">
      <c r="A497" s="36" t="s">
        <v>92</v>
      </c>
      <c r="B497" s="79"/>
      <c r="C497" s="79" t="s">
        <v>72</v>
      </c>
      <c r="D497" s="79" t="s">
        <v>93</v>
      </c>
      <c r="E497" s="79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9"/>
      <c r="Q497" s="30"/>
      <c r="R497" s="39"/>
      <c r="S497" s="41"/>
      <c r="T497" s="40"/>
      <c r="U497" s="46" t="n">
        <f aca="false">SUM(U498)</f>
        <v>1132.8</v>
      </c>
      <c r="V497" s="40" t="n">
        <f aca="false">V498</f>
        <v>1132.77</v>
      </c>
      <c r="W497" s="40" t="n">
        <f aca="false">W498</f>
        <v>1132.77</v>
      </c>
      <c r="X497" s="40" t="n">
        <f aca="false">SUM(W497/V497*100)</f>
        <v>100</v>
      </c>
    </row>
    <row r="498" customFormat="false" ht="32.25" hidden="false" customHeight="true" outlineLevel="0" collapsed="false">
      <c r="A498" s="89" t="s">
        <v>114</v>
      </c>
      <c r="B498" s="81"/>
      <c r="C498" s="81" t="s">
        <v>72</v>
      </c>
      <c r="D498" s="81" t="s">
        <v>93</v>
      </c>
      <c r="E498" s="81" t="s">
        <v>111</v>
      </c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44"/>
      <c r="Q498" s="30"/>
      <c r="R498" s="44"/>
      <c r="S498" s="31"/>
      <c r="T498" s="45"/>
      <c r="U498" s="35" t="n">
        <v>1132.8</v>
      </c>
      <c r="V498" s="45" t="n">
        <v>1132.77</v>
      </c>
      <c r="W498" s="31" t="n">
        <v>1132.77</v>
      </c>
      <c r="X498" s="45" t="n">
        <f aca="false">SUM(W498/V498*100)</f>
        <v>100</v>
      </c>
    </row>
    <row r="499" customFormat="false" ht="20.25" hidden="false" customHeight="true" outlineLevel="0" collapsed="false">
      <c r="A499" s="36" t="s">
        <v>94</v>
      </c>
      <c r="B499" s="37"/>
      <c r="C499" s="38" t="s">
        <v>72</v>
      </c>
      <c r="D499" s="38" t="s">
        <v>95</v>
      </c>
      <c r="E499" s="81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44"/>
      <c r="Q499" s="30"/>
      <c r="R499" s="44"/>
      <c r="S499" s="31"/>
      <c r="T499" s="45"/>
      <c r="U499" s="41" t="n">
        <f aca="false">U500</f>
        <v>22935</v>
      </c>
      <c r="V499" s="40" t="n">
        <f aca="false">V500</f>
        <v>22935</v>
      </c>
      <c r="W499" s="40" t="n">
        <f aca="false">W500</f>
        <v>22935</v>
      </c>
      <c r="X499" s="40" t="n">
        <f aca="false">SUM(W499/V499*100)</f>
        <v>100</v>
      </c>
    </row>
    <row r="500" customFormat="false" ht="99.75" hidden="false" customHeight="true" outlineLevel="0" collapsed="false">
      <c r="A500" s="36" t="s">
        <v>436</v>
      </c>
      <c r="B500" s="37"/>
      <c r="C500" s="38" t="s">
        <v>72</v>
      </c>
      <c r="D500" s="55" t="s">
        <v>97</v>
      </c>
      <c r="E500" s="81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44"/>
      <c r="Q500" s="30"/>
      <c r="R500" s="44"/>
      <c r="S500" s="31"/>
      <c r="T500" s="45"/>
      <c r="U500" s="41" t="n">
        <f aca="false">U501</f>
        <v>22935</v>
      </c>
      <c r="V500" s="40" t="n">
        <f aca="false">V501</f>
        <v>22935</v>
      </c>
      <c r="W500" s="40" t="n">
        <f aca="false">W501</f>
        <v>22935</v>
      </c>
      <c r="X500" s="40" t="n">
        <f aca="false">SUM(W500/V500*100)</f>
        <v>100</v>
      </c>
    </row>
    <row r="501" customFormat="false" ht="24" hidden="false" customHeight="true" outlineLevel="0" collapsed="false">
      <c r="A501" s="89" t="s">
        <v>114</v>
      </c>
      <c r="B501" s="54"/>
      <c r="C501" s="43" t="s">
        <v>72</v>
      </c>
      <c r="D501" s="56" t="s">
        <v>97</v>
      </c>
      <c r="E501" s="81" t="s">
        <v>111</v>
      </c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44"/>
      <c r="Q501" s="30"/>
      <c r="R501" s="44"/>
      <c r="S501" s="31"/>
      <c r="T501" s="45"/>
      <c r="U501" s="31" t="n">
        <v>22935</v>
      </c>
      <c r="V501" s="45" t="n">
        <v>22935</v>
      </c>
      <c r="W501" s="31" t="n">
        <v>22935</v>
      </c>
      <c r="X501" s="45" t="n">
        <f aca="false">SUM(W501/V501*100)</f>
        <v>100</v>
      </c>
    </row>
    <row r="502" s="2" customFormat="true" ht="15.75" hidden="false" customHeight="false" outlineLevel="0" collapsed="false">
      <c r="A502" s="34" t="s">
        <v>437</v>
      </c>
      <c r="B502" s="50"/>
      <c r="C502" s="24" t="s">
        <v>438</v>
      </c>
      <c r="D502" s="58"/>
      <c r="E502" s="24"/>
      <c r="F502" s="25"/>
      <c r="G502" s="25"/>
      <c r="H502" s="25" t="n">
        <f aca="false">H503</f>
        <v>0</v>
      </c>
      <c r="I502" s="25" t="n">
        <f aca="false">I503</f>
        <v>1008.8</v>
      </c>
      <c r="J502" s="25" t="n">
        <f aca="false">J503</f>
        <v>1008.8</v>
      </c>
      <c r="K502" s="25" t="n">
        <f aca="false">K503</f>
        <v>0</v>
      </c>
      <c r="L502" s="25" t="n">
        <f aca="false">L503</f>
        <v>1008.8</v>
      </c>
      <c r="M502" s="25" t="n">
        <f aca="false">M503</f>
        <v>5.6</v>
      </c>
      <c r="N502" s="25" t="n">
        <f aca="false">N503</f>
        <v>1014.4</v>
      </c>
      <c r="O502" s="25" t="n">
        <f aca="false">O503</f>
        <v>15.2</v>
      </c>
      <c r="P502" s="25" t="n">
        <f aca="false">P503</f>
        <v>1029.4</v>
      </c>
      <c r="Q502" s="25" t="n">
        <f aca="false">Q503</f>
        <v>104</v>
      </c>
      <c r="R502" s="44" t="n">
        <f aca="false">P502+Q502</f>
        <v>1133.4</v>
      </c>
      <c r="S502" s="59"/>
      <c r="T502" s="59" t="n">
        <f aca="false">T503</f>
        <v>1133.4</v>
      </c>
      <c r="U502" s="59"/>
      <c r="V502" s="27" t="n">
        <f aca="false">V503</f>
        <v>1133.4</v>
      </c>
      <c r="W502" s="27" t="n">
        <f aca="false">W503</f>
        <v>1133.4</v>
      </c>
      <c r="X502" s="27" t="n">
        <f aca="false">SUM(W502/V502*100)</f>
        <v>100</v>
      </c>
    </row>
    <row r="503" s="47" customFormat="true" ht="17.25" hidden="false" customHeight="true" outlineLevel="0" collapsed="false">
      <c r="A503" s="36" t="s">
        <v>439</v>
      </c>
      <c r="B503" s="37"/>
      <c r="C503" s="38" t="s">
        <v>440</v>
      </c>
      <c r="D503" s="70"/>
      <c r="E503" s="70"/>
      <c r="F503" s="39"/>
      <c r="G503" s="39"/>
      <c r="H503" s="39" t="n">
        <f aca="false">H504</f>
        <v>0</v>
      </c>
      <c r="I503" s="39" t="n">
        <f aca="false">I504</f>
        <v>1008.8</v>
      </c>
      <c r="J503" s="39" t="n">
        <f aca="false">J504</f>
        <v>1008.8</v>
      </c>
      <c r="K503" s="39" t="n">
        <f aca="false">K504</f>
        <v>0</v>
      </c>
      <c r="L503" s="39" t="n">
        <f aca="false">L504</f>
        <v>1008.8</v>
      </c>
      <c r="M503" s="39" t="n">
        <f aca="false">M504</f>
        <v>5.6</v>
      </c>
      <c r="N503" s="39" t="n">
        <f aca="false">N504</f>
        <v>1014.4</v>
      </c>
      <c r="O503" s="39" t="n">
        <f aca="false">O504</f>
        <v>15.2</v>
      </c>
      <c r="P503" s="39" t="n">
        <f aca="false">P504</f>
        <v>1029.4</v>
      </c>
      <c r="Q503" s="39" t="n">
        <f aca="false">Q504</f>
        <v>104</v>
      </c>
      <c r="R503" s="39" t="n">
        <f aca="false">P503+Q503</f>
        <v>1133.4</v>
      </c>
      <c r="S503" s="46"/>
      <c r="T503" s="46" t="n">
        <f aca="false">T504</f>
        <v>1133.4</v>
      </c>
      <c r="U503" s="46"/>
      <c r="V503" s="40" t="n">
        <f aca="false">V504</f>
        <v>1133.4</v>
      </c>
      <c r="W503" s="40" t="n">
        <f aca="false">W504</f>
        <v>1133.4</v>
      </c>
      <c r="X503" s="40" t="n">
        <f aca="false">SUM(W503/V503*100)</f>
        <v>100</v>
      </c>
    </row>
    <row r="504" s="47" customFormat="true" ht="49.5" hidden="false" customHeight="true" outlineLevel="0" collapsed="false">
      <c r="A504" s="36" t="s">
        <v>441</v>
      </c>
      <c r="B504" s="37"/>
      <c r="C504" s="38" t="s">
        <v>440</v>
      </c>
      <c r="D504" s="55" t="s">
        <v>442</v>
      </c>
      <c r="E504" s="38"/>
      <c r="F504" s="39"/>
      <c r="G504" s="39"/>
      <c r="H504" s="39" t="n">
        <f aca="false">H505</f>
        <v>0</v>
      </c>
      <c r="I504" s="39" t="n">
        <f aca="false">I505</f>
        <v>1008.8</v>
      </c>
      <c r="J504" s="39" t="n">
        <f aca="false">J505</f>
        <v>1008.8</v>
      </c>
      <c r="K504" s="39" t="n">
        <f aca="false">K505</f>
        <v>0</v>
      </c>
      <c r="L504" s="39" t="n">
        <f aca="false">L505</f>
        <v>1008.8</v>
      </c>
      <c r="M504" s="39" t="n">
        <f aca="false">M505</f>
        <v>5.6</v>
      </c>
      <c r="N504" s="39" t="n">
        <f aca="false">N505</f>
        <v>1014.4</v>
      </c>
      <c r="O504" s="39" t="n">
        <f aca="false">O505</f>
        <v>15.2</v>
      </c>
      <c r="P504" s="39" t="n">
        <f aca="false">P505</f>
        <v>1029.4</v>
      </c>
      <c r="Q504" s="39" t="n">
        <f aca="false">Q505</f>
        <v>104</v>
      </c>
      <c r="R504" s="39" t="n">
        <f aca="false">P504+Q504</f>
        <v>1133.4</v>
      </c>
      <c r="S504" s="46"/>
      <c r="T504" s="46" t="n">
        <f aca="false">T505</f>
        <v>1133.4</v>
      </c>
      <c r="U504" s="46"/>
      <c r="V504" s="40" t="n">
        <f aca="false">V505</f>
        <v>1133.4</v>
      </c>
      <c r="W504" s="40" t="n">
        <f aca="false">W505</f>
        <v>1133.4</v>
      </c>
      <c r="X504" s="40" t="n">
        <f aca="false">SUM(W504/V504*100)</f>
        <v>100</v>
      </c>
    </row>
    <row r="505" customFormat="false" ht="13.5" hidden="false" customHeight="true" outlineLevel="0" collapsed="false">
      <c r="A505" s="42" t="s">
        <v>306</v>
      </c>
      <c r="B505" s="37"/>
      <c r="C505" s="43" t="s">
        <v>440</v>
      </c>
      <c r="D505" s="56" t="s">
        <v>442</v>
      </c>
      <c r="E505" s="43" t="s">
        <v>307</v>
      </c>
      <c r="F505" s="44"/>
      <c r="G505" s="44"/>
      <c r="H505" s="44" t="n">
        <v>0</v>
      </c>
      <c r="I505" s="44" t="n">
        <v>1008.8</v>
      </c>
      <c r="J505" s="44" t="n">
        <f aca="false">SUM(H505:I505)</f>
        <v>1008.8</v>
      </c>
      <c r="K505" s="44"/>
      <c r="L505" s="44" t="n">
        <f aca="false">SUM(J505:K505)</f>
        <v>1008.8</v>
      </c>
      <c r="M505" s="44" t="n">
        <v>5.6</v>
      </c>
      <c r="N505" s="44" t="n">
        <f aca="false">SUM(L505:M505)</f>
        <v>1014.4</v>
      </c>
      <c r="O505" s="44" t="n">
        <v>15.2</v>
      </c>
      <c r="P505" s="44" t="n">
        <v>1029.4</v>
      </c>
      <c r="Q505" s="44" t="n">
        <v>104</v>
      </c>
      <c r="R505" s="44" t="n">
        <f aca="false">P505+Q505</f>
        <v>1133.4</v>
      </c>
      <c r="S505" s="35"/>
      <c r="T505" s="35" t="n">
        <v>1133.4</v>
      </c>
      <c r="U505" s="35"/>
      <c r="V505" s="45" t="n">
        <v>1133.4</v>
      </c>
      <c r="W505" s="31" t="n">
        <v>1133.4</v>
      </c>
      <c r="X505" s="45" t="n">
        <f aca="false">SUM(W505/V505*100)</f>
        <v>100</v>
      </c>
    </row>
    <row r="506" customFormat="false" ht="31.5" hidden="false" customHeight="true" outlineLevel="0" collapsed="false">
      <c r="A506" s="34" t="s">
        <v>102</v>
      </c>
      <c r="B506" s="49"/>
      <c r="C506" s="24" t="s">
        <v>103</v>
      </c>
      <c r="D506" s="58"/>
      <c r="E506" s="24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59"/>
      <c r="T506" s="59"/>
      <c r="U506" s="26" t="n">
        <f aca="false">SUM(U507)</f>
        <v>6401</v>
      </c>
      <c r="V506" s="27" t="n">
        <f aca="false">V507</f>
        <v>6401</v>
      </c>
      <c r="W506" s="27" t="n">
        <f aca="false">W507</f>
        <v>6401</v>
      </c>
      <c r="X506" s="27" t="n">
        <f aca="false">SUM(W506/V506*100)</f>
        <v>100</v>
      </c>
    </row>
    <row r="507" customFormat="false" ht="59.25" hidden="false" customHeight="true" outlineLevel="0" collapsed="false">
      <c r="A507" s="36" t="s">
        <v>104</v>
      </c>
      <c r="B507" s="37"/>
      <c r="C507" s="38" t="s">
        <v>105</v>
      </c>
      <c r="D507" s="55"/>
      <c r="E507" s="38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46"/>
      <c r="T507" s="46"/>
      <c r="U507" s="41" t="n">
        <f aca="false">SUM(U508)</f>
        <v>6401</v>
      </c>
      <c r="V507" s="40" t="n">
        <f aca="false">V508</f>
        <v>6401</v>
      </c>
      <c r="W507" s="40" t="n">
        <f aca="false">W508</f>
        <v>6401</v>
      </c>
      <c r="X507" s="40" t="n">
        <f aca="false">SUM(W507/V507*100)</f>
        <v>100</v>
      </c>
    </row>
    <row r="508" customFormat="false" ht="60" hidden="false" customHeight="true" outlineLevel="0" collapsed="false">
      <c r="A508" s="36" t="s">
        <v>106</v>
      </c>
      <c r="B508" s="37"/>
      <c r="C508" s="38" t="s">
        <v>105</v>
      </c>
      <c r="D508" s="55" t="s">
        <v>107</v>
      </c>
      <c r="E508" s="38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46"/>
      <c r="T508" s="46"/>
      <c r="U508" s="41" t="n">
        <f aca="false">SUM(U510)</f>
        <v>6401</v>
      </c>
      <c r="V508" s="40" t="n">
        <f aca="false">V509</f>
        <v>6401</v>
      </c>
      <c r="W508" s="40" t="n">
        <f aca="false">W509</f>
        <v>6401</v>
      </c>
      <c r="X508" s="40" t="n">
        <f aca="false">SUM(W508/V508*100)</f>
        <v>100</v>
      </c>
    </row>
    <row r="509" customFormat="false" ht="58.5" hidden="false" customHeight="true" outlineLevel="0" collapsed="false">
      <c r="A509" s="36" t="s">
        <v>108</v>
      </c>
      <c r="B509" s="37"/>
      <c r="C509" s="38" t="s">
        <v>105</v>
      </c>
      <c r="D509" s="55" t="s">
        <v>109</v>
      </c>
      <c r="E509" s="38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46"/>
      <c r="T509" s="46"/>
      <c r="U509" s="41" t="n">
        <f aca="false">SUM(U510)</f>
        <v>6401</v>
      </c>
      <c r="V509" s="40" t="n">
        <f aca="false">V510</f>
        <v>6401</v>
      </c>
      <c r="W509" s="40" t="n">
        <f aca="false">W510</f>
        <v>6401</v>
      </c>
      <c r="X509" s="40" t="n">
        <f aca="false">SUM(W509/V509*100)</f>
        <v>100</v>
      </c>
    </row>
    <row r="510" customFormat="false" ht="18" hidden="false" customHeight="true" outlineLevel="0" collapsed="false">
      <c r="A510" s="89" t="s">
        <v>114</v>
      </c>
      <c r="B510" s="37"/>
      <c r="C510" s="43" t="s">
        <v>105</v>
      </c>
      <c r="D510" s="56" t="s">
        <v>109</v>
      </c>
      <c r="E510" s="43" t="s">
        <v>111</v>
      </c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35"/>
      <c r="T510" s="35"/>
      <c r="U510" s="31" t="n">
        <v>6401</v>
      </c>
      <c r="V510" s="45" t="n">
        <v>6401</v>
      </c>
      <c r="W510" s="31" t="n">
        <v>6401</v>
      </c>
      <c r="X510" s="45" t="n">
        <f aca="false">SUM(W510/V510*100)</f>
        <v>100</v>
      </c>
    </row>
    <row r="511" customFormat="false" ht="15.75" hidden="false" customHeight="false" outlineLevel="0" collapsed="false">
      <c r="A511" s="34" t="s">
        <v>119</v>
      </c>
      <c r="B511" s="37"/>
      <c r="C511" s="24" t="s">
        <v>120</v>
      </c>
      <c r="D511" s="56"/>
      <c r="E511" s="43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25" t="n">
        <f aca="false">P516</f>
        <v>0</v>
      </c>
      <c r="Q511" s="25" t="n">
        <f aca="false">Q516</f>
        <v>500</v>
      </c>
      <c r="R511" s="25" t="n">
        <f aca="false">R516</f>
        <v>500</v>
      </c>
      <c r="S511" s="25" t="n">
        <f aca="false">S516</f>
        <v>321.5</v>
      </c>
      <c r="T511" s="25" t="n">
        <f aca="false">T516</f>
        <v>821.5</v>
      </c>
      <c r="U511" s="35"/>
      <c r="V511" s="27" t="n">
        <f aca="false">V516+V512</f>
        <v>5286.5</v>
      </c>
      <c r="W511" s="27" t="n">
        <f aca="false">W516+W512</f>
        <v>5286.5</v>
      </c>
      <c r="X511" s="27" t="n">
        <f aca="false">SUM(W511/V511*100)</f>
        <v>100</v>
      </c>
    </row>
    <row r="512" customFormat="false" ht="15.75" hidden="false" customHeight="false" outlineLevel="0" collapsed="false">
      <c r="A512" s="36" t="s">
        <v>162</v>
      </c>
      <c r="B512" s="37"/>
      <c r="C512" s="43" t="s">
        <v>163</v>
      </c>
      <c r="D512" s="56"/>
      <c r="E512" s="43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25"/>
      <c r="Q512" s="25"/>
      <c r="R512" s="25"/>
      <c r="S512" s="25"/>
      <c r="T512" s="25"/>
      <c r="U512" s="35"/>
      <c r="V512" s="40" t="n">
        <f aca="false">SUM(V513)</f>
        <v>3465</v>
      </c>
      <c r="W512" s="41" t="n">
        <f aca="false">W513</f>
        <v>3465</v>
      </c>
      <c r="X512" s="40" t="n">
        <f aca="false">SUM(W512/V512*100)</f>
        <v>100</v>
      </c>
    </row>
    <row r="513" customFormat="false" ht="15.75" hidden="false" customHeight="false" outlineLevel="0" collapsed="false">
      <c r="A513" s="36" t="s">
        <v>168</v>
      </c>
      <c r="B513" s="37"/>
      <c r="C513" s="38" t="s">
        <v>163</v>
      </c>
      <c r="D513" s="38" t="s">
        <v>169</v>
      </c>
      <c r="E513" s="38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25"/>
      <c r="Q513" s="25"/>
      <c r="R513" s="25"/>
      <c r="S513" s="25"/>
      <c r="T513" s="25"/>
      <c r="U513" s="35"/>
      <c r="V513" s="40" t="n">
        <f aca="false">SUM(V514)</f>
        <v>3465</v>
      </c>
      <c r="W513" s="41" t="n">
        <f aca="false">W514</f>
        <v>3465</v>
      </c>
      <c r="X513" s="40" t="n">
        <f aca="false">SUM(W513/V513*100)</f>
        <v>100</v>
      </c>
    </row>
    <row r="514" customFormat="false" ht="78.75" hidden="false" customHeight="false" outlineLevel="0" collapsed="false">
      <c r="A514" s="36" t="s">
        <v>443</v>
      </c>
      <c r="B514" s="37"/>
      <c r="C514" s="38" t="s">
        <v>163</v>
      </c>
      <c r="D514" s="38" t="s">
        <v>444</v>
      </c>
      <c r="E514" s="38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25"/>
      <c r="Q514" s="25"/>
      <c r="R514" s="25"/>
      <c r="S514" s="25"/>
      <c r="T514" s="25"/>
      <c r="U514" s="35"/>
      <c r="V514" s="40" t="n">
        <f aca="false">SUM(V515)</f>
        <v>3465</v>
      </c>
      <c r="W514" s="41" t="n">
        <f aca="false">W515</f>
        <v>3465</v>
      </c>
      <c r="X514" s="40" t="n">
        <f aca="false">SUM(W514/V514*100)</f>
        <v>100</v>
      </c>
    </row>
    <row r="515" customFormat="false" ht="15.75" hidden="false" customHeight="false" outlineLevel="0" collapsed="false">
      <c r="A515" s="89" t="s">
        <v>114</v>
      </c>
      <c r="B515" s="37"/>
      <c r="C515" s="43" t="s">
        <v>163</v>
      </c>
      <c r="D515" s="43" t="s">
        <v>444</v>
      </c>
      <c r="E515" s="43" t="s">
        <v>111</v>
      </c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25"/>
      <c r="Q515" s="25"/>
      <c r="R515" s="25"/>
      <c r="S515" s="25"/>
      <c r="T515" s="25"/>
      <c r="U515" s="35"/>
      <c r="V515" s="45" t="n">
        <v>3465</v>
      </c>
      <c r="W515" s="31" t="n">
        <v>3465</v>
      </c>
      <c r="X515" s="45" t="n">
        <f aca="false">SUM(W515/V515*100)</f>
        <v>100</v>
      </c>
    </row>
    <row r="516" customFormat="false" ht="31.5" hidden="false" customHeight="false" outlineLevel="0" collapsed="false">
      <c r="A516" s="36" t="s">
        <v>179</v>
      </c>
      <c r="B516" s="37"/>
      <c r="C516" s="38" t="s">
        <v>180</v>
      </c>
      <c r="D516" s="56"/>
      <c r="E516" s="43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 t="n">
        <f aca="false">P517</f>
        <v>0</v>
      </c>
      <c r="Q516" s="39" t="n">
        <f aca="false">Q517</f>
        <v>500</v>
      </c>
      <c r="R516" s="39" t="n">
        <f aca="false">R517</f>
        <v>500</v>
      </c>
      <c r="S516" s="46" t="n">
        <f aca="false">S517</f>
        <v>321.5</v>
      </c>
      <c r="T516" s="40" t="n">
        <f aca="false">R516+S516</f>
        <v>821.5</v>
      </c>
      <c r="U516" s="35"/>
      <c r="V516" s="40" t="n">
        <f aca="false">V517</f>
        <v>1821.5</v>
      </c>
      <c r="W516" s="40" t="n">
        <f aca="false">W517</f>
        <v>1821.5</v>
      </c>
      <c r="X516" s="40" t="n">
        <f aca="false">SUM(W516/V516*100)</f>
        <v>100</v>
      </c>
    </row>
    <row r="517" customFormat="false" ht="30.75" hidden="false" customHeight="true" outlineLevel="0" collapsed="false">
      <c r="A517" s="36" t="s">
        <v>445</v>
      </c>
      <c r="B517" s="37"/>
      <c r="C517" s="38" t="s">
        <v>180</v>
      </c>
      <c r="D517" s="55" t="s">
        <v>446</v>
      </c>
      <c r="E517" s="43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 t="n">
        <f aca="false">P518</f>
        <v>0</v>
      </c>
      <c r="Q517" s="39" t="n">
        <f aca="false">Q518</f>
        <v>500</v>
      </c>
      <c r="R517" s="39" t="n">
        <f aca="false">R518</f>
        <v>500</v>
      </c>
      <c r="S517" s="46" t="n">
        <f aca="false">S518</f>
        <v>321.5</v>
      </c>
      <c r="T517" s="40" t="n">
        <f aca="false">R517+S517</f>
        <v>821.5</v>
      </c>
      <c r="U517" s="35"/>
      <c r="V517" s="40" t="n">
        <f aca="false">V518</f>
        <v>1821.5</v>
      </c>
      <c r="W517" s="40" t="n">
        <f aca="false">W518</f>
        <v>1821.5</v>
      </c>
      <c r="X517" s="40" t="n">
        <f aca="false">SUM(W517/V517*100)</f>
        <v>100</v>
      </c>
    </row>
    <row r="518" customFormat="false" ht="22.5" hidden="false" customHeight="true" outlineLevel="0" collapsed="false">
      <c r="A518" s="89" t="s">
        <v>114</v>
      </c>
      <c r="B518" s="37"/>
      <c r="C518" s="43" t="s">
        <v>180</v>
      </c>
      <c r="D518" s="56" t="s">
        <v>446</v>
      </c>
      <c r="E518" s="43" t="s">
        <v>111</v>
      </c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 t="n">
        <v>500</v>
      </c>
      <c r="R518" s="44" t="n">
        <f aca="false">P518+Q518</f>
        <v>500</v>
      </c>
      <c r="S518" s="35" t="n">
        <v>321.5</v>
      </c>
      <c r="T518" s="45" t="n">
        <f aca="false">R518+S518</f>
        <v>821.5</v>
      </c>
      <c r="U518" s="35"/>
      <c r="V518" s="45" t="n">
        <v>1821.5</v>
      </c>
      <c r="W518" s="31" t="n">
        <v>1821.5</v>
      </c>
      <c r="X518" s="45" t="n">
        <f aca="false">SUM(W518/V518*100)</f>
        <v>100</v>
      </c>
    </row>
    <row r="519" s="2" customFormat="true" ht="17.25" hidden="false" customHeight="true" outlineLevel="0" collapsed="false">
      <c r="A519" s="34" t="s">
        <v>447</v>
      </c>
      <c r="B519" s="49"/>
      <c r="C519" s="24" t="s">
        <v>192</v>
      </c>
      <c r="D519" s="58"/>
      <c r="E519" s="24"/>
      <c r="F519" s="25"/>
      <c r="G519" s="25"/>
      <c r="H519" s="25" t="e">
        <f aca="false">H529+#REF!+#REF!</f>
        <v>#REF!</v>
      </c>
      <c r="I519" s="25" t="e">
        <f aca="false">I529+#REF!+#REF!</f>
        <v>#REF!</v>
      </c>
      <c r="J519" s="25" t="e">
        <f aca="false">J529+#REF!+#REF!</f>
        <v>#REF!</v>
      </c>
      <c r="K519" s="25" t="e">
        <f aca="false">K529+#REF!+#REF!</f>
        <v>#REF!</v>
      </c>
      <c r="L519" s="25" t="e">
        <f aca="false">L529+#REF!+#REF!</f>
        <v>#REF!</v>
      </c>
      <c r="M519" s="25" t="e">
        <f aca="false">M529+#REF!+#REF!</f>
        <v>#REF!</v>
      </c>
      <c r="N519" s="25" t="e">
        <f aca="false">N529+#REF!+#REF!</f>
        <v>#REF!</v>
      </c>
      <c r="O519" s="25" t="e">
        <f aca="false">O529+#REF!+#REF!</f>
        <v>#REF!</v>
      </c>
      <c r="P519" s="25" t="e">
        <f aca="false">P529+P520+P546</f>
        <v>#REF!</v>
      </c>
      <c r="Q519" s="25" t="e">
        <f aca="false">Q529+Q520+Q546</f>
        <v>#REF!</v>
      </c>
      <c r="R519" s="25" t="e">
        <f aca="false">R529+R520+R546</f>
        <v>#REF!</v>
      </c>
      <c r="S519" s="25" t="n">
        <f aca="false">S529+S520+S546</f>
        <v>27803</v>
      </c>
      <c r="T519" s="25" t="e">
        <f aca="false">T529+T520+T546</f>
        <v>#REF!</v>
      </c>
      <c r="U519" s="26" t="e">
        <f aca="false">U520+U529+U546</f>
        <v>#REF!</v>
      </c>
      <c r="V519" s="27" t="n">
        <f aca="false">SUM(V520+V529+V546)</f>
        <v>89319.957</v>
      </c>
      <c r="W519" s="27" t="n">
        <f aca="false">SUM(W520+W529+W546)</f>
        <v>89173.357</v>
      </c>
      <c r="X519" s="27" t="n">
        <f aca="false">SUM(W519/V519*100)</f>
        <v>99.835870946512</v>
      </c>
    </row>
    <row r="520" s="2" customFormat="true" ht="15.75" hidden="false" customHeight="false" outlineLevel="0" collapsed="false">
      <c r="A520" s="36" t="s">
        <v>448</v>
      </c>
      <c r="B520" s="49"/>
      <c r="C520" s="38" t="s">
        <v>194</v>
      </c>
      <c r="D520" s="58"/>
      <c r="E520" s="24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39" t="e">
        <f aca="false">#REF!</f>
        <v>#REF!</v>
      </c>
      <c r="Q520" s="39" t="e">
        <f aca="false">#REF!</f>
        <v>#REF!</v>
      </c>
      <c r="R520" s="39" t="e">
        <f aca="false">#REF!</f>
        <v>#REF!</v>
      </c>
      <c r="S520" s="59"/>
      <c r="T520" s="40" t="e">
        <f aca="false">R520+S520</f>
        <v>#REF!</v>
      </c>
      <c r="U520" s="31" t="e">
        <f aca="false">U521+#REF!</f>
        <v>#REF!</v>
      </c>
      <c r="V520" s="40" t="n">
        <f aca="false">SUM(V521+V526+V5300)</f>
        <v>10046.231</v>
      </c>
      <c r="W520" s="40" t="n">
        <f aca="false">SUM(W521+W526+W5300)</f>
        <v>10046.231</v>
      </c>
      <c r="X520" s="40" t="n">
        <f aca="false">SUM(W520/V520*100)</f>
        <v>100</v>
      </c>
    </row>
    <row r="521" s="2" customFormat="true" ht="62.25" hidden="false" customHeight="true" outlineLevel="0" collapsed="false">
      <c r="A521" s="36" t="s">
        <v>449</v>
      </c>
      <c r="B521" s="49"/>
      <c r="C521" s="38" t="s">
        <v>194</v>
      </c>
      <c r="D521" s="55" t="s">
        <v>450</v>
      </c>
      <c r="E521" s="24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39"/>
      <c r="Q521" s="39"/>
      <c r="R521" s="39"/>
      <c r="S521" s="59"/>
      <c r="T521" s="40"/>
      <c r="U521" s="41" t="n">
        <f aca="false">U522+U524</f>
        <v>9946.2</v>
      </c>
      <c r="V521" s="40" t="n">
        <f aca="false">V522+V524</f>
        <v>9946.231</v>
      </c>
      <c r="W521" s="40" t="n">
        <f aca="false">W522+W524</f>
        <v>9946.231</v>
      </c>
      <c r="X521" s="40" t="n">
        <f aca="false">SUM(W521/V521*100)</f>
        <v>100</v>
      </c>
    </row>
    <row r="522" s="2" customFormat="true" ht="91.5" hidden="false" customHeight="true" outlineLevel="0" collapsed="false">
      <c r="A522" s="36" t="s">
        <v>451</v>
      </c>
      <c r="B522" s="49"/>
      <c r="C522" s="38" t="s">
        <v>194</v>
      </c>
      <c r="D522" s="55" t="s">
        <v>452</v>
      </c>
      <c r="E522" s="24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39"/>
      <c r="Q522" s="39"/>
      <c r="R522" s="39"/>
      <c r="S522" s="59"/>
      <c r="T522" s="40"/>
      <c r="U522" s="46" t="n">
        <f aca="false">U523</f>
        <v>7876.2</v>
      </c>
      <c r="V522" s="40" t="n">
        <f aca="false">V523</f>
        <v>7876.231</v>
      </c>
      <c r="W522" s="40" t="n">
        <f aca="false">W523</f>
        <v>7876.231</v>
      </c>
      <c r="X522" s="40" t="n">
        <f aca="false">SUM(W522/V522*100)</f>
        <v>100</v>
      </c>
    </row>
    <row r="523" s="2" customFormat="true" ht="62.25" hidden="false" customHeight="true" outlineLevel="0" collapsed="false">
      <c r="A523" s="89" t="s">
        <v>453</v>
      </c>
      <c r="B523" s="49"/>
      <c r="C523" s="43" t="s">
        <v>194</v>
      </c>
      <c r="D523" s="56" t="s">
        <v>452</v>
      </c>
      <c r="E523" s="43" t="s">
        <v>454</v>
      </c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39"/>
      <c r="Q523" s="39"/>
      <c r="R523" s="39"/>
      <c r="S523" s="59"/>
      <c r="T523" s="40"/>
      <c r="U523" s="35" t="n">
        <v>7876.2</v>
      </c>
      <c r="V523" s="45" t="n">
        <v>7876.231</v>
      </c>
      <c r="W523" s="31" t="n">
        <v>7876.231</v>
      </c>
      <c r="X523" s="45" t="n">
        <f aca="false">SUM(W523/V523*100)</f>
        <v>100</v>
      </c>
    </row>
    <row r="524" s="2" customFormat="true" ht="45.75" hidden="false" customHeight="true" outlineLevel="0" collapsed="false">
      <c r="A524" s="36" t="s">
        <v>455</v>
      </c>
      <c r="B524" s="49"/>
      <c r="C524" s="38" t="s">
        <v>194</v>
      </c>
      <c r="D524" s="55" t="s">
        <v>456</v>
      </c>
      <c r="E524" s="43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39"/>
      <c r="Q524" s="39"/>
      <c r="R524" s="39"/>
      <c r="S524" s="59"/>
      <c r="T524" s="40"/>
      <c r="U524" s="41" t="n">
        <f aca="false">U525</f>
        <v>2070</v>
      </c>
      <c r="V524" s="40" t="n">
        <f aca="false">V525</f>
        <v>2070</v>
      </c>
      <c r="W524" s="40" t="n">
        <f aca="false">W525</f>
        <v>2070</v>
      </c>
      <c r="X524" s="40" t="n">
        <f aca="false">SUM(W524/V524*100)</f>
        <v>100</v>
      </c>
    </row>
    <row r="525" s="2" customFormat="true" ht="15.75" hidden="false" customHeight="false" outlineLevel="0" collapsed="false">
      <c r="A525" s="89" t="s">
        <v>114</v>
      </c>
      <c r="B525" s="49"/>
      <c r="C525" s="43" t="s">
        <v>194</v>
      </c>
      <c r="D525" s="56" t="s">
        <v>456</v>
      </c>
      <c r="E525" s="43" t="s">
        <v>111</v>
      </c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39"/>
      <c r="Q525" s="39"/>
      <c r="R525" s="39"/>
      <c r="S525" s="59"/>
      <c r="T525" s="40"/>
      <c r="U525" s="31" t="n">
        <v>2070</v>
      </c>
      <c r="V525" s="45" t="n">
        <v>2070</v>
      </c>
      <c r="W525" s="31" t="n">
        <v>2070</v>
      </c>
      <c r="X525" s="45" t="n">
        <f aca="false">SUM(W525/V525*100)</f>
        <v>100</v>
      </c>
    </row>
    <row r="526" s="2" customFormat="true" ht="31.5" hidden="false" customHeight="false" outlineLevel="0" collapsed="false">
      <c r="A526" s="90" t="s">
        <v>457</v>
      </c>
      <c r="B526" s="49"/>
      <c r="C526" s="38" t="s">
        <v>194</v>
      </c>
      <c r="D526" s="55" t="s">
        <v>458</v>
      </c>
      <c r="E526" s="43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39"/>
      <c r="Q526" s="39"/>
      <c r="R526" s="39"/>
      <c r="S526" s="59"/>
      <c r="T526" s="40"/>
      <c r="U526" s="31"/>
      <c r="V526" s="40" t="n">
        <f aca="false">SUM(V527)</f>
        <v>100</v>
      </c>
      <c r="W526" s="41" t="n">
        <f aca="false">W527</f>
        <v>100</v>
      </c>
      <c r="X526" s="40" t="n">
        <f aca="false">SUM(W526/V526*100)</f>
        <v>100</v>
      </c>
    </row>
    <row r="527" s="2" customFormat="true" ht="63" hidden="false" customHeight="false" outlineLevel="0" collapsed="false">
      <c r="A527" s="90" t="s">
        <v>459</v>
      </c>
      <c r="B527" s="49"/>
      <c r="C527" s="38" t="s">
        <v>194</v>
      </c>
      <c r="D527" s="55" t="s">
        <v>460</v>
      </c>
      <c r="E527" s="43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39"/>
      <c r="Q527" s="39"/>
      <c r="R527" s="39"/>
      <c r="S527" s="59"/>
      <c r="T527" s="40"/>
      <c r="U527" s="31"/>
      <c r="V527" s="40" t="n">
        <f aca="false">SUM(V528)</f>
        <v>100</v>
      </c>
      <c r="W527" s="41" t="n">
        <f aca="false">W528</f>
        <v>100</v>
      </c>
      <c r="X527" s="40" t="n">
        <f aca="false">SUM(W527/V527*100)</f>
        <v>100</v>
      </c>
    </row>
    <row r="528" s="2" customFormat="true" ht="15.75" hidden="false" customHeight="false" outlineLevel="0" collapsed="false">
      <c r="A528" s="89" t="s">
        <v>114</v>
      </c>
      <c r="B528" s="49"/>
      <c r="C528" s="43" t="s">
        <v>194</v>
      </c>
      <c r="D528" s="56" t="s">
        <v>460</v>
      </c>
      <c r="E528" s="43" t="s">
        <v>111</v>
      </c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39"/>
      <c r="Q528" s="39"/>
      <c r="R528" s="39"/>
      <c r="S528" s="59"/>
      <c r="T528" s="40"/>
      <c r="U528" s="31"/>
      <c r="V528" s="45" t="n">
        <v>100</v>
      </c>
      <c r="W528" s="31" t="n">
        <v>100</v>
      </c>
      <c r="X528" s="45" t="n">
        <f aca="false">SUM(W528/V528*100)</f>
        <v>100</v>
      </c>
    </row>
    <row r="529" s="47" customFormat="true" ht="15.75" hidden="false" customHeight="false" outlineLevel="0" collapsed="false">
      <c r="A529" s="36" t="s">
        <v>461</v>
      </c>
      <c r="B529" s="37"/>
      <c r="C529" s="38" t="s">
        <v>462</v>
      </c>
      <c r="D529" s="55"/>
      <c r="E529" s="38"/>
      <c r="F529" s="39"/>
      <c r="G529" s="39"/>
      <c r="H529" s="39" t="e">
        <f aca="false">#REF!+H540</f>
        <v>#REF!</v>
      </c>
      <c r="I529" s="39" t="e">
        <f aca="false">#REF!+I540</f>
        <v>#REF!</v>
      </c>
      <c r="J529" s="39" t="e">
        <f aca="false">#REF!+J540</f>
        <v>#REF!</v>
      </c>
      <c r="K529" s="39" t="e">
        <f aca="false">#REF!+K540</f>
        <v>#REF!</v>
      </c>
      <c r="L529" s="39" t="e">
        <f aca="false">#REF!+L540+#REF!</f>
        <v>#REF!</v>
      </c>
      <c r="M529" s="39" t="e">
        <f aca="false">#REF!+M540+#REF!</f>
        <v>#REF!</v>
      </c>
      <c r="N529" s="39" t="e">
        <f aca="false">#REF!+N540+#REF!</f>
        <v>#REF!</v>
      </c>
      <c r="O529" s="39" t="e">
        <f aca="false">#REF!+O540+#REF!</f>
        <v>#REF!</v>
      </c>
      <c r="P529" s="39" t="n">
        <f aca="false">P540+P533</f>
        <v>21923.5</v>
      </c>
      <c r="Q529" s="39" t="n">
        <f aca="false">Q540+Q533</f>
        <v>3088</v>
      </c>
      <c r="R529" s="39" t="n">
        <f aca="false">R540+R533+R530+R535</f>
        <v>25011.5</v>
      </c>
      <c r="S529" s="39" t="n">
        <f aca="false">S540+S533+S530+S535</f>
        <v>27246</v>
      </c>
      <c r="T529" s="39" t="n">
        <f aca="false">T540+T533+T530+T535</f>
        <v>52257.5</v>
      </c>
      <c r="U529" s="41" t="n">
        <f aca="false">U530+U533+U535+U540+U544</f>
        <v>25203</v>
      </c>
      <c r="V529" s="40" t="n">
        <f aca="false">SUM(V530+V533+V535+V537+V540+0)</f>
        <v>76304.2</v>
      </c>
      <c r="W529" s="40" t="n">
        <f aca="false">SUM(W530+W533+W535+W537+W540+0)</f>
        <v>76157.6</v>
      </c>
      <c r="X529" s="40" t="n">
        <f aca="false">SUM(W529/V529*100)</f>
        <v>99.8078742716653</v>
      </c>
    </row>
    <row r="530" s="47" customFormat="true" ht="15.75" hidden="false" customHeight="false" outlineLevel="0" collapsed="false">
      <c r="A530" s="36" t="s">
        <v>428</v>
      </c>
      <c r="B530" s="37"/>
      <c r="C530" s="38" t="s">
        <v>462</v>
      </c>
      <c r="D530" s="38" t="s">
        <v>430</v>
      </c>
      <c r="E530" s="38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 t="n">
        <v>0</v>
      </c>
      <c r="S530" s="41" t="n">
        <f aca="false">S531</f>
        <v>21957</v>
      </c>
      <c r="T530" s="40" t="n">
        <f aca="false">R530+S530</f>
        <v>21957</v>
      </c>
      <c r="U530" s="46"/>
      <c r="V530" s="40" t="n">
        <f aca="false">V531</f>
        <v>22047</v>
      </c>
      <c r="W530" s="40" t="n">
        <f aca="false">W531</f>
        <v>22047</v>
      </c>
      <c r="X530" s="40" t="n">
        <f aca="false">SUM(W530/V530*100)</f>
        <v>100</v>
      </c>
    </row>
    <row r="531" s="47" customFormat="true" ht="33" hidden="false" customHeight="true" outlineLevel="0" collapsed="false">
      <c r="A531" s="36" t="s">
        <v>435</v>
      </c>
      <c r="B531" s="37"/>
      <c r="C531" s="38" t="s">
        <v>462</v>
      </c>
      <c r="D531" s="38" t="s">
        <v>77</v>
      </c>
      <c r="E531" s="38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 t="n">
        <v>0</v>
      </c>
      <c r="S531" s="41" t="n">
        <f aca="false">S532</f>
        <v>21957</v>
      </c>
      <c r="T531" s="40" t="n">
        <f aca="false">R531+S531</f>
        <v>21957</v>
      </c>
      <c r="U531" s="46"/>
      <c r="V531" s="40" t="n">
        <f aca="false">V532</f>
        <v>22047</v>
      </c>
      <c r="W531" s="40" t="n">
        <f aca="false">W532</f>
        <v>22047</v>
      </c>
      <c r="X531" s="40" t="n">
        <f aca="false">SUM(W531/V531*100)</f>
        <v>100</v>
      </c>
    </row>
    <row r="532" s="47" customFormat="true" ht="18" hidden="false" customHeight="true" outlineLevel="0" collapsed="false">
      <c r="A532" s="42" t="s">
        <v>114</v>
      </c>
      <c r="B532" s="37"/>
      <c r="C532" s="43" t="s">
        <v>462</v>
      </c>
      <c r="D532" s="43" t="s">
        <v>77</v>
      </c>
      <c r="E532" s="43" t="s">
        <v>111</v>
      </c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44" t="n">
        <v>0</v>
      </c>
      <c r="S532" s="31" t="n">
        <v>21957</v>
      </c>
      <c r="T532" s="45" t="n">
        <f aca="false">R532+S532</f>
        <v>21957</v>
      </c>
      <c r="U532" s="46"/>
      <c r="V532" s="45" t="n">
        <v>22047</v>
      </c>
      <c r="W532" s="31" t="n">
        <v>22047</v>
      </c>
      <c r="X532" s="45" t="n">
        <f aca="false">SUM(W532/V532*100)</f>
        <v>100</v>
      </c>
    </row>
    <row r="533" s="47" customFormat="true" ht="48" hidden="false" customHeight="true" outlineLevel="0" collapsed="false">
      <c r="A533" s="36" t="s">
        <v>463</v>
      </c>
      <c r="B533" s="37"/>
      <c r="C533" s="38" t="s">
        <v>462</v>
      </c>
      <c r="D533" s="38" t="s">
        <v>464</v>
      </c>
      <c r="E533" s="38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 t="n">
        <f aca="false">P534</f>
        <v>0</v>
      </c>
      <c r="Q533" s="39" t="n">
        <f aca="false">Q534</f>
        <v>415</v>
      </c>
      <c r="R533" s="39" t="n">
        <f aca="false">R534</f>
        <v>415</v>
      </c>
      <c r="S533" s="46"/>
      <c r="T533" s="40" t="n">
        <f aca="false">R533+S533</f>
        <v>415</v>
      </c>
      <c r="U533" s="46"/>
      <c r="V533" s="40" t="n">
        <f aca="false">V534</f>
        <v>415</v>
      </c>
      <c r="W533" s="40" t="n">
        <f aca="false">W534</f>
        <v>415</v>
      </c>
      <c r="X533" s="40" t="n">
        <f aca="false">SUM(W533/V533*100)</f>
        <v>100</v>
      </c>
    </row>
    <row r="534" s="47" customFormat="true" ht="17.25" hidden="false" customHeight="true" outlineLevel="0" collapsed="false">
      <c r="A534" s="42" t="s">
        <v>114</v>
      </c>
      <c r="B534" s="37"/>
      <c r="C534" s="43" t="s">
        <v>462</v>
      </c>
      <c r="D534" s="43" t="s">
        <v>464</v>
      </c>
      <c r="E534" s="43" t="s">
        <v>111</v>
      </c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 t="n">
        <v>415</v>
      </c>
      <c r="R534" s="44" t="n">
        <f aca="false">P534+Q534</f>
        <v>415</v>
      </c>
      <c r="S534" s="35"/>
      <c r="T534" s="45" t="n">
        <f aca="false">R534+S534</f>
        <v>415</v>
      </c>
      <c r="U534" s="35"/>
      <c r="V534" s="45" t="n">
        <v>415</v>
      </c>
      <c r="W534" s="31" t="n">
        <v>415</v>
      </c>
      <c r="X534" s="45" t="n">
        <f aca="false">SUM(W534/V534*100)</f>
        <v>100</v>
      </c>
    </row>
    <row r="535" s="47" customFormat="true" ht="61.5" hidden="false" customHeight="true" outlineLevel="0" collapsed="false">
      <c r="A535" s="36" t="s">
        <v>465</v>
      </c>
      <c r="B535" s="37"/>
      <c r="C535" s="38" t="s">
        <v>462</v>
      </c>
      <c r="D535" s="38" t="s">
        <v>466</v>
      </c>
      <c r="E535" s="38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44" t="n">
        <v>0</v>
      </c>
      <c r="S535" s="41" t="n">
        <f aca="false">S536</f>
        <v>5289</v>
      </c>
      <c r="T535" s="40" t="n">
        <f aca="false">R535+S535</f>
        <v>5289</v>
      </c>
      <c r="U535" s="46"/>
      <c r="V535" s="40" t="n">
        <f aca="false">V536</f>
        <v>5289</v>
      </c>
      <c r="W535" s="40" t="n">
        <f aca="false">W536</f>
        <v>5289</v>
      </c>
      <c r="X535" s="40" t="n">
        <f aca="false">SUM(W535/V535*100)</f>
        <v>100</v>
      </c>
    </row>
    <row r="536" s="47" customFormat="true" ht="16.5" hidden="false" customHeight="true" outlineLevel="0" collapsed="false">
      <c r="A536" s="42" t="s">
        <v>114</v>
      </c>
      <c r="B536" s="37"/>
      <c r="C536" s="43" t="s">
        <v>462</v>
      </c>
      <c r="D536" s="43" t="s">
        <v>466</v>
      </c>
      <c r="E536" s="43" t="s">
        <v>111</v>
      </c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44" t="n">
        <v>0</v>
      </c>
      <c r="S536" s="31" t="n">
        <v>5289</v>
      </c>
      <c r="T536" s="45" t="n">
        <f aca="false">R536+S536</f>
        <v>5289</v>
      </c>
      <c r="U536" s="46"/>
      <c r="V536" s="45" t="n">
        <v>5289</v>
      </c>
      <c r="W536" s="31" t="n">
        <v>5289</v>
      </c>
      <c r="X536" s="45" t="n">
        <f aca="false">SUM(W536/V536*100)</f>
        <v>100</v>
      </c>
    </row>
    <row r="537" s="47" customFormat="true" ht="16.5" hidden="false" customHeight="true" outlineLevel="0" collapsed="false">
      <c r="A537" s="36" t="s">
        <v>106</v>
      </c>
      <c r="B537" s="37"/>
      <c r="C537" s="38" t="s">
        <v>462</v>
      </c>
      <c r="D537" s="38" t="s">
        <v>107</v>
      </c>
      <c r="E537" s="43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44"/>
      <c r="S537" s="31"/>
      <c r="T537" s="45"/>
      <c r="U537" s="46"/>
      <c r="V537" s="40" t="n">
        <f aca="false">SUM(V538)</f>
        <v>2571</v>
      </c>
      <c r="W537" s="41" t="n">
        <f aca="false">W538</f>
        <v>2571</v>
      </c>
      <c r="X537" s="40" t="n">
        <f aca="false">SUM(W537/V537*100)</f>
        <v>100</v>
      </c>
    </row>
    <row r="538" s="47" customFormat="true" ht="16.5" hidden="false" customHeight="true" outlineLevel="0" collapsed="false">
      <c r="A538" s="36" t="s">
        <v>108</v>
      </c>
      <c r="B538" s="37"/>
      <c r="C538" s="38" t="s">
        <v>462</v>
      </c>
      <c r="D538" s="38" t="s">
        <v>109</v>
      </c>
      <c r="E538" s="43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44"/>
      <c r="S538" s="31"/>
      <c r="T538" s="45"/>
      <c r="U538" s="46"/>
      <c r="V538" s="40" t="n">
        <f aca="false">SUM(V539)</f>
        <v>2571</v>
      </c>
      <c r="W538" s="41" t="n">
        <f aca="false">W539</f>
        <v>2571</v>
      </c>
      <c r="X538" s="40" t="n">
        <f aca="false">SUM(W538/V538*100)</f>
        <v>100</v>
      </c>
    </row>
    <row r="539" s="47" customFormat="true" ht="16.5" hidden="false" customHeight="true" outlineLevel="0" collapsed="false">
      <c r="A539" s="42" t="s">
        <v>114</v>
      </c>
      <c r="B539" s="37"/>
      <c r="C539" s="43" t="s">
        <v>462</v>
      </c>
      <c r="D539" s="43" t="s">
        <v>109</v>
      </c>
      <c r="E539" s="43" t="s">
        <v>111</v>
      </c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44"/>
      <c r="S539" s="31"/>
      <c r="T539" s="45"/>
      <c r="U539" s="46"/>
      <c r="V539" s="45" t="n">
        <v>2571</v>
      </c>
      <c r="W539" s="41" t="n">
        <v>2571</v>
      </c>
      <c r="X539" s="45" t="n">
        <f aca="false">SUM(W539/V539*100)</f>
        <v>100</v>
      </c>
    </row>
    <row r="540" s="47" customFormat="true" ht="18" hidden="false" customHeight="true" outlineLevel="0" collapsed="false">
      <c r="A540" s="36" t="s">
        <v>467</v>
      </c>
      <c r="B540" s="62"/>
      <c r="C540" s="38" t="s">
        <v>462</v>
      </c>
      <c r="D540" s="38" t="s">
        <v>468</v>
      </c>
      <c r="E540" s="38"/>
      <c r="F540" s="39"/>
      <c r="G540" s="39"/>
      <c r="H540" s="39" t="e">
        <f aca="false">H541+#REF!</f>
        <v>#REF!</v>
      </c>
      <c r="I540" s="39" t="e">
        <f aca="false">I541+#REF!</f>
        <v>#REF!</v>
      </c>
      <c r="J540" s="39" t="e">
        <f aca="false">J541+#REF!</f>
        <v>#REF!</v>
      </c>
      <c r="K540" s="39" t="e">
        <f aca="false">K541+#REF!</f>
        <v>#REF!</v>
      </c>
      <c r="L540" s="39" t="e">
        <f aca="false">L541+#REF!</f>
        <v>#REF!</v>
      </c>
      <c r="M540" s="39" t="e">
        <f aca="false">M541+#REF!</f>
        <v>#REF!</v>
      </c>
      <c r="N540" s="39" t="e">
        <f aca="false">N541+#REF!</f>
        <v>#REF!</v>
      </c>
      <c r="O540" s="39" t="e">
        <f aca="false">O541+#REF!</f>
        <v>#REF!</v>
      </c>
      <c r="P540" s="39" t="n">
        <f aca="false">P541+P544</f>
        <v>21923.5</v>
      </c>
      <c r="Q540" s="39" t="n">
        <f aca="false">Q541+Q544</f>
        <v>2673</v>
      </c>
      <c r="R540" s="39" t="n">
        <f aca="false">R541+R544</f>
        <v>24596.5</v>
      </c>
      <c r="S540" s="46"/>
      <c r="T540" s="40" t="n">
        <f aca="false">R540+S540</f>
        <v>24596.5</v>
      </c>
      <c r="U540" s="41" t="n">
        <f aca="false">U541</f>
        <v>67</v>
      </c>
      <c r="V540" s="52" t="n">
        <f aca="false">SUM(V541+V544)</f>
        <v>45982.2</v>
      </c>
      <c r="W540" s="52" t="n">
        <f aca="false">SUM(W541+W544)</f>
        <v>45835.6</v>
      </c>
      <c r="X540" s="40" t="n">
        <f aca="false">SUM(W540/V540*100)</f>
        <v>99.6811809787266</v>
      </c>
    </row>
    <row r="541" s="47" customFormat="true" ht="64.5" hidden="false" customHeight="true" outlineLevel="0" collapsed="false">
      <c r="A541" s="36" t="s">
        <v>469</v>
      </c>
      <c r="B541" s="62"/>
      <c r="C541" s="38" t="s">
        <v>462</v>
      </c>
      <c r="D541" s="38" t="s">
        <v>470</v>
      </c>
      <c r="E541" s="38"/>
      <c r="F541" s="39"/>
      <c r="G541" s="39"/>
      <c r="H541" s="39" t="n">
        <f aca="false">H543</f>
        <v>0</v>
      </c>
      <c r="I541" s="39" t="n">
        <f aca="false">I543</f>
        <v>17542.1</v>
      </c>
      <c r="J541" s="39" t="n">
        <f aca="false">J543</f>
        <v>17542.1</v>
      </c>
      <c r="K541" s="39" t="n">
        <f aca="false">K543</f>
        <v>0</v>
      </c>
      <c r="L541" s="39" t="n">
        <f aca="false">L543</f>
        <v>17542.1</v>
      </c>
      <c r="M541" s="39" t="n">
        <f aca="false">M543</f>
        <v>0</v>
      </c>
      <c r="N541" s="39" t="n">
        <f aca="false">N543</f>
        <v>17542.1</v>
      </c>
      <c r="O541" s="39" t="n">
        <f aca="false">O543</f>
        <v>0</v>
      </c>
      <c r="P541" s="39" t="n">
        <f aca="false">P542</f>
        <v>21923.5</v>
      </c>
      <c r="Q541" s="39" t="n">
        <f aca="false">Q542</f>
        <v>-377</v>
      </c>
      <c r="R541" s="39" t="n">
        <f aca="false">P541+Q541</f>
        <v>21546.5</v>
      </c>
      <c r="S541" s="46"/>
      <c r="T541" s="40" t="n">
        <f aca="false">R541+S541</f>
        <v>21546.5</v>
      </c>
      <c r="U541" s="41" t="n">
        <f aca="false">U542</f>
        <v>67</v>
      </c>
      <c r="V541" s="40" t="n">
        <f aca="false">V542</f>
        <v>17796.2</v>
      </c>
      <c r="W541" s="40" t="n">
        <f aca="false">W542</f>
        <v>17649.6</v>
      </c>
      <c r="X541" s="40" t="n">
        <f aca="false">SUM(W541/V541*100)</f>
        <v>99.176228633079</v>
      </c>
    </row>
    <row r="542" s="47" customFormat="true" ht="48" hidden="false" customHeight="true" outlineLevel="0" collapsed="false">
      <c r="A542" s="36" t="s">
        <v>471</v>
      </c>
      <c r="B542" s="62"/>
      <c r="C542" s="38" t="s">
        <v>462</v>
      </c>
      <c r="D542" s="38" t="s">
        <v>472</v>
      </c>
      <c r="E542" s="38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 t="n">
        <f aca="false">P543</f>
        <v>21923.5</v>
      </c>
      <c r="Q542" s="39" t="n">
        <f aca="false">Q543</f>
        <v>-377</v>
      </c>
      <c r="R542" s="39" t="n">
        <f aca="false">R543</f>
        <v>21546.5</v>
      </c>
      <c r="S542" s="46"/>
      <c r="T542" s="40" t="n">
        <f aca="false">R542+S542</f>
        <v>21546.5</v>
      </c>
      <c r="U542" s="41" t="n">
        <f aca="false">U543</f>
        <v>67</v>
      </c>
      <c r="V542" s="40" t="n">
        <f aca="false">V543</f>
        <v>17796.2</v>
      </c>
      <c r="W542" s="40" t="n">
        <f aca="false">W543</f>
        <v>17649.6</v>
      </c>
      <c r="X542" s="40" t="n">
        <f aca="false">SUM(W542/V542*100)</f>
        <v>99.176228633079</v>
      </c>
    </row>
    <row r="543" customFormat="false" ht="17.25" hidden="false" customHeight="true" outlineLevel="0" collapsed="false">
      <c r="A543" s="42" t="s">
        <v>114</v>
      </c>
      <c r="B543" s="58"/>
      <c r="C543" s="43" t="s">
        <v>462</v>
      </c>
      <c r="D543" s="43" t="s">
        <v>472</v>
      </c>
      <c r="E543" s="43" t="s">
        <v>111</v>
      </c>
      <c r="F543" s="44"/>
      <c r="G543" s="44"/>
      <c r="H543" s="44" t="n">
        <v>0</v>
      </c>
      <c r="I543" s="44" t="n">
        <v>17542.1</v>
      </c>
      <c r="J543" s="44" t="n">
        <f aca="false">SUM(H543:I543)</f>
        <v>17542.1</v>
      </c>
      <c r="K543" s="44"/>
      <c r="L543" s="44" t="n">
        <f aca="false">SUM(J543:K543)</f>
        <v>17542.1</v>
      </c>
      <c r="M543" s="44"/>
      <c r="N543" s="44" t="n">
        <f aca="false">SUM(L543:M543)</f>
        <v>17542.1</v>
      </c>
      <c r="O543" s="44"/>
      <c r="P543" s="44" t="n">
        <v>21923.5</v>
      </c>
      <c r="Q543" s="44" t="n">
        <v>-377</v>
      </c>
      <c r="R543" s="44" t="n">
        <f aca="false">P543+Q543</f>
        <v>21546.5</v>
      </c>
      <c r="S543" s="35"/>
      <c r="T543" s="45" t="n">
        <f aca="false">R543+S543</f>
        <v>21546.5</v>
      </c>
      <c r="U543" s="31" t="n">
        <v>67</v>
      </c>
      <c r="V543" s="45" t="n">
        <v>17796.2</v>
      </c>
      <c r="W543" s="57" t="n">
        <v>17649.6</v>
      </c>
      <c r="X543" s="45" t="n">
        <f aca="false">SUM(W543/V543*100)</f>
        <v>99.176228633079</v>
      </c>
    </row>
    <row r="544" customFormat="false" ht="31.5" hidden="false" customHeight="false" outlineLevel="0" collapsed="false">
      <c r="A544" s="36" t="s">
        <v>473</v>
      </c>
      <c r="B544" s="62"/>
      <c r="C544" s="38" t="s">
        <v>462</v>
      </c>
      <c r="D544" s="38" t="s">
        <v>474</v>
      </c>
      <c r="E544" s="43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 t="n">
        <f aca="false">P545</f>
        <v>0</v>
      </c>
      <c r="Q544" s="44" t="n">
        <f aca="false">Q545</f>
        <v>3050</v>
      </c>
      <c r="R544" s="44" t="n">
        <f aca="false">R545</f>
        <v>3050</v>
      </c>
      <c r="S544" s="35"/>
      <c r="T544" s="40" t="n">
        <f aca="false">R544+S544</f>
        <v>3050</v>
      </c>
      <c r="U544" s="41" t="n">
        <f aca="false">U545</f>
        <v>25136</v>
      </c>
      <c r="V544" s="40" t="n">
        <f aca="false">V545</f>
        <v>28186</v>
      </c>
      <c r="W544" s="40" t="n">
        <f aca="false">W545</f>
        <v>28186</v>
      </c>
      <c r="X544" s="40" t="n">
        <f aca="false">SUM(W544/V544*100)</f>
        <v>100</v>
      </c>
    </row>
    <row r="545" customFormat="false" ht="17.25" hidden="false" customHeight="true" outlineLevel="0" collapsed="false">
      <c r="A545" s="42" t="s">
        <v>114</v>
      </c>
      <c r="B545" s="58"/>
      <c r="C545" s="43" t="s">
        <v>462</v>
      </c>
      <c r="D545" s="43" t="s">
        <v>474</v>
      </c>
      <c r="E545" s="43" t="s">
        <v>111</v>
      </c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 t="n">
        <v>3050</v>
      </c>
      <c r="R545" s="44" t="n">
        <f aca="false">P545+Q545</f>
        <v>3050</v>
      </c>
      <c r="S545" s="35"/>
      <c r="T545" s="45" t="n">
        <f aca="false">R545+S545</f>
        <v>3050</v>
      </c>
      <c r="U545" s="31" t="n">
        <v>25136</v>
      </c>
      <c r="V545" s="45" t="n">
        <v>28186</v>
      </c>
      <c r="W545" s="31" t="n">
        <v>28186</v>
      </c>
      <c r="X545" s="45" t="n">
        <f aca="false">SUM(W545/V545*100)</f>
        <v>100</v>
      </c>
    </row>
    <row r="546" customFormat="false" ht="15.75" hidden="false" customHeight="false" outlineLevel="0" collapsed="false">
      <c r="A546" s="36" t="s">
        <v>175</v>
      </c>
      <c r="B546" s="58"/>
      <c r="C546" s="38" t="s">
        <v>199</v>
      </c>
      <c r="D546" s="38"/>
      <c r="E546" s="43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 t="n">
        <f aca="false">P550</f>
        <v>0</v>
      </c>
      <c r="Q546" s="44" t="n">
        <f aca="false">Q550</f>
        <v>600</v>
      </c>
      <c r="R546" s="44" t="n">
        <f aca="false">R547+R550</f>
        <v>645</v>
      </c>
      <c r="S546" s="39" t="n">
        <f aca="false">S547+S550</f>
        <v>557</v>
      </c>
      <c r="T546" s="39" t="n">
        <f aca="false">T547+T550</f>
        <v>1202</v>
      </c>
      <c r="U546" s="46" t="n">
        <f aca="false">U547+U550</f>
        <v>1527.5</v>
      </c>
      <c r="V546" s="40" t="n">
        <f aca="false">V547+V550</f>
        <v>2969.526</v>
      </c>
      <c r="W546" s="40" t="n">
        <f aca="false">W547+W550</f>
        <v>2969.526</v>
      </c>
      <c r="X546" s="40" t="n">
        <f aca="false">SUM(W546/V546*100)</f>
        <v>100</v>
      </c>
    </row>
    <row r="547" customFormat="false" ht="15.75" hidden="false" customHeight="false" outlineLevel="0" collapsed="false">
      <c r="A547" s="36" t="s">
        <v>428</v>
      </c>
      <c r="B547" s="58"/>
      <c r="C547" s="38" t="s">
        <v>199</v>
      </c>
      <c r="D547" s="38" t="s">
        <v>430</v>
      </c>
      <c r="E547" s="43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 t="n">
        <v>0</v>
      </c>
      <c r="S547" s="41" t="n">
        <f aca="false">S548</f>
        <v>557</v>
      </c>
      <c r="T547" s="40" t="n">
        <f aca="false">R547+S547</f>
        <v>557</v>
      </c>
      <c r="U547" s="35"/>
      <c r="V547" s="40" t="n">
        <f aca="false">V548</f>
        <v>667.026</v>
      </c>
      <c r="W547" s="40" t="n">
        <f aca="false">W548</f>
        <v>667.026</v>
      </c>
      <c r="X547" s="40" t="n">
        <f aca="false">SUM(W547/V547*100)</f>
        <v>100</v>
      </c>
    </row>
    <row r="548" customFormat="false" ht="30" hidden="false" customHeight="true" outlineLevel="0" collapsed="false">
      <c r="A548" s="36" t="s">
        <v>435</v>
      </c>
      <c r="B548" s="58"/>
      <c r="C548" s="38" t="s">
        <v>199</v>
      </c>
      <c r="D548" s="38" t="s">
        <v>77</v>
      </c>
      <c r="E548" s="43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 t="n">
        <v>0</v>
      </c>
      <c r="S548" s="41" t="n">
        <f aca="false">S549</f>
        <v>557</v>
      </c>
      <c r="T548" s="40" t="n">
        <f aca="false">R548+S548</f>
        <v>557</v>
      </c>
      <c r="U548" s="35"/>
      <c r="V548" s="40" t="n">
        <f aca="false">V549</f>
        <v>667.026</v>
      </c>
      <c r="W548" s="40" t="n">
        <f aca="false">W549</f>
        <v>667.026</v>
      </c>
      <c r="X548" s="40" t="n">
        <f aca="false">SUM(W548/V548*100)</f>
        <v>100</v>
      </c>
    </row>
    <row r="549" customFormat="false" ht="16.5" hidden="false" customHeight="true" outlineLevel="0" collapsed="false">
      <c r="A549" s="42" t="s">
        <v>114</v>
      </c>
      <c r="B549" s="58"/>
      <c r="C549" s="43" t="s">
        <v>199</v>
      </c>
      <c r="D549" s="43" t="s">
        <v>77</v>
      </c>
      <c r="E549" s="43" t="s">
        <v>111</v>
      </c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 t="n">
        <v>0</v>
      </c>
      <c r="S549" s="31" t="n">
        <v>557</v>
      </c>
      <c r="T549" s="45" t="n">
        <f aca="false">R549+S549</f>
        <v>557</v>
      </c>
      <c r="U549" s="35"/>
      <c r="V549" s="45" t="n">
        <v>667.026</v>
      </c>
      <c r="W549" s="31" t="n">
        <v>667.026</v>
      </c>
      <c r="X549" s="45" t="n">
        <f aca="false">SUM(W549/V549*100)</f>
        <v>100</v>
      </c>
    </row>
    <row r="550" customFormat="false" ht="15.75" hidden="false" customHeight="false" outlineLevel="0" collapsed="false">
      <c r="A550" s="36" t="s">
        <v>175</v>
      </c>
      <c r="B550" s="58"/>
      <c r="C550" s="38" t="s">
        <v>199</v>
      </c>
      <c r="D550" s="38" t="s">
        <v>176</v>
      </c>
      <c r="E550" s="43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 t="n">
        <f aca="false">P553</f>
        <v>0</v>
      </c>
      <c r="Q550" s="44" t="n">
        <f aca="false">Q553</f>
        <v>600</v>
      </c>
      <c r="R550" s="39" t="n">
        <f aca="false">R553</f>
        <v>645</v>
      </c>
      <c r="S550" s="46"/>
      <c r="T550" s="40" t="n">
        <f aca="false">R550+S550</f>
        <v>645</v>
      </c>
      <c r="U550" s="46" t="n">
        <f aca="false">U553</f>
        <v>1527.5</v>
      </c>
      <c r="V550" s="40" t="n">
        <f aca="false">V551+V553</f>
        <v>2302.5</v>
      </c>
      <c r="W550" s="40" t="n">
        <f aca="false">W551+W553</f>
        <v>2302.5</v>
      </c>
      <c r="X550" s="40" t="n">
        <f aca="false">SUM(W550/V550*100)</f>
        <v>100</v>
      </c>
    </row>
    <row r="551" customFormat="false" ht="22.5" hidden="false" customHeight="true" outlineLevel="0" collapsed="false">
      <c r="A551" s="36" t="s">
        <v>475</v>
      </c>
      <c r="B551" s="58"/>
      <c r="C551" s="38" t="s">
        <v>199</v>
      </c>
      <c r="D551" s="38" t="s">
        <v>476</v>
      </c>
      <c r="E551" s="43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39"/>
      <c r="S551" s="46"/>
      <c r="T551" s="40"/>
      <c r="U551" s="46"/>
      <c r="V551" s="40" t="n">
        <f aca="false">V552</f>
        <v>30</v>
      </c>
      <c r="W551" s="40" t="n">
        <f aca="false">W552</f>
        <v>30</v>
      </c>
      <c r="X551" s="40" t="n">
        <f aca="false">SUM(W551/V551*100)</f>
        <v>100</v>
      </c>
    </row>
    <row r="552" customFormat="false" ht="22.5" hidden="false" customHeight="true" outlineLevel="0" collapsed="false">
      <c r="A552" s="42" t="s">
        <v>114</v>
      </c>
      <c r="B552" s="58"/>
      <c r="C552" s="38" t="s">
        <v>199</v>
      </c>
      <c r="D552" s="38" t="s">
        <v>476</v>
      </c>
      <c r="E552" s="43" t="s">
        <v>111</v>
      </c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39"/>
      <c r="S552" s="46"/>
      <c r="T552" s="40"/>
      <c r="U552" s="46"/>
      <c r="V552" s="45" t="n">
        <v>30</v>
      </c>
      <c r="W552" s="31" t="n">
        <v>30</v>
      </c>
      <c r="X552" s="45" t="n">
        <f aca="false">SUM(W552/V552*100)</f>
        <v>100</v>
      </c>
    </row>
    <row r="553" customFormat="false" ht="33" hidden="false" customHeight="true" outlineLevel="0" collapsed="false">
      <c r="A553" s="36" t="s">
        <v>477</v>
      </c>
      <c r="B553" s="58"/>
      <c r="C553" s="38" t="s">
        <v>199</v>
      </c>
      <c r="D553" s="38" t="s">
        <v>478</v>
      </c>
      <c r="E553" s="43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 t="n">
        <f aca="false">P554</f>
        <v>0</v>
      </c>
      <c r="Q553" s="44" t="n">
        <f aca="false">Q554</f>
        <v>600</v>
      </c>
      <c r="R553" s="39" t="n">
        <f aca="false">R554</f>
        <v>645</v>
      </c>
      <c r="S553" s="46"/>
      <c r="T553" s="40" t="n">
        <f aca="false">R553+S553</f>
        <v>645</v>
      </c>
      <c r="U553" s="46" t="n">
        <f aca="false">U554</f>
        <v>1527.5</v>
      </c>
      <c r="V553" s="40" t="n">
        <f aca="false">V554</f>
        <v>2272.5</v>
      </c>
      <c r="W553" s="40" t="n">
        <f aca="false">W554</f>
        <v>2272.5</v>
      </c>
      <c r="X553" s="40" t="n">
        <f aca="false">SUM(W553/V553*100)</f>
        <v>100</v>
      </c>
    </row>
    <row r="554" customFormat="false" ht="18.75" hidden="false" customHeight="true" outlineLevel="0" collapsed="false">
      <c r="A554" s="42" t="s">
        <v>114</v>
      </c>
      <c r="B554" s="58"/>
      <c r="C554" s="43" t="s">
        <v>199</v>
      </c>
      <c r="D554" s="43" t="s">
        <v>478</v>
      </c>
      <c r="E554" s="43" t="s">
        <v>111</v>
      </c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 t="n">
        <v>600</v>
      </c>
      <c r="R554" s="44" t="n">
        <v>645</v>
      </c>
      <c r="S554" s="35"/>
      <c r="T554" s="45" t="n">
        <f aca="false">R554+S554</f>
        <v>645</v>
      </c>
      <c r="U554" s="35" t="n">
        <v>1527.5</v>
      </c>
      <c r="V554" s="45" t="n">
        <v>2272.5</v>
      </c>
      <c r="W554" s="31" t="n">
        <v>2272.5</v>
      </c>
      <c r="X554" s="45" t="n">
        <f aca="false">SUM(W554/V554*100)</f>
        <v>100</v>
      </c>
    </row>
    <row r="555" customFormat="false" ht="15.75" hidden="false" customHeight="false" outlineLevel="0" collapsed="false">
      <c r="A555" s="34" t="s">
        <v>218</v>
      </c>
      <c r="B555" s="58"/>
      <c r="C555" s="24" t="s">
        <v>219</v>
      </c>
      <c r="D555" s="24"/>
      <c r="E555" s="24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 t="e">
        <f aca="false">P560+#REF!</f>
        <v>#REF!</v>
      </c>
      <c r="Q555" s="25" t="e">
        <f aca="false">Q560+#REF!</f>
        <v>#REF!</v>
      </c>
      <c r="R555" s="25" t="n">
        <f aca="false">R560</f>
        <v>989</v>
      </c>
      <c r="S555" s="31" t="n">
        <v>0</v>
      </c>
      <c r="T555" s="27" t="n">
        <f aca="false">R555+S555</f>
        <v>989</v>
      </c>
      <c r="U555" s="59" t="n">
        <f aca="false">U556+U560</f>
        <v>238.5</v>
      </c>
      <c r="V555" s="27" t="n">
        <f aca="false">V556+V560</f>
        <v>1219.74</v>
      </c>
      <c r="W555" s="27" t="n">
        <f aca="false">W556+W560</f>
        <v>1069.74</v>
      </c>
      <c r="X555" s="27" t="n">
        <f aca="false">SUM(W555/V555*100)</f>
        <v>87.702297210881</v>
      </c>
    </row>
    <row r="556" customFormat="false" ht="15.75" hidden="false" customHeight="false" outlineLevel="0" collapsed="false">
      <c r="A556" s="36" t="s">
        <v>428</v>
      </c>
      <c r="B556" s="58"/>
      <c r="C556" s="38" t="s">
        <v>219</v>
      </c>
      <c r="D556" s="38" t="s">
        <v>430</v>
      </c>
      <c r="E556" s="24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30"/>
      <c r="S556" s="41"/>
      <c r="T556" s="32"/>
      <c r="U556" s="46" t="n">
        <f aca="false">U557</f>
        <v>63.5</v>
      </c>
      <c r="V556" s="40" t="n">
        <f aca="false">V557</f>
        <v>244.94</v>
      </c>
      <c r="W556" s="40" t="n">
        <f aca="false">W557</f>
        <v>94.94</v>
      </c>
      <c r="X556" s="40" t="n">
        <f aca="false">SUM(W556/V556*100)</f>
        <v>38.7605127786397</v>
      </c>
    </row>
    <row r="557" customFormat="false" ht="31.5" hidden="false" customHeight="false" outlineLevel="0" collapsed="false">
      <c r="A557" s="36" t="s">
        <v>435</v>
      </c>
      <c r="B557" s="58"/>
      <c r="C557" s="38" t="s">
        <v>219</v>
      </c>
      <c r="D557" s="38" t="s">
        <v>77</v>
      </c>
      <c r="E557" s="24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30"/>
      <c r="S557" s="41"/>
      <c r="T557" s="32"/>
      <c r="U557" s="46" t="n">
        <f aca="false">U559</f>
        <v>63.5</v>
      </c>
      <c r="V557" s="40" t="n">
        <f aca="false">SUM(V558:V559)</f>
        <v>244.94</v>
      </c>
      <c r="W557" s="40" t="n">
        <f aca="false">W559</f>
        <v>94.94</v>
      </c>
      <c r="X557" s="40" t="n">
        <f aca="false">SUM(W557/V557*100)</f>
        <v>38.7605127786397</v>
      </c>
    </row>
    <row r="558" customFormat="false" ht="31.5" hidden="false" customHeight="false" outlineLevel="0" collapsed="false">
      <c r="A558" s="42" t="s">
        <v>29</v>
      </c>
      <c r="B558" s="58"/>
      <c r="C558" s="43" t="s">
        <v>219</v>
      </c>
      <c r="D558" s="43" t="s">
        <v>77</v>
      </c>
      <c r="E558" s="43" t="s">
        <v>30</v>
      </c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30"/>
      <c r="S558" s="41"/>
      <c r="T558" s="32"/>
      <c r="U558" s="46"/>
      <c r="V558" s="45" t="n">
        <v>150</v>
      </c>
      <c r="W558" s="40"/>
      <c r="X558" s="45" t="n">
        <f aca="false">SUM(W558/V558*100)</f>
        <v>0</v>
      </c>
    </row>
    <row r="559" customFormat="false" ht="15.75" hidden="false" customHeight="false" outlineLevel="0" collapsed="false">
      <c r="A559" s="42" t="s">
        <v>114</v>
      </c>
      <c r="B559" s="58"/>
      <c r="C559" s="43" t="s">
        <v>219</v>
      </c>
      <c r="D559" s="43" t="s">
        <v>77</v>
      </c>
      <c r="E559" s="43" t="s">
        <v>111</v>
      </c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30"/>
      <c r="S559" s="41"/>
      <c r="T559" s="32"/>
      <c r="U559" s="35" t="n">
        <v>63.5</v>
      </c>
      <c r="V559" s="45" t="n">
        <v>94.94</v>
      </c>
      <c r="W559" s="31" t="n">
        <v>94.94</v>
      </c>
      <c r="X559" s="45" t="n">
        <f aca="false">SUM(W559/V559*100)</f>
        <v>100</v>
      </c>
    </row>
    <row r="560" customFormat="false" ht="35.25" hidden="false" customHeight="true" outlineLevel="0" collapsed="false">
      <c r="A560" s="36" t="s">
        <v>479</v>
      </c>
      <c r="B560" s="58"/>
      <c r="C560" s="38" t="s">
        <v>219</v>
      </c>
      <c r="D560" s="38" t="s">
        <v>221</v>
      </c>
      <c r="E560" s="43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 t="n">
        <f aca="false">P561</f>
        <v>0</v>
      </c>
      <c r="Q560" s="39" t="n">
        <f aca="false">Q561</f>
        <v>1019</v>
      </c>
      <c r="R560" s="39" t="n">
        <f aca="false">R561</f>
        <v>989</v>
      </c>
      <c r="S560" s="35"/>
      <c r="T560" s="40" t="n">
        <f aca="false">R560+S560</f>
        <v>989</v>
      </c>
      <c r="U560" s="41" t="n">
        <f aca="false">SUM(U561)</f>
        <v>175</v>
      </c>
      <c r="V560" s="40" t="n">
        <f aca="false">V561</f>
        <v>974.8</v>
      </c>
      <c r="W560" s="40" t="n">
        <f aca="false">W561</f>
        <v>974.8</v>
      </c>
      <c r="X560" s="40" t="n">
        <f aca="false">SUM(W560/V560*100)</f>
        <v>100</v>
      </c>
    </row>
    <row r="561" customFormat="false" ht="36" hidden="false" customHeight="true" outlineLevel="0" collapsed="false">
      <c r="A561" s="36" t="s">
        <v>258</v>
      </c>
      <c r="B561" s="62"/>
      <c r="C561" s="38" t="s">
        <v>219</v>
      </c>
      <c r="D561" s="38" t="s">
        <v>358</v>
      </c>
      <c r="E561" s="43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 t="n">
        <f aca="false">P562</f>
        <v>0</v>
      </c>
      <c r="Q561" s="39" t="n">
        <f aca="false">Q562</f>
        <v>1019</v>
      </c>
      <c r="R561" s="39" t="n">
        <f aca="false">R562</f>
        <v>989</v>
      </c>
      <c r="S561" s="35"/>
      <c r="T561" s="40" t="n">
        <f aca="false">R561+S561</f>
        <v>989</v>
      </c>
      <c r="U561" s="41" t="n">
        <f aca="false">SUM(U562)</f>
        <v>175</v>
      </c>
      <c r="V561" s="40" t="n">
        <f aca="false">V562</f>
        <v>974.8</v>
      </c>
      <c r="W561" s="40" t="n">
        <f aca="false">W562</f>
        <v>974.8</v>
      </c>
      <c r="X561" s="40" t="n">
        <f aca="false">SUM(W561/V561*100)</f>
        <v>100</v>
      </c>
    </row>
    <row r="562" customFormat="false" ht="21" hidden="false" customHeight="true" outlineLevel="0" collapsed="false">
      <c r="A562" s="42" t="s">
        <v>114</v>
      </c>
      <c r="B562" s="58"/>
      <c r="C562" s="43" t="s">
        <v>219</v>
      </c>
      <c r="D562" s="43" t="s">
        <v>358</v>
      </c>
      <c r="E562" s="43" t="s">
        <v>111</v>
      </c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 t="n">
        <v>1019</v>
      </c>
      <c r="R562" s="44" t="n">
        <v>989</v>
      </c>
      <c r="S562" s="35"/>
      <c r="T562" s="45" t="n">
        <f aca="false">R562+S562</f>
        <v>989</v>
      </c>
      <c r="U562" s="31" t="n">
        <v>175</v>
      </c>
      <c r="V562" s="45" t="n">
        <v>974.8</v>
      </c>
      <c r="W562" s="31" t="n">
        <v>974.8</v>
      </c>
      <c r="X562" s="45" t="n">
        <f aca="false">SUM(W562/V562*100)</f>
        <v>100</v>
      </c>
    </row>
    <row r="563" customFormat="false" ht="21" hidden="false" customHeight="true" outlineLevel="0" collapsed="false">
      <c r="A563" s="34" t="s">
        <v>327</v>
      </c>
      <c r="B563" s="58"/>
      <c r="C563" s="24" t="s">
        <v>328</v>
      </c>
      <c r="D563" s="43"/>
      <c r="E563" s="43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35"/>
      <c r="T563" s="45"/>
      <c r="U563" s="31"/>
      <c r="V563" s="27" t="n">
        <f aca="false">SUM(V564)</f>
        <v>99</v>
      </c>
      <c r="W563" s="26" t="n">
        <f aca="false">W564</f>
        <v>99</v>
      </c>
      <c r="X563" s="27" t="n">
        <f aca="false">SUM(W563/V563*100)</f>
        <v>100</v>
      </c>
    </row>
    <row r="564" customFormat="false" ht="21" hidden="false" customHeight="true" outlineLevel="0" collapsed="false">
      <c r="A564" s="36" t="s">
        <v>428</v>
      </c>
      <c r="B564" s="58"/>
      <c r="C564" s="38" t="s">
        <v>328</v>
      </c>
      <c r="D564" s="38" t="s">
        <v>430</v>
      </c>
      <c r="E564" s="43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35"/>
      <c r="T564" s="45"/>
      <c r="U564" s="31"/>
      <c r="V564" s="40" t="n">
        <f aca="false">SUM(V565)</f>
        <v>99</v>
      </c>
      <c r="W564" s="41" t="n">
        <f aca="false">W565</f>
        <v>99</v>
      </c>
      <c r="X564" s="40" t="n">
        <f aca="false">SUM(W564/V564*100)</f>
        <v>100</v>
      </c>
    </row>
    <row r="565" customFormat="false" ht="21" hidden="false" customHeight="true" outlineLevel="0" collapsed="false">
      <c r="A565" s="36" t="s">
        <v>435</v>
      </c>
      <c r="B565" s="58"/>
      <c r="C565" s="38" t="s">
        <v>328</v>
      </c>
      <c r="D565" s="38" t="s">
        <v>77</v>
      </c>
      <c r="E565" s="43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35"/>
      <c r="T565" s="45"/>
      <c r="U565" s="31"/>
      <c r="V565" s="40" t="n">
        <f aca="false">SUM(V566)</f>
        <v>99</v>
      </c>
      <c r="W565" s="41" t="n">
        <f aca="false">W566</f>
        <v>99</v>
      </c>
      <c r="X565" s="40" t="n">
        <f aca="false">SUM(W565/V565*100)</f>
        <v>100</v>
      </c>
    </row>
    <row r="566" customFormat="false" ht="21" hidden="false" customHeight="true" outlineLevel="0" collapsed="false">
      <c r="A566" s="42" t="s">
        <v>114</v>
      </c>
      <c r="B566" s="58"/>
      <c r="C566" s="43" t="s">
        <v>328</v>
      </c>
      <c r="D566" s="43" t="s">
        <v>77</v>
      </c>
      <c r="E566" s="43" t="s">
        <v>111</v>
      </c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35"/>
      <c r="T566" s="45"/>
      <c r="U566" s="31"/>
      <c r="V566" s="45" t="n">
        <v>99</v>
      </c>
      <c r="W566" s="31" t="n">
        <v>99</v>
      </c>
      <c r="X566" s="45" t="n">
        <f aca="false">SUM(W566/V566*100)</f>
        <v>100</v>
      </c>
    </row>
    <row r="567" customFormat="false" ht="21" hidden="false" customHeight="true" outlineLevel="0" collapsed="false">
      <c r="A567" s="91" t="s">
        <v>335</v>
      </c>
      <c r="B567" s="58"/>
      <c r="C567" s="24" t="s">
        <v>336</v>
      </c>
      <c r="D567" s="43"/>
      <c r="E567" s="43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35"/>
      <c r="T567" s="45"/>
      <c r="U567" s="31"/>
      <c r="V567" s="27" t="n">
        <f aca="false">SUM(V568)</f>
        <v>90</v>
      </c>
      <c r="W567" s="26" t="n">
        <f aca="false">W568</f>
        <v>90</v>
      </c>
      <c r="X567" s="27" t="n">
        <f aca="false">SUM(W567/V567*100)</f>
        <v>100</v>
      </c>
    </row>
    <row r="568" customFormat="false" ht="21" hidden="false" customHeight="true" outlineLevel="0" collapsed="false">
      <c r="A568" s="36" t="s">
        <v>428</v>
      </c>
      <c r="B568" s="58"/>
      <c r="C568" s="38" t="s">
        <v>336</v>
      </c>
      <c r="D568" s="38" t="s">
        <v>430</v>
      </c>
      <c r="E568" s="43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35"/>
      <c r="T568" s="45"/>
      <c r="U568" s="31"/>
      <c r="V568" s="40" t="n">
        <f aca="false">SUM(V569)</f>
        <v>90</v>
      </c>
      <c r="W568" s="41" t="n">
        <f aca="false">W569</f>
        <v>90</v>
      </c>
      <c r="X568" s="40" t="n">
        <f aca="false">SUM(W568/V568*100)</f>
        <v>100</v>
      </c>
    </row>
    <row r="569" customFormat="false" ht="21" hidden="false" customHeight="true" outlineLevel="0" collapsed="false">
      <c r="A569" s="36" t="s">
        <v>435</v>
      </c>
      <c r="B569" s="58"/>
      <c r="C569" s="38" t="s">
        <v>336</v>
      </c>
      <c r="D569" s="38" t="s">
        <v>77</v>
      </c>
      <c r="E569" s="43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35"/>
      <c r="T569" s="45"/>
      <c r="U569" s="31"/>
      <c r="V569" s="40" t="n">
        <f aca="false">SUM(V570)</f>
        <v>90</v>
      </c>
      <c r="W569" s="41" t="n">
        <f aca="false">W570</f>
        <v>90</v>
      </c>
      <c r="X569" s="40" t="n">
        <f aca="false">SUM(W569/V569*100)</f>
        <v>100</v>
      </c>
    </row>
    <row r="570" customFormat="false" ht="21" hidden="false" customHeight="true" outlineLevel="0" collapsed="false">
      <c r="A570" s="42" t="s">
        <v>114</v>
      </c>
      <c r="B570" s="58"/>
      <c r="C570" s="43" t="s">
        <v>336</v>
      </c>
      <c r="D570" s="43" t="s">
        <v>77</v>
      </c>
      <c r="E570" s="43" t="s">
        <v>111</v>
      </c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35"/>
      <c r="T570" s="45"/>
      <c r="U570" s="31"/>
      <c r="V570" s="45" t="n">
        <v>90</v>
      </c>
      <c r="W570" s="31" t="n">
        <v>90</v>
      </c>
      <c r="X570" s="45" t="n">
        <f aca="false">SUM(W570/V570*100)</f>
        <v>100</v>
      </c>
    </row>
    <row r="571" customFormat="false" ht="54.75" hidden="false" customHeight="true" outlineLevel="0" collapsed="false">
      <c r="A571" s="34" t="s">
        <v>480</v>
      </c>
      <c r="B571" s="58"/>
      <c r="C571" s="92" t="n">
        <v>1400</v>
      </c>
      <c r="D571" s="24"/>
      <c r="E571" s="24"/>
      <c r="F571" s="25" t="e">
        <f aca="false">F572+#REF!+#REF!</f>
        <v>#REF!</v>
      </c>
      <c r="G571" s="25" t="e">
        <f aca="false">G572+#REF!+#REF!</f>
        <v>#REF!</v>
      </c>
      <c r="H571" s="25" t="e">
        <f aca="false">H572+#REF!+#REF!</f>
        <v>#REF!</v>
      </c>
      <c r="I571" s="25" t="e">
        <f aca="false">I572+#REF!+#REF!</f>
        <v>#REF!</v>
      </c>
      <c r="J571" s="25" t="e">
        <f aca="false">J572+#REF!+#REF!</f>
        <v>#REF!</v>
      </c>
      <c r="K571" s="25" t="e">
        <f aca="false">K572+#REF!+#REF!</f>
        <v>#REF!</v>
      </c>
      <c r="L571" s="25" t="e">
        <f aca="false">L572+#REF!+#REF!</f>
        <v>#REF!</v>
      </c>
      <c r="M571" s="25" t="e">
        <f aca="false">M572+#REF!+#REF!</f>
        <v>#REF!</v>
      </c>
      <c r="N571" s="25" t="e">
        <f aca="false">N572+#REF!+#REF!</f>
        <v>#REF!</v>
      </c>
      <c r="O571" s="25" t="e">
        <f aca="false">O572+#REF!+#REF!</f>
        <v>#REF!</v>
      </c>
      <c r="P571" s="25" t="n">
        <f aca="false">P572+P578</f>
        <v>89197.1</v>
      </c>
      <c r="Q571" s="25"/>
      <c r="R571" s="44" t="n">
        <f aca="false">P571+Q571</f>
        <v>89197.1</v>
      </c>
      <c r="S571" s="31" t="n">
        <v>0</v>
      </c>
      <c r="T571" s="27" t="n">
        <f aca="false">R571+S571</f>
        <v>89197.1</v>
      </c>
      <c r="U571" s="59" t="n">
        <v>0</v>
      </c>
      <c r="V571" s="27" t="n">
        <f aca="false">V572+V578</f>
        <v>66018.35</v>
      </c>
      <c r="W571" s="27" t="n">
        <f aca="false">W572+W578</f>
        <v>66018.35</v>
      </c>
      <c r="X571" s="27" t="n">
        <f aca="false">SUM(W571/V571*100)</f>
        <v>100</v>
      </c>
    </row>
    <row r="572" s="47" customFormat="true" ht="50.25" hidden="false" customHeight="true" outlineLevel="0" collapsed="false">
      <c r="A572" s="36" t="s">
        <v>481</v>
      </c>
      <c r="B572" s="55"/>
      <c r="C572" s="93" t="n">
        <v>1401</v>
      </c>
      <c r="D572" s="38"/>
      <c r="E572" s="38"/>
      <c r="F572" s="39" t="n">
        <f aca="false">F573</f>
        <v>43180</v>
      </c>
      <c r="G572" s="39" t="n">
        <f aca="false">G573</f>
        <v>0</v>
      </c>
      <c r="H572" s="39" t="n">
        <f aca="false">H573</f>
        <v>43180</v>
      </c>
      <c r="I572" s="39" t="n">
        <f aca="false">I573</f>
        <v>21158</v>
      </c>
      <c r="J572" s="39" t="n">
        <f aca="false">J573</f>
        <v>64338</v>
      </c>
      <c r="K572" s="39" t="n">
        <f aca="false">K573</f>
        <v>0</v>
      </c>
      <c r="L572" s="39" t="n">
        <f aca="false">L573</f>
        <v>64338</v>
      </c>
      <c r="M572" s="39" t="n">
        <f aca="false">M573</f>
        <v>0</v>
      </c>
      <c r="N572" s="39" t="n">
        <f aca="false">N573</f>
        <v>64338</v>
      </c>
      <c r="O572" s="39" t="n">
        <f aca="false">O573</f>
        <v>0</v>
      </c>
      <c r="P572" s="39" t="n">
        <f aca="false">P573</f>
        <v>68198</v>
      </c>
      <c r="Q572" s="39"/>
      <c r="R572" s="44" t="n">
        <f aca="false">P572+Q572</f>
        <v>68198</v>
      </c>
      <c r="S572" s="46"/>
      <c r="T572" s="40" t="n">
        <f aca="false">R572+S572</f>
        <v>68198</v>
      </c>
      <c r="U572" s="46"/>
      <c r="V572" s="40" t="n">
        <f aca="false">V573+V576</f>
        <v>48435.95</v>
      </c>
      <c r="W572" s="40" t="n">
        <f aca="false">W573+W576</f>
        <v>48435.95</v>
      </c>
      <c r="X572" s="40" t="n">
        <f aca="false">SUM(W572/V572*100)</f>
        <v>100</v>
      </c>
    </row>
    <row r="573" s="47" customFormat="true" ht="18.75" hidden="false" customHeight="true" outlineLevel="0" collapsed="false">
      <c r="A573" s="36" t="s">
        <v>482</v>
      </c>
      <c r="B573" s="55"/>
      <c r="C573" s="93" t="n">
        <v>1401</v>
      </c>
      <c r="D573" s="38" t="s">
        <v>483</v>
      </c>
      <c r="E573" s="38"/>
      <c r="F573" s="39" t="n">
        <f aca="false">SUM(F574:F576)</f>
        <v>43180</v>
      </c>
      <c r="G573" s="39" t="n">
        <f aca="false">SUM(G574:G576)</f>
        <v>0</v>
      </c>
      <c r="H573" s="39" t="n">
        <f aca="false">SUM(H574:H576)</f>
        <v>43180</v>
      </c>
      <c r="I573" s="39" t="n">
        <f aca="false">SUM(I574:I576)</f>
        <v>21158</v>
      </c>
      <c r="J573" s="39" t="n">
        <f aca="false">SUM(J574:J576)</f>
        <v>64338</v>
      </c>
      <c r="K573" s="39" t="n">
        <f aca="false">SUM(K574:K576)</f>
        <v>0</v>
      </c>
      <c r="L573" s="39" t="n">
        <f aca="false">SUM(L574:L576)</f>
        <v>64338</v>
      </c>
      <c r="M573" s="39" t="n">
        <f aca="false">SUM(M574:M576)</f>
        <v>0</v>
      </c>
      <c r="N573" s="39" t="n">
        <f aca="false">SUM(N574:N576)</f>
        <v>64338</v>
      </c>
      <c r="O573" s="39" t="n">
        <f aca="false">SUM(O574:O576)</f>
        <v>0</v>
      </c>
      <c r="P573" s="39" t="n">
        <f aca="false">P574+P576</f>
        <v>68198</v>
      </c>
      <c r="Q573" s="39"/>
      <c r="R573" s="44" t="n">
        <f aca="false">P573+Q573</f>
        <v>68198</v>
      </c>
      <c r="S573" s="46"/>
      <c r="T573" s="40" t="n">
        <f aca="false">R573+S573</f>
        <v>68198</v>
      </c>
      <c r="U573" s="46"/>
      <c r="V573" s="40" t="n">
        <f aca="false">V574</f>
        <v>18849.75</v>
      </c>
      <c r="W573" s="40" t="n">
        <f aca="false">W574</f>
        <v>18849.75</v>
      </c>
      <c r="X573" s="40" t="n">
        <f aca="false">SUM(W573/V573*100)</f>
        <v>100</v>
      </c>
    </row>
    <row r="574" s="47" customFormat="true" ht="62.25" hidden="false" customHeight="true" outlineLevel="0" collapsed="false">
      <c r="A574" s="36" t="s">
        <v>484</v>
      </c>
      <c r="B574" s="55"/>
      <c r="C574" s="93" t="n">
        <v>1401</v>
      </c>
      <c r="D574" s="38" t="s">
        <v>485</v>
      </c>
      <c r="E574" s="38"/>
      <c r="F574" s="39"/>
      <c r="G574" s="39"/>
      <c r="H574" s="39" t="n">
        <v>0</v>
      </c>
      <c r="I574" s="39" t="n">
        <v>21158</v>
      </c>
      <c r="J574" s="39" t="n">
        <f aca="false">SUM(H574:I574)</f>
        <v>21158</v>
      </c>
      <c r="K574" s="39"/>
      <c r="L574" s="39" t="n">
        <f aca="false">SUM(J574:K574)</f>
        <v>21158</v>
      </c>
      <c r="M574" s="39"/>
      <c r="N574" s="39" t="n">
        <f aca="false">SUM(L574:M574)</f>
        <v>21158</v>
      </c>
      <c r="O574" s="39"/>
      <c r="P574" s="39" t="n">
        <f aca="false">P575</f>
        <v>25133</v>
      </c>
      <c r="Q574" s="39"/>
      <c r="R574" s="44" t="n">
        <f aca="false">P574+Q574</f>
        <v>25133</v>
      </c>
      <c r="S574" s="46"/>
      <c r="T574" s="40" t="n">
        <f aca="false">R574+S574</f>
        <v>25133</v>
      </c>
      <c r="U574" s="46"/>
      <c r="V574" s="40" t="n">
        <f aca="false">V575</f>
        <v>18849.75</v>
      </c>
      <c r="W574" s="40" t="n">
        <f aca="false">W575</f>
        <v>18849.75</v>
      </c>
      <c r="X574" s="40" t="n">
        <f aca="false">SUM(W574/V574*100)</f>
        <v>100</v>
      </c>
    </row>
    <row r="575" customFormat="false" ht="30.75" hidden="false" customHeight="true" outlineLevel="0" collapsed="false">
      <c r="A575" s="42" t="s">
        <v>486</v>
      </c>
      <c r="B575" s="56"/>
      <c r="C575" s="94" t="n">
        <v>1401</v>
      </c>
      <c r="D575" s="43" t="s">
        <v>485</v>
      </c>
      <c r="E575" s="43" t="s">
        <v>487</v>
      </c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 t="n">
        <v>25133</v>
      </c>
      <c r="Q575" s="44"/>
      <c r="R575" s="44" t="n">
        <f aca="false">P575+Q575</f>
        <v>25133</v>
      </c>
      <c r="S575" s="35"/>
      <c r="T575" s="45" t="n">
        <f aca="false">R575+S575</f>
        <v>25133</v>
      </c>
      <c r="U575" s="35"/>
      <c r="V575" s="45" t="n">
        <v>18849.75</v>
      </c>
      <c r="W575" s="31" t="n">
        <v>18849.75</v>
      </c>
      <c r="X575" s="45" t="n">
        <f aca="false">SUM(W575/V575*100)</f>
        <v>100</v>
      </c>
    </row>
    <row r="576" s="47" customFormat="true" ht="46.5" hidden="false" customHeight="true" outlineLevel="0" collapsed="false">
      <c r="A576" s="36" t="s">
        <v>488</v>
      </c>
      <c r="B576" s="55"/>
      <c r="C576" s="93" t="n">
        <v>1401</v>
      </c>
      <c r="D576" s="38" t="s">
        <v>489</v>
      </c>
      <c r="E576" s="38"/>
      <c r="F576" s="39" t="n">
        <v>43180</v>
      </c>
      <c r="G576" s="39"/>
      <c r="H576" s="39" t="n">
        <f aca="false">SUM(F576:G576)</f>
        <v>43180</v>
      </c>
      <c r="I576" s="39"/>
      <c r="J576" s="39" t="n">
        <f aca="false">SUM(H576:I576)</f>
        <v>43180</v>
      </c>
      <c r="K576" s="39"/>
      <c r="L576" s="39" t="n">
        <f aca="false">SUM(J576:K576)</f>
        <v>43180</v>
      </c>
      <c r="M576" s="39"/>
      <c r="N576" s="39" t="n">
        <f aca="false">SUM(L576:M576)</f>
        <v>43180</v>
      </c>
      <c r="O576" s="39"/>
      <c r="P576" s="39" t="n">
        <f aca="false">P577</f>
        <v>43065</v>
      </c>
      <c r="Q576" s="39"/>
      <c r="R576" s="39" t="n">
        <f aca="false">P576+Q576</f>
        <v>43065</v>
      </c>
      <c r="S576" s="46"/>
      <c r="T576" s="40" t="n">
        <f aca="false">R576+S576</f>
        <v>43065</v>
      </c>
      <c r="U576" s="46"/>
      <c r="V576" s="40" t="n">
        <f aca="false">V577</f>
        <v>29586.2</v>
      </c>
      <c r="W576" s="40" t="n">
        <f aca="false">W577</f>
        <v>29586.2</v>
      </c>
      <c r="X576" s="40" t="n">
        <f aca="false">SUM(W576/V576*100)</f>
        <v>100</v>
      </c>
    </row>
    <row r="577" customFormat="false" ht="50.25" hidden="false" customHeight="true" outlineLevel="0" collapsed="false">
      <c r="A577" s="42" t="s">
        <v>490</v>
      </c>
      <c r="B577" s="56"/>
      <c r="C577" s="94" t="n">
        <v>1401</v>
      </c>
      <c r="D577" s="43" t="s">
        <v>489</v>
      </c>
      <c r="E577" s="43" t="s">
        <v>487</v>
      </c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 t="n">
        <v>43065</v>
      </c>
      <c r="Q577" s="44"/>
      <c r="R577" s="44" t="n">
        <f aca="false">P577+Q577</f>
        <v>43065</v>
      </c>
      <c r="S577" s="35"/>
      <c r="T577" s="45" t="n">
        <f aca="false">R577+S577</f>
        <v>43065</v>
      </c>
      <c r="U577" s="35"/>
      <c r="V577" s="45" t="n">
        <v>29586.2</v>
      </c>
      <c r="W577" s="31" t="n">
        <v>29586.2</v>
      </c>
      <c r="X577" s="45" t="n">
        <f aca="false">SUM(W577/V577*100)</f>
        <v>100</v>
      </c>
    </row>
    <row r="578" customFormat="false" ht="33.75" hidden="false" customHeight="true" outlineLevel="0" collapsed="false">
      <c r="A578" s="95" t="s">
        <v>491</v>
      </c>
      <c r="B578" s="96"/>
      <c r="C578" s="97" t="n">
        <v>1403</v>
      </c>
      <c r="D578" s="98"/>
      <c r="E578" s="99"/>
      <c r="F578" s="7"/>
      <c r="G578" s="7"/>
      <c r="H578" s="7"/>
      <c r="I578" s="7"/>
      <c r="J578" s="7"/>
      <c r="K578" s="7"/>
      <c r="L578" s="7"/>
      <c r="M578" s="7"/>
      <c r="N578" s="100"/>
      <c r="O578" s="100"/>
      <c r="P578" s="101" t="n">
        <f aca="false">P579</f>
        <v>20999.1</v>
      </c>
      <c r="Q578" s="102"/>
      <c r="R578" s="39" t="n">
        <f aca="false">P578+Q578</f>
        <v>20999.1</v>
      </c>
      <c r="S578" s="46"/>
      <c r="T578" s="40" t="n">
        <f aca="false">R578+S578</f>
        <v>20999.1</v>
      </c>
      <c r="U578" s="35"/>
      <c r="V578" s="40" t="n">
        <f aca="false">V579</f>
        <v>17582.4</v>
      </c>
      <c r="W578" s="40" t="n">
        <f aca="false">W579</f>
        <v>17582.4</v>
      </c>
      <c r="X578" s="40" t="n">
        <f aca="false">SUM(W578/V578*100)</f>
        <v>100</v>
      </c>
    </row>
    <row r="579" customFormat="false" ht="33" hidden="false" customHeight="true" outlineLevel="0" collapsed="false">
      <c r="A579" s="103" t="s">
        <v>310</v>
      </c>
      <c r="B579" s="104"/>
      <c r="C579" s="105" t="n">
        <v>1403</v>
      </c>
      <c r="D579" s="106" t="s">
        <v>311</v>
      </c>
      <c r="E579" s="99"/>
      <c r="F579" s="107"/>
      <c r="G579" s="107"/>
      <c r="H579" s="107"/>
      <c r="I579" s="107"/>
      <c r="J579" s="107"/>
      <c r="K579" s="107"/>
      <c r="L579" s="107"/>
      <c r="M579" s="107"/>
      <c r="N579" s="108"/>
      <c r="O579" s="108"/>
      <c r="P579" s="101" t="n">
        <f aca="false">P580</f>
        <v>20999.1</v>
      </c>
      <c r="Q579" s="101"/>
      <c r="R579" s="39" t="n">
        <f aca="false">P579+Q579</f>
        <v>20999.1</v>
      </c>
      <c r="S579" s="46"/>
      <c r="T579" s="40" t="n">
        <f aca="false">R579+S579</f>
        <v>20999.1</v>
      </c>
      <c r="U579" s="46"/>
      <c r="V579" s="40" t="n">
        <f aca="false">V580</f>
        <v>17582.4</v>
      </c>
      <c r="W579" s="40" t="n">
        <f aca="false">W580</f>
        <v>17582.4</v>
      </c>
      <c r="X579" s="40" t="n">
        <f aca="false">SUM(W579/V579*100)</f>
        <v>100</v>
      </c>
    </row>
    <row r="580" customFormat="false" ht="67.5" hidden="false" customHeight="true" outlineLevel="0" collapsed="false">
      <c r="A580" s="95" t="s">
        <v>226</v>
      </c>
      <c r="B580" s="96"/>
      <c r="C580" s="97" t="n">
        <v>1403</v>
      </c>
      <c r="D580" s="106" t="s">
        <v>227</v>
      </c>
      <c r="E580" s="99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46" t="n">
        <f aca="false">P581</f>
        <v>20999.1</v>
      </c>
      <c r="Q580" s="35"/>
      <c r="R580" s="39" t="n">
        <f aca="false">P580+Q580</f>
        <v>20999.1</v>
      </c>
      <c r="S580" s="46"/>
      <c r="T580" s="40" t="n">
        <f aca="false">R580+S580</f>
        <v>20999.1</v>
      </c>
      <c r="U580" s="35"/>
      <c r="V580" s="40" t="n">
        <f aca="false">V581</f>
        <v>17582.4</v>
      </c>
      <c r="W580" s="40" t="n">
        <f aca="false">W581</f>
        <v>17582.4</v>
      </c>
      <c r="X580" s="40" t="n">
        <f aca="false">SUM(W580/V580*100)</f>
        <v>100</v>
      </c>
    </row>
    <row r="581" customFormat="false" ht="18.75" hidden="false" customHeight="true" outlineLevel="0" collapsed="false">
      <c r="A581" s="72" t="s">
        <v>110</v>
      </c>
      <c r="B581" s="109"/>
      <c r="C581" s="110" t="n">
        <v>1403</v>
      </c>
      <c r="D581" s="111" t="s">
        <v>227</v>
      </c>
      <c r="E581" s="111" t="s">
        <v>111</v>
      </c>
      <c r="F581" s="112"/>
      <c r="G581" s="112"/>
      <c r="H581" s="112"/>
      <c r="I581" s="112"/>
      <c r="J581" s="112"/>
      <c r="K581" s="112"/>
      <c r="L581" s="112"/>
      <c r="M581" s="112"/>
      <c r="N581" s="112"/>
      <c r="O581" s="112"/>
      <c r="P581" s="35" t="n">
        <v>20999.1</v>
      </c>
      <c r="Q581" s="35"/>
      <c r="R581" s="44" t="n">
        <f aca="false">P581+Q581</f>
        <v>20999.1</v>
      </c>
      <c r="S581" s="35"/>
      <c r="T581" s="45" t="n">
        <f aca="false">R581+S581</f>
        <v>20999.1</v>
      </c>
      <c r="U581" s="35"/>
      <c r="V581" s="45" t="n">
        <v>17582.4</v>
      </c>
      <c r="W581" s="31" t="n">
        <v>17582.4</v>
      </c>
      <c r="X581" s="45" t="n">
        <f aca="false">SUM(W581/V581*100)</f>
        <v>100</v>
      </c>
    </row>
  </sheetData>
  <mergeCells count="2">
    <mergeCell ref="A7:X7"/>
    <mergeCell ref="W8:X8"/>
  </mergeCells>
  <printOptions headings="false" gridLines="false" gridLinesSet="true" horizontalCentered="false" verticalCentered="false"/>
  <pageMargins left="0.159722222222222" right="0.236111111111111" top="0.30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2-11-07T05:43:09Z</cp:lastPrinted>
  <dcterms:modified xsi:type="dcterms:W3CDTF">2012-11-07T05:43:36Z</dcterms:modified>
  <cp:revision>0</cp:revision>
  <dc:subject/>
  <dc:title/>
</cp:coreProperties>
</file>