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H$340</definedName>
    <definedName function="false" hidden="false" localSheetId="0" name="_xlnm.Print_Titles" vbProcedure="false">'Лист1 (3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" uniqueCount="354">
  <si>
    <t xml:space="preserve">Приложение № 2</t>
  </si>
  <si>
    <t xml:space="preserve">к распоряжению Главы</t>
  </si>
  <si>
    <t xml:space="preserve">Колпашевского района</t>
  </si>
  <si>
    <t xml:space="preserve">от 04.05.2012 № 5</t>
  </si>
  <si>
    <t xml:space="preserve">Отчет</t>
  </si>
  <si>
    <t xml:space="preserve">об исполнении бюджета муниципального образования "Колпашевский район"                                                                                                                                     по ведомственной структуре расходов бюджета за 1 квартал 2012 года</t>
  </si>
  <si>
    <t xml:space="preserve">(тыс.рублей)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                      статья</t>
  </si>
  <si>
    <t xml:space="preserve">Вид                 расходов</t>
  </si>
  <si>
    <t xml:space="preserve">План на 01.04.2012 г.</t>
  </si>
  <si>
    <t xml:space="preserve">Исполнено на 01.04.2012 г.</t>
  </si>
  <si>
    <t xml:space="preserve">%         исполнения</t>
  </si>
  <si>
    <t xml:space="preserve">ВСЕГО РАСХОДОВ</t>
  </si>
  <si>
    <t xml:space="preserve">1.Дума Колпашевского района</t>
  </si>
  <si>
    <t xml:space="preserve">9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Прочая закупка товаров, работ и услуг для муниципальных нужд</t>
  </si>
  <si>
    <t xml:space="preserve">244</t>
  </si>
  <si>
    <t xml:space="preserve">Председатель представительного органа муниципального образования</t>
  </si>
  <si>
    <t xml:space="preserve">002 11 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2. Администрация Колпашевского района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Глава муниципального образования</t>
  </si>
  <si>
    <t xml:space="preserve">002 03 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002 04 02</t>
  </si>
  <si>
    <t xml:space="preserve">Субвенция на осуществление отдельных государственных полномочий по созданию и обеспечению деятельности комиссии по делам несовершеннолетних и защите их прав</t>
  </si>
  <si>
    <t xml:space="preserve">002 04 03</t>
  </si>
  <si>
    <t xml:space="preserve">Субвенция на осуществление отдельных государственных полномочий по государственной поддержке с/х производства (на осуществление управленческих функций органами местного самоуправления)</t>
  </si>
  <si>
    <t xml:space="preserve">002 04 05</t>
  </si>
  <si>
    <t xml:space="preserve">Субвенция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002 04 06</t>
  </si>
  <si>
    <t xml:space="preserve">Субвенция на 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002 04 09</t>
  </si>
  <si>
    <t xml:space="preserve">Расходы на опубликование нормативно - правовых актов</t>
  </si>
  <si>
    <t xml:space="preserve">002 04 11</t>
  </si>
  <si>
    <t xml:space="preserve">Прочая закупка товаров, работ и услуг для государственных нужд</t>
  </si>
  <si>
    <t xml:space="preserve">Расходы на переподготовку и повышение квалификации</t>
  </si>
  <si>
    <t xml:space="preserve">002 04 14</t>
  </si>
  <si>
    <t xml:space="preserve">Субвенция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</t>
  </si>
  <si>
    <t xml:space="preserve">002 04 52</t>
  </si>
  <si>
    <t xml:space="preserve">Другие общегосударственные вопросы</t>
  </si>
  <si>
    <t xml:space="preserve">0113</t>
  </si>
  <si>
    <t xml:space="preserve">Обеспечение деятельности подведомственных учреждений </t>
  </si>
  <si>
    <t xml:space="preserve">002 99 00</t>
  </si>
  <si>
    <t xml:space="preserve">111</t>
  </si>
  <si>
    <t xml:space="preserve">Резервный фонд Администрации Томской области</t>
  </si>
  <si>
    <t xml:space="preserve">070 04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Расходы на предоставление субсидий некоммерческим организациям, не являющимся бюджетными учреждениями</t>
  </si>
  <si>
    <t xml:space="preserve">092 03 04</t>
  </si>
  <si>
    <t xml:space="preserve">Субсидии некомерческим организациям (за исключением государственных учреждений)</t>
  </si>
  <si>
    <t xml:space="preserve">630</t>
  </si>
  <si>
    <t xml:space="preserve">Расходы на реализацию мероприятий по созданию условий для развития местного традиционного народного художественного творчества в поселениях, входящих в состав Колпашевского района</t>
  </si>
  <si>
    <t xml:space="preserve">092 03 06</t>
  </si>
  <si>
    <t xml:space="preserve">Расходы на оплату членских взносов Ассоциации "Совет муниципальных образований Томской области" </t>
  </si>
  <si>
    <t xml:space="preserve">092 03 11</t>
  </si>
  <si>
    <t xml:space="preserve">Региональные  программы</t>
  </si>
  <si>
    <t xml:space="preserve">522 00 00</t>
  </si>
  <si>
    <t xml:space="preserve">ДЦП "Энергосбережение и повышение энергетической эффективности на территории Томской области на 2010-2012 годы и на перспективу до 2020 года" (Расходы на  организацию обучения основам энергосбережения руководителей и специалистов муниципальных учреждений)</t>
  </si>
  <si>
    <t xml:space="preserve">522 06 00</t>
  </si>
  <si>
    <t xml:space="preserve">Целевые программы муниципальных образований</t>
  </si>
  <si>
    <t xml:space="preserve">795 00 00</t>
  </si>
  <si>
    <t xml:space="preserve">Расходы на реализацию долгосрочной целевой программы "Профилактика правонарушений на территории МО "Колпашевский район" на 2010 - 2012 г.г."</t>
  </si>
  <si>
    <t xml:space="preserve">795 00 07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на срок до 8 лет</t>
  </si>
  <si>
    <t xml:space="preserve">260 02 00</t>
  </si>
  <si>
    <t xml:space="preserve">Субсидии юридическим лицам (кроме государственных учреждений) и физическим лицам-производителям товаров, работ, услуг</t>
  </si>
  <si>
    <t xml:space="preserve">810</t>
  </si>
  <si>
    <t xml:space="preserve">Мероприятия в области сельскохозяйственного производства</t>
  </si>
  <si>
    <t xml:space="preserve">260 04 00</t>
  </si>
  <si>
    <t xml:space="preserve">Субсидии юридическим лицам (кроме государственных учреждений) и физическим лицам  -производителям товаров, работ, услуг</t>
  </si>
  <si>
    <t xml:space="preserve">Государственная поддержка отраслей сельского хозяйства</t>
  </si>
  <si>
    <t xml:space="preserve">267 05 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1 годах на срок до 8 лет</t>
  </si>
  <si>
    <t xml:space="preserve">267 05 01</t>
  </si>
  <si>
    <t xml:space="preserve">Региональные программы</t>
  </si>
  <si>
    <t xml:space="preserve">524 00 00</t>
  </si>
  <si>
    <t xml:space="preserve">Региональная программа "Развитие молочного скотоводства  Томской области на 2009-2012 годы"</t>
  </si>
  <si>
    <t xml:space="preserve">524 02 00</t>
  </si>
  <si>
    <t xml:space="preserve">Дорожное хозяйство (дорожные фонды)</t>
  </si>
  <si>
    <t xml:space="preserve">0409</t>
  </si>
  <si>
    <t xml:space="preserve">Благоустройство</t>
  </si>
  <si>
    <t xml:space="preserve">600 00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Иные межбюджетные трансферты 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Малое и среднее предпринимательство</t>
  </si>
  <si>
    <t xml:space="preserve">345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 </t>
  </si>
  <si>
    <t xml:space="preserve">345 01 00</t>
  </si>
  <si>
    <t xml:space="preserve">Долгосрочная целевая программа "Развитие малого и среднего предпринимательства в Томской области на период 2011-2014 годы"</t>
  </si>
  <si>
    <t xml:space="preserve">522 10 00</t>
  </si>
  <si>
    <t xml:space="preserve">Расходы на реализацию районной целевой программы "Поддержка и развитие малого и среднего предпринимательства в МО "Колпашевский район" на 2008 - 2012 годы"</t>
  </si>
  <si>
    <t xml:space="preserve">795 00 08</t>
  </si>
  <si>
    <t xml:space="preserve">Жилищно-коммунальное хозяйство</t>
  </si>
  <si>
    <t xml:space="preserve">0500</t>
  </si>
  <si>
    <t xml:space="preserve">0503</t>
  </si>
  <si>
    <t xml:space="preserve">Межбюджетные трансферты </t>
  </si>
  <si>
    <t xml:space="preserve">521 00 00</t>
  </si>
  <si>
    <r>
      <rPr>
        <i val="true"/>
        <sz val="12"/>
        <rFont val="Times New Roman"/>
        <family val="1"/>
        <charset val="204"/>
      </rPr>
      <t xml:space="preserve">Субсидия на организацию благоустройства территорий </t>
    </r>
    <r>
      <rPr>
        <b val="true"/>
        <i val="true"/>
        <sz val="12"/>
        <rFont val="Times New Roman"/>
        <family val="1"/>
        <charset val="204"/>
      </rPr>
      <t xml:space="preserve">(резерв)</t>
    </r>
  </si>
  <si>
    <t xml:space="preserve">521 01 63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 </t>
  </si>
  <si>
    <t xml:space="preserve">520 15 51</t>
  </si>
  <si>
    <t xml:space="preserve">Иные межбюджетные трансферты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 00 00</t>
  </si>
  <si>
    <t xml:space="preserve">Выполнение функций бюджетными учреждениями</t>
  </si>
  <si>
    <t xml:space="preserve">470 99 00</t>
  </si>
  <si>
    <t xml:space="preserve">Субсидии бюджетным учреждениям на финансовое обеспечение муниципального задания на оказание муниципальных  услуг (выполнение работ)</t>
  </si>
  <si>
    <t xml:space="preserve">611</t>
  </si>
  <si>
    <t xml:space="preserve">Расходы на оказание медицинской помощи в отделении сестринского ухода детям, в возрасте до 4-х лет, оказавшихся без попечения родителей или иных законных представителей</t>
  </si>
  <si>
    <t xml:space="preserve">470 99 03</t>
  </si>
  <si>
    <t xml:space="preserve">Субсидии бюджетным учреждениям на иные цели</t>
  </si>
  <si>
    <t xml:space="preserve">612</t>
  </si>
  <si>
    <t xml:space="preserve">Расходы на выплату денежной компенсации донорам за сданную кровь</t>
  </si>
  <si>
    <t xml:space="preserve">470 99 04</t>
  </si>
  <si>
    <t xml:space="preserve">Остатки 2011 года межбюджетных трансфертов на обеспечение организации и проведения подготовки и переподготовки медицинских кадров муниципальных учреждений здравоохранения</t>
  </si>
  <si>
    <t xml:space="preserve">4859722</t>
  </si>
  <si>
    <t xml:space="preserve">Расходы на реализацию долгосрочной целевой программы "Медицинские кадры" на 2011-2013 годы"</t>
  </si>
  <si>
    <t xml:space="preserve">795 00 10</t>
  </si>
  <si>
    <t xml:space="preserve">Расходы на реализацию долгосрочной целевой программы "Здоровый ребенок" на 2011-2013 годы"</t>
  </si>
  <si>
    <t xml:space="preserve">795 00 09</t>
  </si>
  <si>
    <t xml:space="preserve">Амбулаторная помощь</t>
  </si>
  <si>
    <t xml:space="preserve">0902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cкорой медицинской помощи</t>
  </si>
  <si>
    <t xml:space="preserve">520 18 00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 00 00</t>
  </si>
  <si>
    <t xml:space="preserve">Федеральная  целевая программа "Жилище" на 2011-2015 годы</t>
  </si>
  <si>
    <t xml:space="preserve">100 88 00</t>
  </si>
  <si>
    <t xml:space="preserve">Субвенция на обеспечение жильем граждан, уволенных с военной службы, и приравненных к ним лицам</t>
  </si>
  <si>
    <t xml:space="preserve">100 88 11</t>
  </si>
  <si>
    <t xml:space="preserve">Субсидии гражданам на приобретение жилья</t>
  </si>
  <si>
    <t xml:space="preserve">322</t>
  </si>
  <si>
    <t xml:space="preserve">Подпрограмма "Обеспечение жильем молодыхъ семей"</t>
  </si>
  <si>
    <t xml:space="preserve">100 88 20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6 00</t>
  </si>
  <si>
    <t xml:space="preserve">Расходы на выплату вознаграждения гражданам, удостоенным звания "Почетный житель Колпашевского района"</t>
  </si>
  <si>
    <t xml:space="preserve">505 86 02</t>
  </si>
  <si>
    <t xml:space="preserve">Меры социальной поддержки населения по публичным нормативным  обязательствам</t>
  </si>
  <si>
    <t xml:space="preserve">314</t>
  </si>
  <si>
    <t xml:space="preserve">Субсидия на обеспечение жильем граждан РФ, проживающих в сельской местности, в т.ч. молодых семей и молодых специалистов, в рамках ОЦП "Социальное разщвитие села до 2012 года"</t>
  </si>
  <si>
    <t xml:space="preserve">522 03 00</t>
  </si>
  <si>
    <t xml:space="preserve">Долгосрочная целевая программа "Обеспечение жильем молодых семей в Томской области на 2011-2015 гг"</t>
  </si>
  <si>
    <t xml:space="preserve">522 04 00</t>
  </si>
  <si>
    <t xml:space="preserve">Расходы на реализацию долгосрочной целевой программы "Предоставление молодым семьям государственной поддержки на приобретение (строительство) жилья на территории Колпашевского района на 2011-2015 годы"</t>
  </si>
  <si>
    <t xml:space="preserve">795 00 01</t>
  </si>
  <si>
    <t xml:space="preserve">Охрана семьи и детства</t>
  </si>
  <si>
    <t xml:space="preserve">1004</t>
  </si>
  <si>
    <t xml:space="preserve">Обеспечение жилыми помещениями детей -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Субвенция на осуществление государственных полномочий по обеспечению жилыми помещениями детей - сирот и детей, оставшихся без попечения родителей, а также лиц из их числа, не имеющих закрепленного жилого помещения</t>
  </si>
  <si>
    <t xml:space="preserve">505 36 01</t>
  </si>
  <si>
    <t xml:space="preserve">Субвенции</t>
  </si>
  <si>
    <t xml:space="preserve">530</t>
  </si>
  <si>
    <t xml:space="preserve">Остатки 2011 года по судебному решению по обеспечению  жилыми помещению детей-сирот и детей, оставшихся без попечения родителей, а также лиц из их числа, не имеющих закрепленного жилого помещения </t>
  </si>
  <si>
    <t xml:space="preserve">505 36 03</t>
  </si>
  <si>
    <t xml:space="preserve">323</t>
  </si>
  <si>
    <t xml:space="preserve">Иные безвозмездные и безвозвратные перечисления</t>
  </si>
  <si>
    <t xml:space="preserve">520 00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Субсидия на обеспечение условий для развития физической культуры и массового спорта</t>
  </si>
  <si>
    <t xml:space="preserve">512 97 02</t>
  </si>
  <si>
    <t xml:space="preserve">Массовый спорт</t>
  </si>
  <si>
    <t xml:space="preserve">1102</t>
  </si>
  <si>
    <t xml:space="preserve">Мероприятия в области спорта и физической культуры</t>
  </si>
  <si>
    <t xml:space="preserve">512 97 01</t>
  </si>
  <si>
    <t xml:space="preserve">Иные межбюджетные трансферты на реализацию долгосрочной целевой программы "Подготовка спортивных сооружений к проведению на территории Колпашевского района финальных областных летних сельских спортивных игр "Стадион для всех" в 2013 году"</t>
  </si>
  <si>
    <t xml:space="preserve">795 00 06</t>
  </si>
  <si>
    <t xml:space="preserve">3. МКУ "Агентство по управлению муниципальным имуществом и размещению муниципального заказа"</t>
  </si>
  <si>
    <t xml:space="preserve">905</t>
  </si>
  <si>
    <t xml:space="preserve">Обеспечение деятельности подведомственных учреждений</t>
  </si>
  <si>
    <t xml:space="preserve">0029900</t>
  </si>
  <si>
    <t xml:space="preserve">Расходы на содержание отдела муниципального заказа</t>
  </si>
  <si>
    <t xml:space="preserve">0029901</t>
  </si>
  <si>
    <t xml:space="preserve">Расходы, связанные с распоряжением имущества, находящегося в муниципальной собственности МО "Колпашевский район"</t>
  </si>
  <si>
    <t xml:space="preserve">0029902</t>
  </si>
  <si>
    <t xml:space="preserve">112</t>
  </si>
  <si>
    <t xml:space="preserve">0920000</t>
  </si>
  <si>
    <t xml:space="preserve">Расходы, связанные с организацией операций с муниципальным имуществом</t>
  </si>
  <si>
    <t xml:space="preserve">0920312</t>
  </si>
  <si>
    <t xml:space="preserve">4. МКУ "Архив"</t>
  </si>
  <si>
    <t xml:space="preserve">9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0020400</t>
  </si>
  <si>
    <t xml:space="preserve">Субвенция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0020407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5. Управление образования Администрации Колпашевского района</t>
  </si>
  <si>
    <t xml:space="preserve">902</t>
  </si>
  <si>
    <t xml:space="preserve">Мероприятия в области образования</t>
  </si>
  <si>
    <t xml:space="preserve">092 03 1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</t>
  </si>
  <si>
    <t xml:space="preserve">420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Обеспечение деятельности подведомственных  казенных  учреждений за счет платных услуг и иной приносящий доход деятельности</t>
  </si>
  <si>
    <t xml:space="preserve">900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Субсидия автономным учреждениям на финансовое обеспечение муниципального задания на оказание муниципальных услуг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Субсидии автономным учреждениям на финансовое обеспечение муниципального  задания на оказание муниципальныхг (выполнение работ)</t>
  </si>
  <si>
    <t xml:space="preserve">436 00 00</t>
  </si>
  <si>
    <t xml:space="preserve">Расходы  на стипендию Губернатора молодым  учителям</t>
  </si>
  <si>
    <t xml:space="preserve">436 93 02</t>
  </si>
  <si>
    <t xml:space="preserve">Ежемесячное денежное вознаграждение за классное руководство</t>
  </si>
  <si>
    <t xml:space="preserve">520 09 00</t>
  </si>
  <si>
    <t xml:space="preserve">Долгосрочная целевая программа "Энергосбережение и повышение энергетической эффективности на территории ТО на 2010-2012 годы и на перспективу 20 2020 года"</t>
  </si>
  <si>
    <t xml:space="preserve">5220600</t>
  </si>
  <si>
    <t xml:space="preserve">Молодежная политика и оздоровление детей</t>
  </si>
  <si>
    <t xml:space="preserve">0707</t>
  </si>
  <si>
    <t xml:space="preserve">Расходы на организацию отдыха детей в каникулярное время за счет средств субсидии из областного бюджета</t>
  </si>
  <si>
    <t xml:space="preserve">432 02 02</t>
  </si>
  <si>
    <t xml:space="preserve">Другие вопросы в области образования</t>
  </si>
  <si>
    <t xml:space="preserve">0709</t>
  </si>
  <si>
    <t xml:space="preserve">Физкультурно - оздоровительная работа и спортивные мероприятия</t>
  </si>
  <si>
    <t xml:space="preserve">7. Управление финансов и экономической политики Администрации Колпашевского района</t>
  </si>
  <si>
    <t xml:space="preserve">992</t>
  </si>
  <si>
    <t xml:space="preserve">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0204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Расходы на осуществление казначейского исполнения бюджета </t>
  </si>
  <si>
    <t xml:space="preserve">002 04 1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Жилищно - коммунальное хозяйство</t>
  </si>
  <si>
    <t xml:space="preserve">Коммунальное хозяйство</t>
  </si>
  <si>
    <t xml:space="preserve">0502</t>
  </si>
  <si>
    <t xml:space="preserve">Резервные фонд Администрации Томской области</t>
  </si>
  <si>
    <t xml:space="preserve">Иные межбюджетные трансферты на проектирование газовой модульной котельной  "Школа  4"</t>
  </si>
  <si>
    <t xml:space="preserve">102 01 22</t>
  </si>
  <si>
    <t xml:space="preserve">Поддержка коммунального хозяйства</t>
  </si>
  <si>
    <t xml:space="preserve">391 00 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91 01 00</t>
  </si>
  <si>
    <t xml:space="preserve">Субсидия на компенсацию расходов по организации электроснабжения от дизельных электростанций</t>
  </si>
  <si>
    <t xml:space="preserve">391 01 01</t>
  </si>
  <si>
    <t xml:space="preserve">Мероприятия в  области коммунального хозяйства</t>
  </si>
  <si>
    <t xml:space="preserve">391 05 00</t>
  </si>
  <si>
    <t xml:space="preserve">6000000</t>
  </si>
  <si>
    <t xml:space="preserve">Прочие  мероприятия по благоустройству городскихъ округов и поселений</t>
  </si>
  <si>
    <t xml:space="preserve">6000500</t>
  </si>
  <si>
    <t xml:space="preserve">Дворцы и дома культуры, другие учреждения культуры и средства массовой информации</t>
  </si>
  <si>
    <t xml:space="preserve">440 00 00</t>
  </si>
  <si>
    <t xml:space="preserve">440 99 00</t>
  </si>
  <si>
    <t xml:space="preserve">Межбюджетные трансферты общего характера бюджетам субъектов РФ и муниципальных образований </t>
  </si>
  <si>
    <t xml:space="preserve">Дотации на выравнивание бюджетной обеспеченности субъектов РФ и муниципальных образований</t>
  </si>
  <si>
    <t xml:space="preserve">Выравнивание бюджетной обеспеченности</t>
  </si>
  <si>
    <t xml:space="preserve">516 01 00</t>
  </si>
  <si>
    <t xml:space="preserve">Дотации на выравнивание бюджетной обеспеченности из областного фонда финансовой поддержки муниципальных районов (городских округов)</t>
  </si>
  <si>
    <t xml:space="preserve">516 01 20</t>
  </si>
  <si>
    <t xml:space="preserve">Дотации на выравнивание бюджетной обеспеченности</t>
  </si>
  <si>
    <t xml:space="preserve">517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Дотация на выравнивание бюджетной обеспеченности из районного фонда финансовой поддержк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4.7"/>
    <col collapsed="false" customWidth="true" hidden="false" outlineLevel="0" max="3" min="3" style="1" width="5.71"/>
    <col collapsed="false" customWidth="true" hidden="false" outlineLevel="0" max="4" min="4" style="2" width="10.41"/>
    <col collapsed="false" customWidth="true" hidden="false" outlineLevel="0" max="5" min="5" style="1" width="4.28"/>
    <col collapsed="false" customWidth="true" hidden="false" outlineLevel="0" max="6" min="6" style="1" width="10.56"/>
    <col collapsed="false" customWidth="true" hidden="false" outlineLevel="0" max="7" min="7" style="1" width="10.41"/>
    <col collapsed="false" customWidth="true" hidden="false" outlineLevel="0" max="8" min="8" style="1" width="6.41"/>
    <col collapsed="false" customWidth="false" hidden="false" outlineLevel="0" max="257" min="9" style="1" width="9.14"/>
  </cols>
  <sheetData>
    <row r="1" s="3" customFormat="true" ht="15.75" hidden="false" customHeight="false" outlineLevel="0" collapsed="false">
      <c r="D1" s="4"/>
      <c r="E1" s="4" t="s">
        <v>0</v>
      </c>
    </row>
    <row r="2" s="3" customFormat="true" ht="15.75" hidden="false" customHeight="false" outlineLevel="0" collapsed="false">
      <c r="D2" s="4"/>
      <c r="E2" s="4" t="s">
        <v>1</v>
      </c>
    </row>
    <row r="3" s="3" customFormat="true" ht="15.75" hidden="false" customHeight="false" outlineLevel="0" collapsed="false">
      <c r="D3" s="4"/>
      <c r="E3" s="4" t="s">
        <v>2</v>
      </c>
    </row>
    <row r="4" s="3" customFormat="true" ht="15.75" hidden="false" customHeight="false" outlineLevel="0" collapsed="false">
      <c r="D4" s="4"/>
      <c r="E4" s="4" t="s">
        <v>3</v>
      </c>
    </row>
    <row r="5" s="3" customFormat="true" ht="15.75" hidden="false" customHeight="true" outlineLevel="0" collapsed="false">
      <c r="D5" s="5"/>
      <c r="E5" s="6"/>
      <c r="F5" s="6"/>
      <c r="G5" s="6"/>
      <c r="H5" s="6"/>
    </row>
    <row r="6" s="3" customFormat="true" ht="25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s="3" customFormat="true" ht="36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s="14" customFormat="true" ht="12.75" hidden="false" customHeight="true" outlineLevel="0" collapsed="false">
      <c r="A8" s="9"/>
      <c r="B8" s="9"/>
      <c r="C8" s="10"/>
      <c r="D8" s="11"/>
      <c r="E8" s="12"/>
      <c r="F8" s="13"/>
      <c r="G8" s="13"/>
      <c r="H8" s="13" t="s">
        <v>6</v>
      </c>
    </row>
    <row r="9" s="18" customFormat="true" ht="80.25" hidden="false" customHeight="true" outlineLevel="0" collapsed="false">
      <c r="A9" s="15" t="s">
        <v>7</v>
      </c>
      <c r="B9" s="16" t="s">
        <v>8</v>
      </c>
      <c r="C9" s="16" t="s">
        <v>9</v>
      </c>
      <c r="D9" s="17" t="s">
        <v>10</v>
      </c>
      <c r="E9" s="17" t="s">
        <v>11</v>
      </c>
      <c r="F9" s="16" t="s">
        <v>12</v>
      </c>
      <c r="G9" s="16" t="s">
        <v>13</v>
      </c>
      <c r="H9" s="16" t="s">
        <v>14</v>
      </c>
    </row>
    <row r="10" customFormat="false" ht="15.75" hidden="false" customHeight="false" outlineLevel="0" collapsed="false">
      <c r="A10" s="19" t="s">
        <v>15</v>
      </c>
      <c r="B10" s="20"/>
      <c r="C10" s="21"/>
      <c r="D10" s="22"/>
      <c r="E10" s="22"/>
      <c r="F10" s="23" t="n">
        <f aca="false">SUM(F11+F20+F195+F208+F222+F284)</f>
        <v>237428.10975</v>
      </c>
      <c r="G10" s="23" t="n">
        <f aca="false">SUM(G11+G20+G194+G208+G222+G284)</f>
        <v>209716.49836</v>
      </c>
      <c r="H10" s="23" t="n">
        <f aca="false">SUM(G10/F10*100)</f>
        <v>88.3284201608736</v>
      </c>
    </row>
    <row r="11" customFormat="false" ht="15.75" hidden="false" customHeight="false" outlineLevel="0" collapsed="false">
      <c r="A11" s="24" t="s">
        <v>16</v>
      </c>
      <c r="B11" s="25" t="s">
        <v>17</v>
      </c>
      <c r="C11" s="25"/>
      <c r="D11" s="22"/>
      <c r="E11" s="22"/>
      <c r="F11" s="26" t="n">
        <f aca="false">SUM(F12)</f>
        <v>673.6</v>
      </c>
      <c r="G11" s="26" t="n">
        <f aca="false">SUM(G12)</f>
        <v>608.49695</v>
      </c>
      <c r="H11" s="27" t="n">
        <f aca="false">SUM(G11/F11*100)</f>
        <v>90.3350578978622</v>
      </c>
    </row>
    <row r="12" customFormat="false" ht="20.25" hidden="false" customHeight="true" outlineLevel="0" collapsed="false">
      <c r="A12" s="28" t="s">
        <v>18</v>
      </c>
      <c r="B12" s="20"/>
      <c r="C12" s="22" t="s">
        <v>19</v>
      </c>
      <c r="D12" s="22"/>
      <c r="E12" s="22"/>
      <c r="F12" s="29" t="n">
        <f aca="false">SUM(F13)</f>
        <v>673.6</v>
      </c>
      <c r="G12" s="29" t="n">
        <f aca="false">SUM(G13)</f>
        <v>608.49695</v>
      </c>
      <c r="H12" s="23" t="n">
        <f aca="false">SUM(G12/F12*100)</f>
        <v>90.3350578978622</v>
      </c>
    </row>
    <row r="13" customFormat="false" ht="78" hidden="false" customHeight="true" outlineLevel="0" collapsed="false">
      <c r="A13" s="30" t="s">
        <v>20</v>
      </c>
      <c r="B13" s="31"/>
      <c r="C13" s="32" t="s">
        <v>21</v>
      </c>
      <c r="D13" s="25"/>
      <c r="E13" s="32"/>
      <c r="F13" s="33" t="n">
        <f aca="false">SUM(F14)</f>
        <v>673.6</v>
      </c>
      <c r="G13" s="33" t="n">
        <f aca="false">SUM(G14)</f>
        <v>608.49695</v>
      </c>
      <c r="H13" s="34" t="n">
        <f aca="false">SUM(G13/F13*100)</f>
        <v>90.3350578978622</v>
      </c>
    </row>
    <row r="14" customFormat="false" ht="65.25" hidden="false" customHeight="true" outlineLevel="0" collapsed="false">
      <c r="A14" s="30" t="s">
        <v>22</v>
      </c>
      <c r="B14" s="31"/>
      <c r="C14" s="32" t="s">
        <v>21</v>
      </c>
      <c r="D14" s="32" t="s">
        <v>23</v>
      </c>
      <c r="E14" s="32"/>
      <c r="F14" s="33" t="n">
        <f aca="false">SUM(F17+F15)</f>
        <v>673.6</v>
      </c>
      <c r="G14" s="33" t="n">
        <f aca="false">SUM(G15+G17)</f>
        <v>608.49695</v>
      </c>
      <c r="H14" s="34" t="n">
        <f aca="false">SUM(G14/F14*100)</f>
        <v>90.3350578978622</v>
      </c>
    </row>
    <row r="15" customFormat="false" ht="15.75" hidden="false" customHeight="false" outlineLevel="0" collapsed="false">
      <c r="A15" s="30" t="s">
        <v>24</v>
      </c>
      <c r="B15" s="31"/>
      <c r="C15" s="32" t="s">
        <v>21</v>
      </c>
      <c r="D15" s="32" t="s">
        <v>25</v>
      </c>
      <c r="E15" s="32"/>
      <c r="F15" s="33" t="n">
        <v>56</v>
      </c>
      <c r="G15" s="33" t="n">
        <v>15.7377</v>
      </c>
      <c r="H15" s="34" t="n">
        <f aca="false">SUM(G15/F15*100)</f>
        <v>28.1030357142857</v>
      </c>
    </row>
    <row r="16" customFormat="false" ht="30.75" hidden="false" customHeight="true" outlineLevel="0" collapsed="false">
      <c r="A16" s="35" t="s">
        <v>26</v>
      </c>
      <c r="B16" s="31"/>
      <c r="C16" s="36" t="s">
        <v>21</v>
      </c>
      <c r="D16" s="36" t="s">
        <v>25</v>
      </c>
      <c r="E16" s="36" t="s">
        <v>27</v>
      </c>
      <c r="F16" s="37" t="n">
        <v>56</v>
      </c>
      <c r="G16" s="37" t="n">
        <v>15.7377</v>
      </c>
      <c r="H16" s="38" t="n">
        <f aca="false">SUM(G16/F16*100)</f>
        <v>28.1030357142857</v>
      </c>
    </row>
    <row r="17" s="39" customFormat="true" ht="35.25" hidden="false" customHeight="true" outlineLevel="0" collapsed="false">
      <c r="A17" s="30" t="s">
        <v>28</v>
      </c>
      <c r="B17" s="31"/>
      <c r="C17" s="32" t="s">
        <v>21</v>
      </c>
      <c r="D17" s="32" t="s">
        <v>29</v>
      </c>
      <c r="E17" s="32"/>
      <c r="F17" s="33" t="n">
        <f aca="false">SUM(F18:F19)</f>
        <v>617.6</v>
      </c>
      <c r="G17" s="33" t="n">
        <f aca="false">SUM(G18:G19)</f>
        <v>592.75925</v>
      </c>
      <c r="H17" s="34" t="n">
        <f aca="false">SUM(G17/F17*100)</f>
        <v>95.9778578367876</v>
      </c>
    </row>
    <row r="18" s="39" customFormat="true" ht="18.75" hidden="false" customHeight="true" outlineLevel="0" collapsed="false">
      <c r="A18" s="35" t="s">
        <v>30</v>
      </c>
      <c r="B18" s="31"/>
      <c r="C18" s="36" t="s">
        <v>21</v>
      </c>
      <c r="D18" s="36" t="s">
        <v>29</v>
      </c>
      <c r="E18" s="36" t="s">
        <v>31</v>
      </c>
      <c r="F18" s="37" t="n">
        <v>614.6</v>
      </c>
      <c r="G18" s="37" t="n">
        <v>591.15925</v>
      </c>
      <c r="H18" s="38" t="n">
        <f aca="false">SUM(G18/F18*100)</f>
        <v>96.1860152945005</v>
      </c>
    </row>
    <row r="19" s="39" customFormat="true" ht="32.25" hidden="false" customHeight="true" outlineLevel="0" collapsed="false">
      <c r="A19" s="35" t="s">
        <v>32</v>
      </c>
      <c r="B19" s="31"/>
      <c r="C19" s="36" t="s">
        <v>21</v>
      </c>
      <c r="D19" s="36" t="s">
        <v>29</v>
      </c>
      <c r="E19" s="36" t="s">
        <v>33</v>
      </c>
      <c r="F19" s="37" t="n">
        <v>3</v>
      </c>
      <c r="G19" s="37" t="n">
        <v>1.6</v>
      </c>
      <c r="H19" s="38" t="n">
        <f aca="false">SUM(G19/F19*100)</f>
        <v>53.3333333333333</v>
      </c>
    </row>
    <row r="20" customFormat="false" ht="17.25" hidden="false" customHeight="true" outlineLevel="0" collapsed="false">
      <c r="A20" s="40" t="s">
        <v>34</v>
      </c>
      <c r="B20" s="41" t="n">
        <v>901</v>
      </c>
      <c r="C20" s="22"/>
      <c r="D20" s="22"/>
      <c r="E20" s="22"/>
      <c r="F20" s="27" t="n">
        <f aca="false">SUM(F21+F76+F102+F107+F112+F146+F181)</f>
        <v>65451.88268</v>
      </c>
      <c r="G20" s="27" t="n">
        <f aca="false">SUM(G21+G76+G102+G107+G112+G146+G181)</f>
        <v>44940.50055</v>
      </c>
      <c r="H20" s="27" t="n">
        <f aca="false">SUM(G20/F20*100)</f>
        <v>68.6618913159734</v>
      </c>
    </row>
    <row r="21" customFormat="false" ht="16.5" hidden="false" customHeight="true" outlineLevel="0" collapsed="false">
      <c r="A21" s="28" t="s">
        <v>18</v>
      </c>
      <c r="B21" s="42"/>
      <c r="C21" s="22" t="s">
        <v>19</v>
      </c>
      <c r="D21" s="22"/>
      <c r="E21" s="22"/>
      <c r="F21" s="29" t="n">
        <f aca="false">SUM(F22+F26+F56)</f>
        <v>10581.2849</v>
      </c>
      <c r="G21" s="29" t="n">
        <f aca="false">SUM(G22+G26+G56)</f>
        <v>9991.83756</v>
      </c>
      <c r="H21" s="23" t="n">
        <f aca="false">SUM(G21/F21*100)</f>
        <v>94.4293406181701</v>
      </c>
    </row>
    <row r="22" s="39" customFormat="true" ht="46.5" hidden="false" customHeight="true" outlineLevel="0" collapsed="false">
      <c r="A22" s="30" t="s">
        <v>35</v>
      </c>
      <c r="B22" s="31"/>
      <c r="C22" s="32" t="s">
        <v>36</v>
      </c>
      <c r="D22" s="32"/>
      <c r="E22" s="32"/>
      <c r="F22" s="33" t="n">
        <v>345.7</v>
      </c>
      <c r="G22" s="33" t="n">
        <v>345.55977</v>
      </c>
      <c r="H22" s="34" t="n">
        <f aca="false">SUM(G22/F22*100)</f>
        <v>99.9594359271044</v>
      </c>
    </row>
    <row r="23" s="39" customFormat="true" ht="79.5" hidden="false" customHeight="true" outlineLevel="0" collapsed="false">
      <c r="A23" s="30" t="s">
        <v>22</v>
      </c>
      <c r="B23" s="31"/>
      <c r="C23" s="32" t="s">
        <v>36</v>
      </c>
      <c r="D23" s="32" t="s">
        <v>23</v>
      </c>
      <c r="E23" s="32"/>
      <c r="F23" s="33" t="n">
        <v>345.7</v>
      </c>
      <c r="G23" s="33" t="n">
        <v>345.55977</v>
      </c>
      <c r="H23" s="34" t="n">
        <f aca="false">SUM(G23/F23*100)</f>
        <v>99.9594359271044</v>
      </c>
    </row>
    <row r="24" s="39" customFormat="true" ht="19.5" hidden="false" customHeight="true" outlineLevel="0" collapsed="false">
      <c r="A24" s="30" t="s">
        <v>37</v>
      </c>
      <c r="B24" s="31"/>
      <c r="C24" s="32" t="s">
        <v>36</v>
      </c>
      <c r="D24" s="32" t="s">
        <v>38</v>
      </c>
      <c r="E24" s="32"/>
      <c r="F24" s="33" t="n">
        <v>345.7</v>
      </c>
      <c r="G24" s="33" t="n">
        <v>345.55977</v>
      </c>
      <c r="H24" s="34" t="n">
        <f aca="false">SUM(G24/F24*100)</f>
        <v>99.9594359271044</v>
      </c>
    </row>
    <row r="25" s="39" customFormat="true" ht="18.75" hidden="false" customHeight="true" outlineLevel="0" collapsed="false">
      <c r="A25" s="35" t="s">
        <v>30</v>
      </c>
      <c r="B25" s="31"/>
      <c r="C25" s="36" t="s">
        <v>36</v>
      </c>
      <c r="D25" s="36" t="s">
        <v>38</v>
      </c>
      <c r="E25" s="36" t="s">
        <v>31</v>
      </c>
      <c r="F25" s="37" t="n">
        <v>345.7</v>
      </c>
      <c r="G25" s="37" t="n">
        <v>345.55977</v>
      </c>
      <c r="H25" s="38" t="n">
        <f aca="false">SUM(G25/F25*100)</f>
        <v>99.9594359271044</v>
      </c>
    </row>
    <row r="26" customFormat="false" ht="63.75" hidden="false" customHeight="true" outlineLevel="0" collapsed="false">
      <c r="A26" s="30" t="s">
        <v>39</v>
      </c>
      <c r="B26" s="31"/>
      <c r="C26" s="32" t="s">
        <v>40</v>
      </c>
      <c r="D26" s="25"/>
      <c r="E26" s="32"/>
      <c r="F26" s="33" t="n">
        <f aca="false">SUM(F27+F31+F34+F38+F42+F45+F49+F51+F54)</f>
        <v>9453.65</v>
      </c>
      <c r="G26" s="43" t="n">
        <f aca="false">SUM(G27+G31+G34+G38+G42+G45+G49+G51+G54)</f>
        <v>8972.89631</v>
      </c>
      <c r="H26" s="34" t="n">
        <f aca="false">SUM(G26/F26*100)</f>
        <v>94.9146235580966</v>
      </c>
    </row>
    <row r="27" s="39" customFormat="true" ht="15.75" hidden="false" customHeight="false" outlineLevel="0" collapsed="false">
      <c r="A27" s="30" t="s">
        <v>24</v>
      </c>
      <c r="B27" s="31"/>
      <c r="C27" s="32" t="s">
        <v>40</v>
      </c>
      <c r="D27" s="32" t="s">
        <v>25</v>
      </c>
      <c r="E27" s="32"/>
      <c r="F27" s="34" t="n">
        <f aca="false">SUM(F28:F30)</f>
        <v>7831.1</v>
      </c>
      <c r="G27" s="34" t="n">
        <f aca="false">SUM(G28:G30)</f>
        <v>7829.56036</v>
      </c>
      <c r="H27" s="34" t="n">
        <f aca="false">SUM(G27/F27*100)</f>
        <v>99.9803394159186</v>
      </c>
    </row>
    <row r="28" s="39" customFormat="true" ht="20.25" hidden="false" customHeight="true" outlineLevel="0" collapsed="false">
      <c r="A28" s="35" t="s">
        <v>30</v>
      </c>
      <c r="B28" s="31"/>
      <c r="C28" s="36" t="s">
        <v>40</v>
      </c>
      <c r="D28" s="36" t="s">
        <v>25</v>
      </c>
      <c r="E28" s="36" t="s">
        <v>31</v>
      </c>
      <c r="F28" s="37" t="n">
        <v>5976</v>
      </c>
      <c r="G28" s="37" t="n">
        <v>5975.02854</v>
      </c>
      <c r="H28" s="38" t="n">
        <f aca="false">SUM(G28/F28*100)</f>
        <v>99.9837439759036</v>
      </c>
    </row>
    <row r="29" s="39" customFormat="true" ht="30.75" hidden="false" customHeight="true" outlineLevel="0" collapsed="false">
      <c r="A29" s="35" t="s">
        <v>32</v>
      </c>
      <c r="B29" s="31"/>
      <c r="C29" s="36" t="s">
        <v>40</v>
      </c>
      <c r="D29" s="36" t="s">
        <v>25</v>
      </c>
      <c r="E29" s="36" t="s">
        <v>33</v>
      </c>
      <c r="F29" s="37" t="n">
        <v>17.9</v>
      </c>
      <c r="G29" s="37" t="n">
        <v>17.85</v>
      </c>
      <c r="H29" s="38" t="n">
        <f aca="false">SUM(G29/F29*100)</f>
        <v>99.7206703910615</v>
      </c>
    </row>
    <row r="30" s="39" customFormat="true" ht="30.75" hidden="false" customHeight="true" outlineLevel="0" collapsed="false">
      <c r="A30" s="35" t="s">
        <v>26</v>
      </c>
      <c r="B30" s="31"/>
      <c r="C30" s="36" t="s">
        <v>40</v>
      </c>
      <c r="D30" s="36" t="s">
        <v>25</v>
      </c>
      <c r="E30" s="36" t="s">
        <v>27</v>
      </c>
      <c r="F30" s="37" t="n">
        <v>1837.2</v>
      </c>
      <c r="G30" s="37" t="n">
        <v>1836.68182</v>
      </c>
      <c r="H30" s="38" t="n">
        <f aca="false">SUM(G30/F30*100)</f>
        <v>99.9717951230133</v>
      </c>
    </row>
    <row r="31" s="39" customFormat="true" ht="80.25" hidden="false" customHeight="true" outlineLevel="0" collapsed="false">
      <c r="A31" s="30" t="s">
        <v>41</v>
      </c>
      <c r="B31" s="31"/>
      <c r="C31" s="32" t="s">
        <v>40</v>
      </c>
      <c r="D31" s="32" t="s">
        <v>42</v>
      </c>
      <c r="E31" s="32"/>
      <c r="F31" s="33" t="n">
        <f aca="false">SUM(F32:F33)</f>
        <v>132.25</v>
      </c>
      <c r="G31" s="33" t="n">
        <f aca="false">SUM(G32:G33)</f>
        <v>80.82772</v>
      </c>
      <c r="H31" s="34" t="n">
        <f aca="false">SUM(G31/F31*100)</f>
        <v>61.1173686200378</v>
      </c>
    </row>
    <row r="32" customFormat="false" ht="16.5" hidden="false" customHeight="true" outlineLevel="0" collapsed="false">
      <c r="A32" s="35" t="s">
        <v>30</v>
      </c>
      <c r="B32" s="44"/>
      <c r="C32" s="36" t="s">
        <v>40</v>
      </c>
      <c r="D32" s="36" t="s">
        <v>42</v>
      </c>
      <c r="E32" s="36" t="s">
        <v>31</v>
      </c>
      <c r="F32" s="37" t="n">
        <v>119.25</v>
      </c>
      <c r="G32" s="37" t="n">
        <v>74.32772</v>
      </c>
      <c r="H32" s="38" t="n">
        <f aca="false">SUM(G32/F32*100)</f>
        <v>62.3293249475891</v>
      </c>
    </row>
    <row r="33" customFormat="false" ht="30.75" hidden="false" customHeight="true" outlineLevel="0" collapsed="false">
      <c r="A33" s="35" t="s">
        <v>26</v>
      </c>
      <c r="B33" s="44"/>
      <c r="C33" s="36" t="s">
        <v>40</v>
      </c>
      <c r="D33" s="36" t="s">
        <v>42</v>
      </c>
      <c r="E33" s="36" t="s">
        <v>27</v>
      </c>
      <c r="F33" s="37" t="n">
        <v>13</v>
      </c>
      <c r="G33" s="37" t="n">
        <v>6.5</v>
      </c>
      <c r="H33" s="38" t="n">
        <f aca="false">SUM(G33/F33*100)</f>
        <v>50</v>
      </c>
    </row>
    <row r="34" s="39" customFormat="true" ht="79.5" hidden="false" customHeight="true" outlineLevel="0" collapsed="false">
      <c r="A34" s="30" t="s">
        <v>43</v>
      </c>
      <c r="B34" s="31"/>
      <c r="C34" s="32" t="s">
        <v>40</v>
      </c>
      <c r="D34" s="32" t="s">
        <v>44</v>
      </c>
      <c r="E34" s="32"/>
      <c r="F34" s="33" t="n">
        <f aca="false">SUM(F35:F37)</f>
        <v>248.9</v>
      </c>
      <c r="G34" s="33" t="n">
        <f aca="false">SUM(G35:G37)</f>
        <v>157.10217</v>
      </c>
      <c r="H34" s="34" t="n">
        <f aca="false">SUM(G34/F34*100)</f>
        <v>63.1185897950984</v>
      </c>
    </row>
    <row r="35" customFormat="false" ht="18.75" hidden="false" customHeight="true" outlineLevel="0" collapsed="false">
      <c r="A35" s="35" t="s">
        <v>30</v>
      </c>
      <c r="B35" s="44"/>
      <c r="C35" s="36" t="s">
        <v>40</v>
      </c>
      <c r="D35" s="36" t="s">
        <v>44</v>
      </c>
      <c r="E35" s="36" t="s">
        <v>31</v>
      </c>
      <c r="F35" s="37" t="n">
        <v>210.9</v>
      </c>
      <c r="G35" s="37" t="n">
        <v>140.72217</v>
      </c>
      <c r="H35" s="38" t="n">
        <f aca="false">SUM(G35/F35*100)</f>
        <v>66.7245945945946</v>
      </c>
    </row>
    <row r="36" customFormat="false" ht="30.75" hidden="false" customHeight="true" outlineLevel="0" collapsed="false">
      <c r="A36" s="35" t="s">
        <v>32</v>
      </c>
      <c r="B36" s="31"/>
      <c r="C36" s="36" t="s">
        <v>40</v>
      </c>
      <c r="D36" s="36" t="s">
        <v>44</v>
      </c>
      <c r="E36" s="36" t="s">
        <v>33</v>
      </c>
      <c r="F36" s="37" t="n">
        <v>0.8</v>
      </c>
      <c r="G36" s="37" t="n">
        <v>0</v>
      </c>
      <c r="H36" s="38" t="n">
        <f aca="false">SUM(G36/F36*100)</f>
        <v>0</v>
      </c>
    </row>
    <row r="37" customFormat="false" ht="30.75" hidden="false" customHeight="true" outlineLevel="0" collapsed="false">
      <c r="A37" s="35" t="s">
        <v>26</v>
      </c>
      <c r="B37" s="44"/>
      <c r="C37" s="36" t="s">
        <v>40</v>
      </c>
      <c r="D37" s="36" t="s">
        <v>44</v>
      </c>
      <c r="E37" s="36" t="s">
        <v>27</v>
      </c>
      <c r="F37" s="37" t="n">
        <v>37.2</v>
      </c>
      <c r="G37" s="37" t="n">
        <v>16.38</v>
      </c>
      <c r="H37" s="38" t="n">
        <f aca="false">SUM(G37/F37*100)</f>
        <v>44.0322580645161</v>
      </c>
    </row>
    <row r="38" s="39" customFormat="true" ht="93.75" hidden="false" customHeight="true" outlineLevel="0" collapsed="false">
      <c r="A38" s="30" t="s">
        <v>45</v>
      </c>
      <c r="B38" s="31"/>
      <c r="C38" s="32" t="s">
        <v>40</v>
      </c>
      <c r="D38" s="32" t="s">
        <v>46</v>
      </c>
      <c r="E38" s="32"/>
      <c r="F38" s="33" t="n">
        <f aca="false">SUM(F39:F41)</f>
        <v>146</v>
      </c>
      <c r="G38" s="33" t="n">
        <f aca="false">SUM(G39:G41)</f>
        <v>123.40372</v>
      </c>
      <c r="H38" s="34" t="n">
        <f aca="false">SUM(G38/F38*100)</f>
        <v>84.523095890411</v>
      </c>
    </row>
    <row r="39" customFormat="false" ht="17.25" hidden="false" customHeight="true" outlineLevel="0" collapsed="false">
      <c r="A39" s="35" t="s">
        <v>30</v>
      </c>
      <c r="B39" s="44"/>
      <c r="C39" s="36" t="s">
        <v>40</v>
      </c>
      <c r="D39" s="36" t="s">
        <v>46</v>
      </c>
      <c r="E39" s="36" t="s">
        <v>31</v>
      </c>
      <c r="F39" s="37" t="n">
        <v>124.3</v>
      </c>
      <c r="G39" s="37" t="n">
        <v>115.23672</v>
      </c>
      <c r="H39" s="38" t="n">
        <f aca="false">SUM(G39/F39*100)</f>
        <v>92.708543845535</v>
      </c>
    </row>
    <row r="40" customFormat="false" ht="30.75" hidden="false" customHeight="true" outlineLevel="0" collapsed="false">
      <c r="A40" s="35" t="s">
        <v>32</v>
      </c>
      <c r="B40" s="31"/>
      <c r="C40" s="36" t="s">
        <v>40</v>
      </c>
      <c r="D40" s="36" t="s">
        <v>46</v>
      </c>
      <c r="E40" s="36" t="s">
        <v>33</v>
      </c>
      <c r="F40" s="37" t="n">
        <v>1</v>
      </c>
      <c r="G40" s="37" t="n">
        <v>0.8</v>
      </c>
      <c r="H40" s="38" t="n">
        <f aca="false">SUM(G40/F40*100)</f>
        <v>80</v>
      </c>
    </row>
    <row r="41" customFormat="false" ht="32.25" hidden="false" customHeight="true" outlineLevel="0" collapsed="false">
      <c r="A41" s="35" t="s">
        <v>26</v>
      </c>
      <c r="B41" s="44"/>
      <c r="C41" s="36" t="s">
        <v>40</v>
      </c>
      <c r="D41" s="36" t="s">
        <v>46</v>
      </c>
      <c r="E41" s="36" t="s">
        <v>27</v>
      </c>
      <c r="F41" s="37" t="n">
        <v>20.7</v>
      </c>
      <c r="G41" s="37" t="n">
        <v>7.367</v>
      </c>
      <c r="H41" s="38" t="n">
        <f aca="false">SUM(G41/F41*100)</f>
        <v>35.5893719806763</v>
      </c>
    </row>
    <row r="42" s="39" customFormat="true" ht="112.5" hidden="false" customHeight="true" outlineLevel="0" collapsed="false">
      <c r="A42" s="30" t="s">
        <v>47</v>
      </c>
      <c r="B42" s="31"/>
      <c r="C42" s="32" t="s">
        <v>40</v>
      </c>
      <c r="D42" s="32" t="s">
        <v>48</v>
      </c>
      <c r="E42" s="32"/>
      <c r="F42" s="33" t="n">
        <f aca="false">SUM(F43:F44)</f>
        <v>11.5</v>
      </c>
      <c r="G42" s="33" t="n">
        <f aca="false">SUM(G43:G44)</f>
        <v>6.9696</v>
      </c>
      <c r="H42" s="34" t="n">
        <f aca="false">SUM(G42/F42*100)</f>
        <v>60.6052173913043</v>
      </c>
    </row>
    <row r="43" customFormat="false" ht="18" hidden="false" customHeight="true" outlineLevel="0" collapsed="false">
      <c r="A43" s="35" t="s">
        <v>30</v>
      </c>
      <c r="B43" s="44"/>
      <c r="C43" s="36" t="s">
        <v>40</v>
      </c>
      <c r="D43" s="36" t="s">
        <v>48</v>
      </c>
      <c r="E43" s="36" t="s">
        <v>31</v>
      </c>
      <c r="F43" s="37" t="n">
        <v>10.4545</v>
      </c>
      <c r="G43" s="37" t="n">
        <v>6.9696</v>
      </c>
      <c r="H43" s="38" t="n">
        <f aca="false">SUM(G43/F43*100)</f>
        <v>66.6660289827347</v>
      </c>
    </row>
    <row r="44" customFormat="false" ht="31.5" hidden="false" customHeight="true" outlineLevel="0" collapsed="false">
      <c r="A44" s="35" t="s">
        <v>26</v>
      </c>
      <c r="B44" s="44"/>
      <c r="C44" s="36" t="s">
        <v>40</v>
      </c>
      <c r="D44" s="36" t="s">
        <v>48</v>
      </c>
      <c r="E44" s="36" t="s">
        <v>27</v>
      </c>
      <c r="F44" s="37" t="n">
        <v>1.0455</v>
      </c>
      <c r="G44" s="37" t="n">
        <v>0</v>
      </c>
      <c r="H44" s="38" t="n">
        <f aca="false">SUM(G44/F44*100)</f>
        <v>0</v>
      </c>
    </row>
    <row r="45" s="39" customFormat="true" ht="79.5" hidden="false" customHeight="true" outlineLevel="0" collapsed="false">
      <c r="A45" s="30" t="s">
        <v>49</v>
      </c>
      <c r="B45" s="31"/>
      <c r="C45" s="32" t="s">
        <v>40</v>
      </c>
      <c r="D45" s="32" t="s">
        <v>50</v>
      </c>
      <c r="E45" s="32"/>
      <c r="F45" s="33" t="n">
        <f aca="false">SUM(F46:F48)</f>
        <v>914</v>
      </c>
      <c r="G45" s="33" t="n">
        <f aca="false">SUM(G46:G48)</f>
        <v>607.04642</v>
      </c>
      <c r="H45" s="34" t="n">
        <f aca="false">SUM(G45/F45*100)</f>
        <v>66.4164573304158</v>
      </c>
    </row>
    <row r="46" customFormat="false" ht="19.5" hidden="false" customHeight="true" outlineLevel="0" collapsed="false">
      <c r="A46" s="35" t="s">
        <v>30</v>
      </c>
      <c r="B46" s="44"/>
      <c r="C46" s="36" t="s">
        <v>40</v>
      </c>
      <c r="D46" s="36" t="s">
        <v>50</v>
      </c>
      <c r="E46" s="36" t="s">
        <v>31</v>
      </c>
      <c r="F46" s="37" t="n">
        <v>832.9</v>
      </c>
      <c r="G46" s="37" t="n">
        <v>587.10829</v>
      </c>
      <c r="H46" s="38" t="n">
        <f aca="false">SUM(G46/F46*100)</f>
        <v>70.4896494176972</v>
      </c>
    </row>
    <row r="47" customFormat="false" ht="30" hidden="false" customHeight="true" outlineLevel="0" collapsed="false">
      <c r="A47" s="35" t="s">
        <v>32</v>
      </c>
      <c r="B47" s="31"/>
      <c r="C47" s="36" t="s">
        <v>40</v>
      </c>
      <c r="D47" s="36" t="s">
        <v>50</v>
      </c>
      <c r="E47" s="36" t="s">
        <v>33</v>
      </c>
      <c r="F47" s="37" t="n">
        <v>3.2</v>
      </c>
      <c r="G47" s="37" t="n">
        <v>0.4</v>
      </c>
      <c r="H47" s="38" t="n">
        <f aca="false">SUM(G47/F47*100)</f>
        <v>12.5</v>
      </c>
    </row>
    <row r="48" customFormat="false" ht="30.75" hidden="false" customHeight="true" outlineLevel="0" collapsed="false">
      <c r="A48" s="35" t="s">
        <v>26</v>
      </c>
      <c r="B48" s="44"/>
      <c r="C48" s="36" t="s">
        <v>40</v>
      </c>
      <c r="D48" s="36" t="s">
        <v>50</v>
      </c>
      <c r="E48" s="36" t="s">
        <v>27</v>
      </c>
      <c r="F48" s="37" t="n">
        <v>77.9</v>
      </c>
      <c r="G48" s="37" t="n">
        <v>19.53813</v>
      </c>
      <c r="H48" s="38" t="n">
        <f aca="false">SUM(G48/F48*100)</f>
        <v>25.0810397946085</v>
      </c>
    </row>
    <row r="49" s="39" customFormat="true" ht="31.5" hidden="false" customHeight="false" outlineLevel="0" collapsed="false">
      <c r="A49" s="30" t="s">
        <v>51</v>
      </c>
      <c r="B49" s="31"/>
      <c r="C49" s="32" t="s">
        <v>40</v>
      </c>
      <c r="D49" s="32" t="s">
        <v>52</v>
      </c>
      <c r="E49" s="32"/>
      <c r="F49" s="33" t="n">
        <v>121.6</v>
      </c>
      <c r="G49" s="33" t="n">
        <v>121.538</v>
      </c>
      <c r="H49" s="34" t="n">
        <f aca="false">SUM(G49/F49*100)</f>
        <v>99.9490131578947</v>
      </c>
    </row>
    <row r="50" customFormat="false" ht="34.5" hidden="false" customHeight="true" outlineLevel="0" collapsed="false">
      <c r="A50" s="35" t="s">
        <v>53</v>
      </c>
      <c r="B50" s="44"/>
      <c r="C50" s="36" t="s">
        <v>40</v>
      </c>
      <c r="D50" s="36" t="s">
        <v>52</v>
      </c>
      <c r="E50" s="36" t="s">
        <v>27</v>
      </c>
      <c r="F50" s="37" t="n">
        <v>121.6</v>
      </c>
      <c r="G50" s="37" t="n">
        <v>121.538</v>
      </c>
      <c r="H50" s="38" t="n">
        <f aca="false">SUM(G50/F50*100)</f>
        <v>99.9490131578947</v>
      </c>
    </row>
    <row r="51" s="39" customFormat="true" ht="31.5" hidden="false" customHeight="false" outlineLevel="0" collapsed="false">
      <c r="A51" s="30" t="s">
        <v>54</v>
      </c>
      <c r="B51" s="31"/>
      <c r="C51" s="32" t="s">
        <v>40</v>
      </c>
      <c r="D51" s="32" t="s">
        <v>55</v>
      </c>
      <c r="E51" s="32"/>
      <c r="F51" s="33" t="n">
        <f aca="false">SUM(F52:F53)</f>
        <v>43.5</v>
      </c>
      <c r="G51" s="33" t="n">
        <f aca="false">SUM(G52:G53)</f>
        <v>43.418</v>
      </c>
      <c r="H51" s="34" t="n">
        <f aca="false">SUM(G51/F51*100)</f>
        <v>99.8114942528736</v>
      </c>
    </row>
    <row r="52" s="39" customFormat="true" ht="32.25" hidden="false" customHeight="true" outlineLevel="0" collapsed="false">
      <c r="A52" s="35" t="s">
        <v>32</v>
      </c>
      <c r="B52" s="31"/>
      <c r="C52" s="36" t="s">
        <v>40</v>
      </c>
      <c r="D52" s="36" t="s">
        <v>55</v>
      </c>
      <c r="E52" s="36" t="s">
        <v>33</v>
      </c>
      <c r="F52" s="37" t="n">
        <v>2.6</v>
      </c>
      <c r="G52" s="37" t="n">
        <v>2.6</v>
      </c>
      <c r="H52" s="38" t="n">
        <f aca="false">SUM(G52/F52*100)</f>
        <v>100</v>
      </c>
    </row>
    <row r="53" customFormat="false" ht="32.25" hidden="false" customHeight="true" outlineLevel="0" collapsed="false">
      <c r="A53" s="35" t="s">
        <v>26</v>
      </c>
      <c r="B53" s="44"/>
      <c r="C53" s="36" t="s">
        <v>40</v>
      </c>
      <c r="D53" s="36" t="s">
        <v>55</v>
      </c>
      <c r="E53" s="36" t="s">
        <v>27</v>
      </c>
      <c r="F53" s="37" t="n">
        <v>40.9</v>
      </c>
      <c r="G53" s="37" t="n">
        <v>40.818</v>
      </c>
      <c r="H53" s="38" t="n">
        <f aca="false">SUM(G53/F53*100)</f>
        <v>99.799511002445</v>
      </c>
    </row>
    <row r="54" s="39" customFormat="true" ht="97.5" hidden="false" customHeight="true" outlineLevel="0" collapsed="false">
      <c r="A54" s="30" t="s">
        <v>56</v>
      </c>
      <c r="B54" s="31"/>
      <c r="C54" s="32" t="s">
        <v>40</v>
      </c>
      <c r="D54" s="32" t="s">
        <v>57</v>
      </c>
      <c r="E54" s="32"/>
      <c r="F54" s="33" t="n">
        <v>4.8</v>
      </c>
      <c r="G54" s="33" t="n">
        <v>3.03032</v>
      </c>
      <c r="H54" s="34" t="n">
        <f aca="false">SUM(G54/F54*100)</f>
        <v>63.1316666666667</v>
      </c>
    </row>
    <row r="55" customFormat="false" ht="16.5" hidden="false" customHeight="true" outlineLevel="0" collapsed="false">
      <c r="A55" s="35" t="s">
        <v>30</v>
      </c>
      <c r="B55" s="44"/>
      <c r="C55" s="36" t="s">
        <v>40</v>
      </c>
      <c r="D55" s="36" t="s">
        <v>57</v>
      </c>
      <c r="E55" s="36" t="s">
        <v>31</v>
      </c>
      <c r="F55" s="37" t="n">
        <v>4.8</v>
      </c>
      <c r="G55" s="37" t="n">
        <v>3.03032</v>
      </c>
      <c r="H55" s="38" t="n">
        <f aca="false">SUM(G55/F55*100)</f>
        <v>63.1316666666667</v>
      </c>
    </row>
    <row r="56" customFormat="false" ht="20.25" hidden="false" customHeight="true" outlineLevel="0" collapsed="false">
      <c r="A56" s="30" t="s">
        <v>58</v>
      </c>
      <c r="B56" s="31"/>
      <c r="C56" s="32" t="s">
        <v>59</v>
      </c>
      <c r="D56" s="25"/>
      <c r="E56" s="32"/>
      <c r="F56" s="33" t="n">
        <f aca="false">SUM(F57+F60+F62+F70+F73)</f>
        <v>781.9349</v>
      </c>
      <c r="G56" s="33" t="n">
        <f aca="false">SUM(G57+G60+G62+G70+G73)</f>
        <v>673.38148</v>
      </c>
      <c r="H56" s="34" t="n">
        <f aca="false">SUM(G56/F56*100)</f>
        <v>86.1173327856321</v>
      </c>
    </row>
    <row r="57" customFormat="false" ht="77.25" hidden="false" customHeight="true" outlineLevel="0" collapsed="false">
      <c r="A57" s="30" t="s">
        <v>22</v>
      </c>
      <c r="B57" s="31"/>
      <c r="C57" s="32" t="s">
        <v>59</v>
      </c>
      <c r="D57" s="32" t="s">
        <v>23</v>
      </c>
      <c r="E57" s="32"/>
      <c r="F57" s="33" t="n">
        <v>256.6</v>
      </c>
      <c r="G57" s="33" t="n">
        <v>256.56016</v>
      </c>
      <c r="H57" s="34" t="n">
        <f aca="false">SUM(G57/F57*100)</f>
        <v>99.9844738893219</v>
      </c>
    </row>
    <row r="58" s="39" customFormat="true" ht="32.25" hidden="false" customHeight="true" outlineLevel="0" collapsed="false">
      <c r="A58" s="30" t="s">
        <v>60</v>
      </c>
      <c r="B58" s="31"/>
      <c r="C58" s="32" t="s">
        <v>59</v>
      </c>
      <c r="D58" s="32" t="s">
        <v>61</v>
      </c>
      <c r="E58" s="32"/>
      <c r="F58" s="33" t="n">
        <v>256.6</v>
      </c>
      <c r="G58" s="33" t="n">
        <v>256.56016</v>
      </c>
      <c r="H58" s="34" t="n">
        <f aca="false">SUM(G58/F58*100)</f>
        <v>99.9844738893219</v>
      </c>
    </row>
    <row r="59" customFormat="false" ht="18" hidden="false" customHeight="true" outlineLevel="0" collapsed="false">
      <c r="A59" s="35" t="s">
        <v>30</v>
      </c>
      <c r="B59" s="31"/>
      <c r="C59" s="36" t="s">
        <v>59</v>
      </c>
      <c r="D59" s="36" t="s">
        <v>61</v>
      </c>
      <c r="E59" s="36" t="s">
        <v>62</v>
      </c>
      <c r="F59" s="37" t="n">
        <v>256.6</v>
      </c>
      <c r="G59" s="37" t="n">
        <v>256.56016</v>
      </c>
      <c r="H59" s="38" t="n">
        <f aca="false">SUM(G59/F59*100)</f>
        <v>99.9844738893219</v>
      </c>
    </row>
    <row r="60" customFormat="false" ht="31.5" hidden="false" customHeight="true" outlineLevel="0" collapsed="false">
      <c r="A60" s="30" t="s">
        <v>63</v>
      </c>
      <c r="B60" s="31"/>
      <c r="C60" s="32" t="s">
        <v>59</v>
      </c>
      <c r="D60" s="32" t="s">
        <v>64</v>
      </c>
      <c r="E60" s="36"/>
      <c r="F60" s="33" t="n">
        <v>81.25</v>
      </c>
      <c r="G60" s="33" t="n">
        <v>81.25</v>
      </c>
      <c r="H60" s="34" t="n">
        <f aca="false">SUM(G60/F60*100)</f>
        <v>100</v>
      </c>
    </row>
    <row r="61" customFormat="false" ht="32.25" hidden="false" customHeight="true" outlineLevel="0" collapsed="false">
      <c r="A61" s="35" t="s">
        <v>26</v>
      </c>
      <c r="B61" s="31"/>
      <c r="C61" s="36" t="s">
        <v>59</v>
      </c>
      <c r="D61" s="36" t="s">
        <v>64</v>
      </c>
      <c r="E61" s="36" t="s">
        <v>27</v>
      </c>
      <c r="F61" s="37" t="n">
        <v>81.25</v>
      </c>
      <c r="G61" s="37" t="n">
        <v>81.25</v>
      </c>
      <c r="H61" s="38" t="n">
        <f aca="false">SUM(G61/F61*100)</f>
        <v>100</v>
      </c>
    </row>
    <row r="62" s="39" customFormat="true" ht="48" hidden="false" customHeight="true" outlineLevel="0" collapsed="false">
      <c r="A62" s="30" t="s">
        <v>65</v>
      </c>
      <c r="B62" s="31"/>
      <c r="C62" s="32" t="s">
        <v>59</v>
      </c>
      <c r="D62" s="32" t="s">
        <v>66</v>
      </c>
      <c r="E62" s="32"/>
      <c r="F62" s="33" t="n">
        <f aca="false">SUM(F64+F66+F68)</f>
        <v>400.057</v>
      </c>
      <c r="G62" s="33" t="n">
        <f aca="false">SUM(G63)</f>
        <v>335.57132</v>
      </c>
      <c r="H62" s="34" t="n">
        <f aca="false">SUM(G62/F62*100)</f>
        <v>83.8808769750311</v>
      </c>
    </row>
    <row r="63" s="39" customFormat="true" ht="31.5" hidden="false" customHeight="false" outlineLevel="0" collapsed="false">
      <c r="A63" s="30" t="s">
        <v>67</v>
      </c>
      <c r="B63" s="31"/>
      <c r="C63" s="32" t="s">
        <v>59</v>
      </c>
      <c r="D63" s="32" t="s">
        <v>68</v>
      </c>
      <c r="E63" s="32"/>
      <c r="F63" s="33" t="n">
        <f aca="false">SUM(F64+F66+F68)</f>
        <v>400.057</v>
      </c>
      <c r="G63" s="33" t="n">
        <f aca="false">SUM(G64+G66+G68)</f>
        <v>335.57132</v>
      </c>
      <c r="H63" s="34" t="n">
        <f aca="false">SUM(G63/F63*100)</f>
        <v>83.8808769750311</v>
      </c>
    </row>
    <row r="64" s="39" customFormat="true" ht="47.25" hidden="false" customHeight="true" outlineLevel="0" collapsed="false">
      <c r="A64" s="30" t="s">
        <v>69</v>
      </c>
      <c r="B64" s="31"/>
      <c r="C64" s="32" t="s">
        <v>59</v>
      </c>
      <c r="D64" s="45" t="s">
        <v>70</v>
      </c>
      <c r="E64" s="32"/>
      <c r="F64" s="33" t="n">
        <v>147.5</v>
      </c>
      <c r="G64" s="33" t="n">
        <v>147.46432</v>
      </c>
      <c r="H64" s="34" t="n">
        <f aca="false">SUM(G64/F64*100)</f>
        <v>99.9758101694915</v>
      </c>
    </row>
    <row r="65" customFormat="false" ht="32.25" hidden="false" customHeight="true" outlineLevel="0" collapsed="false">
      <c r="A65" s="35" t="s">
        <v>71</v>
      </c>
      <c r="B65" s="31"/>
      <c r="C65" s="36" t="s">
        <v>59</v>
      </c>
      <c r="D65" s="46" t="s">
        <v>70</v>
      </c>
      <c r="E65" s="36" t="s">
        <v>72</v>
      </c>
      <c r="F65" s="37" t="n">
        <v>147.5</v>
      </c>
      <c r="G65" s="37" t="n">
        <v>147.46432</v>
      </c>
      <c r="H65" s="38" t="n">
        <f aca="false">SUM(G65/F65*100)</f>
        <v>99.9758101694915</v>
      </c>
    </row>
    <row r="66" s="39" customFormat="true" ht="78.75" hidden="false" customHeight="true" outlineLevel="0" collapsed="false">
      <c r="A66" s="30" t="s">
        <v>73</v>
      </c>
      <c r="B66" s="31"/>
      <c r="C66" s="32" t="s">
        <v>59</v>
      </c>
      <c r="D66" s="45" t="s">
        <v>74</v>
      </c>
      <c r="E66" s="32"/>
      <c r="F66" s="33" t="n">
        <v>113.7</v>
      </c>
      <c r="G66" s="33" t="n">
        <v>49.25</v>
      </c>
      <c r="H66" s="34" t="n">
        <f aca="false">SUM(G66/F66*100)</f>
        <v>43.3157431838171</v>
      </c>
    </row>
    <row r="67" customFormat="false" ht="31.5" hidden="false" customHeight="true" outlineLevel="0" collapsed="false">
      <c r="A67" s="35" t="s">
        <v>26</v>
      </c>
      <c r="B67" s="31"/>
      <c r="C67" s="36" t="s">
        <v>59</v>
      </c>
      <c r="D67" s="46" t="s">
        <v>74</v>
      </c>
      <c r="E67" s="36" t="s">
        <v>27</v>
      </c>
      <c r="F67" s="37" t="n">
        <v>113.7</v>
      </c>
      <c r="G67" s="37" t="n">
        <v>49.25</v>
      </c>
      <c r="H67" s="38" t="n">
        <f aca="false">SUM(G67/F67*100)</f>
        <v>43.3157431838171</v>
      </c>
    </row>
    <row r="68" s="39" customFormat="true" ht="48" hidden="false" customHeight="true" outlineLevel="0" collapsed="false">
      <c r="A68" s="30" t="s">
        <v>75</v>
      </c>
      <c r="B68" s="31"/>
      <c r="C68" s="32" t="s">
        <v>59</v>
      </c>
      <c r="D68" s="45" t="s">
        <v>76</v>
      </c>
      <c r="E68" s="32"/>
      <c r="F68" s="33" t="n">
        <v>138.857</v>
      </c>
      <c r="G68" s="33" t="n">
        <v>138.857</v>
      </c>
      <c r="H68" s="34" t="n">
        <f aca="false">SUM(G68/F68*100)</f>
        <v>100</v>
      </c>
    </row>
    <row r="69" customFormat="false" ht="30.75" hidden="false" customHeight="true" outlineLevel="0" collapsed="false">
      <c r="A69" s="35" t="s">
        <v>26</v>
      </c>
      <c r="B69" s="44"/>
      <c r="C69" s="36" t="s">
        <v>59</v>
      </c>
      <c r="D69" s="46" t="s">
        <v>76</v>
      </c>
      <c r="E69" s="36" t="s">
        <v>27</v>
      </c>
      <c r="F69" s="37" t="n">
        <v>138.857</v>
      </c>
      <c r="G69" s="37" t="n">
        <v>138.857</v>
      </c>
      <c r="H69" s="38" t="n">
        <f aca="false">SUM(G69/F69*100)</f>
        <v>100</v>
      </c>
    </row>
    <row r="70" customFormat="false" ht="15.75" hidden="false" customHeight="false" outlineLevel="0" collapsed="false">
      <c r="A70" s="30" t="s">
        <v>77</v>
      </c>
      <c r="B70" s="31"/>
      <c r="C70" s="32" t="s">
        <v>59</v>
      </c>
      <c r="D70" s="32" t="s">
        <v>78</v>
      </c>
      <c r="E70" s="36"/>
      <c r="F70" s="37" t="n">
        <v>7.0279</v>
      </c>
      <c r="G70" s="33" t="n">
        <v>0</v>
      </c>
      <c r="H70" s="34" t="n">
        <f aca="false">SUM(G70/F70*100)</f>
        <v>0</v>
      </c>
    </row>
    <row r="71" customFormat="false" ht="111" hidden="false" customHeight="true" outlineLevel="0" collapsed="false">
      <c r="A71" s="30" t="s">
        <v>79</v>
      </c>
      <c r="B71" s="31"/>
      <c r="C71" s="32" t="s">
        <v>59</v>
      </c>
      <c r="D71" s="45" t="s">
        <v>80</v>
      </c>
      <c r="E71" s="36"/>
      <c r="F71" s="37" t="n">
        <v>7.0279</v>
      </c>
      <c r="G71" s="33" t="n">
        <v>0</v>
      </c>
      <c r="H71" s="34" t="n">
        <f aca="false">SUM(G71/F71*100)</f>
        <v>0</v>
      </c>
    </row>
    <row r="72" customFormat="false" ht="31.5" hidden="false" customHeight="true" outlineLevel="0" collapsed="false">
      <c r="A72" s="35" t="s">
        <v>26</v>
      </c>
      <c r="B72" s="44"/>
      <c r="C72" s="36" t="s">
        <v>59</v>
      </c>
      <c r="D72" s="46" t="s">
        <v>80</v>
      </c>
      <c r="E72" s="36" t="s">
        <v>27</v>
      </c>
      <c r="F72" s="37" t="n">
        <v>7.0279</v>
      </c>
      <c r="G72" s="37" t="n">
        <v>0</v>
      </c>
      <c r="H72" s="38" t="n">
        <f aca="false">SUM(G72/F72*100)</f>
        <v>0</v>
      </c>
    </row>
    <row r="73" s="39" customFormat="true" ht="30.75" hidden="false" customHeight="true" outlineLevel="0" collapsed="false">
      <c r="A73" s="30" t="s">
        <v>81</v>
      </c>
      <c r="B73" s="31"/>
      <c r="C73" s="32" t="s">
        <v>59</v>
      </c>
      <c r="D73" s="45" t="s">
        <v>82</v>
      </c>
      <c r="E73" s="32"/>
      <c r="F73" s="37" t="n">
        <v>37</v>
      </c>
      <c r="G73" s="33" t="n">
        <v>0</v>
      </c>
      <c r="H73" s="34" t="n">
        <f aca="false">SUM(G73/F73*100)</f>
        <v>0</v>
      </c>
    </row>
    <row r="74" s="39" customFormat="true" ht="63" hidden="false" customHeight="true" outlineLevel="0" collapsed="false">
      <c r="A74" s="30" t="s">
        <v>83</v>
      </c>
      <c r="B74" s="31"/>
      <c r="C74" s="32" t="s">
        <v>59</v>
      </c>
      <c r="D74" s="45" t="s">
        <v>84</v>
      </c>
      <c r="E74" s="32"/>
      <c r="F74" s="37" t="n">
        <v>37</v>
      </c>
      <c r="G74" s="33" t="n">
        <v>0</v>
      </c>
      <c r="H74" s="34" t="n">
        <f aca="false">SUM(G74/F74*100)</f>
        <v>0</v>
      </c>
    </row>
    <row r="75" customFormat="false" ht="30.75" hidden="false" customHeight="true" outlineLevel="0" collapsed="false">
      <c r="A75" s="35" t="s">
        <v>26</v>
      </c>
      <c r="B75" s="31"/>
      <c r="C75" s="36" t="s">
        <v>59</v>
      </c>
      <c r="D75" s="46" t="s">
        <v>84</v>
      </c>
      <c r="E75" s="36" t="s">
        <v>27</v>
      </c>
      <c r="F75" s="37" t="n">
        <v>37</v>
      </c>
      <c r="G75" s="37" t="n">
        <v>0</v>
      </c>
      <c r="H75" s="38" t="n">
        <f aca="false">SUM(G75/F75*100)</f>
        <v>0</v>
      </c>
    </row>
    <row r="76" customFormat="false" ht="15.75" hidden="false" customHeight="false" outlineLevel="0" collapsed="false">
      <c r="A76" s="28" t="s">
        <v>85</v>
      </c>
      <c r="B76" s="44"/>
      <c r="C76" s="22" t="s">
        <v>86</v>
      </c>
      <c r="D76" s="22"/>
      <c r="E76" s="22"/>
      <c r="F76" s="29" t="n">
        <f aca="false">SUM(F77+F88+F92)</f>
        <v>10161.328</v>
      </c>
      <c r="G76" s="29" t="n">
        <f aca="false">SUM(G77+G88+G92)</f>
        <v>4668.72011</v>
      </c>
      <c r="H76" s="23" t="n">
        <f aca="false">SUM(G76/F76*100)</f>
        <v>45.9459640511555</v>
      </c>
    </row>
    <row r="77" customFormat="false" ht="16.5" hidden="false" customHeight="true" outlineLevel="0" collapsed="false">
      <c r="A77" s="30" t="s">
        <v>87</v>
      </c>
      <c r="B77" s="44"/>
      <c r="C77" s="32" t="s">
        <v>88</v>
      </c>
      <c r="D77" s="22"/>
      <c r="E77" s="22"/>
      <c r="F77" s="33" t="n">
        <f aca="false">SUM(F78+F80+F82+F85)</f>
        <v>266</v>
      </c>
      <c r="G77" s="33" t="n">
        <f aca="false">SUM(G78+G80+G82+G85)</f>
        <v>113.93146</v>
      </c>
      <c r="H77" s="34" t="n">
        <f aca="false">SUM(G77/F77*100)</f>
        <v>42.8313759398496</v>
      </c>
    </row>
    <row r="78" customFormat="false" ht="156.75" hidden="false" customHeight="true" outlineLevel="0" collapsed="false">
      <c r="A78" s="30" t="s">
        <v>89</v>
      </c>
      <c r="B78" s="31"/>
      <c r="C78" s="32" t="s">
        <v>88</v>
      </c>
      <c r="D78" s="32" t="s">
        <v>90</v>
      </c>
      <c r="E78" s="25"/>
      <c r="F78" s="33" t="n">
        <v>13.5</v>
      </c>
      <c r="G78" s="33" t="n">
        <v>5.31099</v>
      </c>
      <c r="H78" s="34" t="n">
        <f aca="false">SUM(G78/F78*100)</f>
        <v>39.3406666666667</v>
      </c>
    </row>
    <row r="79" customFormat="false" ht="48.75" hidden="false" customHeight="true" outlineLevel="0" collapsed="false">
      <c r="A79" s="35" t="s">
        <v>91</v>
      </c>
      <c r="B79" s="44"/>
      <c r="C79" s="36" t="s">
        <v>88</v>
      </c>
      <c r="D79" s="36" t="s">
        <v>90</v>
      </c>
      <c r="E79" s="36" t="s">
        <v>92</v>
      </c>
      <c r="F79" s="37" t="n">
        <v>13.5</v>
      </c>
      <c r="G79" s="37" t="n">
        <v>5.31099</v>
      </c>
      <c r="H79" s="38" t="n">
        <f aca="false">SUM(G79/F79*100)</f>
        <v>39.3406666666667</v>
      </c>
    </row>
    <row r="80" customFormat="false" ht="30" hidden="false" customHeight="true" outlineLevel="0" collapsed="false">
      <c r="A80" s="30" t="s">
        <v>93</v>
      </c>
      <c r="B80" s="31"/>
      <c r="C80" s="32" t="s">
        <v>88</v>
      </c>
      <c r="D80" s="32" t="s">
        <v>94</v>
      </c>
      <c r="E80" s="32"/>
      <c r="F80" s="33" t="n">
        <v>0.5</v>
      </c>
      <c r="G80" s="33" t="n">
        <v>0.5</v>
      </c>
      <c r="H80" s="34" t="n">
        <f aca="false">SUM(G80/F80*100)</f>
        <v>100</v>
      </c>
    </row>
    <row r="81" customFormat="false" ht="61.5" hidden="false" customHeight="true" outlineLevel="0" collapsed="false">
      <c r="A81" s="35" t="s">
        <v>95</v>
      </c>
      <c r="B81" s="44"/>
      <c r="C81" s="36" t="s">
        <v>88</v>
      </c>
      <c r="D81" s="36" t="s">
        <v>94</v>
      </c>
      <c r="E81" s="36" t="s">
        <v>92</v>
      </c>
      <c r="F81" s="37" t="n">
        <v>0.5</v>
      </c>
      <c r="G81" s="37" t="n">
        <v>0.5</v>
      </c>
      <c r="H81" s="38" t="n">
        <f aca="false">SUM(G81/F81*100)</f>
        <v>100</v>
      </c>
    </row>
    <row r="82" customFormat="false" ht="31.5" hidden="false" customHeight="false" outlineLevel="0" collapsed="false">
      <c r="A82" s="30" t="s">
        <v>96</v>
      </c>
      <c r="B82" s="44"/>
      <c r="C82" s="32" t="s">
        <v>88</v>
      </c>
      <c r="D82" s="32" t="s">
        <v>97</v>
      </c>
      <c r="E82" s="36"/>
      <c r="F82" s="33" t="n">
        <v>231</v>
      </c>
      <c r="G82" s="33" t="n">
        <v>99.99062</v>
      </c>
      <c r="H82" s="34" t="n">
        <f aca="false">SUM(G82/F82*100)</f>
        <v>43.2859826839827</v>
      </c>
    </row>
    <row r="83" customFormat="false" ht="158.25" hidden="false" customHeight="true" outlineLevel="0" collapsed="false">
      <c r="A83" s="30" t="s">
        <v>98</v>
      </c>
      <c r="B83" s="44"/>
      <c r="C83" s="32" t="s">
        <v>88</v>
      </c>
      <c r="D83" s="32" t="s">
        <v>99</v>
      </c>
      <c r="E83" s="36"/>
      <c r="F83" s="33" t="n">
        <v>231</v>
      </c>
      <c r="G83" s="33" t="n">
        <v>99.99062</v>
      </c>
      <c r="H83" s="34" t="n">
        <f aca="false">SUM(G83/F83*100)</f>
        <v>43.2859826839827</v>
      </c>
    </row>
    <row r="84" customFormat="false" ht="47.25" hidden="false" customHeight="true" outlineLevel="0" collapsed="false">
      <c r="A84" s="35" t="s">
        <v>91</v>
      </c>
      <c r="B84" s="44"/>
      <c r="C84" s="36" t="s">
        <v>88</v>
      </c>
      <c r="D84" s="36" t="s">
        <v>99</v>
      </c>
      <c r="E84" s="36" t="s">
        <v>92</v>
      </c>
      <c r="F84" s="37" t="n">
        <v>231</v>
      </c>
      <c r="G84" s="37" t="n">
        <v>99.99062</v>
      </c>
      <c r="H84" s="38" t="n">
        <f aca="false">SUM(G84/F84*100)</f>
        <v>43.2859826839827</v>
      </c>
    </row>
    <row r="85" customFormat="false" ht="15.75" hidden="false" customHeight="false" outlineLevel="0" collapsed="false">
      <c r="A85" s="30" t="s">
        <v>100</v>
      </c>
      <c r="B85" s="31"/>
      <c r="C85" s="32" t="s">
        <v>88</v>
      </c>
      <c r="D85" s="32" t="s">
        <v>101</v>
      </c>
      <c r="E85" s="32"/>
      <c r="F85" s="33" t="n">
        <v>21</v>
      </c>
      <c r="G85" s="33" t="n">
        <v>8.12985</v>
      </c>
      <c r="H85" s="34" t="n">
        <f aca="false">SUM(G85/F85*100)</f>
        <v>38.7135714285714</v>
      </c>
    </row>
    <row r="86" customFormat="false" ht="48" hidden="false" customHeight="true" outlineLevel="0" collapsed="false">
      <c r="A86" s="30" t="s">
        <v>102</v>
      </c>
      <c r="B86" s="31"/>
      <c r="C86" s="32" t="s">
        <v>88</v>
      </c>
      <c r="D86" s="32" t="s">
        <v>103</v>
      </c>
      <c r="E86" s="32"/>
      <c r="F86" s="33" t="n">
        <v>21</v>
      </c>
      <c r="G86" s="33" t="n">
        <v>8.12985</v>
      </c>
      <c r="H86" s="34" t="n">
        <f aca="false">SUM(G86/F86*100)</f>
        <v>38.7135714285714</v>
      </c>
    </row>
    <row r="87" customFormat="false" ht="48.75" hidden="false" customHeight="true" outlineLevel="0" collapsed="false">
      <c r="A87" s="35" t="s">
        <v>91</v>
      </c>
      <c r="B87" s="44"/>
      <c r="C87" s="36" t="s">
        <v>88</v>
      </c>
      <c r="D87" s="36" t="s">
        <v>103</v>
      </c>
      <c r="E87" s="36" t="s">
        <v>92</v>
      </c>
      <c r="F87" s="37" t="n">
        <v>21</v>
      </c>
      <c r="G87" s="37" t="n">
        <v>8.12985</v>
      </c>
      <c r="H87" s="38" t="n">
        <f aca="false">SUM(G87/F87*100)</f>
        <v>38.7135714285714</v>
      </c>
    </row>
    <row r="88" s="39" customFormat="true" ht="18.75" hidden="false" customHeight="true" outlineLevel="0" collapsed="false">
      <c r="A88" s="30" t="s">
        <v>104</v>
      </c>
      <c r="B88" s="31"/>
      <c r="C88" s="32" t="s">
        <v>105</v>
      </c>
      <c r="D88" s="25"/>
      <c r="E88" s="32"/>
      <c r="F88" s="33" t="n">
        <v>6713.25</v>
      </c>
      <c r="G88" s="33" t="n">
        <v>4518.85</v>
      </c>
      <c r="H88" s="34" t="n">
        <f aca="false">SUM(G88/F88*100)</f>
        <v>67.3124045730459</v>
      </c>
    </row>
    <row r="89" s="39" customFormat="true" ht="15.75" hidden="false" customHeight="false" outlineLevel="0" collapsed="false">
      <c r="A89" s="30" t="s">
        <v>106</v>
      </c>
      <c r="B89" s="31"/>
      <c r="C89" s="32" t="s">
        <v>105</v>
      </c>
      <c r="D89" s="32" t="s">
        <v>107</v>
      </c>
      <c r="E89" s="32"/>
      <c r="F89" s="33" t="n">
        <v>6713.25</v>
      </c>
      <c r="G89" s="33" t="n">
        <v>4518.85</v>
      </c>
      <c r="H89" s="38" t="n">
        <f aca="false">SUM(G89/F89*100)</f>
        <v>67.3124045730459</v>
      </c>
    </row>
    <row r="90" s="39" customFormat="true" ht="81" hidden="false" customHeight="true" outlineLevel="0" collapsed="false">
      <c r="A90" s="30" t="s">
        <v>108</v>
      </c>
      <c r="B90" s="31"/>
      <c r="C90" s="32" t="s">
        <v>105</v>
      </c>
      <c r="D90" s="32" t="s">
        <v>109</v>
      </c>
      <c r="E90" s="32"/>
      <c r="F90" s="33" t="n">
        <v>6713.25</v>
      </c>
      <c r="G90" s="33" t="n">
        <v>4518.85</v>
      </c>
      <c r="H90" s="34" t="n">
        <f aca="false">SUM(G90/F90*100)</f>
        <v>67.3124045730459</v>
      </c>
    </row>
    <row r="91" s="39" customFormat="true" ht="18" hidden="false" customHeight="true" outlineLevel="0" collapsed="false">
      <c r="A91" s="35" t="s">
        <v>110</v>
      </c>
      <c r="B91" s="31"/>
      <c r="C91" s="36" t="s">
        <v>105</v>
      </c>
      <c r="D91" s="36" t="s">
        <v>109</v>
      </c>
      <c r="E91" s="36" t="s">
        <v>111</v>
      </c>
      <c r="F91" s="37" t="n">
        <v>6713.25</v>
      </c>
      <c r="G91" s="37" t="n">
        <v>4518.85</v>
      </c>
      <c r="H91" s="38" t="n">
        <f aca="false">SUM(G91/F91*100)</f>
        <v>67.3124045730459</v>
      </c>
    </row>
    <row r="92" s="39" customFormat="true" ht="29.25" hidden="false" customHeight="true" outlineLevel="0" collapsed="false">
      <c r="A92" s="30" t="s">
        <v>112</v>
      </c>
      <c r="B92" s="47"/>
      <c r="C92" s="32" t="s">
        <v>113</v>
      </c>
      <c r="D92" s="32"/>
      <c r="E92" s="32"/>
      <c r="F92" s="33" t="n">
        <f aca="false">SUM(F99+F96+F93)</f>
        <v>3182.078</v>
      </c>
      <c r="G92" s="33" t="n">
        <f aca="false">SUM(G93+G96+G99)</f>
        <v>35.93865</v>
      </c>
      <c r="H92" s="34" t="n">
        <f aca="false">SUM(G92/F92*100)</f>
        <v>1.12940820432434</v>
      </c>
    </row>
    <row r="93" s="39" customFormat="true" ht="15.75" hidden="false" customHeight="true" outlineLevel="0" collapsed="false">
      <c r="A93" s="30" t="s">
        <v>114</v>
      </c>
      <c r="B93" s="47"/>
      <c r="C93" s="32" t="s">
        <v>113</v>
      </c>
      <c r="D93" s="32" t="s">
        <v>115</v>
      </c>
      <c r="E93" s="32"/>
      <c r="F93" s="33" t="n">
        <v>2557.895</v>
      </c>
      <c r="G93" s="33" t="n">
        <v>0</v>
      </c>
      <c r="H93" s="34" t="n">
        <f aca="false">SUM(G93/F93*100)</f>
        <v>0</v>
      </c>
    </row>
    <row r="94" s="39" customFormat="true" ht="64.5" hidden="false" customHeight="true" outlineLevel="0" collapsed="false">
      <c r="A94" s="30" t="s">
        <v>116</v>
      </c>
      <c r="B94" s="47"/>
      <c r="C94" s="32" t="s">
        <v>113</v>
      </c>
      <c r="D94" s="32" t="s">
        <v>117</v>
      </c>
      <c r="E94" s="32"/>
      <c r="F94" s="33" t="n">
        <v>2557.895</v>
      </c>
      <c r="G94" s="33" t="n">
        <v>0</v>
      </c>
      <c r="H94" s="34" t="n">
        <f aca="false">SUM(G94/F94*100)</f>
        <v>0</v>
      </c>
    </row>
    <row r="95" s="39" customFormat="true" ht="48" hidden="false" customHeight="true" outlineLevel="0" collapsed="false">
      <c r="A95" s="35" t="s">
        <v>91</v>
      </c>
      <c r="B95" s="47"/>
      <c r="C95" s="36" t="s">
        <v>113</v>
      </c>
      <c r="D95" s="36" t="s">
        <v>117</v>
      </c>
      <c r="E95" s="36" t="s">
        <v>92</v>
      </c>
      <c r="F95" s="37" t="n">
        <v>2557.895</v>
      </c>
      <c r="G95" s="37" t="n">
        <v>0</v>
      </c>
      <c r="H95" s="38" t="n">
        <f aca="false">SUM(G95/F95*100)</f>
        <v>0</v>
      </c>
    </row>
    <row r="96" s="39" customFormat="true" ht="16.5" hidden="false" customHeight="true" outlineLevel="0" collapsed="false">
      <c r="A96" s="30" t="s">
        <v>77</v>
      </c>
      <c r="B96" s="47"/>
      <c r="C96" s="32" t="s">
        <v>113</v>
      </c>
      <c r="D96" s="32" t="s">
        <v>78</v>
      </c>
      <c r="E96" s="36"/>
      <c r="F96" s="37" t="n">
        <v>582.883</v>
      </c>
      <c r="G96" s="33" t="n">
        <v>0</v>
      </c>
      <c r="H96" s="34" t="n">
        <f aca="false">SUM(G96/F96*100)</f>
        <v>0</v>
      </c>
    </row>
    <row r="97" s="39" customFormat="true" ht="46.5" hidden="false" customHeight="true" outlineLevel="0" collapsed="false">
      <c r="A97" s="30" t="s">
        <v>118</v>
      </c>
      <c r="B97" s="47"/>
      <c r="C97" s="32" t="s">
        <v>113</v>
      </c>
      <c r="D97" s="32" t="s">
        <v>119</v>
      </c>
      <c r="E97" s="36"/>
      <c r="F97" s="37" t="n">
        <v>582.883</v>
      </c>
      <c r="G97" s="33" t="n">
        <v>0</v>
      </c>
      <c r="H97" s="34" t="n">
        <f aca="false">SUM(G97/F97*100)</f>
        <v>0</v>
      </c>
    </row>
    <row r="98" s="39" customFormat="true" ht="46.5" hidden="false" customHeight="true" outlineLevel="0" collapsed="false">
      <c r="A98" s="35" t="s">
        <v>91</v>
      </c>
      <c r="B98" s="47"/>
      <c r="C98" s="36" t="s">
        <v>113</v>
      </c>
      <c r="D98" s="36" t="s">
        <v>119</v>
      </c>
      <c r="E98" s="36" t="s">
        <v>92</v>
      </c>
      <c r="F98" s="37" t="n">
        <v>582.883</v>
      </c>
      <c r="G98" s="37" t="n">
        <v>0</v>
      </c>
      <c r="H98" s="38" t="n">
        <f aca="false">SUM(G98/F98*100)</f>
        <v>0</v>
      </c>
    </row>
    <row r="99" s="39" customFormat="true" ht="31.5" hidden="false" customHeight="true" outlineLevel="0" collapsed="false">
      <c r="A99" s="30" t="s">
        <v>81</v>
      </c>
      <c r="B99" s="31"/>
      <c r="C99" s="45" t="s">
        <v>113</v>
      </c>
      <c r="D99" s="45" t="s">
        <v>82</v>
      </c>
      <c r="E99" s="32"/>
      <c r="F99" s="33" t="n">
        <v>41.3</v>
      </c>
      <c r="G99" s="33" t="n">
        <v>35.93865</v>
      </c>
      <c r="H99" s="34" t="n">
        <f aca="false">SUM(G99/F99*100)</f>
        <v>87.0185230024213</v>
      </c>
    </row>
    <row r="100" s="39" customFormat="true" ht="64.5" hidden="false" customHeight="true" outlineLevel="0" collapsed="false">
      <c r="A100" s="30" t="s">
        <v>120</v>
      </c>
      <c r="B100" s="31"/>
      <c r="C100" s="32" t="s">
        <v>113</v>
      </c>
      <c r="D100" s="32" t="s">
        <v>121</v>
      </c>
      <c r="E100" s="32"/>
      <c r="F100" s="33" t="n">
        <v>41.3</v>
      </c>
      <c r="G100" s="33" t="n">
        <v>35.93865</v>
      </c>
      <c r="H100" s="34" t="n">
        <f aca="false">SUM(G100/F100*100)</f>
        <v>87.0185230024213</v>
      </c>
    </row>
    <row r="101" s="39" customFormat="true" ht="32.25" hidden="false" customHeight="true" outlineLevel="0" collapsed="false">
      <c r="A101" s="35" t="s">
        <v>26</v>
      </c>
      <c r="B101" s="31"/>
      <c r="C101" s="36" t="s">
        <v>113</v>
      </c>
      <c r="D101" s="36" t="s">
        <v>121</v>
      </c>
      <c r="E101" s="36" t="s">
        <v>27</v>
      </c>
      <c r="F101" s="37" t="n">
        <v>41.3</v>
      </c>
      <c r="G101" s="37" t="n">
        <v>35.93865</v>
      </c>
      <c r="H101" s="38" t="n">
        <f aca="false">SUM(G101/F101*100)</f>
        <v>87.0185230024213</v>
      </c>
    </row>
    <row r="102" customFormat="false" ht="18" hidden="false" customHeight="true" outlineLevel="0" collapsed="false">
      <c r="A102" s="28" t="s">
        <v>122</v>
      </c>
      <c r="B102" s="44"/>
      <c r="C102" s="22" t="s">
        <v>123</v>
      </c>
      <c r="D102" s="22"/>
      <c r="E102" s="22"/>
      <c r="F102" s="29" t="n">
        <v>5889.9</v>
      </c>
      <c r="G102" s="29" t="n">
        <v>0</v>
      </c>
      <c r="H102" s="23" t="n">
        <f aca="false">SUM(G102/F102*100)</f>
        <v>0</v>
      </c>
    </row>
    <row r="103" s="39" customFormat="true" ht="15.75" hidden="false" customHeight="false" outlineLevel="0" collapsed="false">
      <c r="A103" s="30" t="s">
        <v>106</v>
      </c>
      <c r="B103" s="31"/>
      <c r="C103" s="32" t="s">
        <v>124</v>
      </c>
      <c r="D103" s="25"/>
      <c r="E103" s="32"/>
      <c r="F103" s="33" t="n">
        <v>5889.9</v>
      </c>
      <c r="G103" s="33" t="n">
        <v>0</v>
      </c>
      <c r="H103" s="34" t="n">
        <f aca="false">SUM(G103/F103*100)</f>
        <v>0</v>
      </c>
    </row>
    <row r="104" s="39" customFormat="true" ht="18.75" hidden="false" customHeight="true" outlineLevel="0" collapsed="false">
      <c r="A104" s="30" t="s">
        <v>125</v>
      </c>
      <c r="B104" s="31"/>
      <c r="C104" s="32" t="s">
        <v>124</v>
      </c>
      <c r="D104" s="32" t="s">
        <v>126</v>
      </c>
      <c r="E104" s="32"/>
      <c r="F104" s="33" t="n">
        <v>5889.9</v>
      </c>
      <c r="G104" s="33" t="n">
        <v>0</v>
      </c>
      <c r="H104" s="34" t="n">
        <f aca="false">SUM(G104/F104*100)</f>
        <v>0</v>
      </c>
    </row>
    <row r="105" s="39" customFormat="true" ht="33.75" hidden="false" customHeight="true" outlineLevel="0" collapsed="false">
      <c r="A105" s="30" t="s">
        <v>127</v>
      </c>
      <c r="B105" s="31"/>
      <c r="C105" s="32" t="s">
        <v>124</v>
      </c>
      <c r="D105" s="32" t="s">
        <v>128</v>
      </c>
      <c r="E105" s="32"/>
      <c r="F105" s="33" t="n">
        <v>5889.9</v>
      </c>
      <c r="G105" s="33" t="n">
        <v>0</v>
      </c>
      <c r="H105" s="34" t="n">
        <f aca="false">SUM(G105/F105*100)</f>
        <v>0</v>
      </c>
    </row>
    <row r="106" s="39" customFormat="true" ht="33" hidden="false" customHeight="true" outlineLevel="0" collapsed="false">
      <c r="A106" s="35" t="s">
        <v>26</v>
      </c>
      <c r="B106" s="31"/>
      <c r="C106" s="36" t="s">
        <v>124</v>
      </c>
      <c r="D106" s="36" t="s">
        <v>128</v>
      </c>
      <c r="E106" s="36" t="s">
        <v>27</v>
      </c>
      <c r="F106" s="37" t="n">
        <v>5889.9</v>
      </c>
      <c r="G106" s="37" t="n">
        <v>0</v>
      </c>
      <c r="H106" s="38" t="n">
        <f aca="false">SUM(G106/F106*100)</f>
        <v>0</v>
      </c>
    </row>
    <row r="107" s="2" customFormat="true" ht="15.75" hidden="false" customHeight="false" outlineLevel="0" collapsed="false">
      <c r="A107" s="28" t="s">
        <v>129</v>
      </c>
      <c r="B107" s="42"/>
      <c r="C107" s="22" t="s">
        <v>130</v>
      </c>
      <c r="D107" s="22"/>
      <c r="E107" s="22"/>
      <c r="F107" s="29" t="n">
        <v>498.5</v>
      </c>
      <c r="G107" s="29" t="n">
        <v>498.5</v>
      </c>
      <c r="H107" s="23" t="n">
        <f aca="false">SUM(G107/F107*100)</f>
        <v>100</v>
      </c>
    </row>
    <row r="108" s="39" customFormat="true" ht="15.75" hidden="false" customHeight="false" outlineLevel="0" collapsed="false">
      <c r="A108" s="30" t="s">
        <v>131</v>
      </c>
      <c r="B108" s="31"/>
      <c r="C108" s="32" t="s">
        <v>132</v>
      </c>
      <c r="D108" s="32"/>
      <c r="E108" s="32"/>
      <c r="F108" s="37" t="n">
        <v>498.5</v>
      </c>
      <c r="G108" s="33" t="n">
        <v>498.5</v>
      </c>
      <c r="H108" s="34" t="n">
        <f aca="false">SUM(G108/F108*100)</f>
        <v>100</v>
      </c>
    </row>
    <row r="109" s="39" customFormat="true" ht="64.5" hidden="false" customHeight="true" outlineLevel="0" collapsed="false">
      <c r="A109" s="30" t="s">
        <v>133</v>
      </c>
      <c r="B109" s="31"/>
      <c r="C109" s="32" t="s">
        <v>132</v>
      </c>
      <c r="D109" s="32" t="s">
        <v>134</v>
      </c>
      <c r="E109" s="32"/>
      <c r="F109" s="33" t="n">
        <v>498.5</v>
      </c>
      <c r="G109" s="33" t="n">
        <v>498.5</v>
      </c>
      <c r="H109" s="34" t="n">
        <f aca="false">SUM(G109/F109*100)</f>
        <v>100</v>
      </c>
    </row>
    <row r="110" s="39" customFormat="true" ht="64.5" hidden="false" customHeight="true" outlineLevel="0" collapsed="false">
      <c r="A110" s="30" t="s">
        <v>135</v>
      </c>
      <c r="B110" s="31"/>
      <c r="C110" s="32" t="s">
        <v>132</v>
      </c>
      <c r="D110" s="32" t="s">
        <v>136</v>
      </c>
      <c r="E110" s="32"/>
      <c r="F110" s="33" t="n">
        <v>498.5</v>
      </c>
      <c r="G110" s="33" t="n">
        <v>498.5</v>
      </c>
      <c r="H110" s="34" t="n">
        <f aca="false">SUM(G110/F110*100)</f>
        <v>100</v>
      </c>
    </row>
    <row r="111" customFormat="false" ht="17.25" hidden="false" customHeight="true" outlineLevel="0" collapsed="false">
      <c r="A111" s="35" t="s">
        <v>137</v>
      </c>
      <c r="B111" s="44"/>
      <c r="C111" s="36" t="s">
        <v>132</v>
      </c>
      <c r="D111" s="36" t="s">
        <v>136</v>
      </c>
      <c r="E111" s="36" t="s">
        <v>111</v>
      </c>
      <c r="F111" s="37" t="n">
        <v>498.5</v>
      </c>
      <c r="G111" s="37" t="n">
        <v>498.5</v>
      </c>
      <c r="H111" s="38" t="n">
        <f aca="false">SUM(G111/F111*100)</f>
        <v>100</v>
      </c>
    </row>
    <row r="112" s="2" customFormat="true" ht="15.75" hidden="false" customHeight="false" outlineLevel="0" collapsed="false">
      <c r="A112" s="48" t="s">
        <v>138</v>
      </c>
      <c r="B112" s="49"/>
      <c r="C112" s="49" t="s">
        <v>139</v>
      </c>
      <c r="D112" s="49"/>
      <c r="E112" s="49"/>
      <c r="F112" s="29" t="n">
        <f aca="false">SUM(F113+F127+F136+F140)</f>
        <v>18883.90578</v>
      </c>
      <c r="G112" s="29" t="n">
        <f aca="false">SUM(G113+G127+G136+G140)</f>
        <v>18841.08</v>
      </c>
      <c r="H112" s="23" t="n">
        <f aca="false">SUM(G112/F112*100)</f>
        <v>99.7732154539483</v>
      </c>
    </row>
    <row r="113" s="39" customFormat="true" ht="18.75" hidden="false" customHeight="true" outlineLevel="0" collapsed="false">
      <c r="A113" s="50" t="s">
        <v>140</v>
      </c>
      <c r="B113" s="45"/>
      <c r="C113" s="45" t="s">
        <v>141</v>
      </c>
      <c r="D113" s="45"/>
      <c r="E113" s="45"/>
      <c r="F113" s="33" t="n">
        <f aca="false">SUM(F114+F121+F122)</f>
        <v>3208.15578</v>
      </c>
      <c r="G113" s="33" t="n">
        <f aca="false">SUM(G114+G121+G122)</f>
        <v>3185.33</v>
      </c>
      <c r="H113" s="34" t="n">
        <f aca="false">SUM(G113/F113*100)</f>
        <v>99.2885077419775</v>
      </c>
    </row>
    <row r="114" s="39" customFormat="true" ht="31.5" hidden="false" customHeight="false" outlineLevel="0" collapsed="false">
      <c r="A114" s="50" t="s">
        <v>142</v>
      </c>
      <c r="B114" s="45"/>
      <c r="C114" s="45" t="s">
        <v>141</v>
      </c>
      <c r="D114" s="45" t="s">
        <v>143</v>
      </c>
      <c r="E114" s="45"/>
      <c r="F114" s="33" t="n">
        <f aca="false">SUM(F116+F117+F119)</f>
        <v>2333.33</v>
      </c>
      <c r="G114" s="33" t="n">
        <f aca="false">SUM(G115+G117+G119)</f>
        <v>2333.33</v>
      </c>
      <c r="H114" s="34" t="n">
        <f aca="false">SUM(G114/F114*100)</f>
        <v>100</v>
      </c>
    </row>
    <row r="115" s="39" customFormat="true" ht="30" hidden="false" customHeight="true" outlineLevel="0" collapsed="false">
      <c r="A115" s="50" t="s">
        <v>144</v>
      </c>
      <c r="B115" s="45"/>
      <c r="C115" s="45" t="s">
        <v>141</v>
      </c>
      <c r="D115" s="45" t="s">
        <v>145</v>
      </c>
      <c r="E115" s="45"/>
      <c r="F115" s="33" t="n">
        <v>1661.83</v>
      </c>
      <c r="G115" s="33" t="n">
        <v>1661.83</v>
      </c>
      <c r="H115" s="34" t="n">
        <f aca="false">SUM(G115/F115*100)</f>
        <v>100</v>
      </c>
    </row>
    <row r="116" customFormat="false" ht="63.75" hidden="false" customHeight="true" outlineLevel="0" collapsed="false">
      <c r="A116" s="51" t="s">
        <v>146</v>
      </c>
      <c r="B116" s="46"/>
      <c r="C116" s="46" t="s">
        <v>141</v>
      </c>
      <c r="D116" s="46" t="s">
        <v>145</v>
      </c>
      <c r="E116" s="46" t="s">
        <v>147</v>
      </c>
      <c r="F116" s="37" t="n">
        <v>1661.83</v>
      </c>
      <c r="G116" s="37" t="n">
        <v>1661.83</v>
      </c>
      <c r="H116" s="38" t="n">
        <f aca="false">SUM(G116/F116*100)</f>
        <v>100</v>
      </c>
    </row>
    <row r="117" s="39" customFormat="true" ht="79.5" hidden="false" customHeight="true" outlineLevel="0" collapsed="false">
      <c r="A117" s="50" t="s">
        <v>148</v>
      </c>
      <c r="B117" s="45"/>
      <c r="C117" s="45" t="s">
        <v>141</v>
      </c>
      <c r="D117" s="45" t="s">
        <v>149</v>
      </c>
      <c r="E117" s="45"/>
      <c r="F117" s="33" t="n">
        <v>506.1</v>
      </c>
      <c r="G117" s="33" t="n">
        <v>506.1</v>
      </c>
      <c r="H117" s="34" t="n">
        <f aca="false">SUM(G117/F117*100)</f>
        <v>100</v>
      </c>
    </row>
    <row r="118" customFormat="false" ht="31.5" hidden="false" customHeight="false" outlineLevel="0" collapsed="false">
      <c r="A118" s="51" t="s">
        <v>150</v>
      </c>
      <c r="B118" s="46"/>
      <c r="C118" s="46" t="s">
        <v>141</v>
      </c>
      <c r="D118" s="46" t="s">
        <v>149</v>
      </c>
      <c r="E118" s="46" t="s">
        <v>151</v>
      </c>
      <c r="F118" s="37" t="n">
        <v>506.1</v>
      </c>
      <c r="G118" s="37" t="n">
        <v>506.1</v>
      </c>
      <c r="H118" s="38" t="n">
        <f aca="false">SUM(G118/F118*100)</f>
        <v>100</v>
      </c>
    </row>
    <row r="119" s="39" customFormat="true" ht="32.25" hidden="false" customHeight="true" outlineLevel="0" collapsed="false">
      <c r="A119" s="50" t="s">
        <v>152</v>
      </c>
      <c r="B119" s="45"/>
      <c r="C119" s="45" t="s">
        <v>141</v>
      </c>
      <c r="D119" s="45" t="s">
        <v>153</v>
      </c>
      <c r="E119" s="45"/>
      <c r="F119" s="33" t="n">
        <v>165.4</v>
      </c>
      <c r="G119" s="33" t="n">
        <v>165.4</v>
      </c>
      <c r="H119" s="34" t="n">
        <f aca="false">SUM(G119/F119*100)</f>
        <v>100</v>
      </c>
    </row>
    <row r="120" customFormat="false" ht="31.5" hidden="false" customHeight="false" outlineLevel="0" collapsed="false">
      <c r="A120" s="51" t="s">
        <v>150</v>
      </c>
      <c r="B120" s="46"/>
      <c r="C120" s="46" t="s">
        <v>141</v>
      </c>
      <c r="D120" s="46" t="s">
        <v>153</v>
      </c>
      <c r="E120" s="46" t="s">
        <v>151</v>
      </c>
      <c r="F120" s="37" t="n">
        <v>165.4</v>
      </c>
      <c r="G120" s="37" t="n">
        <v>165.4</v>
      </c>
      <c r="H120" s="38" t="n">
        <f aca="false">SUM(G120/F120*100)</f>
        <v>100</v>
      </c>
    </row>
    <row r="121" customFormat="false" ht="78.75" hidden="false" customHeight="true" outlineLevel="0" collapsed="false">
      <c r="A121" s="51" t="s">
        <v>154</v>
      </c>
      <c r="B121" s="46"/>
      <c r="C121" s="46" t="s">
        <v>141</v>
      </c>
      <c r="D121" s="46" t="s">
        <v>155</v>
      </c>
      <c r="E121" s="46" t="s">
        <v>151</v>
      </c>
      <c r="F121" s="37" t="n">
        <v>22.82578</v>
      </c>
      <c r="G121" s="37" t="n">
        <v>0</v>
      </c>
      <c r="H121" s="38" t="n">
        <f aca="false">SUM(G121/F121*100)</f>
        <v>0</v>
      </c>
    </row>
    <row r="122" s="39" customFormat="true" ht="33" hidden="false" customHeight="true" outlineLevel="0" collapsed="false">
      <c r="A122" s="30" t="s">
        <v>81</v>
      </c>
      <c r="B122" s="45"/>
      <c r="C122" s="45" t="s">
        <v>141</v>
      </c>
      <c r="D122" s="45" t="s">
        <v>82</v>
      </c>
      <c r="E122" s="45"/>
      <c r="F122" s="33" t="n">
        <f aca="false">SUM(F123+F125)</f>
        <v>852</v>
      </c>
      <c r="G122" s="33" t="n">
        <f aca="false">SUM(G123+G125)</f>
        <v>852</v>
      </c>
      <c r="H122" s="34" t="n">
        <f aca="false">SUM(G122/F122*100)</f>
        <v>100</v>
      </c>
    </row>
    <row r="123" s="39" customFormat="true" ht="48" hidden="false" customHeight="true" outlineLevel="0" collapsed="false">
      <c r="A123" s="50" t="s">
        <v>156</v>
      </c>
      <c r="B123" s="45"/>
      <c r="C123" s="45" t="s">
        <v>141</v>
      </c>
      <c r="D123" s="45" t="s">
        <v>157</v>
      </c>
      <c r="E123" s="45"/>
      <c r="F123" s="33" t="n">
        <v>761</v>
      </c>
      <c r="G123" s="33" t="n">
        <v>761</v>
      </c>
      <c r="H123" s="34" t="n">
        <f aca="false">SUM(G123/F123*100)</f>
        <v>100</v>
      </c>
    </row>
    <row r="124" customFormat="false" ht="31.5" hidden="false" customHeight="false" outlineLevel="0" collapsed="false">
      <c r="A124" s="51" t="s">
        <v>150</v>
      </c>
      <c r="B124" s="46"/>
      <c r="C124" s="46" t="s">
        <v>141</v>
      </c>
      <c r="D124" s="46" t="s">
        <v>157</v>
      </c>
      <c r="E124" s="46" t="s">
        <v>151</v>
      </c>
      <c r="F124" s="37" t="n">
        <v>761</v>
      </c>
      <c r="G124" s="37" t="n">
        <v>761</v>
      </c>
      <c r="H124" s="38" t="n">
        <f aca="false">SUM(G124/F124*100)</f>
        <v>100</v>
      </c>
    </row>
    <row r="125" s="39" customFormat="true" ht="32.25" hidden="false" customHeight="true" outlineLevel="0" collapsed="false">
      <c r="A125" s="50" t="s">
        <v>158</v>
      </c>
      <c r="B125" s="45"/>
      <c r="C125" s="45" t="s">
        <v>141</v>
      </c>
      <c r="D125" s="45" t="s">
        <v>159</v>
      </c>
      <c r="E125" s="45"/>
      <c r="F125" s="33" t="n">
        <v>91</v>
      </c>
      <c r="G125" s="33" t="n">
        <v>91</v>
      </c>
      <c r="H125" s="34" t="n">
        <f aca="false">SUM(G125/F125*100)</f>
        <v>100</v>
      </c>
    </row>
    <row r="126" customFormat="false" ht="31.5" hidden="false" customHeight="false" outlineLevel="0" collapsed="false">
      <c r="A126" s="51" t="s">
        <v>150</v>
      </c>
      <c r="B126" s="46"/>
      <c r="C126" s="46" t="s">
        <v>141</v>
      </c>
      <c r="D126" s="46" t="s">
        <v>159</v>
      </c>
      <c r="E126" s="46" t="s">
        <v>151</v>
      </c>
      <c r="F126" s="37" t="n">
        <v>91</v>
      </c>
      <c r="G126" s="37" t="n">
        <v>91</v>
      </c>
      <c r="H126" s="38" t="n">
        <f aca="false">SUM(G126/F126*100)</f>
        <v>100</v>
      </c>
    </row>
    <row r="127" s="39" customFormat="true" ht="31.5" hidden="false" customHeight="false" outlineLevel="0" collapsed="false">
      <c r="A127" s="50" t="s">
        <v>160</v>
      </c>
      <c r="B127" s="45"/>
      <c r="C127" s="45" t="s">
        <v>161</v>
      </c>
      <c r="D127" s="45"/>
      <c r="E127" s="45"/>
      <c r="F127" s="33" t="n">
        <f aca="false">SUM(F128+F131+F134)</f>
        <v>4732.575</v>
      </c>
      <c r="G127" s="33" t="n">
        <f aca="false">SUM(G128+G134)</f>
        <v>4712.575</v>
      </c>
      <c r="H127" s="34" t="n">
        <f aca="false">SUM(G127/F127*100)</f>
        <v>99.5773970829834</v>
      </c>
    </row>
    <row r="128" s="39" customFormat="true" ht="31.5" hidden="false" customHeight="false" outlineLevel="0" collapsed="false">
      <c r="A128" s="50" t="s">
        <v>142</v>
      </c>
      <c r="B128" s="45"/>
      <c r="C128" s="45" t="s">
        <v>161</v>
      </c>
      <c r="D128" s="45" t="s">
        <v>143</v>
      </c>
      <c r="E128" s="45"/>
      <c r="F128" s="33" t="n">
        <v>4041.875</v>
      </c>
      <c r="G128" s="33" t="n">
        <v>4041.875</v>
      </c>
      <c r="H128" s="34" t="n">
        <f aca="false">SUM(G128/F128*100)</f>
        <v>100</v>
      </c>
    </row>
    <row r="129" s="39" customFormat="true" ht="28.5" hidden="false" customHeight="true" outlineLevel="0" collapsed="false">
      <c r="A129" s="50" t="s">
        <v>144</v>
      </c>
      <c r="B129" s="45"/>
      <c r="C129" s="45" t="s">
        <v>161</v>
      </c>
      <c r="D129" s="45" t="s">
        <v>145</v>
      </c>
      <c r="E129" s="45"/>
      <c r="F129" s="33" t="n">
        <v>4041.875</v>
      </c>
      <c r="G129" s="33" t="n">
        <v>4041.875</v>
      </c>
      <c r="H129" s="34" t="n">
        <f aca="false">SUM(G129/F129*100)</f>
        <v>100</v>
      </c>
    </row>
    <row r="130" customFormat="false" ht="61.5" hidden="false" customHeight="true" outlineLevel="0" collapsed="false">
      <c r="A130" s="51" t="s">
        <v>162</v>
      </c>
      <c r="B130" s="46"/>
      <c r="C130" s="46" t="s">
        <v>161</v>
      </c>
      <c r="D130" s="46" t="s">
        <v>145</v>
      </c>
      <c r="E130" s="46" t="s">
        <v>147</v>
      </c>
      <c r="F130" s="37" t="n">
        <v>4041.875</v>
      </c>
      <c r="G130" s="37" t="n">
        <v>4041.875</v>
      </c>
      <c r="H130" s="38" t="n">
        <f aca="false">SUM(G130/F130*100)</f>
        <v>100</v>
      </c>
    </row>
    <row r="131" customFormat="false" ht="21" hidden="false" customHeight="true" outlineLevel="0" collapsed="false">
      <c r="A131" s="50" t="s">
        <v>163</v>
      </c>
      <c r="B131" s="46"/>
      <c r="C131" s="45" t="s">
        <v>161</v>
      </c>
      <c r="D131" s="45" t="s">
        <v>164</v>
      </c>
      <c r="E131" s="46"/>
      <c r="F131" s="37" t="n">
        <v>20</v>
      </c>
      <c r="G131" s="33" t="n">
        <v>0</v>
      </c>
      <c r="H131" s="34" t="n">
        <f aca="false">SUM(G131/F131*100)</f>
        <v>0</v>
      </c>
    </row>
    <row r="132" customFormat="false" ht="31.5" hidden="false" customHeight="false" outlineLevel="0" collapsed="false">
      <c r="A132" s="50" t="s">
        <v>144</v>
      </c>
      <c r="B132" s="46"/>
      <c r="C132" s="45" t="s">
        <v>161</v>
      </c>
      <c r="D132" s="45" t="s">
        <v>165</v>
      </c>
      <c r="E132" s="46"/>
      <c r="F132" s="37" t="n">
        <v>20</v>
      </c>
      <c r="G132" s="33" t="n">
        <v>0</v>
      </c>
      <c r="H132" s="34" t="n">
        <f aca="false">SUM(G132/F132*100)</f>
        <v>0</v>
      </c>
    </row>
    <row r="133" customFormat="false" ht="32.25" hidden="false" customHeight="true" outlineLevel="0" collapsed="false">
      <c r="A133" s="51" t="s">
        <v>150</v>
      </c>
      <c r="B133" s="46"/>
      <c r="C133" s="45" t="s">
        <v>161</v>
      </c>
      <c r="D133" s="45" t="s">
        <v>165</v>
      </c>
      <c r="E133" s="46" t="s">
        <v>151</v>
      </c>
      <c r="F133" s="37" t="n">
        <v>20</v>
      </c>
      <c r="G133" s="37" t="n">
        <v>0</v>
      </c>
      <c r="H133" s="38" t="n">
        <f aca="false">SUM(G133/F133*100)</f>
        <v>0</v>
      </c>
    </row>
    <row r="134" s="39" customFormat="true" ht="61.5" hidden="false" customHeight="true" outlineLevel="0" collapsed="false">
      <c r="A134" s="50" t="s">
        <v>166</v>
      </c>
      <c r="B134" s="45"/>
      <c r="C134" s="45" t="s">
        <v>161</v>
      </c>
      <c r="D134" s="45" t="s">
        <v>167</v>
      </c>
      <c r="E134" s="45"/>
      <c r="F134" s="33" t="n">
        <v>670.7</v>
      </c>
      <c r="G134" s="33" t="n">
        <v>670.7</v>
      </c>
      <c r="H134" s="34" t="n">
        <f aca="false">SUM(G134/F134*100)</f>
        <v>100</v>
      </c>
    </row>
    <row r="135" customFormat="false" ht="31.5" hidden="false" customHeight="false" outlineLevel="0" collapsed="false">
      <c r="A135" s="51" t="s">
        <v>150</v>
      </c>
      <c r="B135" s="46"/>
      <c r="C135" s="46" t="s">
        <v>161</v>
      </c>
      <c r="D135" s="46" t="s">
        <v>167</v>
      </c>
      <c r="E135" s="46" t="s">
        <v>151</v>
      </c>
      <c r="F135" s="37" t="n">
        <v>670.7</v>
      </c>
      <c r="G135" s="37" t="n">
        <v>670.7</v>
      </c>
      <c r="H135" s="38" t="n">
        <f aca="false">SUM(G135/F135*100)</f>
        <v>100</v>
      </c>
    </row>
    <row r="136" s="39" customFormat="true" ht="33.75" hidden="false" customHeight="true" outlineLevel="0" collapsed="false">
      <c r="A136" s="50" t="s">
        <v>168</v>
      </c>
      <c r="B136" s="45"/>
      <c r="C136" s="45" t="s">
        <v>169</v>
      </c>
      <c r="D136" s="45"/>
      <c r="E136" s="45"/>
      <c r="F136" s="33" t="n">
        <v>362.45</v>
      </c>
      <c r="G136" s="33" t="n">
        <v>362.45</v>
      </c>
      <c r="H136" s="34" t="n">
        <f aca="false">SUM(G136/F136*100)</f>
        <v>100</v>
      </c>
    </row>
    <row r="137" s="39" customFormat="true" ht="31.5" hidden="false" customHeight="false" outlineLevel="0" collapsed="false">
      <c r="A137" s="50" t="s">
        <v>142</v>
      </c>
      <c r="B137" s="45"/>
      <c r="C137" s="45" t="s">
        <v>169</v>
      </c>
      <c r="D137" s="45" t="s">
        <v>143</v>
      </c>
      <c r="E137" s="45"/>
      <c r="F137" s="33" t="n">
        <v>362.45</v>
      </c>
      <c r="G137" s="33" t="n">
        <v>362.45</v>
      </c>
      <c r="H137" s="34" t="n">
        <f aca="false">SUM(G137/F137*100)</f>
        <v>100</v>
      </c>
    </row>
    <row r="138" s="39" customFormat="true" ht="15.75" hidden="false" customHeight="true" outlineLevel="0" collapsed="false">
      <c r="A138" s="50" t="s">
        <v>144</v>
      </c>
      <c r="B138" s="45"/>
      <c r="C138" s="45" t="s">
        <v>169</v>
      </c>
      <c r="D138" s="45" t="s">
        <v>145</v>
      </c>
      <c r="E138" s="45"/>
      <c r="F138" s="33" t="n">
        <v>362.45</v>
      </c>
      <c r="G138" s="33" t="n">
        <v>362.45</v>
      </c>
      <c r="H138" s="34" t="n">
        <f aca="false">SUM(G138/F138*100)</f>
        <v>100</v>
      </c>
    </row>
    <row r="139" customFormat="false" ht="63.75" hidden="false" customHeight="true" outlineLevel="0" collapsed="false">
      <c r="A139" s="51" t="s">
        <v>162</v>
      </c>
      <c r="B139" s="46"/>
      <c r="C139" s="46" t="s">
        <v>169</v>
      </c>
      <c r="D139" s="46" t="s">
        <v>145</v>
      </c>
      <c r="E139" s="46" t="s">
        <v>147</v>
      </c>
      <c r="F139" s="37" t="n">
        <v>362.45</v>
      </c>
      <c r="G139" s="37" t="n">
        <v>362.45</v>
      </c>
      <c r="H139" s="38" t="n">
        <f aca="false">SUM(G139/F139*100)</f>
        <v>100</v>
      </c>
    </row>
    <row r="140" s="39" customFormat="true" ht="31.5" hidden="false" customHeight="false" outlineLevel="0" collapsed="false">
      <c r="A140" s="50" t="s">
        <v>170</v>
      </c>
      <c r="B140" s="45"/>
      <c r="C140" s="45" t="s">
        <v>171</v>
      </c>
      <c r="D140" s="45"/>
      <c r="E140" s="45"/>
      <c r="F140" s="37" t="n">
        <f aca="false">SUM(F141+F144)</f>
        <v>10580.725</v>
      </c>
      <c r="G140" s="37" t="n">
        <f aca="false">SUM(G141+G144)</f>
        <v>10580.725</v>
      </c>
      <c r="H140" s="34" t="n">
        <f aca="false">SUM(G140/F140*100)</f>
        <v>100</v>
      </c>
    </row>
    <row r="141" s="39" customFormat="true" ht="31.5" hidden="false" customHeight="false" outlineLevel="0" collapsed="false">
      <c r="A141" s="50" t="s">
        <v>142</v>
      </c>
      <c r="B141" s="45"/>
      <c r="C141" s="45" t="s">
        <v>171</v>
      </c>
      <c r="D141" s="45" t="s">
        <v>143</v>
      </c>
      <c r="E141" s="45"/>
      <c r="F141" s="33" t="n">
        <v>9396.425</v>
      </c>
      <c r="G141" s="33" t="n">
        <v>9396.425</v>
      </c>
      <c r="H141" s="34" t="n">
        <f aca="false">SUM(G141/F141*100)</f>
        <v>100</v>
      </c>
    </row>
    <row r="142" s="39" customFormat="true" ht="15.75" hidden="false" customHeight="true" outlineLevel="0" collapsed="false">
      <c r="A142" s="50" t="s">
        <v>144</v>
      </c>
      <c r="B142" s="45"/>
      <c r="C142" s="45" t="s">
        <v>171</v>
      </c>
      <c r="D142" s="45" t="s">
        <v>145</v>
      </c>
      <c r="E142" s="45"/>
      <c r="F142" s="33" t="n">
        <v>9396.425</v>
      </c>
      <c r="G142" s="33" t="n">
        <v>9396.425</v>
      </c>
      <c r="H142" s="34" t="n">
        <f aca="false">SUM(G142/F142*100)</f>
        <v>100</v>
      </c>
    </row>
    <row r="143" customFormat="false" ht="63.75" hidden="false" customHeight="true" outlineLevel="0" collapsed="false">
      <c r="A143" s="51" t="s">
        <v>162</v>
      </c>
      <c r="B143" s="46"/>
      <c r="C143" s="46" t="s">
        <v>171</v>
      </c>
      <c r="D143" s="46" t="s">
        <v>145</v>
      </c>
      <c r="E143" s="46" t="s">
        <v>147</v>
      </c>
      <c r="F143" s="37" t="n">
        <v>9396.425</v>
      </c>
      <c r="G143" s="37" t="n">
        <v>9396.425</v>
      </c>
      <c r="H143" s="38" t="n">
        <f aca="false">SUM(G143/F143*100)</f>
        <v>100</v>
      </c>
    </row>
    <row r="144" s="39" customFormat="true" ht="63.75" hidden="false" customHeight="true" outlineLevel="0" collapsed="false">
      <c r="A144" s="50" t="s">
        <v>166</v>
      </c>
      <c r="B144" s="45"/>
      <c r="C144" s="45" t="s">
        <v>171</v>
      </c>
      <c r="D144" s="45" t="s">
        <v>167</v>
      </c>
      <c r="E144" s="45"/>
      <c r="F144" s="33" t="n">
        <v>1184.3</v>
      </c>
      <c r="G144" s="33" t="n">
        <v>1184.3</v>
      </c>
      <c r="H144" s="34" t="n">
        <f aca="false">SUM(G144/F144*100)</f>
        <v>100</v>
      </c>
    </row>
    <row r="145" customFormat="false" ht="31.5" hidden="false" customHeight="false" outlineLevel="0" collapsed="false">
      <c r="A145" s="51" t="s">
        <v>150</v>
      </c>
      <c r="B145" s="46"/>
      <c r="C145" s="46" t="s">
        <v>171</v>
      </c>
      <c r="D145" s="46" t="s">
        <v>167</v>
      </c>
      <c r="E145" s="46" t="s">
        <v>151</v>
      </c>
      <c r="F145" s="37" t="n">
        <v>1184.3</v>
      </c>
      <c r="G145" s="37" t="n">
        <v>1184.3</v>
      </c>
      <c r="H145" s="38" t="n">
        <f aca="false">SUM(G145/F145*100)</f>
        <v>100</v>
      </c>
    </row>
    <row r="146" customFormat="false" ht="15.75" hidden="false" customHeight="false" outlineLevel="0" collapsed="false">
      <c r="A146" s="28" t="s">
        <v>172</v>
      </c>
      <c r="B146" s="42"/>
      <c r="C146" s="22" t="s">
        <v>173</v>
      </c>
      <c r="D146" s="22"/>
      <c r="E146" s="22"/>
      <c r="F146" s="29" t="n">
        <f aca="false">SUM(F147+F166)</f>
        <v>16681.669</v>
      </c>
      <c r="G146" s="29" t="n">
        <f aca="false">SUM(G147+G166)</f>
        <v>10087.62481</v>
      </c>
      <c r="H146" s="23" t="n">
        <f aca="false">SUM(G146/F146*100)</f>
        <v>60.4713162094272</v>
      </c>
    </row>
    <row r="147" s="39" customFormat="true" ht="18" hidden="false" customHeight="true" outlineLevel="0" collapsed="false">
      <c r="A147" s="30" t="s">
        <v>174</v>
      </c>
      <c r="B147" s="41"/>
      <c r="C147" s="32" t="s">
        <v>175</v>
      </c>
      <c r="D147" s="25"/>
      <c r="E147" s="25"/>
      <c r="F147" s="33" t="n">
        <f aca="false">SUM(F148+F154+F158+F163)</f>
        <v>3390.251</v>
      </c>
      <c r="G147" s="33" t="n">
        <f aca="false">SUM(G148+G154+G158+G163)</f>
        <v>501.634</v>
      </c>
      <c r="H147" s="34" t="n">
        <f aca="false">SUM(G147/F147*100)</f>
        <v>14.796367584583</v>
      </c>
    </row>
    <row r="148" s="39" customFormat="true" ht="18.75" hidden="false" customHeight="true" outlineLevel="0" collapsed="false">
      <c r="A148" s="30" t="s">
        <v>176</v>
      </c>
      <c r="B148" s="41"/>
      <c r="C148" s="32" t="s">
        <v>175</v>
      </c>
      <c r="D148" s="32" t="s">
        <v>177</v>
      </c>
      <c r="E148" s="25"/>
      <c r="F148" s="33" t="n">
        <f aca="false">SUM(F150+F152)</f>
        <v>2776.09962</v>
      </c>
      <c r="G148" s="33" t="n">
        <f aca="false">SUM(G149)</f>
        <v>177.70662</v>
      </c>
      <c r="H148" s="34" t="n">
        <f aca="false">SUM(G148/F148*100)</f>
        <v>6.4013055842715</v>
      </c>
    </row>
    <row r="149" s="39" customFormat="true" ht="32.25" hidden="false" customHeight="true" outlineLevel="0" collapsed="false">
      <c r="A149" s="30" t="s">
        <v>178</v>
      </c>
      <c r="B149" s="41"/>
      <c r="C149" s="32" t="s">
        <v>175</v>
      </c>
      <c r="D149" s="32" t="s">
        <v>179</v>
      </c>
      <c r="E149" s="25"/>
      <c r="F149" s="33" t="n">
        <f aca="false">SUM(F150+F152)</f>
        <v>2776.09962</v>
      </c>
      <c r="G149" s="33" t="n">
        <f aca="false">SUM(G150+G152)</f>
        <v>177.70662</v>
      </c>
      <c r="H149" s="34" t="n">
        <f aca="false">SUM(G149/F149*100)</f>
        <v>6.4013055842715</v>
      </c>
    </row>
    <row r="150" s="39" customFormat="true" ht="47.25" hidden="false" customHeight="true" outlineLevel="0" collapsed="false">
      <c r="A150" s="30" t="s">
        <v>180</v>
      </c>
      <c r="B150" s="41"/>
      <c r="C150" s="32" t="s">
        <v>175</v>
      </c>
      <c r="D150" s="32" t="s">
        <v>181</v>
      </c>
      <c r="E150" s="25"/>
      <c r="F150" s="37" t="n">
        <v>2598.393</v>
      </c>
      <c r="G150" s="33" t="n">
        <v>0</v>
      </c>
      <c r="H150" s="34" t="n">
        <f aca="false">SUM(G150/F150*100)</f>
        <v>0</v>
      </c>
    </row>
    <row r="151" s="39" customFormat="true" ht="17.25" hidden="false" customHeight="true" outlineLevel="0" collapsed="false">
      <c r="A151" s="35" t="s">
        <v>182</v>
      </c>
      <c r="B151" s="41"/>
      <c r="C151" s="36" t="s">
        <v>175</v>
      </c>
      <c r="D151" s="36" t="s">
        <v>181</v>
      </c>
      <c r="E151" s="36" t="s">
        <v>183</v>
      </c>
      <c r="F151" s="37" t="n">
        <v>2598.393</v>
      </c>
      <c r="G151" s="37" t="n">
        <v>0</v>
      </c>
      <c r="H151" s="38" t="n">
        <f aca="false">SUM(G151/F151*100)</f>
        <v>0</v>
      </c>
    </row>
    <row r="152" s="39" customFormat="true" ht="31.5" hidden="false" customHeight="false" outlineLevel="0" collapsed="false">
      <c r="A152" s="30" t="s">
        <v>184</v>
      </c>
      <c r="B152" s="41"/>
      <c r="C152" s="32" t="s">
        <v>175</v>
      </c>
      <c r="D152" s="32" t="s">
        <v>185</v>
      </c>
      <c r="E152" s="25"/>
      <c r="F152" s="33" t="n">
        <v>177.70662</v>
      </c>
      <c r="G152" s="33" t="n">
        <v>177.70662</v>
      </c>
      <c r="H152" s="34" t="n">
        <f aca="false">SUM(G152/F152*100)</f>
        <v>100</v>
      </c>
    </row>
    <row r="153" s="39" customFormat="true" ht="17.25" hidden="false" customHeight="true" outlineLevel="0" collapsed="false">
      <c r="A153" s="35" t="s">
        <v>182</v>
      </c>
      <c r="B153" s="41"/>
      <c r="C153" s="36" t="s">
        <v>175</v>
      </c>
      <c r="D153" s="36" t="s">
        <v>185</v>
      </c>
      <c r="E153" s="36" t="s">
        <v>183</v>
      </c>
      <c r="F153" s="37" t="n">
        <v>177.70662</v>
      </c>
      <c r="G153" s="37" t="n">
        <v>177.70662</v>
      </c>
      <c r="H153" s="38" t="n">
        <f aca="false">SUM(G153/F153*100)</f>
        <v>100</v>
      </c>
    </row>
    <row r="154" s="39" customFormat="true" ht="15.75" hidden="false" customHeight="false" outlineLevel="0" collapsed="false">
      <c r="A154" s="30" t="s">
        <v>186</v>
      </c>
      <c r="B154" s="31"/>
      <c r="C154" s="32" t="s">
        <v>175</v>
      </c>
      <c r="D154" s="32" t="s">
        <v>187</v>
      </c>
      <c r="E154" s="32"/>
      <c r="F154" s="33" t="n">
        <v>46.2</v>
      </c>
      <c r="G154" s="33" t="n">
        <v>45.976</v>
      </c>
      <c r="H154" s="34" t="n">
        <f aca="false">SUM(G154/F154*100)</f>
        <v>99.5151515151515</v>
      </c>
    </row>
    <row r="155" s="39" customFormat="true" ht="18" hidden="false" customHeight="true" outlineLevel="0" collapsed="false">
      <c r="A155" s="30" t="s">
        <v>188</v>
      </c>
      <c r="B155" s="31"/>
      <c r="C155" s="47" t="n">
        <v>1003</v>
      </c>
      <c r="D155" s="52" t="s">
        <v>189</v>
      </c>
      <c r="E155" s="32"/>
      <c r="F155" s="33" t="n">
        <v>46.2</v>
      </c>
      <c r="G155" s="33" t="n">
        <v>45.976</v>
      </c>
      <c r="H155" s="34" t="n">
        <f aca="false">SUM(G155/F155*100)</f>
        <v>99.5151515151515</v>
      </c>
    </row>
    <row r="156" s="39" customFormat="true" ht="49.5" hidden="false" customHeight="true" outlineLevel="0" collapsed="false">
      <c r="A156" s="30" t="s">
        <v>190</v>
      </c>
      <c r="B156" s="47"/>
      <c r="C156" s="47" t="n">
        <v>1003</v>
      </c>
      <c r="D156" s="32" t="s">
        <v>191</v>
      </c>
      <c r="E156" s="32"/>
      <c r="F156" s="33" t="n">
        <v>46.2</v>
      </c>
      <c r="G156" s="33" t="n">
        <v>45.976</v>
      </c>
      <c r="H156" s="34" t="n">
        <f aca="false">SUM(G156/F156*100)</f>
        <v>99.5151515151515</v>
      </c>
    </row>
    <row r="157" customFormat="false" ht="32.25" hidden="false" customHeight="true" outlineLevel="0" collapsed="false">
      <c r="A157" s="35" t="s">
        <v>192</v>
      </c>
      <c r="B157" s="21"/>
      <c r="C157" s="21" t="n">
        <v>1003</v>
      </c>
      <c r="D157" s="36" t="s">
        <v>191</v>
      </c>
      <c r="E157" s="36" t="s">
        <v>193</v>
      </c>
      <c r="F157" s="37" t="n">
        <v>46.2</v>
      </c>
      <c r="G157" s="37" t="n">
        <v>45.976</v>
      </c>
      <c r="H157" s="38" t="n">
        <f aca="false">SUM(G157/F157*100)</f>
        <v>99.5151515151515</v>
      </c>
    </row>
    <row r="158" customFormat="false" ht="15.75" hidden="false" customHeight="false" outlineLevel="0" collapsed="false">
      <c r="A158" s="30" t="s">
        <v>77</v>
      </c>
      <c r="B158" s="21"/>
      <c r="C158" s="32" t="s">
        <v>175</v>
      </c>
      <c r="D158" s="32" t="s">
        <v>78</v>
      </c>
      <c r="E158" s="36"/>
      <c r="F158" s="33" t="n">
        <f aca="false">SUM(F159+F161)</f>
        <v>428.97569</v>
      </c>
      <c r="G158" s="33" t="n">
        <f aca="false">SUM(G159+G161)</f>
        <v>138.97569</v>
      </c>
      <c r="H158" s="34" t="n">
        <f aca="false">SUM(G158/F158*100)</f>
        <v>32.3971015700214</v>
      </c>
    </row>
    <row r="159" customFormat="false" ht="80.25" hidden="false" customHeight="true" outlineLevel="0" collapsed="false">
      <c r="A159" s="30" t="s">
        <v>194</v>
      </c>
      <c r="B159" s="21"/>
      <c r="C159" s="32" t="s">
        <v>175</v>
      </c>
      <c r="D159" s="32" t="s">
        <v>195</v>
      </c>
      <c r="E159" s="36"/>
      <c r="F159" s="33" t="n">
        <v>290</v>
      </c>
      <c r="G159" s="33" t="n">
        <v>0</v>
      </c>
      <c r="H159" s="34" t="n">
        <f aca="false">SUM(G159/F159*100)</f>
        <v>0</v>
      </c>
    </row>
    <row r="160" customFormat="false" ht="18" hidden="false" customHeight="true" outlineLevel="0" collapsed="false">
      <c r="A160" s="35" t="s">
        <v>182</v>
      </c>
      <c r="B160" s="21"/>
      <c r="C160" s="36" t="s">
        <v>175</v>
      </c>
      <c r="D160" s="36" t="s">
        <v>195</v>
      </c>
      <c r="E160" s="36" t="s">
        <v>183</v>
      </c>
      <c r="F160" s="37" t="n">
        <v>290</v>
      </c>
      <c r="G160" s="37" t="n">
        <v>0</v>
      </c>
      <c r="H160" s="38" t="n">
        <f aca="false">SUM(G160/F160*100)</f>
        <v>0</v>
      </c>
    </row>
    <row r="161" customFormat="false" ht="49.5" hidden="false" customHeight="true" outlineLevel="0" collapsed="false">
      <c r="A161" s="30" t="s">
        <v>196</v>
      </c>
      <c r="B161" s="47"/>
      <c r="C161" s="47" t="n">
        <v>1003</v>
      </c>
      <c r="D161" s="32" t="s">
        <v>197</v>
      </c>
      <c r="E161" s="32"/>
      <c r="F161" s="33" t="n">
        <v>138.97569</v>
      </c>
      <c r="G161" s="33" t="n">
        <v>138.97569</v>
      </c>
      <c r="H161" s="34" t="n">
        <f aca="false">SUM(G161/F161*100)</f>
        <v>100</v>
      </c>
    </row>
    <row r="162" customFormat="false" ht="20.25" hidden="false" customHeight="true" outlineLevel="0" collapsed="false">
      <c r="A162" s="35" t="s">
        <v>182</v>
      </c>
      <c r="B162" s="21"/>
      <c r="C162" s="21" t="n">
        <v>1003</v>
      </c>
      <c r="D162" s="36" t="s">
        <v>197</v>
      </c>
      <c r="E162" s="36" t="s">
        <v>183</v>
      </c>
      <c r="F162" s="37" t="n">
        <v>138.97569</v>
      </c>
      <c r="G162" s="37" t="n">
        <v>138.97569</v>
      </c>
      <c r="H162" s="38" t="n">
        <f aca="false">SUM(G162/F162*100)</f>
        <v>100</v>
      </c>
    </row>
    <row r="163" customFormat="false" ht="31.5" hidden="false" customHeight="false" outlineLevel="0" collapsed="false">
      <c r="A163" s="30" t="s">
        <v>81</v>
      </c>
      <c r="B163" s="31"/>
      <c r="C163" s="47" t="n">
        <v>1003</v>
      </c>
      <c r="D163" s="52" t="s">
        <v>82</v>
      </c>
      <c r="E163" s="32"/>
      <c r="F163" s="33" t="n">
        <v>138.97569</v>
      </c>
      <c r="G163" s="33" t="n">
        <v>138.97569</v>
      </c>
      <c r="H163" s="34" t="n">
        <f aca="false">SUM(G163/F163*100)</f>
        <v>100</v>
      </c>
    </row>
    <row r="164" s="39" customFormat="true" ht="95.25" hidden="false" customHeight="true" outlineLevel="0" collapsed="false">
      <c r="A164" s="30" t="s">
        <v>198</v>
      </c>
      <c r="B164" s="31"/>
      <c r="C164" s="47" t="n">
        <v>1003</v>
      </c>
      <c r="D164" s="47" t="s">
        <v>199</v>
      </c>
      <c r="E164" s="32"/>
      <c r="F164" s="33" t="n">
        <v>138.97569</v>
      </c>
      <c r="G164" s="33" t="n">
        <v>138.97569</v>
      </c>
      <c r="H164" s="34" t="n">
        <f aca="false">SUM(G164/F164*100)</f>
        <v>100</v>
      </c>
    </row>
    <row r="165" customFormat="false" ht="19.5" hidden="false" customHeight="true" outlineLevel="0" collapsed="false">
      <c r="A165" s="35" t="s">
        <v>182</v>
      </c>
      <c r="B165" s="44"/>
      <c r="C165" s="21" t="n">
        <v>1003</v>
      </c>
      <c r="D165" s="21" t="s">
        <v>199</v>
      </c>
      <c r="E165" s="36" t="s">
        <v>183</v>
      </c>
      <c r="F165" s="37" t="n">
        <v>138.97569</v>
      </c>
      <c r="G165" s="37" t="n">
        <v>138.97569</v>
      </c>
      <c r="H165" s="38" t="n">
        <f aca="false">SUM(G165/F165*100)</f>
        <v>100</v>
      </c>
    </row>
    <row r="166" customFormat="false" ht="15.75" hidden="false" customHeight="false" outlineLevel="0" collapsed="false">
      <c r="A166" s="30" t="s">
        <v>200</v>
      </c>
      <c r="B166" s="31"/>
      <c r="C166" s="32" t="s">
        <v>201</v>
      </c>
      <c r="D166" s="53"/>
      <c r="E166" s="52"/>
      <c r="F166" s="33" t="n">
        <f aca="false">SUM(F167+F173)</f>
        <v>13291.418</v>
      </c>
      <c r="G166" s="33" t="n">
        <f aca="false">SUM(G167+G173)</f>
        <v>9585.99081</v>
      </c>
      <c r="H166" s="34" t="n">
        <f aca="false">SUM(G166/F166*100)</f>
        <v>72.12165631989</v>
      </c>
    </row>
    <row r="167" customFormat="false" ht="15.75" hidden="false" customHeight="false" outlineLevel="0" collapsed="false">
      <c r="A167" s="30" t="s">
        <v>186</v>
      </c>
      <c r="B167" s="31"/>
      <c r="C167" s="32" t="s">
        <v>201</v>
      </c>
      <c r="D167" s="52" t="s">
        <v>187</v>
      </c>
      <c r="E167" s="52"/>
      <c r="F167" s="33" t="n">
        <f aca="false">SUM(F169+F171)</f>
        <v>2943.518</v>
      </c>
      <c r="G167" s="33" t="n">
        <f aca="false">SUM(G168)</f>
        <v>2938.246</v>
      </c>
      <c r="H167" s="34" t="n">
        <f aca="false">SUM(G167/F167*100)</f>
        <v>99.8208945893995</v>
      </c>
    </row>
    <row r="168" s="39" customFormat="true" ht="64.5" hidden="false" customHeight="true" outlineLevel="0" collapsed="false">
      <c r="A168" s="30" t="s">
        <v>202</v>
      </c>
      <c r="B168" s="31"/>
      <c r="C168" s="32" t="s">
        <v>201</v>
      </c>
      <c r="D168" s="32" t="s">
        <v>203</v>
      </c>
      <c r="E168" s="32"/>
      <c r="F168" s="33" t="n">
        <f aca="false">SUM(F169+F171)</f>
        <v>2943.518</v>
      </c>
      <c r="G168" s="33" t="n">
        <f aca="false">SUM(G169+G171)</f>
        <v>2938.246</v>
      </c>
      <c r="H168" s="34" t="n">
        <f aca="false">SUM(G168/F168*100)</f>
        <v>99.8208945893995</v>
      </c>
    </row>
    <row r="169" s="39" customFormat="true" ht="95.25" hidden="false" customHeight="true" outlineLevel="0" collapsed="false">
      <c r="A169" s="30" t="s">
        <v>204</v>
      </c>
      <c r="B169" s="31"/>
      <c r="C169" s="32" t="s">
        <v>201</v>
      </c>
      <c r="D169" s="32" t="s">
        <v>205</v>
      </c>
      <c r="E169" s="32"/>
      <c r="F169" s="33" t="n">
        <v>2640</v>
      </c>
      <c r="G169" s="33" t="n">
        <v>2634.728</v>
      </c>
      <c r="H169" s="34" t="n">
        <f aca="false">SUM(G169/F169*100)</f>
        <v>99.800303030303</v>
      </c>
    </row>
    <row r="170" customFormat="false" ht="15.75" hidden="false" customHeight="false" outlineLevel="0" collapsed="false">
      <c r="A170" s="35" t="s">
        <v>206</v>
      </c>
      <c r="B170" s="44"/>
      <c r="C170" s="36" t="s">
        <v>201</v>
      </c>
      <c r="D170" s="36" t="s">
        <v>205</v>
      </c>
      <c r="E170" s="36" t="s">
        <v>207</v>
      </c>
      <c r="F170" s="37" t="n">
        <v>2640</v>
      </c>
      <c r="G170" s="37" t="n">
        <v>2634.728</v>
      </c>
      <c r="H170" s="38" t="n">
        <f aca="false">SUM(G170/F170*100)</f>
        <v>99.800303030303</v>
      </c>
    </row>
    <row r="171" customFormat="false" ht="79.5" hidden="false" customHeight="true" outlineLevel="0" collapsed="false">
      <c r="A171" s="30" t="s">
        <v>208</v>
      </c>
      <c r="B171" s="44"/>
      <c r="C171" s="32" t="s">
        <v>201</v>
      </c>
      <c r="D171" s="32" t="s">
        <v>209</v>
      </c>
      <c r="E171" s="36"/>
      <c r="F171" s="33" t="n">
        <v>303.518</v>
      </c>
      <c r="G171" s="33" t="n">
        <v>303.518</v>
      </c>
      <c r="H171" s="34" t="n">
        <f aca="false">SUM(G171/F171*100)</f>
        <v>100</v>
      </c>
    </row>
    <row r="172" customFormat="false" ht="18.75" hidden="false" customHeight="true" outlineLevel="0" collapsed="false">
      <c r="A172" s="54" t="s">
        <v>137</v>
      </c>
      <c r="B172" s="44"/>
      <c r="C172" s="36" t="s">
        <v>201</v>
      </c>
      <c r="D172" s="36" t="s">
        <v>209</v>
      </c>
      <c r="E172" s="36" t="s">
        <v>210</v>
      </c>
      <c r="F172" s="37" t="n">
        <v>303.518</v>
      </c>
      <c r="G172" s="37" t="n">
        <v>303.518</v>
      </c>
      <c r="H172" s="38" t="n">
        <f aca="false">SUM(G172/F172*100)</f>
        <v>100</v>
      </c>
    </row>
    <row r="173" customFormat="false" ht="33" hidden="false" customHeight="true" outlineLevel="0" collapsed="false">
      <c r="A173" s="30" t="s">
        <v>211</v>
      </c>
      <c r="B173" s="31"/>
      <c r="C173" s="32" t="s">
        <v>201</v>
      </c>
      <c r="D173" s="32" t="s">
        <v>212</v>
      </c>
      <c r="E173" s="32"/>
      <c r="F173" s="33" t="n">
        <f aca="false">SUM(F175+F177+F179)</f>
        <v>10347.9</v>
      </c>
      <c r="G173" s="33" t="n">
        <f aca="false">SUM(G174)</f>
        <v>6647.74481</v>
      </c>
      <c r="H173" s="34" t="n">
        <f aca="false">SUM(G173/F173*100)</f>
        <v>64.2424531547464</v>
      </c>
    </row>
    <row r="174" customFormat="false" ht="48.75" hidden="false" customHeight="true" outlineLevel="0" collapsed="false">
      <c r="A174" s="30" t="s">
        <v>213</v>
      </c>
      <c r="B174" s="52"/>
      <c r="C174" s="32" t="s">
        <v>201</v>
      </c>
      <c r="D174" s="32" t="s">
        <v>214</v>
      </c>
      <c r="E174" s="32"/>
      <c r="F174" s="33" t="n">
        <f aca="false">SUM(F175+F177+F179)</f>
        <v>10347.9</v>
      </c>
      <c r="G174" s="33" t="n">
        <f aca="false">SUM(G175+G177+G179)</f>
        <v>6647.74481</v>
      </c>
      <c r="H174" s="34" t="n">
        <f aca="false">SUM(G174/F174*100)</f>
        <v>64.2424531547464</v>
      </c>
    </row>
    <row r="175" customFormat="false" ht="33" hidden="false" customHeight="true" outlineLevel="0" collapsed="false">
      <c r="A175" s="30" t="s">
        <v>215</v>
      </c>
      <c r="B175" s="31"/>
      <c r="C175" s="32" t="s">
        <v>201</v>
      </c>
      <c r="D175" s="32" t="s">
        <v>216</v>
      </c>
      <c r="E175" s="32"/>
      <c r="F175" s="33" t="n">
        <v>2605</v>
      </c>
      <c r="G175" s="33" t="n">
        <v>1682.03839</v>
      </c>
      <c r="H175" s="34" t="n">
        <f aca="false">SUM(G175/F175*100)</f>
        <v>64.5696119001919</v>
      </c>
    </row>
    <row r="176" customFormat="false" ht="32.25" hidden="false" customHeight="true" outlineLevel="0" collapsed="false">
      <c r="A176" s="35" t="s">
        <v>192</v>
      </c>
      <c r="B176" s="44"/>
      <c r="C176" s="36" t="s">
        <v>201</v>
      </c>
      <c r="D176" s="36" t="s">
        <v>216</v>
      </c>
      <c r="E176" s="36" t="s">
        <v>193</v>
      </c>
      <c r="F176" s="37" t="n">
        <v>2605</v>
      </c>
      <c r="G176" s="37" t="n">
        <v>1682.03839</v>
      </c>
      <c r="H176" s="38" t="n">
        <f aca="false">SUM(G176/F176*100)</f>
        <v>64.5696119001919</v>
      </c>
    </row>
    <row r="177" customFormat="false" ht="19.5" hidden="false" customHeight="true" outlineLevel="0" collapsed="false">
      <c r="A177" s="30" t="s">
        <v>217</v>
      </c>
      <c r="B177" s="31"/>
      <c r="C177" s="32" t="s">
        <v>201</v>
      </c>
      <c r="D177" s="32" t="s">
        <v>218</v>
      </c>
      <c r="E177" s="32"/>
      <c r="F177" s="33" t="n">
        <v>3767.9</v>
      </c>
      <c r="G177" s="33" t="n">
        <v>2451.53587</v>
      </c>
      <c r="H177" s="34" t="n">
        <f aca="false">SUM(G177/F177*100)</f>
        <v>65.0637190477454</v>
      </c>
    </row>
    <row r="178" customFormat="false" ht="33.75" hidden="false" customHeight="true" outlineLevel="0" collapsed="false">
      <c r="A178" s="35" t="s">
        <v>192</v>
      </c>
      <c r="B178" s="44"/>
      <c r="C178" s="36" t="s">
        <v>201</v>
      </c>
      <c r="D178" s="36" t="s">
        <v>218</v>
      </c>
      <c r="E178" s="36" t="s">
        <v>193</v>
      </c>
      <c r="F178" s="37" t="n">
        <v>3767.9</v>
      </c>
      <c r="G178" s="33" t="n">
        <v>2451.53587</v>
      </c>
      <c r="H178" s="38" t="n">
        <f aca="false">SUM(G178/F178*100)</f>
        <v>65.0637190477454</v>
      </c>
    </row>
    <row r="179" customFormat="false" ht="30.75" hidden="false" customHeight="true" outlineLevel="0" collapsed="false">
      <c r="A179" s="30" t="s">
        <v>219</v>
      </c>
      <c r="B179" s="31"/>
      <c r="C179" s="32" t="s">
        <v>201</v>
      </c>
      <c r="D179" s="32" t="s">
        <v>220</v>
      </c>
      <c r="E179" s="32"/>
      <c r="F179" s="33" t="n">
        <v>3975</v>
      </c>
      <c r="G179" s="33" t="n">
        <v>2514.17055</v>
      </c>
      <c r="H179" s="34" t="n">
        <f aca="false">SUM(G179/F179*100)</f>
        <v>63.2495735849057</v>
      </c>
    </row>
    <row r="180" customFormat="false" ht="32.25" hidden="false" customHeight="true" outlineLevel="0" collapsed="false">
      <c r="A180" s="35" t="s">
        <v>192</v>
      </c>
      <c r="B180" s="44"/>
      <c r="C180" s="36" t="s">
        <v>201</v>
      </c>
      <c r="D180" s="36" t="s">
        <v>220</v>
      </c>
      <c r="E180" s="36" t="s">
        <v>193</v>
      </c>
      <c r="F180" s="37" t="n">
        <v>3975</v>
      </c>
      <c r="G180" s="37" t="n">
        <v>2514.17055</v>
      </c>
      <c r="H180" s="38" t="n">
        <f aca="false">SUM(G180/F180*100)</f>
        <v>63.2495735849057</v>
      </c>
    </row>
    <row r="181" s="2" customFormat="true" ht="15.75" hidden="false" customHeight="false" outlineLevel="0" collapsed="false">
      <c r="A181" s="28" t="s">
        <v>221</v>
      </c>
      <c r="B181" s="42"/>
      <c r="C181" s="22" t="s">
        <v>222</v>
      </c>
      <c r="D181" s="22"/>
      <c r="E181" s="22"/>
      <c r="F181" s="29" t="n">
        <f aca="false">SUM(F182+F187)</f>
        <v>2755.295</v>
      </c>
      <c r="G181" s="29" t="n">
        <f aca="false">SUM(G182+G187)</f>
        <v>852.73807</v>
      </c>
      <c r="H181" s="23" t="n">
        <f aca="false">SUM(G181/F181*100)</f>
        <v>30.9490660709652</v>
      </c>
    </row>
    <row r="182" s="39" customFormat="true" ht="15.75" hidden="false" customHeight="false" outlineLevel="0" collapsed="false">
      <c r="A182" s="30" t="s">
        <v>223</v>
      </c>
      <c r="B182" s="31"/>
      <c r="C182" s="32" t="s">
        <v>224</v>
      </c>
      <c r="D182" s="32"/>
      <c r="E182" s="32"/>
      <c r="F182" s="33" t="n">
        <v>651.295</v>
      </c>
      <c r="G182" s="33" t="n">
        <v>651.295</v>
      </c>
      <c r="H182" s="34" t="n">
        <f aca="false">SUM(G182/F182*100)</f>
        <v>100</v>
      </c>
    </row>
    <row r="183" s="39" customFormat="true" ht="32.25" hidden="false" customHeight="true" outlineLevel="0" collapsed="false">
      <c r="A183" s="30" t="s">
        <v>225</v>
      </c>
      <c r="B183" s="31"/>
      <c r="C183" s="32" t="s">
        <v>224</v>
      </c>
      <c r="D183" s="32" t="s">
        <v>226</v>
      </c>
      <c r="E183" s="32"/>
      <c r="F183" s="33" t="n">
        <v>651.295</v>
      </c>
      <c r="G183" s="33" t="n">
        <v>651.295</v>
      </c>
      <c r="H183" s="34" t="n">
        <f aca="false">SUM(G183/F183*100)</f>
        <v>100</v>
      </c>
    </row>
    <row r="184" customFormat="false" ht="34.5" hidden="false" customHeight="true" outlineLevel="0" collapsed="false">
      <c r="A184" s="30" t="s">
        <v>227</v>
      </c>
      <c r="B184" s="31"/>
      <c r="C184" s="32" t="s">
        <v>224</v>
      </c>
      <c r="D184" s="32" t="s">
        <v>228</v>
      </c>
      <c r="E184" s="32"/>
      <c r="F184" s="33" t="n">
        <v>651.295</v>
      </c>
      <c r="G184" s="33" t="n">
        <v>651.295</v>
      </c>
      <c r="H184" s="34" t="n">
        <f aca="false">SUM(G184/F184*100)</f>
        <v>100</v>
      </c>
    </row>
    <row r="185" s="39" customFormat="true" ht="49.5" hidden="false" customHeight="true" outlineLevel="0" collapsed="false">
      <c r="A185" s="30" t="s">
        <v>229</v>
      </c>
      <c r="B185" s="31"/>
      <c r="C185" s="32" t="s">
        <v>224</v>
      </c>
      <c r="D185" s="32" t="s">
        <v>230</v>
      </c>
      <c r="E185" s="32"/>
      <c r="F185" s="33" t="n">
        <v>651.295</v>
      </c>
      <c r="G185" s="33" t="n">
        <v>651.295</v>
      </c>
      <c r="H185" s="34" t="n">
        <f aca="false">SUM(G185/F185*100)</f>
        <v>100</v>
      </c>
    </row>
    <row r="186" customFormat="false" ht="18.75" hidden="false" customHeight="true" outlineLevel="0" collapsed="false">
      <c r="A186" s="35" t="s">
        <v>137</v>
      </c>
      <c r="B186" s="44"/>
      <c r="C186" s="36" t="s">
        <v>224</v>
      </c>
      <c r="D186" s="36" t="s">
        <v>230</v>
      </c>
      <c r="E186" s="36" t="s">
        <v>111</v>
      </c>
      <c r="F186" s="37" t="n">
        <v>651.295</v>
      </c>
      <c r="G186" s="37" t="n">
        <v>651.295</v>
      </c>
      <c r="H186" s="38" t="n">
        <f aca="false">SUM(G186/F186*100)</f>
        <v>100</v>
      </c>
    </row>
    <row r="187" customFormat="false" ht="15.75" hidden="false" customHeight="false" outlineLevel="0" collapsed="false">
      <c r="A187" s="30" t="s">
        <v>231</v>
      </c>
      <c r="B187" s="44"/>
      <c r="C187" s="32" t="s">
        <v>232</v>
      </c>
      <c r="D187" s="36"/>
      <c r="E187" s="36"/>
      <c r="F187" s="33" t="n">
        <f aca="false">SUM(F188+F191)</f>
        <v>2104</v>
      </c>
      <c r="G187" s="33" t="n">
        <f aca="false">SUM(G188+G191)</f>
        <v>201.44307</v>
      </c>
      <c r="H187" s="34" t="n">
        <f aca="false">SUM(G187/F187*100)</f>
        <v>9.57429039923954</v>
      </c>
    </row>
    <row r="188" customFormat="false" ht="29.25" hidden="false" customHeight="true" outlineLevel="0" collapsed="false">
      <c r="A188" s="30" t="s">
        <v>225</v>
      </c>
      <c r="B188" s="31"/>
      <c r="C188" s="32" t="s">
        <v>232</v>
      </c>
      <c r="D188" s="32" t="s">
        <v>226</v>
      </c>
      <c r="E188" s="36"/>
      <c r="F188" s="33" t="n">
        <v>834</v>
      </c>
      <c r="G188" s="37" t="n">
        <v>201.44307</v>
      </c>
      <c r="H188" s="34" t="n">
        <f aca="false">SUM(G188/F188*100)</f>
        <v>24.153845323741</v>
      </c>
    </row>
    <row r="189" customFormat="false" ht="31.5" hidden="false" customHeight="false" outlineLevel="0" collapsed="false">
      <c r="A189" s="30" t="s">
        <v>233</v>
      </c>
      <c r="B189" s="44"/>
      <c r="C189" s="32" t="s">
        <v>232</v>
      </c>
      <c r="D189" s="32" t="s">
        <v>234</v>
      </c>
      <c r="E189" s="36"/>
      <c r="F189" s="33" t="n">
        <v>834</v>
      </c>
      <c r="G189" s="37" t="n">
        <v>201.44307</v>
      </c>
      <c r="H189" s="34" t="n">
        <f aca="false">SUM(G189/F189*100)</f>
        <v>24.153845323741</v>
      </c>
    </row>
    <row r="190" customFormat="false" ht="33" hidden="false" customHeight="true" outlineLevel="0" collapsed="false">
      <c r="A190" s="35" t="s">
        <v>26</v>
      </c>
      <c r="B190" s="31"/>
      <c r="C190" s="36" t="s">
        <v>232</v>
      </c>
      <c r="D190" s="36" t="s">
        <v>234</v>
      </c>
      <c r="E190" s="36" t="s">
        <v>27</v>
      </c>
      <c r="F190" s="37" t="n">
        <v>834</v>
      </c>
      <c r="G190" s="37" t="n">
        <v>201.44307</v>
      </c>
      <c r="H190" s="38" t="n">
        <f aca="false">SUM(G190/F190*100)</f>
        <v>24.153845323741</v>
      </c>
    </row>
    <row r="191" s="39" customFormat="true" ht="31.5" hidden="false" customHeight="false" outlineLevel="0" collapsed="false">
      <c r="A191" s="30" t="s">
        <v>81</v>
      </c>
      <c r="B191" s="47"/>
      <c r="C191" s="32" t="s">
        <v>232</v>
      </c>
      <c r="D191" s="32" t="s">
        <v>82</v>
      </c>
      <c r="E191" s="36"/>
      <c r="F191" s="33" t="n">
        <v>1270</v>
      </c>
      <c r="G191" s="33" t="n">
        <v>0</v>
      </c>
      <c r="H191" s="34" t="n">
        <f aca="false">SUM(G191/F191*100)</f>
        <v>0</v>
      </c>
    </row>
    <row r="192" s="39" customFormat="true" ht="112.5" hidden="false" customHeight="true" outlineLevel="0" collapsed="false">
      <c r="A192" s="30" t="s">
        <v>235</v>
      </c>
      <c r="B192" s="31"/>
      <c r="C192" s="32" t="s">
        <v>232</v>
      </c>
      <c r="D192" s="32" t="s">
        <v>236</v>
      </c>
      <c r="E192" s="32"/>
      <c r="F192" s="33" t="n">
        <v>1270</v>
      </c>
      <c r="G192" s="33" t="n">
        <v>0</v>
      </c>
      <c r="H192" s="34" t="n">
        <f aca="false">SUM(G192/F192*100)</f>
        <v>0</v>
      </c>
    </row>
    <row r="193" s="39" customFormat="true" ht="23.25" hidden="false" customHeight="true" outlineLevel="0" collapsed="false">
      <c r="A193" s="35" t="s">
        <v>137</v>
      </c>
      <c r="B193" s="31"/>
      <c r="C193" s="36" t="s">
        <v>232</v>
      </c>
      <c r="D193" s="36" t="s">
        <v>236</v>
      </c>
      <c r="E193" s="36" t="s">
        <v>111</v>
      </c>
      <c r="F193" s="37" t="n">
        <v>1270</v>
      </c>
      <c r="G193" s="37" t="n">
        <v>0</v>
      </c>
      <c r="H193" s="38" t="n">
        <f aca="false">SUM(G193/F193*100)</f>
        <v>0</v>
      </c>
    </row>
    <row r="194" s="39" customFormat="true" ht="33" hidden="false" customHeight="true" outlineLevel="0" collapsed="false">
      <c r="A194" s="55" t="s">
        <v>237</v>
      </c>
      <c r="B194" s="56" t="s">
        <v>238</v>
      </c>
      <c r="C194" s="56"/>
      <c r="D194" s="56"/>
      <c r="E194" s="56"/>
      <c r="F194" s="26" t="n">
        <f aca="false">SUM(F195)</f>
        <v>3042.23192</v>
      </c>
      <c r="G194" s="26" t="n">
        <f aca="false">SUM(G195)</f>
        <v>3042.23192</v>
      </c>
      <c r="H194" s="27" t="n">
        <f aca="false">SUM(G194/F194*100)</f>
        <v>100</v>
      </c>
    </row>
    <row r="195" s="39" customFormat="true" ht="18" hidden="false" customHeight="true" outlineLevel="0" collapsed="false">
      <c r="A195" s="48" t="s">
        <v>18</v>
      </c>
      <c r="B195" s="46"/>
      <c r="C195" s="49" t="s">
        <v>19</v>
      </c>
      <c r="D195" s="49"/>
      <c r="E195" s="49"/>
      <c r="F195" s="29" t="n">
        <f aca="false">SUM(F197+F205)</f>
        <v>3042.23192</v>
      </c>
      <c r="G195" s="29" t="n">
        <f aca="false">SUM(G196)</f>
        <v>3042.23192</v>
      </c>
      <c r="H195" s="23" t="n">
        <f aca="false">SUM(G195/F195*100)</f>
        <v>100</v>
      </c>
    </row>
    <row r="196" s="39" customFormat="true" ht="19.5" hidden="false" customHeight="true" outlineLevel="0" collapsed="false">
      <c r="A196" s="50" t="s">
        <v>58</v>
      </c>
      <c r="B196" s="45"/>
      <c r="C196" s="45" t="s">
        <v>59</v>
      </c>
      <c r="D196" s="45"/>
      <c r="E196" s="45"/>
      <c r="F196" s="33" t="n">
        <f aca="false">SUM(F197+F205)</f>
        <v>3042.23192</v>
      </c>
      <c r="G196" s="33" t="n">
        <f aca="false">SUM(G197+G205)</f>
        <v>3042.23192</v>
      </c>
      <c r="H196" s="34" t="n">
        <f aca="false">SUM(G196/F196*100)</f>
        <v>100</v>
      </c>
    </row>
    <row r="197" s="39" customFormat="true" ht="33" hidden="false" customHeight="true" outlineLevel="0" collapsed="false">
      <c r="A197" s="50" t="s">
        <v>239</v>
      </c>
      <c r="B197" s="45"/>
      <c r="C197" s="45" t="s">
        <v>59</v>
      </c>
      <c r="D197" s="45" t="s">
        <v>240</v>
      </c>
      <c r="E197" s="45"/>
      <c r="F197" s="33" t="n">
        <f aca="false">SUM(F198+F201)</f>
        <v>1259.8801</v>
      </c>
      <c r="G197" s="33" t="n">
        <f aca="false">SUM(G198+G201)</f>
        <v>1259.8801</v>
      </c>
      <c r="H197" s="34" t="n">
        <f aca="false">SUM(G197/F197*100)</f>
        <v>100</v>
      </c>
    </row>
    <row r="198" s="39" customFormat="true" ht="16.5" hidden="false" customHeight="true" outlineLevel="0" collapsed="false">
      <c r="A198" s="50" t="s">
        <v>241</v>
      </c>
      <c r="B198" s="45"/>
      <c r="C198" s="45" t="s">
        <v>59</v>
      </c>
      <c r="D198" s="45" t="s">
        <v>242</v>
      </c>
      <c r="E198" s="45"/>
      <c r="F198" s="33" t="n">
        <f aca="false">SUM(F199:F200)</f>
        <v>582.83743</v>
      </c>
      <c r="G198" s="33" t="n">
        <f aca="false">SUM(G199:G200)</f>
        <v>582.83743</v>
      </c>
      <c r="H198" s="34" t="n">
        <f aca="false">SUM(G198/F198*100)</f>
        <v>100</v>
      </c>
    </row>
    <row r="199" s="39" customFormat="true" ht="17.25" hidden="false" customHeight="true" outlineLevel="0" collapsed="false">
      <c r="A199" s="51" t="s">
        <v>30</v>
      </c>
      <c r="B199" s="46"/>
      <c r="C199" s="46" t="s">
        <v>59</v>
      </c>
      <c r="D199" s="46" t="s">
        <v>242</v>
      </c>
      <c r="E199" s="46" t="s">
        <v>62</v>
      </c>
      <c r="F199" s="37" t="n">
        <v>540.03916</v>
      </c>
      <c r="G199" s="37" t="n">
        <v>540.03916</v>
      </c>
      <c r="H199" s="38" t="n">
        <f aca="false">SUM(G199/F199*100)</f>
        <v>100</v>
      </c>
    </row>
    <row r="200" s="39" customFormat="true" ht="34.5" hidden="false" customHeight="true" outlineLevel="0" collapsed="false">
      <c r="A200" s="35" t="s">
        <v>26</v>
      </c>
      <c r="B200" s="46"/>
      <c r="C200" s="46" t="s">
        <v>59</v>
      </c>
      <c r="D200" s="46" t="s">
        <v>242</v>
      </c>
      <c r="E200" s="46" t="s">
        <v>27</v>
      </c>
      <c r="F200" s="37" t="n">
        <v>42.79827</v>
      </c>
      <c r="G200" s="37" t="n">
        <v>42.79827</v>
      </c>
      <c r="H200" s="38" t="n">
        <f aca="false">SUM(G200/F200*100)</f>
        <v>100</v>
      </c>
    </row>
    <row r="201" s="39" customFormat="true" ht="51" hidden="false" customHeight="true" outlineLevel="0" collapsed="false">
      <c r="A201" s="50" t="s">
        <v>243</v>
      </c>
      <c r="B201" s="45"/>
      <c r="C201" s="45" t="s">
        <v>59</v>
      </c>
      <c r="D201" s="45" t="s">
        <v>244</v>
      </c>
      <c r="E201" s="45"/>
      <c r="F201" s="33" t="n">
        <f aca="false">SUM(F202:F204)</f>
        <v>677.04267</v>
      </c>
      <c r="G201" s="33" t="n">
        <f aca="false">SUM(G202:G204)</f>
        <v>677.04267</v>
      </c>
      <c r="H201" s="34" t="n">
        <f aca="false">SUM(G201/F201*100)</f>
        <v>100</v>
      </c>
    </row>
    <row r="202" s="39" customFormat="true" ht="19.5" hidden="false" customHeight="true" outlineLevel="0" collapsed="false">
      <c r="A202" s="51" t="s">
        <v>30</v>
      </c>
      <c r="B202" s="46"/>
      <c r="C202" s="46" t="s">
        <v>59</v>
      </c>
      <c r="D202" s="46" t="s">
        <v>244</v>
      </c>
      <c r="E202" s="46" t="s">
        <v>62</v>
      </c>
      <c r="F202" s="37" t="n">
        <v>564.46495</v>
      </c>
      <c r="G202" s="37" t="n">
        <v>564.46495</v>
      </c>
      <c r="H202" s="38" t="n">
        <f aca="false">SUM(G202/F202*100)</f>
        <v>100</v>
      </c>
    </row>
    <row r="203" s="39" customFormat="true" ht="32.25" hidden="false" customHeight="true" outlineLevel="0" collapsed="false">
      <c r="A203" s="51" t="s">
        <v>32</v>
      </c>
      <c r="B203" s="46"/>
      <c r="C203" s="46" t="s">
        <v>59</v>
      </c>
      <c r="D203" s="46" t="s">
        <v>244</v>
      </c>
      <c r="E203" s="46" t="s">
        <v>245</v>
      </c>
      <c r="F203" s="37" t="n">
        <v>0.08559</v>
      </c>
      <c r="G203" s="37" t="n">
        <v>0.08559</v>
      </c>
      <c r="H203" s="38" t="n">
        <f aca="false">SUM(G203/F203*100)</f>
        <v>100</v>
      </c>
    </row>
    <row r="204" s="39" customFormat="true" ht="33" hidden="false" customHeight="true" outlineLevel="0" collapsed="false">
      <c r="A204" s="35" t="s">
        <v>26</v>
      </c>
      <c r="B204" s="46"/>
      <c r="C204" s="46" t="s">
        <v>59</v>
      </c>
      <c r="D204" s="46" t="s">
        <v>244</v>
      </c>
      <c r="E204" s="46" t="s">
        <v>27</v>
      </c>
      <c r="F204" s="37" t="n">
        <v>112.49213</v>
      </c>
      <c r="G204" s="37" t="n">
        <v>112.49213</v>
      </c>
      <c r="H204" s="38" t="n">
        <f aca="false">SUM(G204/F204*100)</f>
        <v>100</v>
      </c>
    </row>
    <row r="205" s="39" customFormat="true" ht="48" hidden="false" customHeight="true" outlineLevel="0" collapsed="false">
      <c r="A205" s="50" t="s">
        <v>65</v>
      </c>
      <c r="B205" s="45"/>
      <c r="C205" s="45" t="s">
        <v>59</v>
      </c>
      <c r="D205" s="45" t="s">
        <v>246</v>
      </c>
      <c r="E205" s="45"/>
      <c r="F205" s="33" t="n">
        <v>1782.35182</v>
      </c>
      <c r="G205" s="33" t="n">
        <v>1782.35182</v>
      </c>
      <c r="H205" s="34" t="n">
        <f aca="false">SUM(G205/F205*100)</f>
        <v>100</v>
      </c>
    </row>
    <row r="206" s="39" customFormat="true" ht="32.25" hidden="false" customHeight="true" outlineLevel="0" collapsed="false">
      <c r="A206" s="51" t="s">
        <v>247</v>
      </c>
      <c r="B206" s="46"/>
      <c r="C206" s="46" t="s">
        <v>59</v>
      </c>
      <c r="D206" s="46" t="s">
        <v>248</v>
      </c>
      <c r="E206" s="46"/>
      <c r="F206" s="33" t="n">
        <v>1782.35182</v>
      </c>
      <c r="G206" s="33" t="n">
        <v>1782.35182</v>
      </c>
      <c r="H206" s="34" t="n">
        <f aca="false">SUM(G206/F206*100)</f>
        <v>100</v>
      </c>
    </row>
    <row r="207" s="39" customFormat="true" ht="31.5" hidden="false" customHeight="true" outlineLevel="0" collapsed="false">
      <c r="A207" s="35" t="s">
        <v>26</v>
      </c>
      <c r="B207" s="46"/>
      <c r="C207" s="46" t="s">
        <v>59</v>
      </c>
      <c r="D207" s="46" t="s">
        <v>248</v>
      </c>
      <c r="E207" s="46" t="s">
        <v>27</v>
      </c>
      <c r="F207" s="37" t="n">
        <v>1782.35182</v>
      </c>
      <c r="G207" s="37" t="n">
        <v>1782.35182</v>
      </c>
      <c r="H207" s="38" t="n">
        <f aca="false">SUM(G207/F207*100)</f>
        <v>100</v>
      </c>
    </row>
    <row r="208" s="39" customFormat="true" ht="31.5" hidden="false" customHeight="false" outlineLevel="0" collapsed="false">
      <c r="A208" s="57" t="s">
        <v>249</v>
      </c>
      <c r="B208" s="58" t="s">
        <v>250</v>
      </c>
      <c r="C208" s="58"/>
      <c r="D208" s="58"/>
      <c r="E208" s="58"/>
      <c r="F208" s="26" t="n">
        <f aca="false">SUM(F210+F216)</f>
        <v>518.627</v>
      </c>
      <c r="G208" s="26" t="n">
        <f aca="false">SUM(G209)</f>
        <v>518.62207</v>
      </c>
      <c r="H208" s="27" t="n">
        <f aca="false">SUM(G208/F208*100)</f>
        <v>99.9990494131621</v>
      </c>
    </row>
    <row r="209" s="2" customFormat="true" ht="18.75" hidden="false" customHeight="true" outlineLevel="0" collapsed="false">
      <c r="A209" s="59" t="s">
        <v>18</v>
      </c>
      <c r="B209" s="60"/>
      <c r="C209" s="60" t="s">
        <v>19</v>
      </c>
      <c r="D209" s="60"/>
      <c r="E209" s="60"/>
      <c r="F209" s="29" t="n">
        <f aca="false">SUM(F210+F216)</f>
        <v>518.627</v>
      </c>
      <c r="G209" s="29" t="n">
        <f aca="false">SUM(G210+G216)</f>
        <v>518.62207</v>
      </c>
      <c r="H209" s="23" t="n">
        <f aca="false">SUM(G209/F209*100)</f>
        <v>99.9990494131621</v>
      </c>
    </row>
    <row r="210" s="39" customFormat="true" ht="78.75" hidden="false" customHeight="true" outlineLevel="0" collapsed="false">
      <c r="A210" s="61" t="s">
        <v>251</v>
      </c>
      <c r="B210" s="62"/>
      <c r="C210" s="62" t="s">
        <v>40</v>
      </c>
      <c r="D210" s="62"/>
      <c r="E210" s="62"/>
      <c r="F210" s="33" t="n">
        <f aca="false">SUM(F214:F215)</f>
        <v>32</v>
      </c>
      <c r="G210" s="33" t="n">
        <f aca="false">SUM(G211)</f>
        <v>31.99955</v>
      </c>
      <c r="H210" s="34" t="n">
        <f aca="false">SUM(G210/F210*100)</f>
        <v>99.99859375</v>
      </c>
    </row>
    <row r="211" s="39" customFormat="true" ht="78.75" hidden="false" customHeight="true" outlineLevel="0" collapsed="false">
      <c r="A211" s="61" t="s">
        <v>252</v>
      </c>
      <c r="B211" s="62"/>
      <c r="C211" s="62" t="s">
        <v>40</v>
      </c>
      <c r="D211" s="62" t="s">
        <v>253</v>
      </c>
      <c r="E211" s="62"/>
      <c r="F211" s="33" t="n">
        <f aca="false">SUM(F214:F215)</f>
        <v>32</v>
      </c>
      <c r="G211" s="33" t="n">
        <f aca="false">SUM(G212)</f>
        <v>31.99955</v>
      </c>
      <c r="H211" s="34" t="n">
        <f aca="false">SUM(G211/F211*100)</f>
        <v>99.99859375</v>
      </c>
    </row>
    <row r="212" s="39" customFormat="true" ht="23.25" hidden="false" customHeight="true" outlineLevel="0" collapsed="false">
      <c r="A212" s="61" t="s">
        <v>24</v>
      </c>
      <c r="B212" s="62"/>
      <c r="C212" s="62" t="s">
        <v>40</v>
      </c>
      <c r="D212" s="62" t="s">
        <v>254</v>
      </c>
      <c r="E212" s="62"/>
      <c r="F212" s="33" t="n">
        <f aca="false">SUM(F214:F215)</f>
        <v>32</v>
      </c>
      <c r="G212" s="33" t="n">
        <f aca="false">SUM(G213)</f>
        <v>31.99955</v>
      </c>
      <c r="H212" s="34" t="n">
        <f aca="false">SUM(G212/F212*100)</f>
        <v>99.99859375</v>
      </c>
    </row>
    <row r="213" s="39" customFormat="true" ht="81" hidden="false" customHeight="true" outlineLevel="0" collapsed="false">
      <c r="A213" s="61" t="s">
        <v>255</v>
      </c>
      <c r="B213" s="62"/>
      <c r="C213" s="62" t="s">
        <v>40</v>
      </c>
      <c r="D213" s="62" t="s">
        <v>256</v>
      </c>
      <c r="E213" s="62"/>
      <c r="F213" s="33" t="n">
        <f aca="false">SUM(F214:F215)</f>
        <v>32</v>
      </c>
      <c r="G213" s="33" t="n">
        <f aca="false">SUM(G214:G215)</f>
        <v>31.99955</v>
      </c>
      <c r="H213" s="34" t="n">
        <f aca="false">SUM(G213/F213*100)</f>
        <v>99.99859375</v>
      </c>
    </row>
    <row r="214" s="39" customFormat="true" ht="18.75" hidden="false" customHeight="true" outlineLevel="0" collapsed="false">
      <c r="A214" s="63" t="s">
        <v>30</v>
      </c>
      <c r="B214" s="64"/>
      <c r="C214" s="64" t="s">
        <v>40</v>
      </c>
      <c r="D214" s="64" t="s">
        <v>256</v>
      </c>
      <c r="E214" s="64" t="s">
        <v>31</v>
      </c>
      <c r="F214" s="37" t="n">
        <v>25.79</v>
      </c>
      <c r="G214" s="37" t="n">
        <v>25.78955</v>
      </c>
      <c r="H214" s="38" t="n">
        <f aca="false">SUM(G214/F214*100)</f>
        <v>99.9982551376503</v>
      </c>
    </row>
    <row r="215" s="39" customFormat="true" ht="32.25" hidden="false" customHeight="true" outlineLevel="0" collapsed="false">
      <c r="A215" s="35" t="s">
        <v>26</v>
      </c>
      <c r="B215" s="64"/>
      <c r="C215" s="64" t="s">
        <v>40</v>
      </c>
      <c r="D215" s="64" t="s">
        <v>256</v>
      </c>
      <c r="E215" s="64" t="s">
        <v>27</v>
      </c>
      <c r="F215" s="37" t="n">
        <v>6.21</v>
      </c>
      <c r="G215" s="37" t="n">
        <v>6.21</v>
      </c>
      <c r="H215" s="38" t="n">
        <f aca="false">SUM(G215/F215*100)</f>
        <v>100</v>
      </c>
    </row>
    <row r="216" s="39" customFormat="true" ht="18.75" hidden="false" customHeight="true" outlineLevel="0" collapsed="false">
      <c r="A216" s="61" t="s">
        <v>58</v>
      </c>
      <c r="B216" s="62"/>
      <c r="C216" s="62" t="s">
        <v>59</v>
      </c>
      <c r="D216" s="62"/>
      <c r="E216" s="62"/>
      <c r="F216" s="33" t="n">
        <f aca="false">SUM(F219:F221)</f>
        <v>486.627</v>
      </c>
      <c r="G216" s="33" t="n">
        <f aca="false">SUM(G217)</f>
        <v>486.62252</v>
      </c>
      <c r="H216" s="34" t="n">
        <f aca="false">SUM(G216/F216*100)</f>
        <v>99.9990793770177</v>
      </c>
    </row>
    <row r="217" s="39" customFormat="true" ht="33" hidden="false" customHeight="true" outlineLevel="0" collapsed="false">
      <c r="A217" s="61" t="s">
        <v>257</v>
      </c>
      <c r="B217" s="62"/>
      <c r="C217" s="62" t="s">
        <v>59</v>
      </c>
      <c r="D217" s="62" t="s">
        <v>258</v>
      </c>
      <c r="E217" s="62"/>
      <c r="F217" s="33" t="n">
        <f aca="false">SUM(F219:F221)</f>
        <v>486.627</v>
      </c>
      <c r="G217" s="33" t="n">
        <f aca="false">SUM(G218)</f>
        <v>486.62252</v>
      </c>
      <c r="H217" s="34" t="n">
        <f aca="false">SUM(G217/F217*100)</f>
        <v>99.9990793770177</v>
      </c>
    </row>
    <row r="218" s="39" customFormat="true" ht="30.75" hidden="false" customHeight="true" outlineLevel="0" collapsed="false">
      <c r="A218" s="61" t="s">
        <v>239</v>
      </c>
      <c r="B218" s="62"/>
      <c r="C218" s="62" t="s">
        <v>59</v>
      </c>
      <c r="D218" s="62" t="s">
        <v>259</v>
      </c>
      <c r="E218" s="62"/>
      <c r="F218" s="33" t="n">
        <f aca="false">SUM(F219:F221)</f>
        <v>486.627</v>
      </c>
      <c r="G218" s="33" t="n">
        <f aca="false">SUM(G219:G221)</f>
        <v>486.62252</v>
      </c>
      <c r="H218" s="34" t="n">
        <f aca="false">SUM(G218/F218*100)</f>
        <v>99.9990793770177</v>
      </c>
    </row>
    <row r="219" s="39" customFormat="true" ht="20.25" hidden="false" customHeight="true" outlineLevel="0" collapsed="false">
      <c r="A219" s="63" t="s">
        <v>30</v>
      </c>
      <c r="B219" s="64"/>
      <c r="C219" s="64" t="s">
        <v>59</v>
      </c>
      <c r="D219" s="64" t="s">
        <v>259</v>
      </c>
      <c r="E219" s="64" t="s">
        <v>62</v>
      </c>
      <c r="F219" s="37" t="n">
        <v>308.913</v>
      </c>
      <c r="G219" s="37" t="n">
        <v>308.91272</v>
      </c>
      <c r="H219" s="38" t="n">
        <f aca="false">SUM(G219/F219*100)</f>
        <v>99.9999093595932</v>
      </c>
    </row>
    <row r="220" s="39" customFormat="true" ht="32.25" hidden="false" customHeight="true" outlineLevel="0" collapsed="false">
      <c r="A220" s="63" t="s">
        <v>32</v>
      </c>
      <c r="B220" s="64"/>
      <c r="C220" s="64" t="s">
        <v>59</v>
      </c>
      <c r="D220" s="64" t="s">
        <v>259</v>
      </c>
      <c r="E220" s="64" t="s">
        <v>245</v>
      </c>
      <c r="F220" s="37" t="n">
        <v>1</v>
      </c>
      <c r="G220" s="37" t="n">
        <v>1</v>
      </c>
      <c r="H220" s="38" t="n">
        <f aca="false">SUM(G220/F220*100)</f>
        <v>100</v>
      </c>
    </row>
    <row r="221" s="39" customFormat="true" ht="31.5" hidden="false" customHeight="true" outlineLevel="0" collapsed="false">
      <c r="A221" s="35" t="s">
        <v>26</v>
      </c>
      <c r="B221" s="64"/>
      <c r="C221" s="64" t="s">
        <v>59</v>
      </c>
      <c r="D221" s="64" t="s">
        <v>259</v>
      </c>
      <c r="E221" s="64" t="s">
        <v>27</v>
      </c>
      <c r="F221" s="37" t="n">
        <v>176.714</v>
      </c>
      <c r="G221" s="37" t="n">
        <v>176.7098</v>
      </c>
      <c r="H221" s="38" t="n">
        <f aca="false">SUM(G221/F221*100)</f>
        <v>99.9976232782915</v>
      </c>
    </row>
    <row r="222" s="66" customFormat="true" ht="34.5" hidden="false" customHeight="true" outlineLevel="0" collapsed="false">
      <c r="A222" s="65" t="s">
        <v>260</v>
      </c>
      <c r="B222" s="56" t="s">
        <v>261</v>
      </c>
      <c r="C222" s="25"/>
      <c r="D222" s="25"/>
      <c r="E222" s="25"/>
      <c r="F222" s="27" t="n">
        <f aca="false">SUM(F223+F229+F275+0)</f>
        <v>121645.48163</v>
      </c>
      <c r="G222" s="27" t="n">
        <f aca="false">SUM(G223+G229+G275)</f>
        <v>118185.42183</v>
      </c>
      <c r="H222" s="27" t="n">
        <f aca="false">SUM(G222/F222*100)</f>
        <v>97.1556199592154</v>
      </c>
    </row>
    <row r="223" s="66" customFormat="true" ht="18" hidden="false" customHeight="true" outlineLevel="0" collapsed="false">
      <c r="A223" s="28" t="s">
        <v>18</v>
      </c>
      <c r="B223" s="56"/>
      <c r="C223" s="22" t="s">
        <v>19</v>
      </c>
      <c r="D223" s="22"/>
      <c r="E223" s="22"/>
      <c r="F223" s="29" t="n">
        <v>45.45</v>
      </c>
      <c r="G223" s="29" t="n">
        <v>27.426</v>
      </c>
      <c r="H223" s="23" t="n">
        <f aca="false">SUM(G223/F223*100)</f>
        <v>60.3432343234323</v>
      </c>
    </row>
    <row r="224" s="39" customFormat="true" ht="18.75" hidden="false" customHeight="true" outlineLevel="0" collapsed="false">
      <c r="A224" s="30" t="s">
        <v>58</v>
      </c>
      <c r="B224" s="45"/>
      <c r="C224" s="32" t="s">
        <v>59</v>
      </c>
      <c r="D224" s="32"/>
      <c r="E224" s="32"/>
      <c r="F224" s="33" t="n">
        <v>45.45</v>
      </c>
      <c r="G224" s="33" t="n">
        <v>27.426</v>
      </c>
      <c r="H224" s="34" t="n">
        <f aca="false">SUM(G224/F224*100)</f>
        <v>60.3432343234323</v>
      </c>
    </row>
    <row r="225" s="39" customFormat="true" ht="49.5" hidden="false" customHeight="true" outlineLevel="0" collapsed="false">
      <c r="A225" s="30" t="s">
        <v>65</v>
      </c>
      <c r="B225" s="31"/>
      <c r="C225" s="32" t="s">
        <v>59</v>
      </c>
      <c r="D225" s="32" t="s">
        <v>66</v>
      </c>
      <c r="E225" s="32"/>
      <c r="F225" s="33" t="n">
        <v>45.45</v>
      </c>
      <c r="G225" s="33" t="n">
        <v>27.426</v>
      </c>
      <c r="H225" s="34" t="n">
        <f aca="false">SUM(G225/F225*100)</f>
        <v>60.3432343234323</v>
      </c>
    </row>
    <row r="226" s="39" customFormat="true" ht="31.5" hidden="false" customHeight="false" outlineLevel="0" collapsed="false">
      <c r="A226" s="30" t="s">
        <v>67</v>
      </c>
      <c r="B226" s="31"/>
      <c r="C226" s="32" t="s">
        <v>59</v>
      </c>
      <c r="D226" s="32" t="s">
        <v>68</v>
      </c>
      <c r="E226" s="32"/>
      <c r="F226" s="33" t="n">
        <v>45.45</v>
      </c>
      <c r="G226" s="33" t="n">
        <v>27.426</v>
      </c>
      <c r="H226" s="34" t="n">
        <f aca="false">SUM(G226/F226*100)</f>
        <v>60.3432343234323</v>
      </c>
    </row>
    <row r="227" s="39" customFormat="true" ht="17.25" hidden="false" customHeight="true" outlineLevel="0" collapsed="false">
      <c r="A227" s="30" t="s">
        <v>262</v>
      </c>
      <c r="B227" s="31"/>
      <c r="C227" s="36" t="s">
        <v>59</v>
      </c>
      <c r="D227" s="46" t="s">
        <v>263</v>
      </c>
      <c r="E227" s="36"/>
      <c r="F227" s="33" t="n">
        <v>45.45</v>
      </c>
      <c r="G227" s="33" t="n">
        <v>27.426</v>
      </c>
      <c r="H227" s="34" t="n">
        <f aca="false">SUM(G227/F227*100)</f>
        <v>60.3432343234323</v>
      </c>
    </row>
    <row r="228" s="39" customFormat="true" ht="33" hidden="false" customHeight="true" outlineLevel="0" collapsed="false">
      <c r="A228" s="35" t="s">
        <v>26</v>
      </c>
      <c r="B228" s="31"/>
      <c r="C228" s="36" t="s">
        <v>59</v>
      </c>
      <c r="D228" s="46" t="s">
        <v>263</v>
      </c>
      <c r="E228" s="36" t="s">
        <v>27</v>
      </c>
      <c r="F228" s="37" t="n">
        <v>45.45</v>
      </c>
      <c r="G228" s="37" t="n">
        <v>27.426</v>
      </c>
      <c r="H228" s="38" t="n">
        <f aca="false">SUM(G228/F228*100)</f>
        <v>60.3432343234323</v>
      </c>
    </row>
    <row r="229" s="66" customFormat="true" ht="15.75" hidden="false" customHeight="false" outlineLevel="0" collapsed="false">
      <c r="A229" s="28" t="s">
        <v>264</v>
      </c>
      <c r="B229" s="41"/>
      <c r="C229" s="22" t="s">
        <v>265</v>
      </c>
      <c r="D229" s="49"/>
      <c r="E229" s="22"/>
      <c r="F229" s="29" t="n">
        <f aca="false">SUM(F230+F238+F268+F271)</f>
        <v>121164.78863</v>
      </c>
      <c r="G229" s="29" t="n">
        <f aca="false">SUM(G230+G238+G268+G271)</f>
        <v>117722.75283</v>
      </c>
      <c r="H229" s="23" t="n">
        <f aca="false">SUM(G229/F229*100)</f>
        <v>97.1592111545617</v>
      </c>
    </row>
    <row r="230" s="66" customFormat="true" ht="15.75" hidden="false" customHeight="false" outlineLevel="0" collapsed="false">
      <c r="A230" s="30" t="s">
        <v>266</v>
      </c>
      <c r="B230" s="56"/>
      <c r="C230" s="32" t="s">
        <v>267</v>
      </c>
      <c r="D230" s="32"/>
      <c r="E230" s="32"/>
      <c r="F230" s="33" t="n">
        <f aca="false">SUM(F231)</f>
        <v>24317.30222</v>
      </c>
      <c r="G230" s="33" t="n">
        <f aca="false">SUM(G231)</f>
        <v>24302.17136</v>
      </c>
      <c r="H230" s="34" t="n">
        <f aca="false">SUM(G230/F230*100)</f>
        <v>99.9377773905053</v>
      </c>
    </row>
    <row r="231" s="39" customFormat="true" ht="19.5" hidden="false" customHeight="true" outlineLevel="0" collapsed="false">
      <c r="A231" s="30" t="s">
        <v>268</v>
      </c>
      <c r="B231" s="31"/>
      <c r="C231" s="32" t="s">
        <v>267</v>
      </c>
      <c r="D231" s="32" t="s">
        <v>269</v>
      </c>
      <c r="E231" s="32"/>
      <c r="F231" s="33" t="n">
        <f aca="false">SUM(F232)</f>
        <v>24317.30222</v>
      </c>
      <c r="G231" s="33" t="n">
        <f aca="false">SUM(G232)</f>
        <v>24302.17136</v>
      </c>
      <c r="H231" s="34" t="n">
        <f aca="false">SUM(G231/F231*100)</f>
        <v>99.9377773905053</v>
      </c>
    </row>
    <row r="232" s="39" customFormat="true" ht="33" hidden="false" customHeight="true" outlineLevel="0" collapsed="false">
      <c r="A232" s="30" t="s">
        <v>239</v>
      </c>
      <c r="B232" s="31"/>
      <c r="C232" s="32" t="s">
        <v>267</v>
      </c>
      <c r="D232" s="32" t="s">
        <v>270</v>
      </c>
      <c r="E232" s="32"/>
      <c r="F232" s="33" t="n">
        <f aca="false">SUM(F233:F237)</f>
        <v>24317.30222</v>
      </c>
      <c r="G232" s="33" t="n">
        <f aca="false">SUM(G233:G237)</f>
        <v>24302.17136</v>
      </c>
      <c r="H232" s="34" t="n">
        <f aca="false">SUM(G232/F232*100)</f>
        <v>99.9377773905053</v>
      </c>
    </row>
    <row r="233" s="39" customFormat="true" ht="18.75" hidden="false" customHeight="true" outlineLevel="0" collapsed="false">
      <c r="A233" s="35" t="s">
        <v>30</v>
      </c>
      <c r="B233" s="44"/>
      <c r="C233" s="36" t="s">
        <v>267</v>
      </c>
      <c r="D233" s="36" t="s">
        <v>270</v>
      </c>
      <c r="E233" s="36" t="s">
        <v>62</v>
      </c>
      <c r="F233" s="37" t="n">
        <v>59.344</v>
      </c>
      <c r="G233" s="37" t="n">
        <v>58.51157</v>
      </c>
      <c r="H233" s="38" t="n">
        <f aca="false">SUM(G233/F233*100)</f>
        <v>98.5972802642222</v>
      </c>
    </row>
    <row r="234" s="39" customFormat="true" ht="35.25" hidden="false" customHeight="true" outlineLevel="0" collapsed="false">
      <c r="A234" s="35" t="s">
        <v>26</v>
      </c>
      <c r="B234" s="44"/>
      <c r="C234" s="36" t="s">
        <v>267</v>
      </c>
      <c r="D234" s="36" t="s">
        <v>270</v>
      </c>
      <c r="E234" s="36" t="s">
        <v>27</v>
      </c>
      <c r="F234" s="37" t="n">
        <v>262.269</v>
      </c>
      <c r="G234" s="37" t="n">
        <v>261.06297</v>
      </c>
      <c r="H234" s="38" t="n">
        <f aca="false">SUM(G234/F234*100)</f>
        <v>99.5401553366963</v>
      </c>
    </row>
    <row r="235" customFormat="false" ht="63.75" hidden="false" customHeight="true" outlineLevel="0" collapsed="false">
      <c r="A235" s="35" t="s">
        <v>271</v>
      </c>
      <c r="B235" s="44"/>
      <c r="C235" s="36" t="s">
        <v>267</v>
      </c>
      <c r="D235" s="36" t="s">
        <v>270</v>
      </c>
      <c r="E235" s="36" t="s">
        <v>147</v>
      </c>
      <c r="F235" s="37" t="n">
        <v>22902.973</v>
      </c>
      <c r="G235" s="37" t="n">
        <v>22902.973</v>
      </c>
      <c r="H235" s="38" t="n">
        <f aca="false">SUM(G235/F235*100)</f>
        <v>100</v>
      </c>
    </row>
    <row r="236" customFormat="false" ht="31.5" hidden="false" customHeight="false" outlineLevel="0" collapsed="false">
      <c r="A236" s="35" t="s">
        <v>150</v>
      </c>
      <c r="B236" s="44"/>
      <c r="C236" s="36" t="s">
        <v>267</v>
      </c>
      <c r="D236" s="36" t="s">
        <v>270</v>
      </c>
      <c r="E236" s="36" t="s">
        <v>151</v>
      </c>
      <c r="F236" s="37" t="n">
        <v>950.343</v>
      </c>
      <c r="G236" s="37" t="n">
        <v>950.343</v>
      </c>
      <c r="H236" s="38" t="n">
        <f aca="false">SUM(G236/F236*100)</f>
        <v>100</v>
      </c>
    </row>
    <row r="237" customFormat="false" ht="62.25" hidden="false" customHeight="true" outlineLevel="0" collapsed="false">
      <c r="A237" s="35" t="s">
        <v>272</v>
      </c>
      <c r="B237" s="44"/>
      <c r="C237" s="36" t="s">
        <v>267</v>
      </c>
      <c r="D237" s="36" t="s">
        <v>270</v>
      </c>
      <c r="E237" s="36" t="s">
        <v>273</v>
      </c>
      <c r="F237" s="37" t="n">
        <v>142.37322</v>
      </c>
      <c r="G237" s="37" t="n">
        <v>129.28082</v>
      </c>
      <c r="H237" s="38" t="n">
        <f aca="false">SUM(G237/F237*100)</f>
        <v>90.8041694919873</v>
      </c>
    </row>
    <row r="238" s="39" customFormat="true" ht="15.75" hidden="false" customHeight="false" outlineLevel="0" collapsed="false">
      <c r="A238" s="30" t="s">
        <v>274</v>
      </c>
      <c r="B238" s="31"/>
      <c r="C238" s="32" t="s">
        <v>275</v>
      </c>
      <c r="D238" s="32"/>
      <c r="E238" s="32"/>
      <c r="F238" s="33" t="n">
        <f aca="false">SUM(F239+F249+F255+F259+F263+F265)</f>
        <v>93904.58641</v>
      </c>
      <c r="G238" s="33" t="n">
        <f aca="false">SUM(G239+G249+G255+G259+G263+G265)</f>
        <v>90539.1339</v>
      </c>
      <c r="H238" s="34" t="n">
        <f aca="false">SUM(G238/F238*100)</f>
        <v>96.4160935704397</v>
      </c>
    </row>
    <row r="239" s="39" customFormat="true" ht="33.75" hidden="false" customHeight="true" outlineLevel="0" collapsed="false">
      <c r="A239" s="30" t="s">
        <v>276</v>
      </c>
      <c r="B239" s="31"/>
      <c r="C239" s="32" t="s">
        <v>275</v>
      </c>
      <c r="D239" s="32" t="s">
        <v>277</v>
      </c>
      <c r="E239" s="32"/>
      <c r="F239" s="33" t="n">
        <f aca="false">SUM(F240)</f>
        <v>81121.94641</v>
      </c>
      <c r="G239" s="33" t="n">
        <f aca="false">SUM(G240)</f>
        <v>80636.18039</v>
      </c>
      <c r="H239" s="34" t="n">
        <f aca="false">SUM(G239/F239*100)</f>
        <v>99.4011903788096</v>
      </c>
    </row>
    <row r="240" s="39" customFormat="true" ht="31.5" hidden="false" customHeight="true" outlineLevel="0" collapsed="false">
      <c r="A240" s="30" t="s">
        <v>239</v>
      </c>
      <c r="B240" s="31"/>
      <c r="C240" s="32" t="s">
        <v>275</v>
      </c>
      <c r="D240" s="32" t="s">
        <v>278</v>
      </c>
      <c r="E240" s="32"/>
      <c r="F240" s="33" t="n">
        <f aca="false">SUM(F241:F248)</f>
        <v>81121.94641</v>
      </c>
      <c r="G240" s="33" t="n">
        <f aca="false">SUM(G241:G248)</f>
        <v>80636.18039</v>
      </c>
      <c r="H240" s="34" t="n">
        <f aca="false">SUM(G240/F240*100)</f>
        <v>99.4011903788096</v>
      </c>
    </row>
    <row r="241" customFormat="false" ht="18" hidden="false" customHeight="true" outlineLevel="0" collapsed="false">
      <c r="A241" s="35" t="s">
        <v>30</v>
      </c>
      <c r="B241" s="44"/>
      <c r="C241" s="36" t="s">
        <v>275</v>
      </c>
      <c r="D241" s="36" t="s">
        <v>278</v>
      </c>
      <c r="E241" s="36" t="s">
        <v>62</v>
      </c>
      <c r="F241" s="37" t="n">
        <v>7497.2562</v>
      </c>
      <c r="G241" s="37" t="n">
        <v>7368.87822</v>
      </c>
      <c r="H241" s="38" t="n">
        <f aca="false">SUM(G241/F241*100)</f>
        <v>98.2876671601539</v>
      </c>
    </row>
    <row r="242" customFormat="false" ht="35.25" hidden="false" customHeight="true" outlineLevel="0" collapsed="false">
      <c r="A242" s="35" t="s">
        <v>32</v>
      </c>
      <c r="B242" s="44"/>
      <c r="C242" s="36" t="s">
        <v>275</v>
      </c>
      <c r="D242" s="36" t="s">
        <v>278</v>
      </c>
      <c r="E242" s="36" t="s">
        <v>245</v>
      </c>
      <c r="F242" s="37" t="n">
        <v>30.525</v>
      </c>
      <c r="G242" s="37" t="n">
        <v>28.925</v>
      </c>
      <c r="H242" s="38" t="n">
        <f aca="false">SUM(G242/F242*100)</f>
        <v>94.7583947583948</v>
      </c>
    </row>
    <row r="243" customFormat="false" ht="35.25" hidden="false" customHeight="true" outlineLevel="0" collapsed="false">
      <c r="A243" s="35" t="s">
        <v>26</v>
      </c>
      <c r="B243" s="44"/>
      <c r="C243" s="36" t="s">
        <v>275</v>
      </c>
      <c r="D243" s="36" t="s">
        <v>278</v>
      </c>
      <c r="E243" s="36" t="s">
        <v>27</v>
      </c>
      <c r="F243" s="37" t="n">
        <v>3720.35407</v>
      </c>
      <c r="G243" s="37" t="n">
        <v>3490.34203</v>
      </c>
      <c r="H243" s="38" t="n">
        <f aca="false">SUM(G243/F243*100)</f>
        <v>93.8174690991172</v>
      </c>
    </row>
    <row r="244" customFormat="false" ht="64.5" hidden="false" customHeight="true" outlineLevel="0" collapsed="false">
      <c r="A244" s="35" t="s">
        <v>271</v>
      </c>
      <c r="B244" s="44"/>
      <c r="C244" s="36" t="s">
        <v>275</v>
      </c>
      <c r="D244" s="36" t="s">
        <v>278</v>
      </c>
      <c r="E244" s="36" t="s">
        <v>147</v>
      </c>
      <c r="F244" s="37" t="n">
        <v>63331.2555</v>
      </c>
      <c r="G244" s="37" t="n">
        <v>63210.6555</v>
      </c>
      <c r="H244" s="38" t="n">
        <f aca="false">SUM(G244/F244*100)</f>
        <v>99.8095726998496</v>
      </c>
    </row>
    <row r="245" customFormat="false" ht="31.5" hidden="false" customHeight="false" outlineLevel="0" collapsed="false">
      <c r="A245" s="35" t="s">
        <v>150</v>
      </c>
      <c r="B245" s="44"/>
      <c r="C245" s="36" t="s">
        <v>275</v>
      </c>
      <c r="D245" s="36" t="s">
        <v>278</v>
      </c>
      <c r="E245" s="36" t="s">
        <v>151</v>
      </c>
      <c r="F245" s="37" t="n">
        <v>4454.99</v>
      </c>
      <c r="G245" s="37" t="n">
        <v>4454.99</v>
      </c>
      <c r="H245" s="38" t="n">
        <f aca="false">SUM(G245/F245*100)</f>
        <v>100</v>
      </c>
    </row>
    <row r="246" customFormat="false" ht="63.75" hidden="false" customHeight="true" outlineLevel="0" collapsed="false">
      <c r="A246" s="35" t="s">
        <v>279</v>
      </c>
      <c r="B246" s="44"/>
      <c r="C246" s="36" t="s">
        <v>275</v>
      </c>
      <c r="D246" s="36" t="s">
        <v>278</v>
      </c>
      <c r="E246" s="36" t="s">
        <v>280</v>
      </c>
      <c r="F246" s="37" t="n">
        <v>1892.15</v>
      </c>
      <c r="G246" s="37" t="n">
        <v>1888.65</v>
      </c>
      <c r="H246" s="38" t="n">
        <f aca="false">SUM(G246/F246*100)</f>
        <v>99.8150252358428</v>
      </c>
    </row>
    <row r="247" customFormat="false" ht="31.5" hidden="false" customHeight="false" outlineLevel="0" collapsed="false">
      <c r="A247" s="35" t="s">
        <v>281</v>
      </c>
      <c r="B247" s="44"/>
      <c r="C247" s="36" t="s">
        <v>275</v>
      </c>
      <c r="D247" s="36" t="s">
        <v>278</v>
      </c>
      <c r="E247" s="36" t="s">
        <v>282</v>
      </c>
      <c r="F247" s="37" t="n">
        <v>190.2</v>
      </c>
      <c r="G247" s="37" t="n">
        <v>190.2</v>
      </c>
      <c r="H247" s="38" t="n">
        <f aca="false">SUM(G247/F247*100)</f>
        <v>100</v>
      </c>
    </row>
    <row r="248" customFormat="false" ht="64.5" hidden="false" customHeight="true" outlineLevel="0" collapsed="false">
      <c r="A248" s="35" t="s">
        <v>272</v>
      </c>
      <c r="B248" s="44"/>
      <c r="C248" s="36" t="s">
        <v>275</v>
      </c>
      <c r="D248" s="36" t="s">
        <v>278</v>
      </c>
      <c r="E248" s="36" t="s">
        <v>273</v>
      </c>
      <c r="F248" s="37" t="n">
        <v>5.21564</v>
      </c>
      <c r="G248" s="37" t="n">
        <v>3.53964</v>
      </c>
      <c r="H248" s="38" t="n">
        <f aca="false">SUM(G248/F248*100)</f>
        <v>67.8658803138253</v>
      </c>
    </row>
    <row r="249" s="39" customFormat="true" ht="31.5" hidden="false" customHeight="false" outlineLevel="0" collapsed="false">
      <c r="A249" s="30" t="s">
        <v>283</v>
      </c>
      <c r="B249" s="31"/>
      <c r="C249" s="32" t="s">
        <v>275</v>
      </c>
      <c r="D249" s="32" t="s">
        <v>284</v>
      </c>
      <c r="E249" s="32"/>
      <c r="F249" s="33" t="n">
        <f aca="false">SUM(F251:F254)</f>
        <v>8671.189</v>
      </c>
      <c r="G249" s="33" t="n">
        <f aca="false">SUM(G250)</f>
        <v>8671.189</v>
      </c>
      <c r="H249" s="34" t="n">
        <f aca="false">SUM(G249/F249*100)</f>
        <v>100</v>
      </c>
    </row>
    <row r="250" s="39" customFormat="true" ht="32.25" hidden="false" customHeight="true" outlineLevel="0" collapsed="false">
      <c r="A250" s="30" t="s">
        <v>239</v>
      </c>
      <c r="B250" s="31"/>
      <c r="C250" s="32" t="s">
        <v>275</v>
      </c>
      <c r="D250" s="32" t="s">
        <v>285</v>
      </c>
      <c r="E250" s="32"/>
      <c r="F250" s="33" t="n">
        <f aca="false">SUM(F251:F254)</f>
        <v>8671.189</v>
      </c>
      <c r="G250" s="33" t="n">
        <f aca="false">SUM(G251:G254)</f>
        <v>8671.189</v>
      </c>
      <c r="H250" s="34" t="n">
        <f aca="false">SUM(G250/F250*100)</f>
        <v>100</v>
      </c>
    </row>
    <row r="251" s="39" customFormat="true" ht="63" hidden="false" customHeight="true" outlineLevel="0" collapsed="false">
      <c r="A251" s="35" t="s">
        <v>271</v>
      </c>
      <c r="B251" s="31"/>
      <c r="C251" s="36" t="s">
        <v>275</v>
      </c>
      <c r="D251" s="36" t="s">
        <v>285</v>
      </c>
      <c r="E251" s="36" t="s">
        <v>147</v>
      </c>
      <c r="F251" s="37" t="n">
        <v>6142.857</v>
      </c>
      <c r="G251" s="37" t="n">
        <v>6142.857</v>
      </c>
      <c r="H251" s="38" t="n">
        <f aca="false">SUM(G251/F251*100)</f>
        <v>100</v>
      </c>
    </row>
    <row r="252" customFormat="false" ht="31.5" hidden="false" customHeight="false" outlineLevel="0" collapsed="false">
      <c r="A252" s="35" t="s">
        <v>150</v>
      </c>
      <c r="B252" s="44"/>
      <c r="C252" s="36" t="s">
        <v>275</v>
      </c>
      <c r="D252" s="36" t="s">
        <v>285</v>
      </c>
      <c r="E252" s="36" t="s">
        <v>151</v>
      </c>
      <c r="F252" s="37" t="n">
        <v>450.826</v>
      </c>
      <c r="G252" s="37" t="n">
        <v>450.826</v>
      </c>
      <c r="H252" s="38" t="n">
        <f aca="false">SUM(G252/F252*100)</f>
        <v>100</v>
      </c>
    </row>
    <row r="253" customFormat="false" ht="63" hidden="false" customHeight="true" outlineLevel="0" collapsed="false">
      <c r="A253" s="35" t="s">
        <v>286</v>
      </c>
      <c r="B253" s="44"/>
      <c r="C253" s="36" t="s">
        <v>275</v>
      </c>
      <c r="D253" s="36" t="s">
        <v>285</v>
      </c>
      <c r="E253" s="36" t="s">
        <v>280</v>
      </c>
      <c r="F253" s="37" t="n">
        <v>1889.003</v>
      </c>
      <c r="G253" s="37" t="n">
        <v>1889.003</v>
      </c>
      <c r="H253" s="38" t="n">
        <f aca="false">SUM(G253/F253*100)</f>
        <v>100</v>
      </c>
    </row>
    <row r="254" customFormat="false" ht="31.5" hidden="false" customHeight="false" outlineLevel="0" collapsed="false">
      <c r="A254" s="35" t="s">
        <v>281</v>
      </c>
      <c r="B254" s="44"/>
      <c r="C254" s="36" t="s">
        <v>275</v>
      </c>
      <c r="D254" s="36" t="s">
        <v>285</v>
      </c>
      <c r="E254" s="36" t="s">
        <v>282</v>
      </c>
      <c r="F254" s="37" t="n">
        <v>188.503</v>
      </c>
      <c r="G254" s="37" t="n">
        <v>188.503</v>
      </c>
      <c r="H254" s="38" t="n">
        <f aca="false">SUM(G254/F254*100)</f>
        <v>100</v>
      </c>
    </row>
    <row r="255" customFormat="false" ht="22.5" hidden="false" customHeight="true" outlineLevel="0" collapsed="false">
      <c r="A255" s="30" t="s">
        <v>262</v>
      </c>
      <c r="B255" s="44"/>
      <c r="C255" s="32" t="s">
        <v>275</v>
      </c>
      <c r="D255" s="32" t="s">
        <v>287</v>
      </c>
      <c r="E255" s="36"/>
      <c r="F255" s="33" t="n">
        <f aca="false">SUM(F257:F258)</f>
        <v>109.368</v>
      </c>
      <c r="G255" s="33" t="n">
        <v>0</v>
      </c>
      <c r="H255" s="34" t="n">
        <f aca="false">SUM(G255/F255*100)</f>
        <v>0</v>
      </c>
    </row>
    <row r="256" customFormat="false" ht="45.75" hidden="false" customHeight="true" outlineLevel="0" collapsed="false">
      <c r="A256" s="30" t="s">
        <v>288</v>
      </c>
      <c r="B256" s="44"/>
      <c r="C256" s="32" t="s">
        <v>275</v>
      </c>
      <c r="D256" s="32" t="s">
        <v>289</v>
      </c>
      <c r="E256" s="36"/>
      <c r="F256" s="33" t="n">
        <f aca="false">SUM(F257:F258)</f>
        <v>109.368</v>
      </c>
      <c r="G256" s="33" t="n">
        <v>0</v>
      </c>
      <c r="H256" s="34" t="n">
        <f aca="false">SUM(G256/F256*100)</f>
        <v>0</v>
      </c>
    </row>
    <row r="257" customFormat="false" ht="33" hidden="false" customHeight="true" outlineLevel="0" collapsed="false">
      <c r="A257" s="35" t="s">
        <v>26</v>
      </c>
      <c r="B257" s="44"/>
      <c r="C257" s="36" t="s">
        <v>275</v>
      </c>
      <c r="D257" s="36" t="s">
        <v>289</v>
      </c>
      <c r="E257" s="36" t="s">
        <v>27</v>
      </c>
      <c r="F257" s="37" t="n">
        <v>23.436</v>
      </c>
      <c r="G257" s="37" t="n">
        <v>0</v>
      </c>
      <c r="H257" s="38" t="n">
        <f aca="false">SUM(G257/F257*100)</f>
        <v>0</v>
      </c>
    </row>
    <row r="258" customFormat="false" ht="31.5" hidden="false" customHeight="false" outlineLevel="0" collapsed="false">
      <c r="A258" s="35" t="s">
        <v>150</v>
      </c>
      <c r="B258" s="44"/>
      <c r="C258" s="36" t="s">
        <v>275</v>
      </c>
      <c r="D258" s="36" t="s">
        <v>289</v>
      </c>
      <c r="E258" s="36" t="s">
        <v>151</v>
      </c>
      <c r="F258" s="37" t="n">
        <v>85.932</v>
      </c>
      <c r="G258" s="37" t="n">
        <v>0</v>
      </c>
      <c r="H258" s="38" t="n">
        <f aca="false">SUM(G258/F258*100)</f>
        <v>0</v>
      </c>
    </row>
    <row r="259" s="39" customFormat="true" ht="33" hidden="false" customHeight="true" outlineLevel="0" collapsed="false">
      <c r="A259" s="30" t="s">
        <v>211</v>
      </c>
      <c r="B259" s="47"/>
      <c r="C259" s="32" t="s">
        <v>275</v>
      </c>
      <c r="D259" s="32" t="s">
        <v>212</v>
      </c>
      <c r="E259" s="32"/>
      <c r="F259" s="33" t="n">
        <f aca="false">SUM(F261:F262)</f>
        <v>1178.971</v>
      </c>
      <c r="G259" s="33" t="n">
        <f aca="false">SUM(G260)</f>
        <v>1176.65251</v>
      </c>
      <c r="H259" s="34" t="n">
        <f aca="false">SUM(G259/F259*100)</f>
        <v>99.8033463079244</v>
      </c>
    </row>
    <row r="260" s="39" customFormat="true" ht="34.5" hidden="false" customHeight="true" outlineLevel="0" collapsed="false">
      <c r="A260" s="30" t="s">
        <v>290</v>
      </c>
      <c r="B260" s="45"/>
      <c r="C260" s="32" t="s">
        <v>275</v>
      </c>
      <c r="D260" s="32" t="s">
        <v>291</v>
      </c>
      <c r="E260" s="32"/>
      <c r="F260" s="33" t="n">
        <f aca="false">SUM(F261:F262)</f>
        <v>1178.971</v>
      </c>
      <c r="G260" s="33" t="n">
        <f aca="false">SUM(G261:G262)</f>
        <v>1176.65251</v>
      </c>
      <c r="H260" s="34" t="n">
        <f aca="false">SUM(G260/F260*100)</f>
        <v>99.8033463079244</v>
      </c>
    </row>
    <row r="261" customFormat="false" ht="19.5" hidden="false" customHeight="true" outlineLevel="0" collapsed="false">
      <c r="A261" s="35" t="s">
        <v>30</v>
      </c>
      <c r="B261" s="46"/>
      <c r="C261" s="36" t="s">
        <v>275</v>
      </c>
      <c r="D261" s="36" t="s">
        <v>291</v>
      </c>
      <c r="E261" s="36" t="s">
        <v>62</v>
      </c>
      <c r="F261" s="37" t="n">
        <v>127.739</v>
      </c>
      <c r="G261" s="37" t="n">
        <v>125.42051</v>
      </c>
      <c r="H261" s="38" t="n">
        <f aca="false">SUM(G261/F261*100)</f>
        <v>98.1849787457237</v>
      </c>
    </row>
    <row r="262" customFormat="false" ht="31.5" hidden="false" customHeight="false" outlineLevel="0" collapsed="false">
      <c r="A262" s="35" t="s">
        <v>150</v>
      </c>
      <c r="B262" s="46"/>
      <c r="C262" s="36" t="s">
        <v>275</v>
      </c>
      <c r="D262" s="36" t="s">
        <v>291</v>
      </c>
      <c r="E262" s="36" t="s">
        <v>151</v>
      </c>
      <c r="F262" s="37" t="n">
        <v>1051.232</v>
      </c>
      <c r="G262" s="37" t="n">
        <v>1051.232</v>
      </c>
      <c r="H262" s="38" t="n">
        <f aca="false">SUM(G262/F262*100)</f>
        <v>100</v>
      </c>
    </row>
    <row r="263" customFormat="false" ht="78.75" hidden="false" customHeight="false" outlineLevel="0" collapsed="false">
      <c r="A263" s="30" t="s">
        <v>292</v>
      </c>
      <c r="B263" s="46"/>
      <c r="C263" s="36" t="s">
        <v>275</v>
      </c>
      <c r="D263" s="36" t="s">
        <v>293</v>
      </c>
      <c r="E263" s="36"/>
      <c r="F263" s="33" t="n">
        <v>2768</v>
      </c>
      <c r="G263" s="33" t="n">
        <v>0</v>
      </c>
      <c r="H263" s="34" t="n">
        <f aca="false">SUM(G263/F263*100)</f>
        <v>0</v>
      </c>
    </row>
    <row r="264" customFormat="false" ht="31.5" hidden="false" customHeight="false" outlineLevel="0" collapsed="false">
      <c r="A264" s="35" t="s">
        <v>150</v>
      </c>
      <c r="B264" s="46"/>
      <c r="C264" s="36" t="s">
        <v>275</v>
      </c>
      <c r="D264" s="36" t="s">
        <v>293</v>
      </c>
      <c r="E264" s="36" t="s">
        <v>151</v>
      </c>
      <c r="F264" s="37" t="n">
        <v>2768</v>
      </c>
      <c r="G264" s="37" t="n">
        <v>0</v>
      </c>
      <c r="H264" s="38" t="n">
        <f aca="false">SUM(G264/F264*100)</f>
        <v>0</v>
      </c>
    </row>
    <row r="265" customFormat="false" ht="31.5" hidden="false" customHeight="false" outlineLevel="0" collapsed="false">
      <c r="A265" s="30" t="s">
        <v>81</v>
      </c>
      <c r="B265" s="47"/>
      <c r="C265" s="32" t="s">
        <v>275</v>
      </c>
      <c r="D265" s="32" t="s">
        <v>82</v>
      </c>
      <c r="E265" s="32"/>
      <c r="F265" s="33" t="n">
        <v>55.112</v>
      </c>
      <c r="G265" s="33" t="n">
        <v>55.112</v>
      </c>
      <c r="H265" s="34" t="n">
        <f aca="false">SUM(G265/F265*100)</f>
        <v>100</v>
      </c>
    </row>
    <row r="266" s="39" customFormat="true" ht="65.25" hidden="false" customHeight="true" outlineLevel="0" collapsed="false">
      <c r="A266" s="30" t="s">
        <v>83</v>
      </c>
      <c r="B266" s="31"/>
      <c r="C266" s="32" t="s">
        <v>275</v>
      </c>
      <c r="D266" s="45" t="s">
        <v>84</v>
      </c>
      <c r="E266" s="32"/>
      <c r="F266" s="33" t="n">
        <v>55.112</v>
      </c>
      <c r="G266" s="33" t="n">
        <v>55.112</v>
      </c>
      <c r="H266" s="34" t="n">
        <f aca="false">SUM(G266/F266*100)</f>
        <v>100</v>
      </c>
    </row>
    <row r="267" customFormat="false" ht="31.5" hidden="false" customHeight="false" outlineLevel="0" collapsed="false">
      <c r="A267" s="35" t="s">
        <v>150</v>
      </c>
      <c r="B267" s="31"/>
      <c r="C267" s="36" t="s">
        <v>275</v>
      </c>
      <c r="D267" s="46" t="s">
        <v>84</v>
      </c>
      <c r="E267" s="36" t="s">
        <v>151</v>
      </c>
      <c r="F267" s="37" t="n">
        <v>55.112</v>
      </c>
      <c r="G267" s="37" t="n">
        <v>55.112</v>
      </c>
      <c r="H267" s="38" t="n">
        <f aca="false">SUM(G267/F267*100)</f>
        <v>100</v>
      </c>
    </row>
    <row r="268" s="39" customFormat="true" ht="18.75" hidden="false" customHeight="true" outlineLevel="0" collapsed="false">
      <c r="A268" s="30" t="s">
        <v>294</v>
      </c>
      <c r="B268" s="52"/>
      <c r="C268" s="32" t="s">
        <v>295</v>
      </c>
      <c r="D268" s="25"/>
      <c r="E268" s="32"/>
      <c r="F268" s="33" t="n">
        <v>18</v>
      </c>
      <c r="G268" s="33" t="n">
        <v>18</v>
      </c>
      <c r="H268" s="34" t="n">
        <f aca="false">SUM(G268/F268*100)</f>
        <v>100</v>
      </c>
    </row>
    <row r="269" s="39" customFormat="true" ht="48" hidden="false" customHeight="true" outlineLevel="0" collapsed="false">
      <c r="A269" s="30" t="s">
        <v>296</v>
      </c>
      <c r="B269" s="31"/>
      <c r="C269" s="32" t="s">
        <v>295</v>
      </c>
      <c r="D269" s="32" t="s">
        <v>297</v>
      </c>
      <c r="E269" s="32"/>
      <c r="F269" s="33" t="n">
        <v>18</v>
      </c>
      <c r="G269" s="33" t="n">
        <v>18</v>
      </c>
      <c r="H269" s="34" t="n">
        <f aca="false">SUM(G269/F269*100)</f>
        <v>100</v>
      </c>
    </row>
    <row r="270" s="39" customFormat="true" ht="64.5" hidden="false" customHeight="true" outlineLevel="0" collapsed="false">
      <c r="A270" s="35" t="s">
        <v>271</v>
      </c>
      <c r="B270" s="44"/>
      <c r="C270" s="36" t="s">
        <v>295</v>
      </c>
      <c r="D270" s="36" t="s">
        <v>297</v>
      </c>
      <c r="E270" s="36" t="s">
        <v>147</v>
      </c>
      <c r="F270" s="37" t="n">
        <v>18</v>
      </c>
      <c r="G270" s="37" t="n">
        <v>18</v>
      </c>
      <c r="H270" s="38" t="n">
        <f aca="false">SUM(G270/F270*100)</f>
        <v>100</v>
      </c>
    </row>
    <row r="271" s="39" customFormat="true" ht="17.25" hidden="false" customHeight="true" outlineLevel="0" collapsed="false">
      <c r="A271" s="30" t="s">
        <v>298</v>
      </c>
      <c r="B271" s="47"/>
      <c r="C271" s="32" t="s">
        <v>299</v>
      </c>
      <c r="D271" s="25"/>
      <c r="E271" s="32"/>
      <c r="F271" s="33" t="n">
        <f aca="false">SUM(F273:F274)</f>
        <v>2924.9</v>
      </c>
      <c r="G271" s="33" t="n">
        <f aca="false">SUM(G272)</f>
        <v>2863.44757</v>
      </c>
      <c r="H271" s="34" t="n">
        <f aca="false">SUM(G271/F271*100)</f>
        <v>97.898990392834</v>
      </c>
    </row>
    <row r="272" s="39" customFormat="true" ht="15.75" hidden="false" customHeight="false" outlineLevel="0" collapsed="false">
      <c r="A272" s="30" t="s">
        <v>24</v>
      </c>
      <c r="B272" s="47"/>
      <c r="C272" s="32" t="s">
        <v>299</v>
      </c>
      <c r="D272" s="32" t="s">
        <v>25</v>
      </c>
      <c r="E272" s="32"/>
      <c r="F272" s="33" t="n">
        <f aca="false">SUM(F273:F274)</f>
        <v>2924.9</v>
      </c>
      <c r="G272" s="33" t="n">
        <f aca="false">SUM(G273:G274)</f>
        <v>2863.44757</v>
      </c>
      <c r="H272" s="34" t="n">
        <f aca="false">SUM(G272/F272*100)</f>
        <v>97.898990392834</v>
      </c>
    </row>
    <row r="273" s="39" customFormat="true" ht="17.25" hidden="false" customHeight="true" outlineLevel="0" collapsed="false">
      <c r="A273" s="35" t="s">
        <v>30</v>
      </c>
      <c r="B273" s="47"/>
      <c r="C273" s="36" t="s">
        <v>299</v>
      </c>
      <c r="D273" s="36" t="s">
        <v>25</v>
      </c>
      <c r="E273" s="36" t="s">
        <v>31</v>
      </c>
      <c r="F273" s="37" t="n">
        <v>2587.3</v>
      </c>
      <c r="G273" s="37" t="n">
        <v>2526.20244</v>
      </c>
      <c r="H273" s="38" t="n">
        <f aca="false">SUM(G273/F273*100)</f>
        <v>97.6385591156804</v>
      </c>
    </row>
    <row r="274" s="39" customFormat="true" ht="33.75" hidden="false" customHeight="true" outlineLevel="0" collapsed="false">
      <c r="A274" s="35" t="s">
        <v>26</v>
      </c>
      <c r="B274" s="47"/>
      <c r="C274" s="36" t="s">
        <v>299</v>
      </c>
      <c r="D274" s="36" t="s">
        <v>25</v>
      </c>
      <c r="E274" s="36" t="s">
        <v>27</v>
      </c>
      <c r="F274" s="37" t="n">
        <v>337.6</v>
      </c>
      <c r="G274" s="37" t="n">
        <v>337.24513</v>
      </c>
      <c r="H274" s="38" t="n">
        <f aca="false">SUM(G274/F274*100)</f>
        <v>99.894884478673</v>
      </c>
    </row>
    <row r="275" s="2" customFormat="true" ht="15.75" hidden="false" customHeight="false" outlineLevel="0" collapsed="false">
      <c r="A275" s="28" t="s">
        <v>221</v>
      </c>
      <c r="B275" s="42"/>
      <c r="C275" s="22" t="s">
        <v>222</v>
      </c>
      <c r="D275" s="22"/>
      <c r="E275" s="22"/>
      <c r="F275" s="29" t="n">
        <f aca="false">SUM(F276)</f>
        <v>435.243</v>
      </c>
      <c r="G275" s="29" t="n">
        <f aca="false">SUM(G276)</f>
        <v>435.243</v>
      </c>
      <c r="H275" s="23" t="n">
        <f aca="false">SUM(G275/F275*100)</f>
        <v>100</v>
      </c>
    </row>
    <row r="276" s="39" customFormat="true" ht="15.75" hidden="false" customHeight="false" outlineLevel="0" collapsed="false">
      <c r="A276" s="30" t="s">
        <v>223</v>
      </c>
      <c r="B276" s="31"/>
      <c r="C276" s="32" t="s">
        <v>224</v>
      </c>
      <c r="D276" s="32"/>
      <c r="E276" s="32"/>
      <c r="F276" s="33" t="n">
        <f aca="false">SUM(F277)</f>
        <v>435.243</v>
      </c>
      <c r="G276" s="33" t="n">
        <f aca="false">SUM(G277)</f>
        <v>435.243</v>
      </c>
      <c r="H276" s="34" t="n">
        <f aca="false">SUM(G276/F276*100)</f>
        <v>100</v>
      </c>
    </row>
    <row r="277" s="39" customFormat="true" ht="31.5" hidden="false" customHeight="true" outlineLevel="0" collapsed="false">
      <c r="A277" s="30" t="s">
        <v>300</v>
      </c>
      <c r="B277" s="31"/>
      <c r="C277" s="32" t="s">
        <v>224</v>
      </c>
      <c r="D277" s="32" t="s">
        <v>226</v>
      </c>
      <c r="E277" s="32"/>
      <c r="F277" s="33" t="n">
        <f aca="false">SUM(F278+F282)</f>
        <v>435.243</v>
      </c>
      <c r="G277" s="33" t="n">
        <f aca="false">SUM(G278+G282)</f>
        <v>435.243</v>
      </c>
      <c r="H277" s="34" t="n">
        <f aca="false">SUM(G277/F277*100)</f>
        <v>100</v>
      </c>
    </row>
    <row r="278" s="39" customFormat="true" ht="33" hidden="false" customHeight="true" outlineLevel="0" collapsed="false">
      <c r="A278" s="30" t="s">
        <v>227</v>
      </c>
      <c r="B278" s="31"/>
      <c r="C278" s="32" t="s">
        <v>224</v>
      </c>
      <c r="D278" s="32" t="s">
        <v>228</v>
      </c>
      <c r="E278" s="32"/>
      <c r="F278" s="33" t="n">
        <f aca="false">SUM(F279:F281)</f>
        <v>405.705</v>
      </c>
      <c r="G278" s="33" t="n">
        <f aca="false">SUM(G279:G281)</f>
        <v>405.705</v>
      </c>
      <c r="H278" s="34" t="n">
        <f aca="false">SUM(G278/F278*100)</f>
        <v>100</v>
      </c>
    </row>
    <row r="279" s="39" customFormat="true" ht="33.75" hidden="false" customHeight="true" outlineLevel="0" collapsed="false">
      <c r="A279" s="35" t="s">
        <v>26</v>
      </c>
      <c r="B279" s="31"/>
      <c r="C279" s="36" t="s">
        <v>224</v>
      </c>
      <c r="D279" s="36" t="s">
        <v>228</v>
      </c>
      <c r="E279" s="36" t="s">
        <v>27</v>
      </c>
      <c r="F279" s="37" t="n">
        <v>10.5</v>
      </c>
      <c r="G279" s="37" t="n">
        <v>10.5</v>
      </c>
      <c r="H279" s="38" t="n">
        <f aca="false">SUM(G279/F279*100)</f>
        <v>100</v>
      </c>
    </row>
    <row r="280" s="39" customFormat="true" ht="64.5" hidden="false" customHeight="true" outlineLevel="0" collapsed="false">
      <c r="A280" s="35" t="s">
        <v>271</v>
      </c>
      <c r="B280" s="31"/>
      <c r="C280" s="36" t="s">
        <v>224</v>
      </c>
      <c r="D280" s="36" t="s">
        <v>228</v>
      </c>
      <c r="E280" s="36" t="s">
        <v>147</v>
      </c>
      <c r="F280" s="37" t="n">
        <v>9.2</v>
      </c>
      <c r="G280" s="37" t="n">
        <v>9.2</v>
      </c>
      <c r="H280" s="38" t="n">
        <f aca="false">SUM(G280/F280*100)</f>
        <v>100</v>
      </c>
    </row>
    <row r="281" s="39" customFormat="true" ht="63.75" hidden="false" customHeight="true" outlineLevel="0" collapsed="false">
      <c r="A281" s="35" t="s">
        <v>286</v>
      </c>
      <c r="B281" s="44"/>
      <c r="C281" s="36" t="s">
        <v>224</v>
      </c>
      <c r="D281" s="36" t="s">
        <v>228</v>
      </c>
      <c r="E281" s="36" t="s">
        <v>280</v>
      </c>
      <c r="F281" s="37" t="n">
        <v>386.005</v>
      </c>
      <c r="G281" s="37" t="n">
        <v>386.005</v>
      </c>
      <c r="H281" s="38" t="n">
        <f aca="false">SUM(G281/F281*100)</f>
        <v>100</v>
      </c>
    </row>
    <row r="282" s="39" customFormat="true" ht="49.5" hidden="false" customHeight="true" outlineLevel="0" collapsed="false">
      <c r="A282" s="30" t="s">
        <v>229</v>
      </c>
      <c r="B282" s="31"/>
      <c r="C282" s="32" t="s">
        <v>224</v>
      </c>
      <c r="D282" s="32" t="s">
        <v>230</v>
      </c>
      <c r="E282" s="32"/>
      <c r="F282" s="33" t="n">
        <v>29.538</v>
      </c>
      <c r="G282" s="33" t="n">
        <f aca="false">SUM(G283)</f>
        <v>29.538</v>
      </c>
      <c r="H282" s="34" t="n">
        <f aca="false">SUM(G282/F282*100)</f>
        <v>100</v>
      </c>
    </row>
    <row r="283" customFormat="false" ht="62.25" hidden="false" customHeight="true" outlineLevel="0" collapsed="false">
      <c r="A283" s="35" t="s">
        <v>286</v>
      </c>
      <c r="B283" s="44"/>
      <c r="C283" s="36" t="s">
        <v>224</v>
      </c>
      <c r="D283" s="36" t="s">
        <v>230</v>
      </c>
      <c r="E283" s="36" t="s">
        <v>282</v>
      </c>
      <c r="F283" s="37" t="n">
        <v>29.538</v>
      </c>
      <c r="G283" s="37" t="n">
        <v>29.538</v>
      </c>
      <c r="H283" s="38" t="n">
        <f aca="false">SUM(G283/F283*100)</f>
        <v>100</v>
      </c>
    </row>
    <row r="284" customFormat="false" ht="33.75" hidden="false" customHeight="true" outlineLevel="0" collapsed="false">
      <c r="A284" s="65" t="s">
        <v>301</v>
      </c>
      <c r="B284" s="56" t="s">
        <v>302</v>
      </c>
      <c r="C284" s="25"/>
      <c r="D284" s="25"/>
      <c r="E284" s="25"/>
      <c r="F284" s="27" t="n">
        <f aca="false">SUM(F285+F305+F309+F325+F329+1)</f>
        <v>46096.28652</v>
      </c>
      <c r="G284" s="27" t="n">
        <f aca="false">SUM(G285+G305+G309+G325+G329)</f>
        <v>42421.22504</v>
      </c>
      <c r="H284" s="27" t="n">
        <f aca="false">SUM(G284/F284*100)</f>
        <v>92.0274239912895</v>
      </c>
    </row>
    <row r="285" customFormat="false" ht="17.25" hidden="false" customHeight="true" outlineLevel="0" collapsed="false">
      <c r="A285" s="59" t="s">
        <v>18</v>
      </c>
      <c r="B285" s="60"/>
      <c r="C285" s="60" t="s">
        <v>19</v>
      </c>
      <c r="D285" s="60"/>
      <c r="E285" s="60"/>
      <c r="F285" s="29" t="n">
        <f aca="false">SUM(F286+F290+F296+F300)</f>
        <v>4233.23652</v>
      </c>
      <c r="G285" s="29" t="n">
        <f aca="false">SUM(G286+G290+G296+G300)</f>
        <v>3789.27504</v>
      </c>
      <c r="H285" s="23" t="n">
        <f aca="false">SUM(G285/F285*100)</f>
        <v>89.5124811027568</v>
      </c>
    </row>
    <row r="286" s="39" customFormat="true" ht="77.25" hidden="false" customHeight="true" outlineLevel="0" collapsed="false">
      <c r="A286" s="61" t="s">
        <v>251</v>
      </c>
      <c r="B286" s="62"/>
      <c r="C286" s="62" t="s">
        <v>40</v>
      </c>
      <c r="D286" s="62"/>
      <c r="E286" s="62"/>
      <c r="F286" s="33" t="n">
        <v>4</v>
      </c>
      <c r="G286" s="33" t="n">
        <v>3.997</v>
      </c>
      <c r="H286" s="34" t="n">
        <f aca="false">SUM(G286/F286*100)</f>
        <v>99.925</v>
      </c>
    </row>
    <row r="287" s="39" customFormat="true" ht="31.5" hidden="false" customHeight="false" outlineLevel="0" collapsed="false">
      <c r="A287" s="61" t="s">
        <v>24</v>
      </c>
      <c r="B287" s="62"/>
      <c r="C287" s="62" t="s">
        <v>40</v>
      </c>
      <c r="D287" s="62" t="s">
        <v>254</v>
      </c>
      <c r="E287" s="62"/>
      <c r="F287" s="33" t="n">
        <v>4</v>
      </c>
      <c r="G287" s="33" t="n">
        <v>3.997</v>
      </c>
      <c r="H287" s="34" t="n">
        <f aca="false">SUM(G287/F287*100)</f>
        <v>99.925</v>
      </c>
    </row>
    <row r="288" s="39" customFormat="true" ht="141.75" hidden="false" customHeight="true" outlineLevel="0" collapsed="false">
      <c r="A288" s="67" t="s">
        <v>303</v>
      </c>
      <c r="B288" s="62"/>
      <c r="C288" s="62" t="s">
        <v>40</v>
      </c>
      <c r="D288" s="62" t="s">
        <v>304</v>
      </c>
      <c r="E288" s="62"/>
      <c r="F288" s="33" t="n">
        <v>4</v>
      </c>
      <c r="G288" s="33" t="n">
        <v>3.997</v>
      </c>
      <c r="H288" s="34" t="n">
        <f aca="false">SUM(G288/F288*100)</f>
        <v>99.925</v>
      </c>
    </row>
    <row r="289" customFormat="false" ht="16.5" hidden="false" customHeight="true" outlineLevel="0" collapsed="false">
      <c r="A289" s="63" t="s">
        <v>30</v>
      </c>
      <c r="B289" s="64"/>
      <c r="C289" s="64" t="s">
        <v>40</v>
      </c>
      <c r="D289" s="64" t="s">
        <v>304</v>
      </c>
      <c r="E289" s="64" t="s">
        <v>31</v>
      </c>
      <c r="F289" s="37" t="n">
        <v>4</v>
      </c>
      <c r="G289" s="37" t="n">
        <v>3.997</v>
      </c>
      <c r="H289" s="38" t="n">
        <f aca="false">SUM(G289/F289*100)</f>
        <v>99.925</v>
      </c>
    </row>
    <row r="290" s="39" customFormat="true" ht="63.75" hidden="false" customHeight="true" outlineLevel="0" collapsed="false">
      <c r="A290" s="61" t="s">
        <v>305</v>
      </c>
      <c r="B290" s="62"/>
      <c r="C290" s="62" t="s">
        <v>306</v>
      </c>
      <c r="D290" s="62"/>
      <c r="E290" s="62"/>
      <c r="F290" s="33" t="n">
        <f aca="false">SUM(F291)</f>
        <v>3305.825</v>
      </c>
      <c r="G290" s="33" t="n">
        <f aca="false">SUM(G291)</f>
        <v>3303.38287</v>
      </c>
      <c r="H290" s="34" t="n">
        <f aca="false">SUM(G290/F290*100)</f>
        <v>99.9261264585996</v>
      </c>
    </row>
    <row r="291" s="39" customFormat="true" ht="78.75" hidden="false" customHeight="true" outlineLevel="0" collapsed="false">
      <c r="A291" s="61" t="s">
        <v>252</v>
      </c>
      <c r="B291" s="62"/>
      <c r="C291" s="62" t="s">
        <v>306</v>
      </c>
      <c r="D291" s="62" t="s">
        <v>253</v>
      </c>
      <c r="E291" s="62"/>
      <c r="F291" s="33" t="n">
        <f aca="false">SUM(F292)</f>
        <v>3305.825</v>
      </c>
      <c r="G291" s="33" t="n">
        <f aca="false">SUM(G292)</f>
        <v>3303.38287</v>
      </c>
      <c r="H291" s="34" t="n">
        <f aca="false">SUM(G291/F291*100)</f>
        <v>99.9261264585996</v>
      </c>
    </row>
    <row r="292" s="39" customFormat="true" ht="31.5" hidden="false" customHeight="false" outlineLevel="0" collapsed="false">
      <c r="A292" s="61" t="s">
        <v>24</v>
      </c>
      <c r="B292" s="62"/>
      <c r="C292" s="62" t="s">
        <v>306</v>
      </c>
      <c r="D292" s="62" t="s">
        <v>254</v>
      </c>
      <c r="E292" s="62"/>
      <c r="F292" s="33" t="n">
        <f aca="false">SUM(F293:F295)</f>
        <v>3305.825</v>
      </c>
      <c r="G292" s="33" t="n">
        <f aca="false">SUM(G293:G295)</f>
        <v>3303.38287</v>
      </c>
      <c r="H292" s="34" t="n">
        <f aca="false">SUM(G292/F292*100)</f>
        <v>99.9261264585996</v>
      </c>
    </row>
    <row r="293" customFormat="false" ht="19.5" hidden="false" customHeight="true" outlineLevel="0" collapsed="false">
      <c r="A293" s="63" t="s">
        <v>30</v>
      </c>
      <c r="B293" s="64"/>
      <c r="C293" s="64" t="s">
        <v>306</v>
      </c>
      <c r="D293" s="64" t="s">
        <v>254</v>
      </c>
      <c r="E293" s="64" t="s">
        <v>31</v>
      </c>
      <c r="F293" s="37" t="n">
        <v>3109</v>
      </c>
      <c r="G293" s="37" t="n">
        <v>3107.87641</v>
      </c>
      <c r="H293" s="38" t="n">
        <f aca="false">SUM(G293/F293*100)</f>
        <v>99.9638600836282</v>
      </c>
    </row>
    <row r="294" customFormat="false" ht="33" hidden="false" customHeight="true" outlineLevel="0" collapsed="false">
      <c r="A294" s="63" t="s">
        <v>32</v>
      </c>
      <c r="B294" s="64"/>
      <c r="C294" s="64" t="s">
        <v>306</v>
      </c>
      <c r="D294" s="64" t="s">
        <v>254</v>
      </c>
      <c r="E294" s="64" t="s">
        <v>33</v>
      </c>
      <c r="F294" s="37" t="n">
        <v>2.325</v>
      </c>
      <c r="G294" s="37" t="n">
        <v>1.625</v>
      </c>
      <c r="H294" s="38" t="n">
        <f aca="false">SUM(G294/F294*100)</f>
        <v>69.8924731182796</v>
      </c>
    </row>
    <row r="295" customFormat="false" ht="33" hidden="false" customHeight="true" outlineLevel="0" collapsed="false">
      <c r="A295" s="35" t="s">
        <v>26</v>
      </c>
      <c r="B295" s="64"/>
      <c r="C295" s="64" t="s">
        <v>306</v>
      </c>
      <c r="D295" s="64" t="s">
        <v>254</v>
      </c>
      <c r="E295" s="64" t="s">
        <v>27</v>
      </c>
      <c r="F295" s="37" t="n">
        <v>194.5</v>
      </c>
      <c r="G295" s="37" t="n">
        <v>193.88146</v>
      </c>
      <c r="H295" s="38" t="n">
        <f aca="false">SUM(G295/F295*100)</f>
        <v>99.6819845758355</v>
      </c>
    </row>
    <row r="296" s="39" customFormat="true" ht="31.5" hidden="false" customHeight="false" outlineLevel="0" collapsed="false">
      <c r="A296" s="61" t="s">
        <v>307</v>
      </c>
      <c r="B296" s="62"/>
      <c r="C296" s="62" t="s">
        <v>308</v>
      </c>
      <c r="D296" s="62"/>
      <c r="E296" s="62"/>
      <c r="F296" s="33" t="n">
        <v>700.01152</v>
      </c>
      <c r="G296" s="33" t="n">
        <v>259.16053</v>
      </c>
      <c r="H296" s="34" t="n">
        <f aca="false">SUM(G296/F296*100)</f>
        <v>37.0223235754749</v>
      </c>
    </row>
    <row r="297" s="39" customFormat="true" ht="15.75" hidden="false" customHeight="false" outlineLevel="0" collapsed="false">
      <c r="A297" s="30" t="s">
        <v>307</v>
      </c>
      <c r="B297" s="56"/>
      <c r="C297" s="32" t="s">
        <v>308</v>
      </c>
      <c r="D297" s="32" t="s">
        <v>309</v>
      </c>
      <c r="E297" s="25"/>
      <c r="F297" s="33" t="n">
        <v>700.01152</v>
      </c>
      <c r="G297" s="33" t="n">
        <v>259.16053</v>
      </c>
      <c r="H297" s="34" t="n">
        <f aca="false">SUM(G297/F297*100)</f>
        <v>37.0223235754749</v>
      </c>
    </row>
    <row r="298" s="39" customFormat="true" ht="16.5" hidden="false" customHeight="true" outlineLevel="0" collapsed="false">
      <c r="A298" s="30" t="s">
        <v>310</v>
      </c>
      <c r="B298" s="56"/>
      <c r="C298" s="32" t="s">
        <v>308</v>
      </c>
      <c r="D298" s="32" t="s">
        <v>311</v>
      </c>
      <c r="E298" s="25"/>
      <c r="F298" s="33" t="n">
        <v>700.01152</v>
      </c>
      <c r="G298" s="33" t="n">
        <v>259.16053</v>
      </c>
      <c r="H298" s="34" t="n">
        <f aca="false">SUM(G298/F298*100)</f>
        <v>37.0223235754749</v>
      </c>
    </row>
    <row r="299" customFormat="false" ht="15.75" hidden="false" customHeight="false" outlineLevel="0" collapsed="false">
      <c r="A299" s="35" t="s">
        <v>312</v>
      </c>
      <c r="B299" s="56"/>
      <c r="C299" s="36" t="s">
        <v>308</v>
      </c>
      <c r="D299" s="36" t="s">
        <v>311</v>
      </c>
      <c r="E299" s="36" t="s">
        <v>313</v>
      </c>
      <c r="F299" s="37" t="n">
        <v>700.01152</v>
      </c>
      <c r="G299" s="37" t="n">
        <v>259.16053</v>
      </c>
      <c r="H299" s="38" t="n">
        <f aca="false">SUM(G299/F299*100)</f>
        <v>37.0223235754749</v>
      </c>
    </row>
    <row r="300" s="39" customFormat="true" ht="18.75" hidden="false" customHeight="true" outlineLevel="0" collapsed="false">
      <c r="A300" s="61" t="s">
        <v>58</v>
      </c>
      <c r="B300" s="62"/>
      <c r="C300" s="62" t="s">
        <v>59</v>
      </c>
      <c r="D300" s="62"/>
      <c r="E300" s="62"/>
      <c r="F300" s="33" t="n">
        <v>223.4</v>
      </c>
      <c r="G300" s="33" t="n">
        <v>222.73464</v>
      </c>
      <c r="H300" s="34" t="n">
        <f aca="false">SUM(G300/F300*100)</f>
        <v>99.7021665174575</v>
      </c>
    </row>
    <row r="301" s="39" customFormat="true" ht="78" hidden="false" customHeight="true" outlineLevel="0" collapsed="false">
      <c r="A301" s="61" t="s">
        <v>252</v>
      </c>
      <c r="B301" s="62"/>
      <c r="C301" s="62" t="s">
        <v>59</v>
      </c>
      <c r="D301" s="62" t="s">
        <v>23</v>
      </c>
      <c r="E301" s="62"/>
      <c r="F301" s="33" t="n">
        <v>223.4</v>
      </c>
      <c r="G301" s="33" t="n">
        <v>222.73464</v>
      </c>
      <c r="H301" s="34" t="n">
        <f aca="false">SUM(G301/F301*100)</f>
        <v>99.7021665174575</v>
      </c>
    </row>
    <row r="302" s="39" customFormat="true" ht="19.5" hidden="false" customHeight="true" outlineLevel="0" collapsed="false">
      <c r="A302" s="61" t="s">
        <v>24</v>
      </c>
      <c r="B302" s="62"/>
      <c r="C302" s="62" t="s">
        <v>59</v>
      </c>
      <c r="D302" s="62" t="s">
        <v>25</v>
      </c>
      <c r="E302" s="62"/>
      <c r="F302" s="33" t="n">
        <v>223.4</v>
      </c>
      <c r="G302" s="33" t="n">
        <v>222.73464</v>
      </c>
      <c r="H302" s="34" t="n">
        <f aca="false">SUM(G302/F302*100)</f>
        <v>99.7021665174575</v>
      </c>
    </row>
    <row r="303" s="39" customFormat="true" ht="34.5" hidden="false" customHeight="true" outlineLevel="0" collapsed="false">
      <c r="A303" s="61" t="s">
        <v>314</v>
      </c>
      <c r="B303" s="62"/>
      <c r="C303" s="62" t="s">
        <v>59</v>
      </c>
      <c r="D303" s="62" t="s">
        <v>315</v>
      </c>
      <c r="E303" s="62"/>
      <c r="F303" s="33" t="n">
        <v>223.4</v>
      </c>
      <c r="G303" s="33" t="n">
        <v>222.73464</v>
      </c>
      <c r="H303" s="34" t="n">
        <f aca="false">SUM(G303/F303*100)</f>
        <v>99.7021665174575</v>
      </c>
    </row>
    <row r="304" customFormat="false" ht="32.25" hidden="false" customHeight="true" outlineLevel="0" collapsed="false">
      <c r="A304" s="35" t="s">
        <v>26</v>
      </c>
      <c r="B304" s="64"/>
      <c r="C304" s="64" t="s">
        <v>59</v>
      </c>
      <c r="D304" s="64" t="s">
        <v>315</v>
      </c>
      <c r="E304" s="64" t="s">
        <v>27</v>
      </c>
      <c r="F304" s="37" t="n">
        <v>223.4</v>
      </c>
      <c r="G304" s="37" t="n">
        <v>222.73464</v>
      </c>
      <c r="H304" s="38" t="n">
        <f aca="false">SUM(G304/F304*100)</f>
        <v>99.7021665174575</v>
      </c>
    </row>
    <row r="305" s="2" customFormat="true" ht="15.75" hidden="false" customHeight="false" outlineLevel="0" collapsed="false">
      <c r="A305" s="28" t="s">
        <v>316</v>
      </c>
      <c r="B305" s="42"/>
      <c r="C305" s="22" t="s">
        <v>317</v>
      </c>
      <c r="D305" s="49"/>
      <c r="E305" s="22"/>
      <c r="F305" s="68" t="n">
        <v>1133.4</v>
      </c>
      <c r="G305" s="68" t="n">
        <v>283.3</v>
      </c>
      <c r="H305" s="23" t="n">
        <f aca="false">SUM(G305/F305*100)</f>
        <v>24.9955884947944</v>
      </c>
    </row>
    <row r="306" s="39" customFormat="true" ht="17.25" hidden="false" customHeight="true" outlineLevel="0" collapsed="false">
      <c r="A306" s="30" t="s">
        <v>318</v>
      </c>
      <c r="B306" s="31"/>
      <c r="C306" s="32" t="s">
        <v>319</v>
      </c>
      <c r="D306" s="52"/>
      <c r="E306" s="52"/>
      <c r="F306" s="69" t="n">
        <v>1133.4</v>
      </c>
      <c r="G306" s="69" t="n">
        <v>283.3</v>
      </c>
      <c r="H306" s="34" t="n">
        <f aca="false">SUM(G306/F306*100)</f>
        <v>24.9955884947944</v>
      </c>
    </row>
    <row r="307" s="39" customFormat="true" ht="49.5" hidden="false" customHeight="true" outlineLevel="0" collapsed="false">
      <c r="A307" s="30" t="s">
        <v>320</v>
      </c>
      <c r="B307" s="31"/>
      <c r="C307" s="32" t="s">
        <v>319</v>
      </c>
      <c r="D307" s="45" t="s">
        <v>321</v>
      </c>
      <c r="E307" s="32"/>
      <c r="F307" s="69" t="n">
        <v>1133.4</v>
      </c>
      <c r="G307" s="69" t="n">
        <v>283.3</v>
      </c>
      <c r="H307" s="34" t="n">
        <f aca="false">SUM(G307/F307*100)</f>
        <v>24.9955884947944</v>
      </c>
    </row>
    <row r="308" customFormat="false" ht="15.75" hidden="false" customHeight="false" outlineLevel="0" collapsed="false">
      <c r="A308" s="35" t="s">
        <v>206</v>
      </c>
      <c r="B308" s="31"/>
      <c r="C308" s="36" t="s">
        <v>319</v>
      </c>
      <c r="D308" s="46" t="s">
        <v>321</v>
      </c>
      <c r="E308" s="36" t="s">
        <v>207</v>
      </c>
      <c r="F308" s="70" t="n">
        <v>1133.4</v>
      </c>
      <c r="G308" s="70" t="n">
        <v>283.3</v>
      </c>
      <c r="H308" s="38" t="n">
        <f aca="false">SUM(G308/F308*100)</f>
        <v>24.9955884947944</v>
      </c>
    </row>
    <row r="309" s="2" customFormat="true" ht="17.25" hidden="false" customHeight="true" outlineLevel="0" collapsed="false">
      <c r="A309" s="28" t="s">
        <v>322</v>
      </c>
      <c r="B309" s="41"/>
      <c r="C309" s="22" t="s">
        <v>123</v>
      </c>
      <c r="D309" s="49"/>
      <c r="E309" s="22"/>
      <c r="F309" s="23" t="n">
        <f aca="false">SUM(F310+F322)</f>
        <v>20030</v>
      </c>
      <c r="G309" s="23" t="n">
        <f aca="false">SUM(G310+G322)</f>
        <v>17650</v>
      </c>
      <c r="H309" s="23" t="n">
        <f aca="false">SUM(G309/F309*100)</f>
        <v>88.1178232651023</v>
      </c>
    </row>
    <row r="310" s="39" customFormat="true" ht="15.75" hidden="false" customHeight="false" outlineLevel="0" collapsed="false">
      <c r="A310" s="30" t="s">
        <v>323</v>
      </c>
      <c r="B310" s="31"/>
      <c r="C310" s="32" t="s">
        <v>324</v>
      </c>
      <c r="D310" s="45"/>
      <c r="E310" s="32"/>
      <c r="F310" s="34" t="n">
        <f aca="false">SUM(F311+F314+F316)</f>
        <v>19985</v>
      </c>
      <c r="G310" s="34" t="n">
        <f aca="false">SUM(G311+G314+G316)</f>
        <v>17635</v>
      </c>
      <c r="H310" s="34" t="n">
        <f aca="false">SUM(G310/F310*100)</f>
        <v>88.2411808856643</v>
      </c>
    </row>
    <row r="311" s="39" customFormat="true" ht="15.75" hidden="false" customHeight="false" outlineLevel="0" collapsed="false">
      <c r="A311" s="30" t="s">
        <v>307</v>
      </c>
      <c r="B311" s="31"/>
      <c r="C311" s="32" t="s">
        <v>324</v>
      </c>
      <c r="D311" s="32" t="s">
        <v>309</v>
      </c>
      <c r="E311" s="32"/>
      <c r="F311" s="33" t="n">
        <v>10000</v>
      </c>
      <c r="G311" s="33" t="n">
        <v>10000</v>
      </c>
      <c r="H311" s="34" t="n">
        <f aca="false">SUM(G311/F311*100)</f>
        <v>100</v>
      </c>
    </row>
    <row r="312" s="39" customFormat="true" ht="33" hidden="false" customHeight="true" outlineLevel="0" collapsed="false">
      <c r="A312" s="30" t="s">
        <v>325</v>
      </c>
      <c r="B312" s="31"/>
      <c r="C312" s="32" t="s">
        <v>324</v>
      </c>
      <c r="D312" s="32" t="s">
        <v>64</v>
      </c>
      <c r="E312" s="32"/>
      <c r="F312" s="33" t="n">
        <v>10000</v>
      </c>
      <c r="G312" s="33" t="n">
        <v>10000</v>
      </c>
      <c r="H312" s="34" t="n">
        <f aca="false">SUM(G312/F312*100)</f>
        <v>100</v>
      </c>
    </row>
    <row r="313" s="39" customFormat="true" ht="21" hidden="false" customHeight="true" outlineLevel="0" collapsed="false">
      <c r="A313" s="35" t="s">
        <v>110</v>
      </c>
      <c r="B313" s="31"/>
      <c r="C313" s="32" t="s">
        <v>324</v>
      </c>
      <c r="D313" s="36" t="s">
        <v>64</v>
      </c>
      <c r="E313" s="36" t="s">
        <v>111</v>
      </c>
      <c r="F313" s="37" t="n">
        <v>10000</v>
      </c>
      <c r="G313" s="37" t="n">
        <v>10000</v>
      </c>
      <c r="H313" s="38" t="n">
        <f aca="false">SUM(G313/F313*100)</f>
        <v>100</v>
      </c>
    </row>
    <row r="314" s="39" customFormat="true" ht="48" hidden="false" customHeight="true" outlineLevel="0" collapsed="false">
      <c r="A314" s="30" t="s">
        <v>326</v>
      </c>
      <c r="B314" s="31"/>
      <c r="C314" s="32" t="s">
        <v>324</v>
      </c>
      <c r="D314" s="32" t="s">
        <v>327</v>
      </c>
      <c r="E314" s="32"/>
      <c r="F314" s="33" t="n">
        <v>415</v>
      </c>
      <c r="G314" s="33" t="n">
        <v>415</v>
      </c>
      <c r="H314" s="34" t="n">
        <f aca="false">SUM(G314/F314*100)</f>
        <v>100</v>
      </c>
    </row>
    <row r="315" s="39" customFormat="true" ht="17.25" hidden="false" customHeight="true" outlineLevel="0" collapsed="false">
      <c r="A315" s="35" t="s">
        <v>110</v>
      </c>
      <c r="B315" s="31"/>
      <c r="C315" s="32" t="s">
        <v>324</v>
      </c>
      <c r="D315" s="32" t="s">
        <v>327</v>
      </c>
      <c r="E315" s="32" t="s">
        <v>111</v>
      </c>
      <c r="F315" s="37" t="n">
        <v>415</v>
      </c>
      <c r="G315" s="37" t="n">
        <v>415</v>
      </c>
      <c r="H315" s="38" t="n">
        <f aca="false">SUM(G315/F315*100)</f>
        <v>100</v>
      </c>
    </row>
    <row r="316" s="39" customFormat="true" ht="18" hidden="false" customHeight="true" outlineLevel="0" collapsed="false">
      <c r="A316" s="30" t="s">
        <v>328</v>
      </c>
      <c r="B316" s="56"/>
      <c r="C316" s="32" t="s">
        <v>324</v>
      </c>
      <c r="D316" s="32" t="s">
        <v>329</v>
      </c>
      <c r="E316" s="32"/>
      <c r="F316" s="33" t="n">
        <f aca="false">SUM(F317+F320)</f>
        <v>9570</v>
      </c>
      <c r="G316" s="33" t="n">
        <f aca="false">SUM(G317+G320)</f>
        <v>7220</v>
      </c>
      <c r="H316" s="34" t="n">
        <f aca="false">SUM(G316/F316*100)</f>
        <v>75.4440961337513</v>
      </c>
    </row>
    <row r="317" s="39" customFormat="true" ht="64.5" hidden="false" customHeight="true" outlineLevel="0" collapsed="false">
      <c r="A317" s="30" t="s">
        <v>330</v>
      </c>
      <c r="B317" s="56"/>
      <c r="C317" s="32" t="s">
        <v>324</v>
      </c>
      <c r="D317" s="32" t="s">
        <v>331</v>
      </c>
      <c r="E317" s="32"/>
      <c r="F317" s="33" t="n">
        <v>7220</v>
      </c>
      <c r="G317" s="33" t="n">
        <v>7220</v>
      </c>
      <c r="H317" s="34" t="n">
        <f aca="false">SUM(G317/F317*100)</f>
        <v>100</v>
      </c>
    </row>
    <row r="318" s="39" customFormat="true" ht="48" hidden="false" customHeight="true" outlineLevel="0" collapsed="false">
      <c r="A318" s="30" t="s">
        <v>332</v>
      </c>
      <c r="B318" s="56"/>
      <c r="C318" s="32" t="s">
        <v>324</v>
      </c>
      <c r="D318" s="32" t="s">
        <v>333</v>
      </c>
      <c r="E318" s="32"/>
      <c r="F318" s="33" t="n">
        <v>7220</v>
      </c>
      <c r="G318" s="33" t="n">
        <v>7220</v>
      </c>
      <c r="H318" s="34" t="n">
        <f aca="false">SUM(G318/F318*100)</f>
        <v>100</v>
      </c>
    </row>
    <row r="319" customFormat="false" ht="17.25" hidden="false" customHeight="true" outlineLevel="0" collapsed="false">
      <c r="A319" s="35" t="s">
        <v>110</v>
      </c>
      <c r="B319" s="49"/>
      <c r="C319" s="36" t="s">
        <v>324</v>
      </c>
      <c r="D319" s="36" t="s">
        <v>333</v>
      </c>
      <c r="E319" s="36" t="s">
        <v>111</v>
      </c>
      <c r="F319" s="37" t="n">
        <v>7220</v>
      </c>
      <c r="G319" s="37" t="n">
        <v>7220</v>
      </c>
      <c r="H319" s="38" t="n">
        <f aca="false">SUM(G319/F319*100)</f>
        <v>100</v>
      </c>
    </row>
    <row r="320" customFormat="false" ht="31.5" hidden="false" customHeight="false" outlineLevel="0" collapsed="false">
      <c r="A320" s="30" t="s">
        <v>334</v>
      </c>
      <c r="B320" s="56"/>
      <c r="C320" s="32" t="s">
        <v>324</v>
      </c>
      <c r="D320" s="32" t="s">
        <v>335</v>
      </c>
      <c r="E320" s="36"/>
      <c r="F320" s="33" t="n">
        <v>2350</v>
      </c>
      <c r="G320" s="33" t="n">
        <v>0</v>
      </c>
      <c r="H320" s="34" t="n">
        <f aca="false">SUM(G320/F320*100)</f>
        <v>0</v>
      </c>
    </row>
    <row r="321" customFormat="false" ht="17.25" hidden="false" customHeight="true" outlineLevel="0" collapsed="false">
      <c r="A321" s="35" t="s">
        <v>110</v>
      </c>
      <c r="B321" s="49"/>
      <c r="C321" s="36" t="s">
        <v>324</v>
      </c>
      <c r="D321" s="36" t="s">
        <v>335</v>
      </c>
      <c r="E321" s="36" t="s">
        <v>111</v>
      </c>
      <c r="F321" s="37" t="n">
        <v>2350</v>
      </c>
      <c r="G321" s="37" t="n">
        <v>0</v>
      </c>
      <c r="H321" s="38" t="n">
        <f aca="false">SUM(G321/F321*100)</f>
        <v>0</v>
      </c>
    </row>
    <row r="322" customFormat="false" ht="15.75" hidden="false" customHeight="false" outlineLevel="0" collapsed="false">
      <c r="A322" s="30" t="s">
        <v>106</v>
      </c>
      <c r="B322" s="49"/>
      <c r="C322" s="32" t="s">
        <v>124</v>
      </c>
      <c r="D322" s="32" t="s">
        <v>336</v>
      </c>
      <c r="E322" s="36"/>
      <c r="F322" s="33" t="n">
        <v>45</v>
      </c>
      <c r="G322" s="33" t="n">
        <v>15</v>
      </c>
      <c r="H322" s="34" t="n">
        <f aca="false">SUM(G322/F322*100)</f>
        <v>33.3333333333333</v>
      </c>
    </row>
    <row r="323" customFormat="false" ht="33" hidden="false" customHeight="true" outlineLevel="0" collapsed="false">
      <c r="A323" s="30" t="s">
        <v>337</v>
      </c>
      <c r="B323" s="49"/>
      <c r="C323" s="32" t="s">
        <v>124</v>
      </c>
      <c r="D323" s="32" t="s">
        <v>338</v>
      </c>
      <c r="E323" s="36"/>
      <c r="F323" s="33" t="n">
        <v>45</v>
      </c>
      <c r="G323" s="33" t="n">
        <v>15</v>
      </c>
      <c r="H323" s="34" t="n">
        <f aca="false">SUM(G323/F323*100)</f>
        <v>33.3333333333333</v>
      </c>
    </row>
    <row r="324" customFormat="false" ht="18.75" hidden="false" customHeight="true" outlineLevel="0" collapsed="false">
      <c r="A324" s="35" t="s">
        <v>110</v>
      </c>
      <c r="B324" s="49"/>
      <c r="C324" s="36" t="s">
        <v>124</v>
      </c>
      <c r="D324" s="36" t="s">
        <v>338</v>
      </c>
      <c r="E324" s="36" t="s">
        <v>111</v>
      </c>
      <c r="F324" s="37" t="n">
        <v>45</v>
      </c>
      <c r="G324" s="37" t="n">
        <v>15</v>
      </c>
      <c r="H324" s="38" t="n">
        <f aca="false">SUM(G324/F324*100)</f>
        <v>33.3333333333333</v>
      </c>
    </row>
    <row r="325" customFormat="false" ht="15.75" hidden="false" customHeight="false" outlineLevel="0" collapsed="false">
      <c r="A325" s="65" t="s">
        <v>131</v>
      </c>
      <c r="B325" s="49"/>
      <c r="C325" s="25" t="s">
        <v>132</v>
      </c>
      <c r="D325" s="22"/>
      <c r="E325" s="22"/>
      <c r="F325" s="29" t="n">
        <v>642</v>
      </c>
      <c r="G325" s="29" t="n">
        <v>642</v>
      </c>
      <c r="H325" s="23" t="n">
        <f aca="false">SUM(G325/F325*100)</f>
        <v>100</v>
      </c>
    </row>
    <row r="326" customFormat="false" ht="35.25" hidden="false" customHeight="true" outlineLevel="0" collapsed="false">
      <c r="A326" s="30" t="s">
        <v>339</v>
      </c>
      <c r="B326" s="49"/>
      <c r="C326" s="32" t="s">
        <v>132</v>
      </c>
      <c r="D326" s="32" t="s">
        <v>340</v>
      </c>
      <c r="E326" s="36"/>
      <c r="F326" s="33" t="n">
        <v>642</v>
      </c>
      <c r="G326" s="33" t="n">
        <v>642</v>
      </c>
      <c r="H326" s="34" t="n">
        <f aca="false">SUM(G326/F326*100)</f>
        <v>100</v>
      </c>
    </row>
    <row r="327" customFormat="false" ht="33.75" hidden="false" customHeight="true" outlineLevel="0" collapsed="false">
      <c r="A327" s="30" t="s">
        <v>239</v>
      </c>
      <c r="B327" s="56"/>
      <c r="C327" s="32" t="s">
        <v>132</v>
      </c>
      <c r="D327" s="32" t="s">
        <v>341</v>
      </c>
      <c r="E327" s="36"/>
      <c r="F327" s="33" t="n">
        <v>642</v>
      </c>
      <c r="G327" s="33" t="n">
        <v>642</v>
      </c>
      <c r="H327" s="34" t="n">
        <f aca="false">SUM(G327/F327*100)</f>
        <v>100</v>
      </c>
    </row>
    <row r="328" customFormat="false" ht="17.25" hidden="false" customHeight="true" outlineLevel="0" collapsed="false">
      <c r="A328" s="35" t="s">
        <v>110</v>
      </c>
      <c r="B328" s="49"/>
      <c r="C328" s="36" t="s">
        <v>132</v>
      </c>
      <c r="D328" s="36" t="s">
        <v>341</v>
      </c>
      <c r="E328" s="36" t="s">
        <v>111</v>
      </c>
      <c r="F328" s="37" t="n">
        <v>642</v>
      </c>
      <c r="G328" s="37" t="n">
        <v>642</v>
      </c>
      <c r="H328" s="38" t="n">
        <f aca="false">SUM(G328/F328*100)</f>
        <v>100</v>
      </c>
    </row>
    <row r="329" customFormat="false" ht="48" hidden="false" customHeight="true" outlineLevel="0" collapsed="false">
      <c r="A329" s="28" t="s">
        <v>342</v>
      </c>
      <c r="B329" s="49"/>
      <c r="C329" s="71" t="n">
        <v>1400</v>
      </c>
      <c r="D329" s="22"/>
      <c r="E329" s="22"/>
      <c r="F329" s="29" t="n">
        <f aca="false">SUM(F330+F336)</f>
        <v>20056.65</v>
      </c>
      <c r="G329" s="29" t="n">
        <f aca="false">SUM(G330+G336)</f>
        <v>20056.65</v>
      </c>
      <c r="H329" s="23" t="n">
        <f aca="false">SUM(G329/F329*100)</f>
        <v>100</v>
      </c>
    </row>
    <row r="330" s="39" customFormat="true" ht="50.25" hidden="false" customHeight="true" outlineLevel="0" collapsed="false">
      <c r="A330" s="30" t="s">
        <v>343</v>
      </c>
      <c r="B330" s="45"/>
      <c r="C330" s="72" t="n">
        <v>1401</v>
      </c>
      <c r="D330" s="32"/>
      <c r="E330" s="32"/>
      <c r="F330" s="33" t="n">
        <f aca="false">SUM(F331)</f>
        <v>15541.85</v>
      </c>
      <c r="G330" s="33" t="n">
        <f aca="false">SUM(G331)</f>
        <v>15541.85</v>
      </c>
      <c r="H330" s="34" t="n">
        <f aca="false">SUM(G330/F330*100)</f>
        <v>100</v>
      </c>
    </row>
    <row r="331" s="39" customFormat="true" ht="17.25" hidden="false" customHeight="true" outlineLevel="0" collapsed="false">
      <c r="A331" s="30" t="s">
        <v>344</v>
      </c>
      <c r="B331" s="45"/>
      <c r="C331" s="72" t="n">
        <v>1401</v>
      </c>
      <c r="D331" s="32" t="s">
        <v>345</v>
      </c>
      <c r="E331" s="32"/>
      <c r="F331" s="33" t="n">
        <f aca="false">SUM(F332+F334)</f>
        <v>15541.85</v>
      </c>
      <c r="G331" s="33" t="n">
        <f aca="false">SUM(G332+G334)</f>
        <v>15541.85</v>
      </c>
      <c r="H331" s="34" t="n">
        <f aca="false">SUM(G331/F331*100)</f>
        <v>100</v>
      </c>
    </row>
    <row r="332" s="39" customFormat="true" ht="62.25" hidden="false" customHeight="true" outlineLevel="0" collapsed="false">
      <c r="A332" s="30" t="s">
        <v>346</v>
      </c>
      <c r="B332" s="45"/>
      <c r="C332" s="72" t="n">
        <v>1401</v>
      </c>
      <c r="D332" s="32" t="s">
        <v>347</v>
      </c>
      <c r="E332" s="32"/>
      <c r="F332" s="33" t="n">
        <v>6283.25</v>
      </c>
      <c r="G332" s="33" t="n">
        <v>6283.25</v>
      </c>
      <c r="H332" s="34" t="n">
        <f aca="false">SUM(G332/F332*100)</f>
        <v>100</v>
      </c>
    </row>
    <row r="333" customFormat="false" ht="30.75" hidden="false" customHeight="true" outlineLevel="0" collapsed="false">
      <c r="A333" s="35" t="s">
        <v>348</v>
      </c>
      <c r="B333" s="46"/>
      <c r="C333" s="73" t="n">
        <v>1401</v>
      </c>
      <c r="D333" s="36" t="s">
        <v>347</v>
      </c>
      <c r="E333" s="36" t="s">
        <v>349</v>
      </c>
      <c r="F333" s="37" t="n">
        <v>6283.25</v>
      </c>
      <c r="G333" s="37" t="n">
        <v>6283.25</v>
      </c>
      <c r="H333" s="38" t="n">
        <f aca="false">SUM(G333/F333*100)</f>
        <v>100</v>
      </c>
    </row>
    <row r="334" s="39" customFormat="true" ht="33.75" hidden="false" customHeight="true" outlineLevel="0" collapsed="false">
      <c r="A334" s="30" t="s">
        <v>350</v>
      </c>
      <c r="B334" s="45"/>
      <c r="C334" s="72" t="n">
        <v>1401</v>
      </c>
      <c r="D334" s="32" t="s">
        <v>351</v>
      </c>
      <c r="E334" s="32"/>
      <c r="F334" s="33" t="n">
        <v>9258.6</v>
      </c>
      <c r="G334" s="33" t="n">
        <v>9258.6</v>
      </c>
      <c r="H334" s="34" t="n">
        <f aca="false">SUM(G334/F334*100)</f>
        <v>100</v>
      </c>
    </row>
    <row r="335" customFormat="false" ht="46.5" hidden="false" customHeight="true" outlineLevel="0" collapsed="false">
      <c r="A335" s="35" t="s">
        <v>352</v>
      </c>
      <c r="B335" s="46"/>
      <c r="C335" s="73" t="n">
        <v>1401</v>
      </c>
      <c r="D335" s="36" t="s">
        <v>351</v>
      </c>
      <c r="E335" s="36" t="s">
        <v>349</v>
      </c>
      <c r="F335" s="37" t="n">
        <v>9258.6</v>
      </c>
      <c r="G335" s="37" t="n">
        <v>9258.6</v>
      </c>
      <c r="H335" s="38" t="n">
        <f aca="false">SUM(G335/F335*100)</f>
        <v>100</v>
      </c>
    </row>
    <row r="336" customFormat="false" ht="33.75" hidden="false" customHeight="true" outlineLevel="0" collapsed="false">
      <c r="A336" s="74" t="s">
        <v>353</v>
      </c>
      <c r="B336" s="75"/>
      <c r="C336" s="76" t="n">
        <v>1403</v>
      </c>
      <c r="D336" s="77"/>
      <c r="E336" s="78"/>
      <c r="F336" s="33" t="n">
        <v>4514.8</v>
      </c>
      <c r="G336" s="33" t="n">
        <v>4514.8</v>
      </c>
      <c r="H336" s="34" t="n">
        <f aca="false">SUM(G336/F336*100)</f>
        <v>100</v>
      </c>
    </row>
    <row r="337" customFormat="false" ht="33" hidden="false" customHeight="true" outlineLevel="0" collapsed="false">
      <c r="A337" s="79" t="s">
        <v>211</v>
      </c>
      <c r="B337" s="75"/>
      <c r="C337" s="76" t="n">
        <v>1403</v>
      </c>
      <c r="D337" s="80" t="s">
        <v>212</v>
      </c>
      <c r="E337" s="78"/>
      <c r="F337" s="33" t="n">
        <v>4514.8</v>
      </c>
      <c r="G337" s="33" t="n">
        <v>4514.8</v>
      </c>
      <c r="H337" s="34" t="n">
        <f aca="false">SUM(G337/F337*100)</f>
        <v>100</v>
      </c>
    </row>
    <row r="338" customFormat="false" ht="63.75" hidden="false" customHeight="true" outlineLevel="0" collapsed="false">
      <c r="A338" s="74" t="s">
        <v>133</v>
      </c>
      <c r="B338" s="75"/>
      <c r="C338" s="76" t="n">
        <v>1403</v>
      </c>
      <c r="D338" s="80" t="s">
        <v>134</v>
      </c>
      <c r="E338" s="78"/>
      <c r="F338" s="33" t="n">
        <v>4514.8</v>
      </c>
      <c r="G338" s="33" t="n">
        <v>4514.8</v>
      </c>
      <c r="H338" s="34" t="n">
        <f aca="false">SUM(G338/F338*100)</f>
        <v>100</v>
      </c>
    </row>
    <row r="339" customFormat="false" ht="18.75" hidden="false" customHeight="true" outlineLevel="0" collapsed="false">
      <c r="A339" s="54" t="s">
        <v>137</v>
      </c>
      <c r="B339" s="81"/>
      <c r="C339" s="82" t="n">
        <v>1403</v>
      </c>
      <c r="D339" s="83" t="s">
        <v>134</v>
      </c>
      <c r="E339" s="83" t="s">
        <v>111</v>
      </c>
      <c r="F339" s="37" t="n">
        <v>4514.8</v>
      </c>
      <c r="G339" s="37" t="n">
        <v>4514.8</v>
      </c>
      <c r="H339" s="38" t="n">
        <f aca="false">SUM(G339/F339*100)</f>
        <v>100</v>
      </c>
    </row>
    <row r="340" customFormat="false" ht="15.75" hidden="false" customHeight="false" outlineLevel="0" collapsed="false">
      <c r="H340" s="84"/>
    </row>
  </sheetData>
  <mergeCells count="2">
    <mergeCell ref="A6:H6"/>
    <mergeCell ref="A7:H7"/>
  </mergeCells>
  <printOptions headings="false" gridLines="false" gridLinesSet="true" horizontalCentered="false" verticalCentered="false"/>
  <pageMargins left="0.379861111111111" right="0.159722222222222" top="0.290277777777778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Татьяна В. Григоренко</cp:lastModifiedBy>
  <cp:lastPrinted>2012-05-04T04:33:04Z</cp:lastPrinted>
  <dcterms:modified xsi:type="dcterms:W3CDTF">2012-05-04T04:33:19Z</dcterms:modified>
  <cp:revision>0</cp:revision>
  <dc:subject/>
  <dc:title/>
</cp:coreProperties>
</file>