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1">
  <si>
    <t xml:space="preserve">Приложение № 5</t>
  </si>
  <si>
    <t xml:space="preserve">к распоряжению Главы</t>
  </si>
  <si>
    <t xml:space="preserve">Колпашевского района</t>
  </si>
  <si>
    <t xml:space="preserve">от  11.11.2013 №  77</t>
  </si>
  <si>
    <t xml:space="preserve">Отчёт об исполнении резервного фонда Администрации Колпашевского района                                за 9 месяцев 2013 года</t>
  </si>
  <si>
    <t xml:space="preserve">№ и дата распоряжения 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24.01.2013 № 14</t>
  </si>
  <si>
    <t xml:space="preserve">Для вручения денежной премии победителю конкурса "Человек года 2012" Серовой Жанне Борисовне</t>
  </si>
  <si>
    <t xml:space="preserve">12.03.2013 № 80</t>
  </si>
  <si>
    <t xml:space="preserve">Для приобретения ритуальных принадлежностей в связи со смертью Почетного жителя Колпашевского района Куприянца Олега Фомича</t>
  </si>
  <si>
    <t xml:space="preserve">26.04.2013 № 248</t>
  </si>
  <si>
    <t xml:space="preserve">Для оплаты за изготовление и установку металлических стоек для монтажа электросирен с целью оповещения населения в случае возникновения ЧС на территории Колпашевского района</t>
  </si>
  <si>
    <t xml:space="preserve">26.04.2013 № 249</t>
  </si>
  <si>
    <t xml:space="preserve">Для приобретения спецодежды для обеспечения проведения работ в случае возникновения возможных ЧС на территории Колпашевского района в лесопожарный период 2013 года</t>
  </si>
  <si>
    <t xml:space="preserve">30.04.2013 № 253, 14.06.2013 № 380</t>
  </si>
  <si>
    <t xml:space="preserve">Для приобретения подарочных наборов для участников ВОВ в связи с празднованием 68-й годовщины Победы советсткого народа в ВОВ</t>
  </si>
  <si>
    <t xml:space="preserve">17.05.2013 № 292</t>
  </si>
  <si>
    <t xml:space="preserve">Для софинансирования приобретения автоцистерны для подвоза питьевой воды в случае возникновения ЧС на территории Колпашевского района</t>
  </si>
  <si>
    <t xml:space="preserve">23.05.2013 № 303</t>
  </si>
  <si>
    <t xml:space="preserve">Для предоставления субсидии на возмещение недополученных доходов от предоставления льготных услуг по перевозке населения по автобусным маршрутам № 513 "Колпашево-Копыловка", № 514 "Колпашево-Куржино", № 515 "Колпашево- Дальнее"</t>
  </si>
  <si>
    <t xml:space="preserve">24.05.2013 № 310</t>
  </si>
  <si>
    <t xml:space="preserve">На оплату услуг по перевозке техники для проведения необходимых работ по предупреждению и ликвидации возможных ЧС на территории Колпашевского района</t>
  </si>
  <si>
    <t xml:space="preserve">24.05.2013 № 309</t>
  </si>
  <si>
    <t xml:space="preserve">Для приобретения дизельного топлива с целью запаса для проведения работ по предупреждению возможных ЧС на территории Колпашевского района в лесопажарный период 2013 года</t>
  </si>
  <si>
    <t xml:space="preserve">17.06.2013 № 383</t>
  </si>
  <si>
    <t xml:space="preserve">Для приобретения ритуальных принадлежностей в связи со смертью Почетного жителя Колпашевского района Горлача Д.Я.</t>
  </si>
  <si>
    <t xml:space="preserve">03.07.2013 № 453</t>
  </si>
  <si>
    <t xml:space="preserve">Для оплаты услуг по проведению "Фаер шоу" (огненного представления) во время празднования Дня молодежи</t>
  </si>
  <si>
    <t xml:space="preserve">12.07.2013 № 467</t>
  </si>
  <si>
    <t xml:space="preserve">Для оплаты работ по ликвидации незаконной свалки твердых бытовых отходов, расположенной в 1500 м с. Тогур в направлении с. Волково в границах полосы отвода автомобильной дороги "Тогур - Волково"</t>
  </si>
  <si>
    <t xml:space="preserve">24.07.2013 № 577</t>
  </si>
  <si>
    <t xml:space="preserve">Для оплаты услуг по проверке достоверности определения смотной стоимости выполнения аварийно-восстановительных работ на автозимнике "Тогур-Север-Дальнее- Куржино-Копыловка"</t>
  </si>
  <si>
    <t xml:space="preserve">13.08.2013 № 620</t>
  </si>
  <si>
    <t xml:space="preserve">На предоставление социальной выплаты молодым семьям на приобретение жилья в рамках ДЦП "Предоставление молодым семьям гос. поддержки на приобретение (строительство) жилья на территории Колпашвеского района на 2011 -2015 годы</t>
  </si>
  <si>
    <t xml:space="preserve">24.09.2013 № 696</t>
  </si>
  <si>
    <t xml:space="preserve">Для предоставления субсидии на возмещение недополученных доходов от предоставления льготных услуг по перевозке населения речным транспортом по маршрутам № 1 "Тогур-Копыловка" и № 2 "Тогур - Лебяжье"</t>
  </si>
  <si>
    <t xml:space="preserve">Итого:</t>
  </si>
  <si>
    <t xml:space="preserve">Администрация Колпашевского района (МБУЗ "Колпашевская ЦРБ")</t>
  </si>
  <si>
    <t xml:space="preserve">18.02.2013 № 46, 14.03.2013 № 82</t>
  </si>
  <si>
    <t xml:space="preserve">Для приобретения оборудования</t>
  </si>
  <si>
    <t xml:space="preserve">20.09.2013 № 82</t>
  </si>
  <si>
    <t xml:space="preserve">Для предоставления субсидии на иные цели МБУЗ "Колпашевская ЦРБ" на оказание медицинской помощи в отделении сестринского ухода, организованного на базе МБУЗ "Колпашвеская ЦРБ"</t>
  </si>
  <si>
    <t xml:space="preserve">27.09.2013 № 718</t>
  </si>
  <si>
    <t xml:space="preserve">Для предоставления субсидии на иные цели МБУЗ "Колпашевская ЦРБ" на приобретение оборудования.</t>
  </si>
  <si>
    <t xml:space="preserve">Управление образовния (МАОУ "Новогоренская СОШ")</t>
  </si>
  <si>
    <t xml:space="preserve">07.02.2013 № 33,22.03.2013 № 152</t>
  </si>
  <si>
    <t xml:space="preserve">Для укрепления МТБ и приобретения краски для косметического ремонта спортзала школы</t>
  </si>
  <si>
    <t xml:space="preserve">20.05.2013 № 295</t>
  </si>
  <si>
    <t xml:space="preserve">На благоустройство прилегающей территории после капитального ремонта здания школы МАОУ "Новогоренская СОШ"</t>
  </si>
  <si>
    <t xml:space="preserve">Управление образования</t>
  </si>
  <si>
    <t xml:space="preserve">21.02.2013 № 55</t>
  </si>
  <si>
    <t xml:space="preserve">Для приобретения подарка (телевизор) для награждения победителя районного конкурса "Учитель года - 2013"</t>
  </si>
  <si>
    <t xml:space="preserve">МКУ "Агентство"</t>
  </si>
  <si>
    <t xml:space="preserve">04.02.2013 № 26</t>
  </si>
  <si>
    <t xml:space="preserve">Для приобретения газобалонного оборудования на автобус ПАЗ 32053, находящийся в собственности МО "Колпашевский район"</t>
  </si>
  <si>
    <t xml:space="preserve">25.02.2013 № 57</t>
  </si>
  <si>
    <t xml:space="preserve">Для оплаты услуг по уборке территории Воину-Освободителю, находящегося в казне муниципального образования "Колпашевский район"</t>
  </si>
  <si>
    <t xml:space="preserve">28.03.2013 № 171, 13.06.2013 № 376</t>
  </si>
  <si>
    <t xml:space="preserve">На оснащение катера КС 70, находящегося в казне МО "Колпашевский район"</t>
  </si>
  <si>
    <t xml:space="preserve">17.05.2013 № 293</t>
  </si>
  <si>
    <t xml:space="preserve">На приобретение торговых прилавков</t>
  </si>
  <si>
    <t xml:space="preserve">19.04.2013 № 240</t>
  </si>
  <si>
    <t xml:space="preserve">23.05.2013 №302</t>
  </si>
  <si>
    <t xml:space="preserve">На освидетельствование и снятие с учета пассажирского катера КС 70, находящегося в казне МО "Колпашевский район"</t>
  </si>
  <si>
    <t xml:space="preserve">03.07.2013 № 454, 28.08.2013 № 645</t>
  </si>
  <si>
    <t xml:space="preserve">Для проведения классификационного освидетельствования, постановки на цчет, технического обслуживания катера КС-110-321 КС 70, находящегося в казне муниципального образования "Колпашевский район"</t>
  </si>
  <si>
    <t xml:space="preserve">22.07.2013 № 495</t>
  </si>
  <si>
    <t xml:space="preserve">22.07.2013 № 494</t>
  </si>
  <si>
    <t xml:space="preserve">30.08.2013 № 659</t>
  </si>
  <si>
    <t xml:space="preserve">Для оплаты коммунальных услуг и технического обслуживания квартиры по адресу г. Колпашево, ул. Победы, 75 кв.10, находящейся в казне МО "Колпашевский район"</t>
  </si>
  <si>
    <t xml:space="preserve">20.09.2013 № 692</t>
  </si>
  <si>
    <t xml:space="preserve">Для подключения нежилого здания, расположенного по адресу: с. Тогур, ул. Советская, 71 к сетям электроснабжения</t>
  </si>
  <si>
    <t xml:space="preserve">Управление образования МБОУ "СОШ № 4"</t>
  </si>
  <si>
    <t xml:space="preserve">29.03.2013 № 174</t>
  </si>
  <si>
    <t xml:space="preserve">На оплату работ (58759) по устройству проходных трапов для обеспечения доступности в помещение санузлов школы, (40000) на расширение МТБ (приобретение телевизора и мебели в школьный музей "Страницы нашей школы")</t>
  </si>
  <si>
    <t xml:space="preserve">Управление образования (МАОУ ДОД "ДЮСШ им. О. Рахматулиной")</t>
  </si>
  <si>
    <t xml:space="preserve">22.03.2013 № 153, 04.04.2013 № 182</t>
  </si>
  <si>
    <t xml:space="preserve">Для приобретение лестницы трансформер</t>
  </si>
  <si>
    <t xml:space="preserve">На приобретение тахографов на установку, настройку и калибровку приобретаемых тахографов</t>
  </si>
  <si>
    <t xml:space="preserve">13.08.2013 № 619</t>
  </si>
  <si>
    <t xml:space="preserve">На приобретение автомашин на автобус ПАЗ</t>
  </si>
  <si>
    <t xml:space="preserve">16.08.2013 № 630, 23.08.2013 № 639</t>
  </si>
  <si>
    <t xml:space="preserve">На изготовление ворот для мини-футбола и приобретение газонокосилки для МАОУ ДОД "Дюсш им. О. Рахматулиной"</t>
  </si>
  <si>
    <t xml:space="preserve">Управление образования МБОУ "Тогурская СОШ"</t>
  </si>
  <si>
    <t xml:space="preserve">24.05.2013 № 313</t>
  </si>
  <si>
    <t xml:space="preserve">На софинансирование расходов подпрограммы "Школьное окно" ДЦП "Энергосбережение и повышение энергетической эффективости на территории Томской области на 2011-2012 годы и на перспективу до 2020 года"</t>
  </si>
  <si>
    <t xml:space="preserve">Управление образования МБОУ "Детский сад комбинированного вида № 3"</t>
  </si>
  <si>
    <t xml:space="preserve">24.05.2013 № 312</t>
  </si>
  <si>
    <t xml:space="preserve">На благоустройство здания, в том числе на приобретение строительных материалов</t>
  </si>
  <si>
    <t xml:space="preserve">Управление образования МБОУ ДОД "ДЮЦ"</t>
  </si>
  <si>
    <t xml:space="preserve">02.04.2013 № 176</t>
  </si>
  <si>
    <t xml:space="preserve">На приобретение памятного подарка для педагога дополнительного образования Голосовой Ю.А., победителя областного Всероссийского конкурса педагогов дополнительного образования "Сердце отдаю детям"</t>
  </si>
  <si>
    <t xml:space="preserve">Счетная палата</t>
  </si>
  <si>
    <t xml:space="preserve">27.06.2013 № 437</t>
  </si>
  <si>
    <t xml:space="preserve">Для осуществления дополнительного финансирования по договору возмездного оказания услуг от 01.04.2013 № 3, заключенного с ФЛ на осуществление на осуществление проверки обоснованности отнесения затрат на производство тепловой энергии МУП "Пламя" за 2011, 2012 годы и январь-март 2013"</t>
  </si>
  <si>
    <t xml:space="preserve">27.06.2013 № 438</t>
  </si>
  <si>
    <t xml:space="preserve">Для оплаты по договору возмездного оказания услуг от 01.04.2013 № 3, заключенного с физическим лицом на осуществление проверки обоснованности отнесения затрат на производство тепловой энергии МУП "Пламя" за 2011-2012 годы и январь - март 2013</t>
  </si>
  <si>
    <t xml:space="preserve">Управление образования (МКОУ "Куржинская ООШ")</t>
  </si>
  <si>
    <t xml:space="preserve">26.07.2013 № 585</t>
  </si>
  <si>
    <t xml:space="preserve">На выплату заработной платы за июль 2013 года несовершеннолетним гражданам, временно трудоустроенным на благоустройство территории в МКОУ "Куржинская ООШ"</t>
  </si>
  <si>
    <t xml:space="preserve">Управление образования (МКОУ "ОСОШ")</t>
  </si>
  <si>
    <t xml:space="preserve">26.07.2013 № 584</t>
  </si>
  <si>
    <t xml:space="preserve">На выплату заработной платы за июль 2013 года несовершеннолетним гражданам, временно трудоустроенным на благоустройство территории в МКОУ "ОСОШ"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2" customFormat="true" ht="18" hidden="false" customHeight="true" outlineLevel="0" collapsed="false">
      <c r="F1" s="3" t="s">
        <v>0</v>
      </c>
    </row>
    <row r="2" s="2" customFormat="true" ht="15.75" hidden="false" customHeight="true" outlineLevel="0" collapsed="false">
      <c r="F2" s="3" t="s">
        <v>1</v>
      </c>
    </row>
    <row r="3" s="2" customFormat="true" ht="15.75" hidden="false" customHeight="true" outlineLevel="0" collapsed="false">
      <c r="F3" s="3" t="s">
        <v>2</v>
      </c>
    </row>
    <row r="4" s="2" customFormat="true" ht="15.75" hidden="false" customHeight="true" outlineLevel="0" collapsed="false">
      <c r="F4" s="3" t="s">
        <v>3</v>
      </c>
    </row>
    <row r="5" customFormat="false" ht="6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7" hidden="false" customHeight="true" outlineLevel="0" collapsed="false">
      <c r="A6" s="5" t="s">
        <v>5</v>
      </c>
      <c r="B6" s="5"/>
      <c r="C6" s="5" t="s">
        <v>6</v>
      </c>
      <c r="D6" s="5" t="s">
        <v>7</v>
      </c>
      <c r="E6" s="6" t="s">
        <v>8</v>
      </c>
      <c r="F6" s="6"/>
      <c r="G6" s="6"/>
    </row>
    <row r="7" customFormat="false" ht="25.5" hidden="false" customHeight="true" outlineLevel="0" collapsed="false">
      <c r="A7" s="7" t="s">
        <v>9</v>
      </c>
      <c r="B7" s="7"/>
      <c r="C7" s="7"/>
      <c r="D7" s="7"/>
      <c r="E7" s="7"/>
      <c r="F7" s="7"/>
      <c r="G7" s="7"/>
    </row>
    <row r="8" customFormat="false" ht="27" hidden="false" customHeight="true" outlineLevel="0" collapsed="false">
      <c r="A8" s="8" t="s">
        <v>10</v>
      </c>
      <c r="B8" s="9"/>
      <c r="C8" s="10" t="n">
        <v>5800</v>
      </c>
      <c r="D8" s="11" t="n">
        <v>5800</v>
      </c>
      <c r="E8" s="12" t="s">
        <v>11</v>
      </c>
      <c r="F8" s="12"/>
      <c r="G8" s="12"/>
    </row>
    <row r="9" customFormat="false" ht="39" hidden="false" customHeight="true" outlineLevel="0" collapsed="false">
      <c r="A9" s="8" t="s">
        <v>12</v>
      </c>
      <c r="B9" s="9"/>
      <c r="C9" s="10" t="n">
        <v>2040</v>
      </c>
      <c r="D9" s="11" t="n">
        <v>2040</v>
      </c>
      <c r="E9" s="12" t="s">
        <v>13</v>
      </c>
      <c r="F9" s="12"/>
      <c r="G9" s="12"/>
    </row>
    <row r="10" customFormat="false" ht="48.75" hidden="false" customHeight="true" outlineLevel="0" collapsed="false">
      <c r="A10" s="8" t="s">
        <v>14</v>
      </c>
      <c r="B10" s="9"/>
      <c r="C10" s="10" t="n">
        <v>78888</v>
      </c>
      <c r="D10" s="11" t="n">
        <v>78888</v>
      </c>
      <c r="E10" s="12" t="s">
        <v>15</v>
      </c>
      <c r="F10" s="12"/>
      <c r="G10" s="12"/>
    </row>
    <row r="11" customFormat="false" ht="51" hidden="false" customHeight="true" outlineLevel="0" collapsed="false">
      <c r="A11" s="8" t="s">
        <v>16</v>
      </c>
      <c r="B11" s="9"/>
      <c r="C11" s="10" t="n">
        <v>97520</v>
      </c>
      <c r="D11" s="11" t="n">
        <v>97390</v>
      </c>
      <c r="E11" s="12" t="s">
        <v>17</v>
      </c>
      <c r="F11" s="12"/>
      <c r="G11" s="12"/>
    </row>
    <row r="12" customFormat="false" ht="38.25" hidden="false" customHeight="true" outlineLevel="0" collapsed="false">
      <c r="A12" s="8" t="s">
        <v>18</v>
      </c>
      <c r="B12" s="9"/>
      <c r="C12" s="10" t="n">
        <v>48848</v>
      </c>
      <c r="D12" s="11" t="n">
        <v>48848</v>
      </c>
      <c r="E12" s="12" t="s">
        <v>19</v>
      </c>
      <c r="F12" s="12"/>
      <c r="G12" s="12"/>
    </row>
    <row r="13" customFormat="false" ht="38.25" hidden="false" customHeight="true" outlineLevel="0" collapsed="false">
      <c r="A13" s="8" t="s">
        <v>20</v>
      </c>
      <c r="B13" s="9"/>
      <c r="C13" s="10" t="n">
        <v>47550</v>
      </c>
      <c r="D13" s="11" t="n">
        <v>47550</v>
      </c>
      <c r="E13" s="12" t="s">
        <v>21</v>
      </c>
      <c r="F13" s="12"/>
      <c r="G13" s="12"/>
    </row>
    <row r="14" customFormat="false" ht="62.25" hidden="false" customHeight="true" outlineLevel="0" collapsed="false">
      <c r="A14" s="8" t="s">
        <v>22</v>
      </c>
      <c r="B14" s="9"/>
      <c r="C14" s="10" t="n">
        <v>49093.41</v>
      </c>
      <c r="D14" s="11" t="n">
        <v>49093.41</v>
      </c>
      <c r="E14" s="12" t="s">
        <v>23</v>
      </c>
      <c r="F14" s="12"/>
      <c r="G14" s="12"/>
      <c r="I14" s="13"/>
    </row>
    <row r="15" customFormat="false" ht="38.25" hidden="false" customHeight="true" outlineLevel="0" collapsed="false">
      <c r="A15" s="8" t="s">
        <v>24</v>
      </c>
      <c r="B15" s="9"/>
      <c r="C15" s="10" t="n">
        <v>63000</v>
      </c>
      <c r="D15" s="11" t="n">
        <v>33000</v>
      </c>
      <c r="E15" s="12" t="s">
        <v>25</v>
      </c>
      <c r="F15" s="12"/>
      <c r="G15" s="12"/>
    </row>
    <row r="16" customFormat="false" ht="49.5" hidden="false" customHeight="true" outlineLevel="0" collapsed="false">
      <c r="A16" s="8" t="s">
        <v>26</v>
      </c>
      <c r="B16" s="9"/>
      <c r="C16" s="10" t="n">
        <v>33850.29</v>
      </c>
      <c r="D16" s="11" t="n">
        <v>33850.29</v>
      </c>
      <c r="E16" s="12" t="s">
        <v>27</v>
      </c>
      <c r="F16" s="12"/>
      <c r="G16" s="12"/>
    </row>
    <row r="17" customFormat="false" ht="38.25" hidden="false" customHeight="true" outlineLevel="0" collapsed="false">
      <c r="A17" s="8" t="s">
        <v>28</v>
      </c>
      <c r="B17" s="9"/>
      <c r="C17" s="10" t="n">
        <v>2040</v>
      </c>
      <c r="D17" s="11" t="n">
        <v>2040</v>
      </c>
      <c r="E17" s="12" t="s">
        <v>29</v>
      </c>
      <c r="F17" s="12"/>
      <c r="G17" s="12"/>
      <c r="I17" s="13"/>
      <c r="J17" s="13"/>
    </row>
    <row r="18" customFormat="false" ht="38.25" hidden="false" customHeight="true" outlineLevel="0" collapsed="false">
      <c r="A18" s="8" t="s">
        <v>30</v>
      </c>
      <c r="B18" s="9"/>
      <c r="C18" s="10" t="n">
        <v>40000</v>
      </c>
      <c r="D18" s="11" t="n">
        <v>40000</v>
      </c>
      <c r="E18" s="12" t="s">
        <v>31</v>
      </c>
      <c r="F18" s="12"/>
      <c r="G18" s="12"/>
      <c r="I18" s="13"/>
      <c r="J18" s="13"/>
    </row>
    <row r="19" customFormat="false" ht="50.25" hidden="false" customHeight="true" outlineLevel="0" collapsed="false">
      <c r="A19" s="8" t="s">
        <v>32</v>
      </c>
      <c r="B19" s="9"/>
      <c r="C19" s="10" t="n">
        <v>99307.64</v>
      </c>
      <c r="D19" s="11" t="n">
        <v>99307.64</v>
      </c>
      <c r="E19" s="12" t="s">
        <v>33</v>
      </c>
      <c r="F19" s="12"/>
      <c r="G19" s="12"/>
      <c r="I19" s="13"/>
      <c r="J19" s="13"/>
    </row>
    <row r="20" customFormat="false" ht="52.5" hidden="false" customHeight="true" outlineLevel="0" collapsed="false">
      <c r="A20" s="8" t="s">
        <v>34</v>
      </c>
      <c r="B20" s="9"/>
      <c r="C20" s="10" t="n">
        <v>5000</v>
      </c>
      <c r="D20" s="11" t="n">
        <v>5000</v>
      </c>
      <c r="E20" s="12" t="s">
        <v>35</v>
      </c>
      <c r="F20" s="12"/>
      <c r="G20" s="12"/>
      <c r="I20" s="13"/>
      <c r="J20" s="13"/>
    </row>
    <row r="21" customFormat="false" ht="66" hidden="false" customHeight="true" outlineLevel="0" collapsed="false">
      <c r="A21" s="8" t="s">
        <v>36</v>
      </c>
      <c r="B21" s="9"/>
      <c r="C21" s="10" t="n">
        <v>19122.64</v>
      </c>
      <c r="D21" s="11" t="n">
        <v>0</v>
      </c>
      <c r="E21" s="12" t="s">
        <v>37</v>
      </c>
      <c r="F21" s="12"/>
      <c r="G21" s="12"/>
      <c r="I21" s="13"/>
      <c r="J21" s="13"/>
    </row>
    <row r="22" customFormat="false" ht="63.75" hidden="false" customHeight="true" outlineLevel="0" collapsed="false">
      <c r="A22" s="8" t="s">
        <v>38</v>
      </c>
      <c r="B22" s="9"/>
      <c r="C22" s="10" t="n">
        <v>165358.01</v>
      </c>
      <c r="D22" s="11" t="n">
        <v>165358.01</v>
      </c>
      <c r="E22" s="12" t="s">
        <v>39</v>
      </c>
      <c r="F22" s="12"/>
      <c r="G22" s="12"/>
      <c r="I22" s="13"/>
      <c r="J22" s="13"/>
    </row>
    <row r="23" customFormat="false" ht="25.5" hidden="false" customHeight="true" outlineLevel="0" collapsed="false">
      <c r="A23" s="14" t="s">
        <v>40</v>
      </c>
      <c r="B23" s="15"/>
      <c r="C23" s="16" t="n">
        <f aca="false">SUM(C8:C22)</f>
        <v>757417.99</v>
      </c>
      <c r="D23" s="16" t="n">
        <f aca="false">SUM(D8:D22)</f>
        <v>708165.35</v>
      </c>
      <c r="E23" s="17"/>
      <c r="F23" s="18"/>
      <c r="G23" s="19"/>
    </row>
    <row r="24" customFormat="false" ht="25.5" hidden="false" customHeight="true" outlineLevel="0" collapsed="false">
      <c r="A24" s="7" t="s">
        <v>41</v>
      </c>
      <c r="B24" s="7"/>
      <c r="C24" s="7"/>
      <c r="D24" s="7"/>
      <c r="E24" s="7"/>
      <c r="F24" s="7"/>
      <c r="G24" s="7"/>
      <c r="I24" s="13"/>
    </row>
    <row r="25" customFormat="false" ht="30" hidden="false" customHeight="true" outlineLevel="0" collapsed="false">
      <c r="A25" s="8" t="s">
        <v>42</v>
      </c>
      <c r="B25" s="9"/>
      <c r="C25" s="20" t="n">
        <v>863000</v>
      </c>
      <c r="D25" s="21" t="n">
        <v>863000</v>
      </c>
      <c r="E25" s="22" t="s">
        <v>43</v>
      </c>
      <c r="F25" s="22"/>
      <c r="G25" s="22"/>
    </row>
    <row r="26" customFormat="false" ht="52.5" hidden="false" customHeight="true" outlineLevel="0" collapsed="false">
      <c r="A26" s="8" t="s">
        <v>44</v>
      </c>
      <c r="B26" s="9"/>
      <c r="C26" s="20" t="n">
        <v>50000</v>
      </c>
      <c r="D26" s="20" t="n">
        <v>50000</v>
      </c>
      <c r="E26" s="22" t="s">
        <v>45</v>
      </c>
      <c r="F26" s="22"/>
      <c r="G26" s="22"/>
    </row>
    <row r="27" customFormat="false" ht="29.25" hidden="false" customHeight="true" outlineLevel="0" collapsed="false">
      <c r="A27" s="8" t="s">
        <v>46</v>
      </c>
      <c r="B27" s="9"/>
      <c r="C27" s="20" t="n">
        <v>62900</v>
      </c>
      <c r="D27" s="20"/>
      <c r="E27" s="22" t="s">
        <v>47</v>
      </c>
      <c r="F27" s="22"/>
      <c r="G27" s="22"/>
    </row>
    <row r="28" customFormat="false" ht="25.5" hidden="false" customHeight="true" outlineLevel="0" collapsed="false">
      <c r="A28" s="23" t="s">
        <v>40</v>
      </c>
      <c r="B28" s="24"/>
      <c r="C28" s="25" t="n">
        <f aca="false">SUM(C25:C27)</f>
        <v>975900</v>
      </c>
      <c r="D28" s="25" t="n">
        <f aca="false">SUM(D25:D27)</f>
        <v>913000</v>
      </c>
      <c r="E28" s="26"/>
      <c r="F28" s="26"/>
      <c r="G28" s="27"/>
    </row>
    <row r="29" customFormat="false" ht="25.5" hidden="false" customHeight="true" outlineLevel="0" collapsed="false">
      <c r="A29" s="28" t="s">
        <v>48</v>
      </c>
      <c r="B29" s="28"/>
      <c r="C29" s="28"/>
      <c r="D29" s="28"/>
      <c r="E29" s="28"/>
      <c r="F29" s="28"/>
      <c r="G29" s="28"/>
    </row>
    <row r="30" customFormat="false" ht="27.75" hidden="false" customHeight="true" outlineLevel="0" collapsed="false">
      <c r="A30" s="29" t="s">
        <v>49</v>
      </c>
      <c r="B30" s="30"/>
      <c r="C30" s="31" t="n">
        <v>82305.08</v>
      </c>
      <c r="D30" s="32" t="n">
        <v>82305.08</v>
      </c>
      <c r="E30" s="33" t="s">
        <v>50</v>
      </c>
      <c r="F30" s="33"/>
      <c r="G30" s="33"/>
    </row>
    <row r="31" customFormat="false" ht="38.25" hidden="false" customHeight="true" outlineLevel="0" collapsed="false">
      <c r="A31" s="29" t="s">
        <v>51</v>
      </c>
      <c r="B31" s="30"/>
      <c r="C31" s="31" t="n">
        <v>200000</v>
      </c>
      <c r="D31" s="31" t="n">
        <v>200000</v>
      </c>
      <c r="E31" s="33" t="s">
        <v>52</v>
      </c>
      <c r="F31" s="33"/>
      <c r="G31" s="33"/>
    </row>
    <row r="32" customFormat="false" ht="19.5" hidden="false" customHeight="true" outlineLevel="0" collapsed="false">
      <c r="A32" s="23" t="s">
        <v>40</v>
      </c>
      <c r="B32" s="24"/>
      <c r="C32" s="25" t="n">
        <f aca="false">SUM(C30:C31)</f>
        <v>282305.08</v>
      </c>
      <c r="D32" s="25" t="n">
        <f aca="false">SUM(D30:D31)</f>
        <v>282305.08</v>
      </c>
      <c r="E32" s="26"/>
      <c r="F32" s="26"/>
      <c r="G32" s="27"/>
    </row>
    <row r="33" customFormat="false" ht="27.75" hidden="false" customHeight="true" outlineLevel="0" collapsed="false">
      <c r="A33" s="28" t="s">
        <v>53</v>
      </c>
      <c r="B33" s="28"/>
      <c r="C33" s="28"/>
      <c r="D33" s="28"/>
      <c r="E33" s="28"/>
      <c r="F33" s="28"/>
      <c r="G33" s="28"/>
    </row>
    <row r="34" customFormat="false" ht="38.25" hidden="false" customHeight="true" outlineLevel="0" collapsed="false">
      <c r="A34" s="29" t="s">
        <v>54</v>
      </c>
      <c r="B34" s="30"/>
      <c r="C34" s="31" t="n">
        <v>18000</v>
      </c>
      <c r="D34" s="31" t="n">
        <v>18000</v>
      </c>
      <c r="E34" s="33" t="s">
        <v>55</v>
      </c>
      <c r="F34" s="33"/>
      <c r="G34" s="33"/>
    </row>
    <row r="35" customFormat="false" ht="25.5" hidden="false" customHeight="true" outlineLevel="0" collapsed="false">
      <c r="A35" s="23" t="s">
        <v>40</v>
      </c>
      <c r="B35" s="24"/>
      <c r="C35" s="25" t="n">
        <f aca="false">SUM(C34)</f>
        <v>18000</v>
      </c>
      <c r="D35" s="25" t="n">
        <f aca="false">SUM(D34)</f>
        <v>18000</v>
      </c>
      <c r="E35" s="26"/>
      <c r="F35" s="26"/>
      <c r="G35" s="27"/>
    </row>
    <row r="36" customFormat="false" ht="25.5" hidden="false" customHeight="true" outlineLevel="0" collapsed="false">
      <c r="A36" s="34" t="s">
        <v>56</v>
      </c>
      <c r="B36" s="34"/>
      <c r="C36" s="34"/>
      <c r="D36" s="34"/>
      <c r="E36" s="34"/>
      <c r="F36" s="34"/>
      <c r="G36" s="34"/>
    </row>
    <row r="37" customFormat="false" ht="41.25" hidden="false" customHeight="true" outlineLevel="0" collapsed="false">
      <c r="A37" s="29" t="s">
        <v>57</v>
      </c>
      <c r="B37" s="24"/>
      <c r="C37" s="35" t="n">
        <v>25000</v>
      </c>
      <c r="D37" s="35" t="n">
        <v>25000</v>
      </c>
      <c r="E37" s="36" t="s">
        <v>58</v>
      </c>
      <c r="F37" s="36"/>
      <c r="G37" s="36"/>
    </row>
    <row r="38" customFormat="false" ht="42" hidden="false" customHeight="true" outlineLevel="0" collapsed="false">
      <c r="A38" s="29" t="s">
        <v>59</v>
      </c>
      <c r="B38" s="24"/>
      <c r="C38" s="37" t="n">
        <v>37933.5</v>
      </c>
      <c r="D38" s="37" t="n">
        <v>24139.5</v>
      </c>
      <c r="E38" s="36" t="s">
        <v>60</v>
      </c>
      <c r="F38" s="36"/>
      <c r="G38" s="36"/>
    </row>
    <row r="39" customFormat="false" ht="31.5" hidden="false" customHeight="true" outlineLevel="0" collapsed="false">
      <c r="A39" s="29" t="s">
        <v>61</v>
      </c>
      <c r="B39" s="24"/>
      <c r="C39" s="37" t="n">
        <v>41920</v>
      </c>
      <c r="D39" s="38" t="n">
        <v>41920</v>
      </c>
      <c r="E39" s="36" t="s">
        <v>62</v>
      </c>
      <c r="F39" s="36"/>
      <c r="G39" s="36"/>
      <c r="I39" s="13"/>
    </row>
    <row r="40" customFormat="false" ht="19.5" hidden="false" customHeight="true" outlineLevel="0" collapsed="false">
      <c r="A40" s="29" t="s">
        <v>63</v>
      </c>
      <c r="B40" s="24"/>
      <c r="C40" s="37" t="n">
        <v>70000</v>
      </c>
      <c r="D40" s="37" t="n">
        <v>70000</v>
      </c>
      <c r="E40" s="36" t="s">
        <v>64</v>
      </c>
      <c r="F40" s="36"/>
      <c r="G40" s="36"/>
    </row>
    <row r="41" customFormat="false" ht="29.25" hidden="false" customHeight="true" outlineLevel="0" collapsed="false">
      <c r="A41" s="29" t="s">
        <v>65</v>
      </c>
      <c r="B41" s="24"/>
      <c r="C41" s="37" t="n">
        <v>205264</v>
      </c>
      <c r="D41" s="37" t="n">
        <v>205264</v>
      </c>
      <c r="E41" s="36" t="s">
        <v>62</v>
      </c>
      <c r="F41" s="36"/>
      <c r="G41" s="36"/>
    </row>
    <row r="42" customFormat="false" ht="39.75" hidden="false" customHeight="true" outlineLevel="0" collapsed="false">
      <c r="A42" s="29" t="s">
        <v>66</v>
      </c>
      <c r="B42" s="24"/>
      <c r="C42" s="37" t="n">
        <v>15515.15</v>
      </c>
      <c r="D42" s="37" t="n">
        <v>15515.15</v>
      </c>
      <c r="E42" s="36" t="s">
        <v>67</v>
      </c>
      <c r="F42" s="36"/>
      <c r="G42" s="36"/>
    </row>
    <row r="43" customFormat="false" ht="63" hidden="false" customHeight="true" outlineLevel="0" collapsed="false">
      <c r="A43" s="29" t="s">
        <v>68</v>
      </c>
      <c r="B43" s="24"/>
      <c r="C43" s="37" t="n">
        <v>37996.84</v>
      </c>
      <c r="D43" s="37" t="n">
        <v>37996.84</v>
      </c>
      <c r="E43" s="36" t="s">
        <v>69</v>
      </c>
      <c r="F43" s="36"/>
      <c r="G43" s="36"/>
    </row>
    <row r="44" customFormat="false" ht="33" hidden="false" customHeight="true" outlineLevel="0" collapsed="false">
      <c r="A44" s="29" t="s">
        <v>70</v>
      </c>
      <c r="B44" s="24"/>
      <c r="C44" s="37" t="n">
        <v>32800</v>
      </c>
      <c r="D44" s="37" t="n">
        <v>32800</v>
      </c>
      <c r="E44" s="36" t="s">
        <v>62</v>
      </c>
      <c r="F44" s="36"/>
      <c r="G44" s="36"/>
    </row>
    <row r="45" customFormat="false" ht="21" hidden="false" customHeight="true" outlineLevel="0" collapsed="false">
      <c r="A45" s="29" t="s">
        <v>71</v>
      </c>
      <c r="B45" s="24"/>
      <c r="C45" s="37" t="n">
        <v>35000</v>
      </c>
      <c r="D45" s="37" t="n">
        <v>35000</v>
      </c>
      <c r="E45" s="36" t="s">
        <v>64</v>
      </c>
      <c r="F45" s="36"/>
      <c r="G45" s="36"/>
    </row>
    <row r="46" customFormat="false" ht="51.75" hidden="false" customHeight="true" outlineLevel="0" collapsed="false">
      <c r="A46" s="29" t="s">
        <v>72</v>
      </c>
      <c r="B46" s="24"/>
      <c r="C46" s="37" t="n">
        <v>28569.22</v>
      </c>
      <c r="D46" s="37" t="n">
        <v>28569.22</v>
      </c>
      <c r="E46" s="36" t="s">
        <v>73</v>
      </c>
      <c r="F46" s="36"/>
      <c r="G46" s="36"/>
    </row>
    <row r="47" customFormat="false" ht="42" hidden="false" customHeight="true" outlineLevel="0" collapsed="false">
      <c r="A47" s="29" t="s">
        <v>74</v>
      </c>
      <c r="B47" s="24"/>
      <c r="C47" s="37" t="n">
        <v>18584</v>
      </c>
      <c r="D47" s="37" t="n">
        <v>0</v>
      </c>
      <c r="E47" s="36" t="s">
        <v>75</v>
      </c>
      <c r="F47" s="36"/>
      <c r="G47" s="36"/>
    </row>
    <row r="48" customFormat="false" ht="25.5" hidden="false" customHeight="true" outlineLevel="0" collapsed="false">
      <c r="A48" s="23" t="s">
        <v>40</v>
      </c>
      <c r="B48" s="24"/>
      <c r="C48" s="25" t="n">
        <f aca="false">SUM(C37:C47)</f>
        <v>548582.71</v>
      </c>
      <c r="D48" s="25" t="n">
        <f aca="false">SUM(D37:D47)</f>
        <v>516204.71</v>
      </c>
      <c r="E48" s="26"/>
      <c r="F48" s="26"/>
      <c r="G48" s="27"/>
    </row>
    <row r="49" customFormat="false" ht="27.75" hidden="false" customHeight="true" outlineLevel="0" collapsed="false">
      <c r="A49" s="28" t="s">
        <v>76</v>
      </c>
      <c r="B49" s="28"/>
      <c r="C49" s="28"/>
      <c r="D49" s="28"/>
      <c r="E49" s="28"/>
      <c r="F49" s="28"/>
      <c r="G49" s="28"/>
    </row>
    <row r="50" customFormat="false" ht="63.75" hidden="false" customHeight="true" outlineLevel="0" collapsed="false">
      <c r="A50" s="29" t="s">
        <v>77</v>
      </c>
      <c r="B50" s="30"/>
      <c r="C50" s="31" t="n">
        <v>98759</v>
      </c>
      <c r="D50" s="31" t="n">
        <v>98759</v>
      </c>
      <c r="E50" s="33" t="s">
        <v>78</v>
      </c>
      <c r="F50" s="33"/>
      <c r="G50" s="33"/>
    </row>
    <row r="51" customFormat="false" ht="21.75" hidden="false" customHeight="true" outlineLevel="0" collapsed="false">
      <c r="A51" s="23" t="s">
        <v>40</v>
      </c>
      <c r="B51" s="24"/>
      <c r="C51" s="25" t="n">
        <f aca="false">SUM(C50)</f>
        <v>98759</v>
      </c>
      <c r="D51" s="25" t="n">
        <f aca="false">SUM(D50)</f>
        <v>98759</v>
      </c>
      <c r="E51" s="26"/>
      <c r="F51" s="26"/>
      <c r="G51" s="27"/>
    </row>
    <row r="52" customFormat="false" ht="25.5" hidden="false" customHeight="true" outlineLevel="0" collapsed="false">
      <c r="A52" s="28" t="s">
        <v>79</v>
      </c>
      <c r="B52" s="28"/>
      <c r="C52" s="28"/>
      <c r="D52" s="28"/>
      <c r="E52" s="28"/>
      <c r="F52" s="28"/>
      <c r="G52" s="28"/>
    </row>
    <row r="53" customFormat="false" ht="21.75" hidden="false" customHeight="true" outlineLevel="0" collapsed="false">
      <c r="A53" s="29" t="s">
        <v>80</v>
      </c>
      <c r="B53" s="39"/>
      <c r="C53" s="31" t="n">
        <v>15000</v>
      </c>
      <c r="D53" s="31" t="n">
        <v>15000</v>
      </c>
      <c r="E53" s="33" t="s">
        <v>81</v>
      </c>
      <c r="F53" s="33"/>
      <c r="G53" s="33"/>
    </row>
    <row r="54" customFormat="false" ht="28.5" hidden="false" customHeight="true" outlineLevel="0" collapsed="false">
      <c r="A54" s="40" t="n">
        <v>41418</v>
      </c>
      <c r="B54" s="39"/>
      <c r="C54" s="31" t="n">
        <v>70000</v>
      </c>
      <c r="D54" s="31" t="n">
        <v>70000</v>
      </c>
      <c r="E54" s="33" t="s">
        <v>82</v>
      </c>
      <c r="F54" s="33"/>
      <c r="G54" s="33"/>
    </row>
    <row r="55" customFormat="false" ht="21.75" hidden="false" customHeight="true" outlineLevel="0" collapsed="false">
      <c r="A55" s="29" t="s">
        <v>83</v>
      </c>
      <c r="B55" s="39"/>
      <c r="C55" s="31" t="n">
        <v>50400</v>
      </c>
      <c r="D55" s="31" t="n">
        <v>50400</v>
      </c>
      <c r="E55" s="33" t="s">
        <v>84</v>
      </c>
      <c r="F55" s="33"/>
      <c r="G55" s="33"/>
    </row>
    <row r="56" customFormat="false" ht="40.5" hidden="false" customHeight="true" outlineLevel="0" collapsed="false">
      <c r="A56" s="29" t="s">
        <v>85</v>
      </c>
      <c r="B56" s="39"/>
      <c r="C56" s="31" t="n">
        <v>50000</v>
      </c>
      <c r="D56" s="31" t="n">
        <v>50000</v>
      </c>
      <c r="E56" s="33" t="s">
        <v>86</v>
      </c>
      <c r="F56" s="33"/>
      <c r="G56" s="33"/>
    </row>
    <row r="57" customFormat="false" ht="25.5" hidden="false" customHeight="true" outlineLevel="0" collapsed="false">
      <c r="A57" s="41" t="s">
        <v>40</v>
      </c>
      <c r="B57" s="39"/>
      <c r="C57" s="42" t="n">
        <f aca="false">SUM(C53:C56)</f>
        <v>185400</v>
      </c>
      <c r="D57" s="42" t="n">
        <f aca="false">SUM(D53:D56)</f>
        <v>185400</v>
      </c>
      <c r="E57" s="43"/>
      <c r="F57" s="43"/>
      <c r="G57" s="44"/>
    </row>
    <row r="58" customFormat="false" ht="25.5" hidden="false" customHeight="true" outlineLevel="0" collapsed="false">
      <c r="A58" s="28" t="s">
        <v>87</v>
      </c>
      <c r="B58" s="28"/>
      <c r="C58" s="28"/>
      <c r="D58" s="28"/>
      <c r="E58" s="28"/>
      <c r="F58" s="28"/>
      <c r="G58" s="28"/>
    </row>
    <row r="59" customFormat="false" ht="64.5" hidden="false" customHeight="true" outlineLevel="0" collapsed="false">
      <c r="A59" s="29" t="s">
        <v>88</v>
      </c>
      <c r="B59" s="30"/>
      <c r="C59" s="31" t="n">
        <v>1000000</v>
      </c>
      <c r="D59" s="31" t="n">
        <v>1000000</v>
      </c>
      <c r="E59" s="33" t="s">
        <v>89</v>
      </c>
      <c r="F59" s="33"/>
      <c r="G59" s="33"/>
    </row>
    <row r="60" customFormat="false" ht="25.5" hidden="false" customHeight="true" outlineLevel="0" collapsed="false">
      <c r="A60" s="23" t="s">
        <v>40</v>
      </c>
      <c r="B60" s="24"/>
      <c r="C60" s="25" t="n">
        <f aca="false">SUM(C59)</f>
        <v>1000000</v>
      </c>
      <c r="D60" s="25" t="n">
        <f aca="false">SUM(D59)</f>
        <v>1000000</v>
      </c>
      <c r="E60" s="26"/>
      <c r="F60" s="26"/>
      <c r="G60" s="27"/>
    </row>
    <row r="61" customFormat="false" ht="25.5" hidden="false" customHeight="true" outlineLevel="0" collapsed="false">
      <c r="A61" s="28" t="s">
        <v>90</v>
      </c>
      <c r="B61" s="28"/>
      <c r="C61" s="28"/>
      <c r="D61" s="28"/>
      <c r="E61" s="28"/>
      <c r="F61" s="28"/>
      <c r="G61" s="28"/>
    </row>
    <row r="62" customFormat="false" ht="30.75" hidden="false" customHeight="true" outlineLevel="0" collapsed="false">
      <c r="A62" s="29" t="s">
        <v>91</v>
      </c>
      <c r="B62" s="30"/>
      <c r="C62" s="31" t="n">
        <v>50000</v>
      </c>
      <c r="D62" s="31" t="n">
        <v>50000</v>
      </c>
      <c r="E62" s="33" t="s">
        <v>92</v>
      </c>
      <c r="F62" s="33"/>
      <c r="G62" s="33"/>
    </row>
    <row r="63" customFormat="false" ht="25.5" hidden="false" customHeight="true" outlineLevel="0" collapsed="false">
      <c r="A63" s="23" t="s">
        <v>40</v>
      </c>
      <c r="B63" s="24"/>
      <c r="C63" s="25" t="n">
        <f aca="false">SUM(C62)</f>
        <v>50000</v>
      </c>
      <c r="D63" s="25" t="n">
        <f aca="false">SUM(D62)</f>
        <v>50000</v>
      </c>
      <c r="E63" s="26"/>
      <c r="F63" s="26"/>
      <c r="G63" s="27"/>
    </row>
    <row r="64" customFormat="false" ht="25.5" hidden="false" customHeight="true" outlineLevel="0" collapsed="false">
      <c r="A64" s="28" t="s">
        <v>93</v>
      </c>
      <c r="B64" s="28"/>
      <c r="C64" s="28"/>
      <c r="D64" s="28"/>
      <c r="E64" s="28"/>
      <c r="F64" s="28"/>
      <c r="G64" s="28"/>
    </row>
    <row r="65" customFormat="false" ht="63" hidden="false" customHeight="true" outlineLevel="0" collapsed="false">
      <c r="A65" s="29" t="s">
        <v>94</v>
      </c>
      <c r="B65" s="30"/>
      <c r="C65" s="31" t="n">
        <v>15000</v>
      </c>
      <c r="D65" s="31" t="n">
        <v>15000</v>
      </c>
      <c r="E65" s="33" t="s">
        <v>95</v>
      </c>
      <c r="F65" s="33"/>
      <c r="G65" s="33"/>
    </row>
    <row r="66" customFormat="false" ht="25.5" hidden="false" customHeight="true" outlineLevel="0" collapsed="false">
      <c r="A66" s="23" t="s">
        <v>40</v>
      </c>
      <c r="B66" s="24"/>
      <c r="C66" s="25" t="n">
        <f aca="false">SUM(C65)</f>
        <v>15000</v>
      </c>
      <c r="D66" s="25" t="n">
        <f aca="false">SUM(D65)</f>
        <v>15000</v>
      </c>
      <c r="E66" s="26"/>
      <c r="F66" s="26"/>
      <c r="G66" s="27"/>
    </row>
    <row r="67" customFormat="false" ht="25.5" hidden="false" customHeight="true" outlineLevel="0" collapsed="false">
      <c r="A67" s="28" t="s">
        <v>96</v>
      </c>
      <c r="B67" s="28"/>
      <c r="C67" s="28"/>
      <c r="D67" s="28"/>
      <c r="E67" s="28"/>
      <c r="F67" s="28"/>
      <c r="G67" s="28"/>
    </row>
    <row r="68" customFormat="false" ht="77.25" hidden="false" customHeight="true" outlineLevel="0" collapsed="false">
      <c r="A68" s="45" t="s">
        <v>97</v>
      </c>
      <c r="B68" s="46"/>
      <c r="C68" s="47" t="n">
        <v>15648.76</v>
      </c>
      <c r="D68" s="47" t="n">
        <v>15648.76</v>
      </c>
      <c r="E68" s="33" t="s">
        <v>98</v>
      </c>
      <c r="F68" s="33"/>
      <c r="G68" s="33"/>
    </row>
    <row r="69" customFormat="false" ht="65.25" hidden="false" customHeight="true" outlineLevel="0" collapsed="false">
      <c r="A69" s="45" t="s">
        <v>99</v>
      </c>
      <c r="B69" s="30"/>
      <c r="C69" s="31" t="n">
        <v>38000</v>
      </c>
      <c r="D69" s="31" t="n">
        <v>38000</v>
      </c>
      <c r="E69" s="33" t="s">
        <v>100</v>
      </c>
      <c r="F69" s="33"/>
      <c r="G69" s="33"/>
    </row>
    <row r="70" customFormat="false" ht="25.5" hidden="false" customHeight="true" outlineLevel="0" collapsed="false">
      <c r="A70" s="23" t="s">
        <v>40</v>
      </c>
      <c r="B70" s="24"/>
      <c r="C70" s="25" t="n">
        <f aca="false">SUM(C68:C69)</f>
        <v>53648.76</v>
      </c>
      <c r="D70" s="25" t="n">
        <f aca="false">SUM(D68:D69)</f>
        <v>53648.76</v>
      </c>
      <c r="E70" s="26"/>
      <c r="F70" s="26"/>
      <c r="G70" s="27"/>
    </row>
    <row r="71" customFormat="false" ht="25.5" hidden="false" customHeight="true" outlineLevel="0" collapsed="false">
      <c r="A71" s="28" t="s">
        <v>101</v>
      </c>
      <c r="B71" s="28"/>
      <c r="C71" s="28"/>
      <c r="D71" s="28"/>
      <c r="E71" s="28"/>
      <c r="F71" s="28"/>
      <c r="G71" s="28"/>
    </row>
    <row r="72" customFormat="false" ht="52.5" hidden="false" customHeight="true" outlineLevel="0" collapsed="false">
      <c r="A72" s="29" t="s">
        <v>102</v>
      </c>
      <c r="B72" s="30"/>
      <c r="C72" s="31" t="n">
        <v>3854</v>
      </c>
      <c r="D72" s="31" t="n">
        <v>3854</v>
      </c>
      <c r="E72" s="33" t="s">
        <v>103</v>
      </c>
      <c r="F72" s="33"/>
      <c r="G72" s="33"/>
    </row>
    <row r="73" customFormat="false" ht="25.5" hidden="false" customHeight="true" outlineLevel="0" collapsed="false">
      <c r="A73" s="23" t="s">
        <v>40</v>
      </c>
      <c r="B73" s="24"/>
      <c r="C73" s="25" t="n">
        <f aca="false">SUM(C72)</f>
        <v>3854</v>
      </c>
      <c r="D73" s="25" t="n">
        <f aca="false">SUM(D72)</f>
        <v>3854</v>
      </c>
      <c r="E73" s="26"/>
      <c r="F73" s="26"/>
      <c r="G73" s="27"/>
    </row>
    <row r="74" customFormat="false" ht="25.5" hidden="false" customHeight="true" outlineLevel="0" collapsed="false">
      <c r="A74" s="28" t="s">
        <v>104</v>
      </c>
      <c r="B74" s="28"/>
      <c r="C74" s="28"/>
      <c r="D74" s="28"/>
      <c r="E74" s="28"/>
      <c r="F74" s="28"/>
      <c r="G74" s="28"/>
    </row>
    <row r="75" customFormat="false" ht="51" hidden="false" customHeight="true" outlineLevel="0" collapsed="false">
      <c r="A75" s="29" t="s">
        <v>105</v>
      </c>
      <c r="B75" s="30"/>
      <c r="C75" s="31" t="n">
        <v>38540</v>
      </c>
      <c r="D75" s="31" t="n">
        <v>38540</v>
      </c>
      <c r="E75" s="33" t="s">
        <v>106</v>
      </c>
      <c r="F75" s="33"/>
      <c r="G75" s="33"/>
    </row>
    <row r="76" customFormat="false" ht="25.5" hidden="false" customHeight="true" outlineLevel="0" collapsed="false">
      <c r="A76" s="23" t="s">
        <v>40</v>
      </c>
      <c r="B76" s="24"/>
      <c r="C76" s="25" t="n">
        <f aca="false">SUM(C75)</f>
        <v>38540</v>
      </c>
      <c r="D76" s="25" t="n">
        <f aca="false">SUM(D75)</f>
        <v>38540</v>
      </c>
      <c r="E76" s="26"/>
      <c r="F76" s="26"/>
      <c r="G76" s="27"/>
    </row>
    <row r="77" customFormat="false" ht="25.5" hidden="false" customHeight="true" outlineLevel="0" collapsed="false">
      <c r="A77" s="48" t="s">
        <v>107</v>
      </c>
      <c r="B77" s="48"/>
      <c r="C77" s="49" t="n">
        <f aca="false">C23+C28+C32+C35+C48+C51+C60+C63+C66+C70+C73+C76+C57</f>
        <v>4027407.54</v>
      </c>
      <c r="D77" s="49" t="n">
        <f aca="false">D23+D28+D32+D35+D48+D51+D60+D63+D66+D70+D73+D76+D57</f>
        <v>3882876.9</v>
      </c>
      <c r="E77" s="50"/>
      <c r="F77" s="50"/>
      <c r="G77" s="51"/>
      <c r="I77" s="13"/>
    </row>
    <row r="78" customFormat="false" ht="25.5" hidden="false" customHeight="true" outlineLevel="0" collapsed="false">
      <c r="A78" s="23" t="s">
        <v>108</v>
      </c>
      <c r="B78" s="24"/>
      <c r="C78" s="49" t="n">
        <v>618792.46</v>
      </c>
      <c r="D78" s="49" t="n">
        <v>0</v>
      </c>
      <c r="E78" s="52" t="s">
        <v>109</v>
      </c>
      <c r="F78" s="52"/>
      <c r="G78" s="52"/>
      <c r="I78" s="13"/>
    </row>
    <row r="79" customFormat="false" ht="25.5" hidden="false" customHeight="true" outlineLevel="0" collapsed="false">
      <c r="A79" s="48" t="s">
        <v>110</v>
      </c>
      <c r="B79" s="48"/>
      <c r="C79" s="49" t="n">
        <f aca="false">C77+C78</f>
        <v>4646200</v>
      </c>
      <c r="D79" s="49" t="n">
        <f aca="false">D77+D78</f>
        <v>3882876.9</v>
      </c>
      <c r="E79" s="52"/>
      <c r="F79" s="52"/>
      <c r="G79" s="52"/>
      <c r="I79" s="13"/>
    </row>
    <row r="80" customFormat="false" ht="45" hidden="false" customHeight="true" outlineLevel="0" collapsed="false">
      <c r="A80" s="2"/>
      <c r="B80" s="2"/>
      <c r="C80" s="2"/>
      <c r="D80" s="2"/>
      <c r="E80" s="2"/>
      <c r="F80" s="2"/>
      <c r="G80" s="53"/>
    </row>
    <row r="81" customFormat="false" ht="16.5" hidden="false" customHeight="true" outlineLevel="0" collapsed="false"/>
    <row r="82" customFormat="false" ht="15.75" hidden="false" customHeight="true" outlineLevel="0" collapsed="false"/>
  </sheetData>
  <mergeCells count="64">
    <mergeCell ref="A5:G5"/>
    <mergeCell ref="A6:B6"/>
    <mergeCell ref="E6:G6"/>
    <mergeCell ref="A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A24:G24"/>
    <mergeCell ref="E25:G25"/>
    <mergeCell ref="E26:G26"/>
    <mergeCell ref="E27:G27"/>
    <mergeCell ref="A29:G29"/>
    <mergeCell ref="E30:G30"/>
    <mergeCell ref="E31:G31"/>
    <mergeCell ref="A33:G33"/>
    <mergeCell ref="E34:G34"/>
    <mergeCell ref="A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A49:G49"/>
    <mergeCell ref="E50:G50"/>
    <mergeCell ref="A52:G52"/>
    <mergeCell ref="E53:G53"/>
    <mergeCell ref="E54:G54"/>
    <mergeCell ref="E55:G55"/>
    <mergeCell ref="E56:G56"/>
    <mergeCell ref="A58:G58"/>
    <mergeCell ref="E59:G59"/>
    <mergeCell ref="A61:G61"/>
    <mergeCell ref="E62:G62"/>
    <mergeCell ref="A64:G64"/>
    <mergeCell ref="E65:G65"/>
    <mergeCell ref="A67:G67"/>
    <mergeCell ref="E68:G68"/>
    <mergeCell ref="E69:G69"/>
    <mergeCell ref="A71:G71"/>
    <mergeCell ref="E72:G72"/>
    <mergeCell ref="A74:G74"/>
    <mergeCell ref="E75:G75"/>
    <mergeCell ref="A77:B77"/>
    <mergeCell ref="E78:G78"/>
    <mergeCell ref="A79:B79"/>
    <mergeCell ref="E79:G79"/>
  </mergeCells>
  <printOptions headings="false" gridLines="false" gridLinesSet="true" horizontalCentered="false" verticalCentered="false"/>
  <pageMargins left="0.157638888888889" right="0.157638888888889" top="0.708333333333333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3-11-11T05:57:34Z</cp:lastPrinted>
  <dcterms:modified xsi:type="dcterms:W3CDTF">2013-11-11T05:57:40Z</dcterms:modified>
  <cp:revision>0</cp:revision>
  <dc:subject/>
  <dc:title/>
</cp:coreProperties>
</file>