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4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1 № 00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2 год и на плановый период 2023 и 2024 годов</t>
  </si>
  <si>
    <t xml:space="preserve">(тыс.рублей)</t>
  </si>
  <si>
    <t xml:space="preserve">Наименование муниципальных образований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2278.3</v>
      </c>
      <c r="C12" s="18" t="n">
        <v>1727.7</v>
      </c>
      <c r="D12" s="19" t="n">
        <v>550.6</v>
      </c>
      <c r="E12" s="17" t="n">
        <f aca="false">SUM(F12:G12)</f>
        <v>2257.9</v>
      </c>
      <c r="F12" s="18" t="n">
        <v>1707.8</v>
      </c>
      <c r="G12" s="19" t="n">
        <v>550.1</v>
      </c>
      <c r="H12" s="17" t="n">
        <f aca="false">SUM(I12:J12)</f>
        <v>2239.3</v>
      </c>
      <c r="I12" s="18" t="n">
        <v>1689.7</v>
      </c>
      <c r="J12" s="19" t="n">
        <v>549.6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0459.7</v>
      </c>
      <c r="C13" s="18" t="n">
        <v>43397.2</v>
      </c>
      <c r="D13" s="19" t="n">
        <v>7062.5</v>
      </c>
      <c r="E13" s="17" t="n">
        <f aca="false">SUM(F13:G13)</f>
        <v>49961.9</v>
      </c>
      <c r="F13" s="18" t="n">
        <v>42897.6</v>
      </c>
      <c r="G13" s="19" t="n">
        <v>7064.3</v>
      </c>
      <c r="H13" s="17" t="n">
        <f aca="false">SUM(I13:J13)</f>
        <v>49507.8</v>
      </c>
      <c r="I13" s="18" t="n">
        <v>42441.8</v>
      </c>
      <c r="J13" s="19" t="n">
        <v>7066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721</v>
      </c>
      <c r="C14" s="18" t="n">
        <v>609.3</v>
      </c>
      <c r="D14" s="19" t="n">
        <v>111.7</v>
      </c>
      <c r="E14" s="17" t="n">
        <f aca="false">SUM(F14:G14)</f>
        <v>714.1</v>
      </c>
      <c r="F14" s="18" t="n">
        <v>602.3</v>
      </c>
      <c r="G14" s="19" t="n">
        <v>111.8</v>
      </c>
      <c r="H14" s="17" t="n">
        <f aca="false">SUM(I14:J14)</f>
        <v>707.7</v>
      </c>
      <c r="I14" s="18" t="n">
        <v>595.9</v>
      </c>
      <c r="J14" s="19" t="n">
        <v>111.8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4813.8</v>
      </c>
      <c r="C15" s="18" t="n">
        <v>2490.1</v>
      </c>
      <c r="D15" s="19" t="n">
        <v>2323.7</v>
      </c>
      <c r="E15" s="17" t="n">
        <f aca="false">SUM(F15:G15)</f>
        <v>4782.5</v>
      </c>
      <c r="F15" s="18" t="n">
        <v>2461.4</v>
      </c>
      <c r="G15" s="19" t="n">
        <v>2321.1</v>
      </c>
      <c r="H15" s="17" t="n">
        <f aca="false">SUM(I15:J15)</f>
        <v>4754.1</v>
      </c>
      <c r="I15" s="18" t="n">
        <v>2435.3</v>
      </c>
      <c r="J15" s="19" t="n">
        <v>2318.8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2083.6</v>
      </c>
      <c r="C16" s="18" t="n">
        <v>1699.8</v>
      </c>
      <c r="D16" s="19" t="n">
        <v>383.8</v>
      </c>
      <c r="E16" s="17" t="n">
        <f aca="false">SUM(F16:G16)</f>
        <v>2063.8</v>
      </c>
      <c r="F16" s="18" t="n">
        <v>1680.2</v>
      </c>
      <c r="G16" s="19" t="n">
        <v>383.6</v>
      </c>
      <c r="H16" s="17" t="n">
        <f aca="false">SUM(I16:J16)</f>
        <v>2045.6</v>
      </c>
      <c r="I16" s="18" t="n">
        <v>1662.3</v>
      </c>
      <c r="J16" s="19" t="n">
        <v>383.3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650.9</v>
      </c>
      <c r="C17" s="18" t="n">
        <v>0</v>
      </c>
      <c r="D17" s="19" t="n">
        <v>650.9</v>
      </c>
      <c r="E17" s="17" t="n">
        <f aca="false">SUM(F17:G17)</f>
        <v>652.3</v>
      </c>
      <c r="F17" s="18" t="n">
        <v>0</v>
      </c>
      <c r="G17" s="19" t="n">
        <v>652.3</v>
      </c>
      <c r="H17" s="17" t="n">
        <f aca="false">SUM(I17:J17)</f>
        <v>653.7</v>
      </c>
      <c r="I17" s="18" t="n">
        <v>0</v>
      </c>
      <c r="J17" s="19" t="n">
        <v>653.7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1007.3</v>
      </c>
      <c r="C18" s="20" t="n">
        <f aca="false">SUM(C12:C17)</f>
        <v>49924.1</v>
      </c>
      <c r="D18" s="20" t="n">
        <f aca="false">SUM(D12:D17)</f>
        <v>11083.2</v>
      </c>
      <c r="E18" s="20" t="n">
        <f aca="false">SUM(E12:E17)</f>
        <v>60432.5</v>
      </c>
      <c r="F18" s="20" t="n">
        <f aca="false">SUM(F12:F17)</f>
        <v>49349.3</v>
      </c>
      <c r="G18" s="20" t="n">
        <f aca="false">SUM(G12:G17)</f>
        <v>11083.2</v>
      </c>
      <c r="H18" s="20" t="n">
        <f aca="false">SUM(H12:H17)</f>
        <v>59908.2</v>
      </c>
      <c r="I18" s="20" t="n">
        <f aca="false">SUM(I12:I17)</f>
        <v>48825</v>
      </c>
      <c r="J18" s="20" t="n">
        <f aca="false">SUM(J12:J17)</f>
        <v>11083.2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0-09-23T02:33:25Z</cp:lastPrinted>
  <dcterms:modified xsi:type="dcterms:W3CDTF">2021-09-30T08:44:01Z</dcterms:modified>
  <cp:revision>0</cp:revision>
  <dc:subject/>
  <dc:title/>
</cp:coreProperties>
</file>