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Приложение к распоряжению</t>
  </si>
  <si>
    <t xml:space="preserve">Главы района</t>
  </si>
  <si>
    <t xml:space="preserve">от 20.03.2009  № 131</t>
  </si>
  <si>
    <t xml:space="preserve">Отчет</t>
  </si>
  <si>
    <t xml:space="preserve">о реализации Программы реформиования муниципальных финансов МО "Колпашевский район" в 2008 году</t>
  </si>
  <si>
    <t xml:space="preserve">Цели (направления) реформирования</t>
  </si>
  <si>
    <t xml:space="preserve">Наименование мероприятия </t>
  </si>
  <si>
    <t xml:space="preserve">Ответственный исполнитель</t>
  </si>
  <si>
    <t xml:space="preserve">Краткое описание хода выполнения мероприятия</t>
  </si>
  <si>
    <t xml:space="preserve">Сроки исполнения, годы </t>
  </si>
  <si>
    <t xml:space="preserve">Объемы финансирования (тыс.руб)</t>
  </si>
  <si>
    <t xml:space="preserve"> Результаты</t>
  </si>
  <si>
    <t xml:space="preserve">Всего</t>
  </si>
  <si>
    <t xml:space="preserve">Местный</t>
  </si>
  <si>
    <t xml:space="preserve">Иные</t>
  </si>
  <si>
    <t xml:space="preserve">Реформа бюджетного процесса и управление расходами</t>
  </si>
  <si>
    <t xml:space="preserve">Совершенствование порядка финансирования временных кассовых разрывов</t>
  </si>
  <si>
    <t xml:space="preserve">Подготовка порядка, регламентирующего методологию планирования временных кассовых разрывов, прогнозирование величины и сроков наступления временных кассовых разрывов на основании перечня исходных данных, формирования финансового резерва для их финансирования </t>
  </si>
  <si>
    <t xml:space="preserve">Бюджетный отдел УФЭП Администрации Колпашевского района </t>
  </si>
  <si>
    <t xml:space="preserve">Приказ УФЭП  № 38 от 17.11.2008 "Об утверждении Порядка планирования временных кассовых разрывов в текущем финансовом году, возникающих при исполнении бюджета МО "Колпашевский район" и формирования финансового резерва для их финансирования </t>
  </si>
  <si>
    <t xml:space="preserve">Наличие нормативного документа  для планирования временных кассовых разрывов возникающих при исполнении бюджета МО "Колпашевский район". Обеспечение сбалансированности исполнения районного бюджета в течение года. </t>
  </si>
  <si>
    <t xml:space="preserve">Подготовка порядка предоставления бюджетам поселений Колпашевского района бюджетных кредитов из бюджета МО "Колпашевский район" на покрытие временных кассовых разрывов </t>
  </si>
  <si>
    <t xml:space="preserve">Решение Думы Колпашевского района от 28.04.2008г. № 459 "Об утверждении Порядка предоставления бюджетам поселений Колпашевского района бюджетных кредитов из бюджета МО "Колпашевский район" на покрытие временных кассовых разрывов"</t>
  </si>
  <si>
    <t xml:space="preserve">Наличие  нормативного документа для предоставления бюджетам поселений Колпашевского района бюджетных кредитов из бюджета МО "Колпашевский район" на покрытие  временных кассовых разрывов</t>
  </si>
  <si>
    <t xml:space="preserve">Совершенствование порядка управления кредиторской задолженностью муниципальных учреждений, органов местного самоуправления, финансируемых из местного бюджета МО </t>
  </si>
  <si>
    <t xml:space="preserve">Ежегодное проведение проверок инвентаризации расчетов бюджетных учреждений МО "Колпашевский район" с организациями, предоставляющими коммунальные услуги </t>
  </si>
  <si>
    <t xml:space="preserve">УФЭП Администрации Колпашевского района</t>
  </si>
  <si>
    <t xml:space="preserve">Проведена проверка по расчетам с организациями муниципальных учреждений (Справка от 19.11.2008г. О проведении проверки по расчетам. Выявлены нарушения по срокам предоставления сведений МДОУ № 3, ДХШ г.Колпашево.) </t>
  </si>
  <si>
    <t xml:space="preserve">Кредиторская задолженность  на 01.01.08г. - 335 тыс.руб.,    на 01.01.09г. - 3035 тыс.руб.   Произошло увеличение кредиторской задолженности на 2700 тыс.руб, за счет  непредоставления из областного бюджета в полном объёме средств субсидии на дорожную деятельность и выплаты мед.персоналу Фапов, врачам, фельдшерам и мед.сестрам скорой помощи. По коммунальным платежам кредиторская задолженность отсутствует.  Просроченной кредиторской задолженности нет.</t>
  </si>
  <si>
    <t xml:space="preserve">"Колпашевский район"</t>
  </si>
  <si>
    <t xml:space="preserve">МУЗ "Колпашевская  ЦРБ"</t>
  </si>
  <si>
    <t xml:space="preserve">Проверка инвентаризации расчетов  с организациями, предоставляющими коммунальные услуги проводится ежеквартально.</t>
  </si>
  <si>
    <t xml:space="preserve">выплаты мед.персоналу Фапов, врачам, фельдшерам и мед.сестрам скорой помощи. По коммунальным платежам кредиторская задолженность отсутствует.  Просроченной кредиторской задолженности нет.</t>
  </si>
  <si>
    <t xml:space="preserve">Администрация Колпашевского района</t>
  </si>
  <si>
    <t xml:space="preserve">Управление образованием Администрации Колпашевского района</t>
  </si>
  <si>
    <t xml:space="preserve">МУ "Архив"</t>
  </si>
  <si>
    <t xml:space="preserve">МУ "Агентство"</t>
  </si>
  <si>
    <t xml:space="preserve">Бюджетирование, ориентированное на результат </t>
  </si>
  <si>
    <t xml:space="preserve">Установление стандартов качества предоставления бюджетных услуг</t>
  </si>
  <si>
    <t xml:space="preserve">Подготовка нормативных правовых актов об определении стандартов качества бюджетных услуг по отраслям "Образование", "Культура", "Здравоохранение"</t>
  </si>
  <si>
    <t xml:space="preserve">Отдел социальной сферы Администрации Колпашевского района</t>
  </si>
  <si>
    <t xml:space="preserve">Подготовка нормативно правовых актов об определении стандартов качества бюджетных услуг по отрасли "Культура". Будет подготовлен в 2009 году. </t>
  </si>
  <si>
    <t xml:space="preserve">Управление образования Администрации Колпашевского района</t>
  </si>
  <si>
    <t xml:space="preserve">Стандарты качества бюджетных услуг в области образования разработаны и  утверждены распоряжением Главы района от 01.04.2008 № 148 "Об утверждении стандартов качества предоставления бюджетных услуг в области образования"                       </t>
  </si>
  <si>
    <t xml:space="preserve">Наличие  документа по установлению  стандарта качества предоставления бюджетных услуг в образовании </t>
  </si>
  <si>
    <t xml:space="preserve">МУЗ "Колпашевская  ЦРБ"  </t>
  </si>
  <si>
    <t xml:space="preserve">Стандарты качества бюджетных услуг в сфере здравоохранения разработаны и утверждены Постановлением Главы района от 01.08.2008 № 675 "Об утверждении Стандартов качества бюджетных услуг в сфере здравоохранения, предоставляемых населению Колпашевского района за счет средств местного бюджета"                           </t>
  </si>
  <si>
    <t xml:space="preserve">Наличие  документа по установлению стандарта качества предоставления бюджетных услуг в здравоохранении </t>
  </si>
  <si>
    <t xml:space="preserve">Публикация в СМИ и на официальном сайте администрации Колпашевского района  стандартов качества бюджетных услуг</t>
  </si>
  <si>
    <t xml:space="preserve">Организационный отдел Администрации Колпашевского района </t>
  </si>
  <si>
    <t xml:space="preserve">В газете "Советский Север"- 08.04.2008 в № 43 опубликовано распоряжение Главы Колпашевского орайона от 01.04.2008 "Об утверждении стандартов качества предоставления бюджетных</t>
  </si>
  <si>
    <t xml:space="preserve">Информирование жителей района о стандартах качества бюджетных услуг в сфере образования и здравоохранения</t>
  </si>
  <si>
    <t xml:space="preserve">услуг в области образования", - 12.08.2008 в № 95 опубликовано постановление Главы Колпашевского района от 01.08.2008 № 675 "Об утверждении стандартов качества бюджетных услуг в сфере здравоохранения, предоставляемых н6аселению Колпашевского района за счет средств местного бюджета"</t>
  </si>
  <si>
    <t xml:space="preserve">Административная реформа</t>
  </si>
  <si>
    <t xml:space="preserve">Создание единой системы непрерывного обучения муниципальных служащих, как основы профессионального и должностного роста</t>
  </si>
  <si>
    <t xml:space="preserve">Разработка и реализация плана повышения квалификации в рамках реализации программы социально-экономического развития  МО "Колпашевский район" на 2008-2012 годы. Профессиональное развитие резерва (подготовка резерва по программам первого высшего образования, профессиональная переподготовка(500 часов), второе высшее образование, повышение квалификации)</t>
  </si>
  <si>
    <t xml:space="preserve">Организационный отдел Администрации  Колпашевского района</t>
  </si>
  <si>
    <t xml:space="preserve"> 1.Профессиональная переподготовка - 5 чел.;                                                                                       2. Курсы повышения квалификации (72 ч.):                                                                      - с отрывом от работы 8 чел;                                                                                  - с применением дистанционных технологий  36 чел.;                                                                                                                 3. Краткосрочное обучение на семинарах прошли - 52 чел.;                                                                                                                            4. Первое высшее 2 чел.;                                                                                                 Второе высшее - 3 чел.;                                            Аспирантура - 1 чел. (защищена кандидатская);                                      Обучаются: Первое высшее 2 чел.; аспирантура - 1 чел.</t>
  </si>
  <si>
    <t xml:space="preserve">-</t>
  </si>
  <si>
    <t xml:space="preserve">Повысили свой профессиональный уровень 80 муниципальных служащих, что составляет 95% от общего числа муниципальных служащих</t>
  </si>
  <si>
    <t xml:space="preserve">Формирование и подготовка кадрового резерва на замещение должностей муниципальной службы</t>
  </si>
  <si>
    <t xml:space="preserve">Организация и проведение конкурсов на замещение вакантных должностей </t>
  </si>
  <si>
    <t xml:space="preserve">Организационный отдел Администрации Колпашевского района</t>
  </si>
  <si>
    <t xml:space="preserve">Проводились конкурсы на замещение вакантных должностей муниципальных служащих:                          -Ведущий специалист по опеке и попечительству Администрации Колпашевского района  -февраль 2008г.;                                                                                        - Ведущий специалист по спорту Управления образования Администрации Колпашевского района -октябрь 2008 г. </t>
  </si>
  <si>
    <t xml:space="preserve">Трудоустроено в Администрацию Колпашевского района, Управление образования Администрации  Колпашевского района на основе конкурсов 2 человека.</t>
  </si>
  <si>
    <t xml:space="preserve">Разработка методических материалов в помощь кадровым службам по работе с резервом</t>
  </si>
  <si>
    <t xml:space="preserve">Разработаныи утверждены: постановлением Главы района от 07.05.2008 №389 "Положение о кадровом резерве органов местного </t>
  </si>
  <si>
    <t xml:space="preserve">Наличие нормативно-правового акта о кадровом резерве</t>
  </si>
  <si>
    <t xml:space="preserve">самоуправления Колпашевского района"; Решением Думы Колпашевского района от 28.04.2005 № 366 "Положение о целевой контрактной подготовке специалистов для ОМСУ организаций и учреждений Колпашевского района" </t>
  </si>
  <si>
    <t xml:space="preserve">Совершенствование межбюджетных отношений </t>
  </si>
  <si>
    <t xml:space="preserve">Активизация процессов финансового оздоровления.Содействие реформированию бюджетной сферы, стимулированию экономических реформ в поселениях МО "Колпашевский район"</t>
  </si>
  <si>
    <t xml:space="preserve">Ежегодное формирование фонда стимулирования поселений в  рамках бюджета МО "Колпашевский район" </t>
  </si>
  <si>
    <t xml:space="preserve">Бюджетный отдел УфЭП Администрации Колпашевского района</t>
  </si>
  <si>
    <t xml:space="preserve">Создан Фонд стимулирования поселений в рамках бюджета МО "Колпашевский район"</t>
  </si>
  <si>
    <t xml:space="preserve">Распределены средства Фонда стимулирования  трем поселениям в общем объеме 750,0 тыс.рублей победителям: Колпашевское городское поселение - 375,0 тыс.руб Инкинское поселение - 225,0 тыс.руб, Чажемтовское поселение - 150,0 тыс.руб.</t>
  </si>
  <si>
    <t xml:space="preserve">Распределение фонда стимулирования  поселений по итогам работы поселений в соответствии с ежегодно утверждаемыми Думой Колпашевского района критериями </t>
  </si>
  <si>
    <t xml:space="preserve">Бюджетный отдел УФЭП Администрации Колпашевского района</t>
  </si>
  <si>
    <t xml:space="preserve">В соответствии с решением Думы Колпашевского района от 26.12.2007г. № 399 "Об утверждении Положения о Фонде стимулирования поселений Колпашевского района , создана комиссия по распределению , распоряжение Главы Колпашевского района от 06.03.2008 № 133 "О создании комиссии по распределению иных межбюджетных трансфертов из Фонда стимулирования поселений Колпашевского района".Приказом УФЭП от 07.06.2008г. № 24н утвержден перечень форм и материалов, в разрезе мероприятий, используемых для оценки деятельности органов местного самоуправления поселений Колпашевского района по оздоровлению муниципальных финансов за период с 01.07.2007 по 01.07.2008. Распоряжением Главы Колпашевского</t>
  </si>
  <si>
    <t xml:space="preserve">района от 02.10.2008г. № 752 распределены средства Фонда стимулирования трем поселениям победителям. Постановлением Главы Колпашевского района от 22.10.2008 № 943 рапределены средства по направлениям расходования.</t>
  </si>
  <si>
    <t xml:space="preserve">Совершенствование системы инвестиций </t>
  </si>
  <si>
    <t xml:space="preserve">Обеспечение Повышение инвестиционной привлекательности Колпашевского района</t>
  </si>
  <si>
    <t xml:space="preserve">Содействие в реализации и монитринг инвестиционных проектов, предусмотренных в рамках Программы социально-экономического развития МО " "Колпашевский район" на 2008-2012 годы.</t>
  </si>
  <si>
    <t xml:space="preserve">Отдел анализа и развития реального сектора экономики Администрации Колпашевского района </t>
  </si>
  <si>
    <t xml:space="preserve">В Программе социально-экономического развития МО "Колпашевский район" обозначено 14 инвестиционных проектов . Инициатору проекта ООО "Саровское" в целях реализации проекта предоставлена муниципальная гарантия (3510 тыс. руб.) для обеспечения исполнения своих обязательств перед банком. Инициатору проекта ООО "Риск" предоставлена субсидия в размере 150 тыс.руб. (конкурс "Лучший предпринимательский проект в МО "Колпашевский район"), 4,5 тыс.руб. (конкурс "Перспективный инвестиционыый проект (бизнес-план) в лесозаготовительной и лесоперерабатывающей отрасли"). В текущем году реализовано 5 проектов из них 3 проекта в сфере потребительского рынка, 2-в сфере промышленного производства.</t>
  </si>
  <si>
    <t xml:space="preserve">Реализация обозначенных проектов позволила : - дополнительно создать 25 новых рабочих мест; - открыть два цеха по производству арбалитовых кирпичей; - расширить сеть специализированных магазинов     ("Одежда") </t>
  </si>
  <si>
    <t xml:space="preserve">Подготовка нормативного правового акта, устанавливающего порядок оценки эффекта от реализации инвестиционных проектов</t>
  </si>
  <si>
    <t xml:space="preserve">Разработан проект решения думы Колпашевского района "Об утверждении порядка оценки эффекта от реализации инвестиционных проектов"</t>
  </si>
  <si>
    <t xml:space="preserve">Наличие проекта решения Думы Колпашевского района "Об утверждении порядка оценки эффекта от реализации инвестиционных проектов"</t>
  </si>
  <si>
    <t xml:space="preserve">Проведение конкурсного отбора юридических лиц  для предоставления муниципальных гарантий для реализации инвестиционных проектов на территории Колпашевского района</t>
  </si>
  <si>
    <t xml:space="preserve">Решением Думы Колпашевского района от 28.02.2008г., № 436 утверждено Положение о предоставлении муниципальной гарантии за счет бюджета МО "Колпашевский район"  и проведении конкурсного отбоа по предоставлению муниципальной гарантии МО "Колпашевский район" . Проведены конкурсы:                                      1. Конкурс от  14.07.2008г. № 1. ввиду отсутствия заявок  конкурс не состоялся.                                                                                  2. Конкурс от 25.08.08 № 2. Победитель ООО "Саровское" Постановление Главы района от 25.09.08 № 877 "О предоставлении муниципальнойгарантии при получении кредита  ООО "Саровское" на сумму 3510,0т.р.                                                              3. Победитель ООО "Саровское". Результаты отменены в связи с невыполнением условий Положения.</t>
  </si>
  <si>
    <t xml:space="preserve">1.Наличие формализованной процедуры предоставления муниципальной гарантии.                           2. Предоставление муниципальной гарантии ООО "Саровское", что позволило осуществить модернизацию производства, улучшение экологической, пожарной обстановки на производстве, создать дополнительно 6 рабочих мест в ООО "Саровское"</t>
  </si>
  <si>
    <t xml:space="preserve">Размещение информации о реализуемых инвестиционных проектах в Колпашевском районе в сети Интернет на официальном сайте органов МСУ Колпашевского района</t>
  </si>
  <si>
    <t xml:space="preserve"> Отдел анализа и развития реального сектора экономики Администрации Колпашевского района</t>
  </si>
  <si>
    <t xml:space="preserve">В 2008 году в сети Интернет на официальном сайте МО"Колпашевский район" размещено два инвестиционных проекта, инициаторами которых выступает МО "Колпашевский район": 1."Строительство кирпичного завода мощностью 10 млн.шт. условного кирпича в год в окрестностях с. Чажемто Колпашевского района Томкой области".                                                                    2."Приобретение и сдача в эксплуатацию модульного молочного завода".</t>
  </si>
  <si>
    <t xml:space="preserve">Информирование жителей района о реализуемых инвестиционных проектах в Колпашевском районе в </t>
  </si>
  <si>
    <t xml:space="preserve">Создание условий для развития доходной базы и повышения эффективности управления и использования муниципальной собственности </t>
  </si>
  <si>
    <t xml:space="preserve">Увеличение доходной базы районного бюджета и повышение качества бюджетного планирования на среднесрочную</t>
  </si>
  <si>
    <t xml:space="preserve">Проведение мониторинга дебиторской задолженности по налоговым платежам перед местным бюджетом, включая рассроченные и отсроченные платежи в бюджет МО "Колпашевский район" </t>
  </si>
  <si>
    <t xml:space="preserve">Экономический отдел УФЭП Администрации Колпашевского района</t>
  </si>
  <si>
    <t xml:space="preserve">Проводится. Результаты мониторинга дебиторской задолженностипо налоговым платежам включаются в ежеквартальную оценку потерь бюджета МО "Колпашевский район" от недополученных доходов с </t>
  </si>
  <si>
    <t xml:space="preserve">Задолженность по налогам и сборам в течение отчетного года снижена на 124,2 тыс. рублей (на 01.01.2008 - 9254,7 тыс. рублей, на 01.01.2009 - 9130,5 тыс. рублей). В целом</t>
  </si>
  <si>
    <t xml:space="preserve">перспективу:               1) организация оперативного учета задолженности перед бюджетом МО "Колпашевский район", рассроченных и отсроченных платежей в бюджет</t>
  </si>
  <si>
    <t xml:space="preserve">последующим размещением в Ведомостях органов местного самоуправления Колпашевского района.</t>
  </si>
  <si>
    <t xml:space="preserve">объем дебиторской задолженности по налоговым платежам составляет  1,03% расходов районного бюджета</t>
  </si>
  <si>
    <t xml:space="preserve">Осуществление мониторгинга дебиторской задолженности перед бюджетом МО "Колпашевский район"  по доходам от использования муниципального имущества, включая аренду земельных участков</t>
  </si>
  <si>
    <t xml:space="preserve"> МУ "Агентство"</t>
  </si>
  <si>
    <t xml:space="preserve">Отчеты о состоянии задолженности ежеквартально предоставляются в экономический отдел УФЭП</t>
  </si>
  <si>
    <t xml:space="preserve">Задолженность по доходам от использования муниципального имущества за 2008 год увеличилась на 263,3 тыс. рублей или на 34,5% к данным на 01.01.2008г (на 01.01.2008 - 763,8 тыс. рублей, на 01.01.2009 - 1027,1 тыс. рублей). При этом  задолженность по арендной плате за земли возросла за отчетный период в 2,18 раза.                                       </t>
  </si>
  <si>
    <t xml:space="preserve">Проведение работы по взысканию в судебном порядке задолженности перед бюджетом МО "Колпашевский район" по арендной плате за муниципальное имущество и земли, а также признанию задолженности безнадежной к взысканию и ее списанию в соответствии с установленным порядком</t>
  </si>
  <si>
    <t xml:space="preserve">Подготовлены и направлены в Арбитражный суд Томской области (Мировой суд Колпашевского района) 6 исковых заявлений на общую сумму задолженности 191,2 тыс. рублей</t>
  </si>
  <si>
    <t xml:space="preserve">Вынесены судебные решения о взыскании задолженности по арендной плате: - за аренду земли  с Миллер Т.М. (8306,6 рублей); за аренду имущества - с Кузьминой М.А. (2746,2 рублей), Печерского С.И. (43809,24 рублей), Гриценко М.А.3864,76 рублей), ООО "Регионсеверторг" (8500 рублей). В удовлетворении иска к Дашкевич М.С. на сумму задолженности 25442,27 рублей отказано. Проведена работа по признанию задолженности безнадежной, по результатам которой списано безнадежной задолженности на общую сумму 239,4 тыс. рублей.</t>
  </si>
  <si>
    <t xml:space="preserve">2) повышение деловой активности</t>
  </si>
  <si>
    <t xml:space="preserve">Проведение мониторинга деятельности предприятий малого бизнеса и публикация его результатов в СМИ и на сайте органов МСУ "Колпашевский район"</t>
  </si>
  <si>
    <t xml:space="preserve">Отдел анализа и развития реального сектора экономики Администрации Колпашевского района</t>
  </si>
  <si>
    <t xml:space="preserve">Мониторинг деятельности малого бизнеса проводится регулярно в течение года .В газете "Советский Север от 23 августа 2008 № 100 опубликован анализ деятельности малого бизнеса по Колпашевскому району за 5 лет. Обозначенная информация размещена в сети Интернет на официальном сайте МО "Колпашевский район" , раздел "Экономика", подраздел "Малый бизнес" </t>
  </si>
  <si>
    <t xml:space="preserve">За отчетный год достигнуто увеличение количества субъектов малого и среднего бизнеса: по юридическим лицам - на 63 ед., индивидуальных предпринимателей - на 74 ед.. Прирост налоговых доходов местного бюджета МО "Колпашевский район" за счет субъектов малого и среднего бизнеса составил 1 642 тыс. рублей или 17,4% к уровню 2007 года</t>
  </si>
  <si>
    <t xml:space="preserve">Выполнение мероприятий по стимулированию деятельности малого бизнеса и улучшению условий хозяйствования субъектов малого предпринимательства в рамках реализации районной целевой программы "Поддержка и развитие малого и среднего бизнеса муниципального образования "Колпашевский район" на 2008-2012 годы"</t>
  </si>
  <si>
    <t xml:space="preserve">См. Приложение "Мероприятия по стимулированию деятельности малого бизнеса и улучшению условий хозяйствования субъектов малого предпринимательства в рамках районной целевой программы "Поддержка и развитие малого и среднего предпринимательства в муниципальном образовании "Колпашевский район" на 2008-2012 годы"</t>
  </si>
  <si>
    <t xml:space="preserve">3) организация учета объектов, находящихся в собственности МО "Колпашевский район"</t>
  </si>
  <si>
    <t xml:space="preserve">Подготовка нормативного правового акта, регламентирующего  процедуру учета муниципального имущества </t>
  </si>
  <si>
    <t xml:space="preserve">Постановление Главы Колпашевского района от 10.04.2008 № 310 "Об утверждении Положения о реестре объектов собственности муниципального образования "Колпашевский район"</t>
  </si>
  <si>
    <t xml:space="preserve">Наличие нормативного правового акта регламентирующего процедуру учета муниципального имущества</t>
  </si>
  <si>
    <t xml:space="preserve">Внедрение автоматизированного ведения реестра муниципальной собственности путем приобретения программы САУМИ г.Новокузнецк</t>
  </si>
  <si>
    <t xml:space="preserve">Программа приобретена в третьем квартале по договору № П 208-102 на поставку программного комплекса SAUMI</t>
  </si>
  <si>
    <t xml:space="preserve">Внедрена  автоматизированная программа по ведению реестра муниципальной собственности </t>
  </si>
  <si>
    <t xml:space="preserve">Размещение в сети Интернет на официальном сайте органов МСУ Колпашевского района информации о стоимости объектов, находящихся в собственности муниципального образования , в том числе по отдельным объектам собственности, предлагаемых к продаже</t>
  </si>
  <si>
    <t xml:space="preserve">Не выполнен.                                                                             Требуется разработка нормативного правового акта о порядке размещения информации и перечне информации, подлежащей размещению в сети Интернет. Проект в стадии разработки.</t>
  </si>
  <si>
    <t xml:space="preserve">В 2008 году информация о стоимости объектов, находящихся в собственности МО "Колпашевский район", в том числе по отдельным объектам собственности, предлагаемых к продаже, в сети Интернет  на официальном сайте органов МСУ Колпашевского района не размещена</t>
  </si>
  <si>
    <t xml:space="preserve">4) создание кадастра всех объектов недвижимого имущества, находящегося в собственности муниципального района</t>
  </si>
  <si>
    <t xml:space="preserve">Проведение инвентаризации объектов муниципальной собственности, составляющих имущество казны МО "Колпашевский район"</t>
  </si>
  <si>
    <t xml:space="preserve">В соответствии с решением Думы Колпашевского района от 26.12.2007 № 409 "Об утверждении Положения о порядке управления и распоряжения имуществом, его приватизации и использования доходов  от приватизации ип использования имущества, находящегося  в собственности муниципального образования "Колпашевский район" инвентаризация  имущества казны проводится  1 раз в 3 года. Последняя инвентаризация имущества казны проводилась в 4 квартале 2007 года.</t>
  </si>
  <si>
    <t xml:space="preserve">В 2008 году инвентаризация не проводилась</t>
  </si>
  <si>
    <t xml:space="preserve">5) установление экономически обоснованных ставок арендной платы за недвижимое имущество и за земли (до разграничения государственной собственности на земли и находящиеся в муниципальной собственности района)</t>
  </si>
  <si>
    <t xml:space="preserve">Проведение мониторинга и сравнительного анализа ставок арендной платы на земли, включающего в себя сбор и обобщение информации о размере арендной платы на земельные участки на территории Томской области, проведение сравнительного анализа действующих в настоящее время ставок арендной платы со ставками аренды муниципальных образований Томской области , а также применение  к действующим  ставкам соответствующих индексов-дефляторов за период 2002-2007 гг. </t>
  </si>
  <si>
    <t xml:space="preserve">Проведен мониторинг и сравнительный анализ ставок арендной платы за земельные участки на территории Томской области (в том числе в разрезе муниципальных образований), проведен расчет ставок с применением индексов- дефляторов 2002-2007 годы, на основании которых постановлением Главы Колпашевского района от 04.04.2008 №285 утверждены новые ставки арендной платы за земельные участки</t>
  </si>
  <si>
    <t xml:space="preserve">Темп роста доходов от арендной платы за земельные участки в 2008 году по отношению к 2007 году составил 162,8%</t>
  </si>
  <si>
    <t xml:space="preserve">для учета влияния инфляции на размер получаемых местным бюджетом доходов</t>
  </si>
  <si>
    <t xml:space="preserve">Подготовка нормативного правового акта, регламентирующего порядок определения размера арендной платы на основании оценки арендного потенциала объекта недвижимости</t>
  </si>
  <si>
    <t xml:space="preserve">Необходимость проведение мероприятия исчезла в связи со вступлением в силу изменений в № 135-ФЗ "О защите конкуренции"</t>
  </si>
  <si>
    <t xml:space="preserve">6) разработка и утверждение критериев оценки эффективности управления и использования муниципальной собственности МО "Колпашвский район</t>
  </si>
  <si>
    <t xml:space="preserve">Выявление наличия у бюджетных организаций района имущества, незадействованного в решении поставленных перед данными учреждениями задач, изъятие излишнего имущества и передача в аренду или определение по результатам проведения вышеуказанных мероприятий возможности приватизации неэффективно используемого имущества.</t>
  </si>
  <si>
    <t xml:space="preserve">Имущество, изъятое из оперативного управления учреждений Колпашевского района и переданное в аренду:                                                                                                  - Теплоход КС 100-32Т (Администрация района) согласно постановлению Главы района № 467 от 06.06.2008г.;                                                                                                   - Автобус ПАЗ-32053 (МОУ "СОШ №4") согласно постановлению Главы района № 474 от 09.06.2008г.;                                                                            - Котел отопительный "НИИСТУ" (МОУ "Старокороткинская СОШ") согласно постановлению Главы района № 513 от 24.06.2008г.                                                                                                     </t>
  </si>
  <si>
    <t xml:space="preserve">Получены дополнительные доходы бюджета МО "Колпашевский район" :                                  - от аренды имущества 13444 рубля;                                                 - от приватизации (продажи) имущества) 25000 рублей</t>
  </si>
  <si>
    <t xml:space="preserve">Имущество, изъятое из хозяйственного ведения для последующей продажи согласно Программе приватизации (продажи) муниципального имущества на 2008 год:                                                                                                                                                                    - здание гаража по адресу: г. Колпашево, ул. Горького, 5\3 (МУП "ЦРА №24") согласно распоряжению Главы района №473 от 09.06.2008г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9.56"/>
    <col collapsed="false" customWidth="true" hidden="false" outlineLevel="0" max="3" min="3" style="1" width="15.28"/>
    <col collapsed="false" customWidth="true" hidden="false" outlineLevel="0" max="4" min="4" style="1" width="32.41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8.14"/>
    <col collapsed="false" customWidth="true" hidden="false" outlineLevel="0" max="8" min="8" style="1" width="5.99"/>
    <col collapsed="false" customWidth="true" hidden="false" outlineLevel="0" max="9" min="9" style="1" width="24.28"/>
    <col collapsed="false" customWidth="false" hidden="false" outlineLevel="0" max="257" min="10" style="1" width="9.14"/>
  </cols>
  <sheetData>
    <row r="1" s="2" customFormat="true" ht="14.25" hidden="false" customHeight="true" outlineLevel="0" collapsed="false">
      <c r="G1" s="3" t="s">
        <v>0</v>
      </c>
      <c r="H1" s="3"/>
      <c r="I1" s="3"/>
    </row>
    <row r="2" s="2" customFormat="true" ht="14.25" hidden="false" customHeight="true" outlineLevel="0" collapsed="false">
      <c r="G2" s="3" t="s">
        <v>1</v>
      </c>
      <c r="H2" s="3"/>
      <c r="I2" s="3"/>
    </row>
    <row r="3" s="2" customFormat="true" ht="14.25" hidden="false" customHeight="true" outlineLevel="0" collapsed="false">
      <c r="G3" s="3" t="s">
        <v>2</v>
      </c>
      <c r="H3" s="3"/>
      <c r="I3" s="3"/>
    </row>
    <row r="4" customFormat="false" ht="3.7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7.25" hidden="false" customHeight="true" outlineLevel="0" collapsed="false">
      <c r="B7" s="6"/>
      <c r="C7" s="6"/>
      <c r="D7" s="6"/>
      <c r="E7" s="6"/>
      <c r="F7" s="7"/>
      <c r="G7" s="7"/>
      <c r="H7" s="7"/>
      <c r="I7" s="6"/>
    </row>
    <row r="8" s="10" customFormat="true" ht="25.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8" t="s">
        <v>10</v>
      </c>
      <c r="G8" s="8"/>
      <c r="H8" s="8"/>
      <c r="I8" s="9" t="s">
        <v>11</v>
      </c>
    </row>
    <row r="9" s="10" customFormat="true" ht="33" hidden="false" customHeight="true" outlineLevel="0" collapsed="false">
      <c r="A9" s="8"/>
      <c r="B9" s="9"/>
      <c r="C9" s="9"/>
      <c r="D9" s="9"/>
      <c r="E9" s="9"/>
      <c r="F9" s="11" t="s">
        <v>12</v>
      </c>
      <c r="G9" s="11" t="s">
        <v>13</v>
      </c>
      <c r="H9" s="11" t="s">
        <v>14</v>
      </c>
      <c r="I9" s="9"/>
    </row>
    <row r="10" customFormat="false" ht="13.5" hidden="false" customHeight="true" outlineLevel="0" collapsed="false">
      <c r="A10" s="12" t="s">
        <v>15</v>
      </c>
      <c r="B10" s="12"/>
      <c r="C10" s="12"/>
      <c r="D10" s="12"/>
      <c r="E10" s="12"/>
      <c r="F10" s="12"/>
      <c r="G10" s="12"/>
      <c r="H10" s="12"/>
      <c r="I10" s="12"/>
    </row>
    <row r="11" customFormat="false" ht="120" hidden="false" customHeight="true" outlineLevel="0" collapsed="false">
      <c r="A11" s="13" t="s">
        <v>16</v>
      </c>
      <c r="B11" s="13" t="s">
        <v>17</v>
      </c>
      <c r="C11" s="13" t="s">
        <v>18</v>
      </c>
      <c r="D11" s="13" t="s">
        <v>19</v>
      </c>
      <c r="E11" s="14" t="n">
        <v>2008</v>
      </c>
      <c r="F11" s="15"/>
      <c r="G11" s="15"/>
      <c r="H11" s="15"/>
      <c r="I11" s="16" t="s">
        <v>20</v>
      </c>
    </row>
    <row r="12" customFormat="false" ht="105" hidden="false" customHeight="true" outlineLevel="0" collapsed="false">
      <c r="A12" s="13"/>
      <c r="B12" s="13" t="s">
        <v>21</v>
      </c>
      <c r="C12" s="13" t="s">
        <v>18</v>
      </c>
      <c r="D12" s="13" t="s">
        <v>22</v>
      </c>
      <c r="E12" s="14" t="n">
        <v>2008</v>
      </c>
      <c r="F12" s="15"/>
      <c r="G12" s="15"/>
      <c r="H12" s="15"/>
      <c r="I12" s="17" t="s">
        <v>23</v>
      </c>
    </row>
    <row r="13" customFormat="false" ht="130.5" hidden="false" customHeight="true" outlineLevel="0" collapsed="false">
      <c r="A13" s="13" t="s">
        <v>24</v>
      </c>
      <c r="B13" s="13" t="s">
        <v>25</v>
      </c>
      <c r="C13" s="13" t="s">
        <v>26</v>
      </c>
      <c r="D13" s="13" t="s">
        <v>27</v>
      </c>
      <c r="E13" s="14" t="n">
        <v>2008</v>
      </c>
      <c r="F13" s="15"/>
      <c r="G13" s="15"/>
      <c r="H13" s="15"/>
      <c r="I13" s="16" t="s">
        <v>28</v>
      </c>
    </row>
    <row r="14" customFormat="false" ht="39" hidden="false" customHeight="true" outlineLevel="0" collapsed="false">
      <c r="A14" s="18" t="s">
        <v>29</v>
      </c>
      <c r="B14" s="18"/>
      <c r="C14" s="19" t="s">
        <v>30</v>
      </c>
      <c r="D14" s="13" t="s">
        <v>31</v>
      </c>
      <c r="E14" s="20"/>
      <c r="F14" s="21"/>
      <c r="G14" s="21"/>
      <c r="H14" s="21"/>
      <c r="I14" s="13" t="s">
        <v>32</v>
      </c>
    </row>
    <row r="15" customFormat="false" ht="39" hidden="false" customHeight="true" outlineLevel="0" collapsed="false">
      <c r="A15" s="18"/>
      <c r="B15" s="22"/>
      <c r="C15" s="23" t="s">
        <v>33</v>
      </c>
      <c r="D15" s="13"/>
      <c r="E15" s="24"/>
      <c r="F15" s="25"/>
      <c r="G15" s="25"/>
      <c r="H15" s="25"/>
      <c r="I15" s="13"/>
    </row>
    <row r="16" customFormat="false" ht="62.25" hidden="false" customHeight="true" outlineLevel="0" collapsed="false">
      <c r="A16" s="22"/>
      <c r="B16" s="22"/>
      <c r="C16" s="26" t="s">
        <v>34</v>
      </c>
      <c r="D16" s="13"/>
      <c r="E16" s="24"/>
      <c r="F16" s="25"/>
      <c r="G16" s="25"/>
      <c r="H16" s="25"/>
      <c r="I16" s="13"/>
    </row>
    <row r="17" customFormat="false" ht="13.5" hidden="false" customHeight="true" outlineLevel="0" collapsed="false">
      <c r="A17" s="22"/>
      <c r="B17" s="22"/>
      <c r="C17" s="26" t="s">
        <v>35</v>
      </c>
      <c r="D17" s="13"/>
      <c r="E17" s="24"/>
      <c r="F17" s="25"/>
      <c r="G17" s="25"/>
      <c r="H17" s="25"/>
      <c r="I17" s="13"/>
    </row>
    <row r="18" customFormat="false" ht="14.25" hidden="false" customHeight="true" outlineLevel="0" collapsed="false">
      <c r="A18" s="27"/>
      <c r="B18" s="27"/>
      <c r="C18" s="27" t="s">
        <v>36</v>
      </c>
      <c r="D18" s="13"/>
      <c r="E18" s="28"/>
      <c r="F18" s="29"/>
      <c r="G18" s="29"/>
      <c r="H18" s="29"/>
      <c r="I18" s="13"/>
    </row>
    <row r="19" customFormat="false" ht="15.75" hidden="false" customHeight="true" outlineLevel="0" collapsed="false">
      <c r="A19" s="12" t="s">
        <v>37</v>
      </c>
      <c r="B19" s="12"/>
      <c r="C19" s="12"/>
      <c r="D19" s="12"/>
      <c r="E19" s="12"/>
      <c r="F19" s="12"/>
      <c r="G19" s="12"/>
      <c r="H19" s="12"/>
      <c r="I19" s="12"/>
    </row>
    <row r="20" customFormat="false" ht="65.25" hidden="false" customHeight="true" outlineLevel="0" collapsed="false">
      <c r="A20" s="18" t="s">
        <v>38</v>
      </c>
      <c r="B20" s="18" t="s">
        <v>39</v>
      </c>
      <c r="C20" s="13" t="s">
        <v>40</v>
      </c>
      <c r="D20" s="13" t="s">
        <v>41</v>
      </c>
      <c r="E20" s="30" t="n">
        <v>2008</v>
      </c>
      <c r="F20" s="15"/>
      <c r="G20" s="15"/>
      <c r="H20" s="15"/>
      <c r="I20" s="13"/>
    </row>
    <row r="21" customFormat="false" ht="94.5" hidden="false" customHeight="true" outlineLevel="0" collapsed="false">
      <c r="A21" s="22"/>
      <c r="B21" s="18"/>
      <c r="C21" s="13" t="s">
        <v>42</v>
      </c>
      <c r="D21" s="31" t="s">
        <v>43</v>
      </c>
      <c r="E21" s="30"/>
      <c r="F21" s="15"/>
      <c r="G21" s="15"/>
      <c r="H21" s="15"/>
      <c r="I21" s="13" t="s">
        <v>44</v>
      </c>
    </row>
    <row r="22" customFormat="false" ht="116.25" hidden="false" customHeight="true" outlineLevel="0" collapsed="false">
      <c r="A22" s="22"/>
      <c r="B22" s="17"/>
      <c r="C22" s="27" t="s">
        <v>45</v>
      </c>
      <c r="D22" s="17" t="s">
        <v>46</v>
      </c>
      <c r="E22" s="29"/>
      <c r="F22" s="15"/>
      <c r="G22" s="15"/>
      <c r="H22" s="15"/>
      <c r="I22" s="13" t="s">
        <v>47</v>
      </c>
    </row>
    <row r="23" customFormat="false" ht="64.5" hidden="false" customHeight="true" outlineLevel="0" collapsed="false">
      <c r="A23" s="27"/>
      <c r="B23" s="27" t="s">
        <v>48</v>
      </c>
      <c r="C23" s="27" t="s">
        <v>49</v>
      </c>
      <c r="D23" s="17" t="s">
        <v>50</v>
      </c>
      <c r="E23" s="32" t="n">
        <v>2008</v>
      </c>
      <c r="F23" s="29"/>
      <c r="G23" s="29"/>
      <c r="H23" s="29"/>
      <c r="I23" s="13" t="s">
        <v>51</v>
      </c>
    </row>
    <row r="24" customFormat="false" ht="117.75" hidden="false" customHeight="true" outlineLevel="0" collapsed="false">
      <c r="A24" s="13"/>
      <c r="B24" s="13"/>
      <c r="C24" s="13"/>
      <c r="D24" s="13" t="s">
        <v>52</v>
      </c>
      <c r="E24" s="14"/>
      <c r="F24" s="15"/>
      <c r="G24" s="15"/>
      <c r="H24" s="15"/>
      <c r="I24" s="13"/>
    </row>
    <row r="25" customFormat="false" ht="15.75" hidden="false" customHeight="true" outlineLevel="0" collapsed="false">
      <c r="A25" s="12" t="s">
        <v>53</v>
      </c>
      <c r="B25" s="12"/>
      <c r="C25" s="12"/>
      <c r="D25" s="12"/>
      <c r="E25" s="12"/>
      <c r="F25" s="12"/>
      <c r="G25" s="12"/>
      <c r="H25" s="12"/>
      <c r="I25" s="12"/>
    </row>
    <row r="26" customFormat="false" ht="198.75" hidden="false" customHeight="true" outlineLevel="0" collapsed="false">
      <c r="A26" s="33" t="s">
        <v>54</v>
      </c>
      <c r="B26" s="13" t="s">
        <v>55</v>
      </c>
      <c r="C26" s="13" t="s">
        <v>56</v>
      </c>
      <c r="D26" s="13" t="s">
        <v>57</v>
      </c>
      <c r="E26" s="14" t="n">
        <v>2008</v>
      </c>
      <c r="F26" s="34" t="n">
        <v>324</v>
      </c>
      <c r="G26" s="34" t="n">
        <v>324</v>
      </c>
      <c r="H26" s="35" t="s">
        <v>58</v>
      </c>
      <c r="I26" s="13" t="s">
        <v>59</v>
      </c>
    </row>
    <row r="27" customFormat="false" ht="133.5" hidden="false" customHeight="true" outlineLevel="0" collapsed="false">
      <c r="A27" s="18" t="s">
        <v>60</v>
      </c>
      <c r="B27" s="13" t="s">
        <v>61</v>
      </c>
      <c r="C27" s="13" t="s">
        <v>62</v>
      </c>
      <c r="D27" s="13" t="s">
        <v>63</v>
      </c>
      <c r="E27" s="14" t="n">
        <v>2008</v>
      </c>
      <c r="F27" s="36"/>
      <c r="G27" s="36"/>
      <c r="H27" s="15"/>
      <c r="I27" s="13" t="s">
        <v>64</v>
      </c>
    </row>
    <row r="28" customFormat="false" ht="55.5" hidden="false" customHeight="true" outlineLevel="0" collapsed="false">
      <c r="A28" s="27"/>
      <c r="B28" s="13" t="s">
        <v>65</v>
      </c>
      <c r="C28" s="13"/>
      <c r="D28" s="13" t="s">
        <v>66</v>
      </c>
      <c r="E28" s="14" t="n">
        <v>2008</v>
      </c>
      <c r="F28" s="36"/>
      <c r="G28" s="36"/>
      <c r="H28" s="15"/>
      <c r="I28" s="13" t="s">
        <v>67</v>
      </c>
    </row>
    <row r="29" customFormat="false" ht="93" hidden="false" customHeight="true" outlineLevel="0" collapsed="false">
      <c r="A29" s="13"/>
      <c r="B29" s="13"/>
      <c r="C29" s="13"/>
      <c r="D29" s="13" t="s">
        <v>68</v>
      </c>
      <c r="E29" s="14"/>
      <c r="F29" s="36"/>
      <c r="G29" s="36"/>
      <c r="H29" s="15"/>
      <c r="I29" s="13"/>
    </row>
    <row r="30" customFormat="false" ht="16.5" hidden="false" customHeight="true" outlineLevel="0" collapsed="false">
      <c r="A30" s="12" t="s">
        <v>69</v>
      </c>
      <c r="B30" s="12"/>
      <c r="C30" s="12"/>
      <c r="D30" s="12"/>
      <c r="E30" s="12"/>
      <c r="F30" s="12"/>
      <c r="G30" s="12"/>
      <c r="H30" s="12"/>
      <c r="I30" s="12"/>
    </row>
    <row r="31" customFormat="false" ht="134.25" hidden="false" customHeight="true" outlineLevel="0" collapsed="false">
      <c r="A31" s="13" t="s">
        <v>70</v>
      </c>
      <c r="B31" s="13" t="s">
        <v>71</v>
      </c>
      <c r="C31" s="13" t="s">
        <v>72</v>
      </c>
      <c r="D31" s="13" t="s">
        <v>73</v>
      </c>
      <c r="E31" s="14" t="n">
        <v>2008</v>
      </c>
      <c r="F31" s="34" t="n">
        <v>750</v>
      </c>
      <c r="G31" s="34" t="n">
        <v>750</v>
      </c>
      <c r="H31" s="37"/>
      <c r="I31" s="18" t="s">
        <v>74</v>
      </c>
    </row>
    <row r="32" customFormat="false" ht="280.5" hidden="false" customHeight="true" outlineLevel="0" collapsed="false">
      <c r="A32" s="13"/>
      <c r="B32" s="13" t="s">
        <v>75</v>
      </c>
      <c r="C32" s="13" t="s">
        <v>76</v>
      </c>
      <c r="D32" s="13" t="s">
        <v>77</v>
      </c>
      <c r="E32" s="14"/>
      <c r="F32" s="34"/>
      <c r="G32" s="34"/>
      <c r="H32" s="37"/>
      <c r="I32" s="27"/>
    </row>
    <row r="33" customFormat="false" ht="96" hidden="false" customHeight="true" outlineLevel="0" collapsed="false">
      <c r="A33" s="13"/>
      <c r="B33" s="13"/>
      <c r="C33" s="13"/>
      <c r="D33" s="13" t="s">
        <v>78</v>
      </c>
      <c r="E33" s="35"/>
      <c r="F33" s="38"/>
      <c r="G33" s="38"/>
      <c r="H33" s="15"/>
      <c r="I33" s="13"/>
    </row>
    <row r="34" customFormat="false" ht="17.25" hidden="false" customHeight="true" outlineLevel="0" collapsed="false">
      <c r="A34" s="12" t="s">
        <v>79</v>
      </c>
      <c r="B34" s="12"/>
      <c r="C34" s="12"/>
      <c r="D34" s="12"/>
      <c r="E34" s="12"/>
      <c r="F34" s="12"/>
      <c r="G34" s="12"/>
      <c r="H34" s="12"/>
      <c r="I34" s="12"/>
    </row>
    <row r="35" customFormat="false" ht="278.25" hidden="false" customHeight="true" outlineLevel="0" collapsed="false">
      <c r="A35" s="18" t="s">
        <v>80</v>
      </c>
      <c r="B35" s="39" t="s">
        <v>81</v>
      </c>
      <c r="C35" s="40" t="s">
        <v>82</v>
      </c>
      <c r="D35" s="40" t="s">
        <v>83</v>
      </c>
      <c r="E35" s="41" t="n">
        <v>2008</v>
      </c>
      <c r="F35" s="42"/>
      <c r="G35" s="42"/>
      <c r="H35" s="42"/>
      <c r="I35" s="39" t="s">
        <v>84</v>
      </c>
    </row>
    <row r="36" customFormat="false" ht="93.75" hidden="false" customHeight="true" outlineLevel="0" collapsed="false">
      <c r="A36" s="27"/>
      <c r="B36" s="13" t="s">
        <v>85</v>
      </c>
      <c r="C36" s="13" t="s">
        <v>82</v>
      </c>
      <c r="D36" s="13" t="s">
        <v>86</v>
      </c>
      <c r="E36" s="14" t="n">
        <v>2008</v>
      </c>
      <c r="F36" s="15"/>
      <c r="G36" s="15"/>
      <c r="H36" s="15"/>
      <c r="I36" s="43" t="s">
        <v>87</v>
      </c>
    </row>
    <row r="37" customFormat="false" ht="266.25" hidden="false" customHeight="true" outlineLevel="0" collapsed="false">
      <c r="A37" s="18"/>
      <c r="B37" s="13" t="s">
        <v>88</v>
      </c>
      <c r="C37" s="13" t="s">
        <v>18</v>
      </c>
      <c r="D37" s="13" t="s">
        <v>89</v>
      </c>
      <c r="E37" s="14" t="n">
        <v>2008</v>
      </c>
      <c r="F37" s="44"/>
      <c r="G37" s="44"/>
      <c r="H37" s="44"/>
      <c r="I37" s="13" t="s">
        <v>90</v>
      </c>
    </row>
    <row r="38" customFormat="false" ht="159.75" hidden="false" customHeight="true" outlineLevel="0" collapsed="false">
      <c r="A38" s="27"/>
      <c r="B38" s="13" t="s">
        <v>91</v>
      </c>
      <c r="C38" s="13" t="s">
        <v>92</v>
      </c>
      <c r="D38" s="13" t="s">
        <v>93</v>
      </c>
      <c r="E38" s="14" t="n">
        <v>2008</v>
      </c>
      <c r="F38" s="44"/>
      <c r="G38" s="44"/>
      <c r="H38" s="44"/>
      <c r="I38" s="43" t="s">
        <v>94</v>
      </c>
    </row>
    <row r="39" customFormat="false" ht="18" hidden="false" customHeight="true" outlineLevel="0" collapsed="false">
      <c r="A39" s="45" t="s">
        <v>95</v>
      </c>
      <c r="B39" s="45"/>
      <c r="C39" s="45"/>
      <c r="D39" s="45"/>
      <c r="E39" s="45"/>
      <c r="F39" s="45"/>
      <c r="G39" s="45"/>
      <c r="H39" s="45"/>
      <c r="I39" s="45"/>
    </row>
    <row r="40" s="47" customFormat="true" ht="79.5" hidden="false" customHeight="true" outlineLevel="0" collapsed="false">
      <c r="A40" s="13" t="s">
        <v>96</v>
      </c>
      <c r="B40" s="13" t="s">
        <v>97</v>
      </c>
      <c r="C40" s="13" t="s">
        <v>98</v>
      </c>
      <c r="D40" s="13" t="s">
        <v>99</v>
      </c>
      <c r="E40" s="46" t="n">
        <v>2008</v>
      </c>
      <c r="F40" s="13"/>
      <c r="G40" s="13"/>
      <c r="H40" s="13"/>
      <c r="I40" s="13" t="s">
        <v>100</v>
      </c>
    </row>
    <row r="41" customFormat="false" ht="56.25" hidden="false" customHeight="true" outlineLevel="0" collapsed="false">
      <c r="A41" s="18" t="s">
        <v>101</v>
      </c>
      <c r="B41" s="13"/>
      <c r="C41" s="13"/>
      <c r="D41" s="13" t="s">
        <v>102</v>
      </c>
      <c r="E41" s="14"/>
      <c r="F41" s="44"/>
      <c r="G41" s="44"/>
      <c r="H41" s="44"/>
      <c r="I41" s="13" t="s">
        <v>103</v>
      </c>
    </row>
    <row r="42" customFormat="false" ht="158.25" hidden="false" customHeight="true" outlineLevel="0" collapsed="false">
      <c r="A42" s="18"/>
      <c r="B42" s="13" t="s">
        <v>104</v>
      </c>
      <c r="C42" s="13" t="s">
        <v>105</v>
      </c>
      <c r="D42" s="13" t="s">
        <v>106</v>
      </c>
      <c r="E42" s="14" t="n">
        <v>2008</v>
      </c>
      <c r="F42" s="44"/>
      <c r="G42" s="44"/>
      <c r="H42" s="44"/>
      <c r="I42" s="13" t="s">
        <v>107</v>
      </c>
    </row>
    <row r="43" customFormat="false" ht="278.25" hidden="false" customHeight="true" outlineLevel="0" collapsed="false">
      <c r="A43" s="27"/>
      <c r="B43" s="13" t="s">
        <v>108</v>
      </c>
      <c r="C43" s="13" t="s">
        <v>105</v>
      </c>
      <c r="D43" s="13" t="s">
        <v>109</v>
      </c>
      <c r="E43" s="14" t="n">
        <v>2008</v>
      </c>
      <c r="F43" s="15"/>
      <c r="G43" s="15"/>
      <c r="H43" s="15"/>
      <c r="I43" s="13" t="s">
        <v>110</v>
      </c>
    </row>
    <row r="44" customFormat="false" ht="182.25" hidden="false" customHeight="true" outlineLevel="0" collapsed="false">
      <c r="A44" s="18" t="s">
        <v>111</v>
      </c>
      <c r="B44" s="13" t="s">
        <v>112</v>
      </c>
      <c r="C44" s="13" t="s">
        <v>113</v>
      </c>
      <c r="D44" s="13" t="s">
        <v>114</v>
      </c>
      <c r="E44" s="14" t="n">
        <v>2008</v>
      </c>
      <c r="F44" s="35"/>
      <c r="G44" s="35"/>
      <c r="H44" s="44"/>
      <c r="I44" s="13" t="s">
        <v>115</v>
      </c>
    </row>
    <row r="45" customFormat="false" ht="186" hidden="false" customHeight="true" outlineLevel="0" collapsed="false">
      <c r="A45" s="27"/>
      <c r="B45" s="13" t="s">
        <v>116</v>
      </c>
      <c r="C45" s="13" t="s">
        <v>113</v>
      </c>
      <c r="D45" s="13" t="s">
        <v>117</v>
      </c>
      <c r="E45" s="14" t="n">
        <v>2008</v>
      </c>
      <c r="F45" s="34" t="n">
        <v>5903.9</v>
      </c>
      <c r="G45" s="14" t="n">
        <v>584.7</v>
      </c>
      <c r="H45" s="14" t="n">
        <f aca="false">F45-G45</f>
        <v>5319.2</v>
      </c>
      <c r="I45" s="13" t="s">
        <v>117</v>
      </c>
    </row>
    <row r="46" customFormat="false" ht="78" hidden="false" customHeight="true" outlineLevel="0" collapsed="false">
      <c r="A46" s="18" t="s">
        <v>118</v>
      </c>
      <c r="B46" s="13" t="s">
        <v>119</v>
      </c>
      <c r="C46" s="13" t="s">
        <v>36</v>
      </c>
      <c r="D46" s="13" t="s">
        <v>120</v>
      </c>
      <c r="E46" s="14" t="n">
        <v>2008</v>
      </c>
      <c r="F46" s="48"/>
      <c r="G46" s="48"/>
      <c r="H46" s="48"/>
      <c r="I46" s="13" t="s">
        <v>121</v>
      </c>
    </row>
    <row r="47" customFormat="false" ht="66.75" hidden="false" customHeight="true" outlineLevel="0" collapsed="false">
      <c r="A47" s="27"/>
      <c r="B47" s="13" t="s">
        <v>122</v>
      </c>
      <c r="C47" s="13" t="s">
        <v>36</v>
      </c>
      <c r="D47" s="13" t="s">
        <v>123</v>
      </c>
      <c r="E47" s="14" t="n">
        <v>2008</v>
      </c>
      <c r="F47" s="34" t="n">
        <v>88</v>
      </c>
      <c r="G47" s="34" t="n">
        <v>88</v>
      </c>
      <c r="H47" s="48"/>
      <c r="I47" s="16" t="s">
        <v>124</v>
      </c>
    </row>
    <row r="48" customFormat="false" ht="144" hidden="false" customHeight="true" outlineLevel="0" collapsed="false">
      <c r="A48" s="13"/>
      <c r="B48" s="13" t="s">
        <v>125</v>
      </c>
      <c r="C48" s="13" t="s">
        <v>36</v>
      </c>
      <c r="D48" s="13" t="s">
        <v>126</v>
      </c>
      <c r="E48" s="14" t="n">
        <v>2008</v>
      </c>
      <c r="F48" s="48"/>
      <c r="G48" s="48"/>
      <c r="H48" s="15"/>
      <c r="I48" s="13" t="s">
        <v>127</v>
      </c>
    </row>
    <row r="49" customFormat="false" ht="184.5" hidden="false" customHeight="true" outlineLevel="0" collapsed="false">
      <c r="A49" s="13" t="s">
        <v>128</v>
      </c>
      <c r="B49" s="13" t="s">
        <v>129</v>
      </c>
      <c r="C49" s="13" t="s">
        <v>36</v>
      </c>
      <c r="D49" s="13" t="s">
        <v>130</v>
      </c>
      <c r="E49" s="14" t="n">
        <v>2008</v>
      </c>
      <c r="F49" s="48"/>
      <c r="G49" s="48"/>
      <c r="H49" s="44"/>
      <c r="I49" s="13" t="s">
        <v>131</v>
      </c>
    </row>
    <row r="50" customFormat="false" ht="196.5" hidden="false" customHeight="true" outlineLevel="0" collapsed="false">
      <c r="A50" s="13" t="s">
        <v>132</v>
      </c>
      <c r="B50" s="13" t="s">
        <v>133</v>
      </c>
      <c r="C50" s="13" t="s">
        <v>36</v>
      </c>
      <c r="D50" s="13" t="s">
        <v>134</v>
      </c>
      <c r="E50" s="14" t="n">
        <v>2008</v>
      </c>
      <c r="F50" s="48"/>
      <c r="G50" s="48"/>
      <c r="H50" s="44"/>
      <c r="I50" s="13" t="s">
        <v>135</v>
      </c>
    </row>
    <row r="51" customFormat="false" ht="40.5" hidden="false" customHeight="true" outlineLevel="0" collapsed="false">
      <c r="A51" s="18"/>
      <c r="B51" s="13" t="s">
        <v>136</v>
      </c>
      <c r="C51" s="13"/>
      <c r="D51" s="13"/>
      <c r="E51" s="14"/>
      <c r="F51" s="48"/>
      <c r="G51" s="48"/>
      <c r="H51" s="44"/>
      <c r="I51" s="13"/>
    </row>
    <row r="52" customFormat="false" ht="81.75" hidden="false" customHeight="true" outlineLevel="0" collapsed="false">
      <c r="A52" s="27"/>
      <c r="B52" s="13" t="s">
        <v>137</v>
      </c>
      <c r="C52" s="13" t="s">
        <v>36</v>
      </c>
      <c r="D52" s="13" t="s">
        <v>138</v>
      </c>
      <c r="E52" s="14" t="n">
        <v>2008</v>
      </c>
      <c r="F52" s="36"/>
      <c r="G52" s="36"/>
      <c r="H52" s="15"/>
      <c r="I52" s="49"/>
    </row>
    <row r="53" customFormat="false" ht="168.75" hidden="false" customHeight="true" outlineLevel="0" collapsed="false">
      <c r="A53" s="13" t="s">
        <v>139</v>
      </c>
      <c r="B53" s="13" t="s">
        <v>140</v>
      </c>
      <c r="C53" s="33" t="s">
        <v>105</v>
      </c>
      <c r="D53" s="18" t="s">
        <v>141</v>
      </c>
      <c r="E53" s="14" t="n">
        <v>2008</v>
      </c>
      <c r="F53" s="48"/>
      <c r="G53" s="48"/>
      <c r="H53" s="44"/>
      <c r="I53" s="13" t="s">
        <v>142</v>
      </c>
    </row>
    <row r="54" customFormat="false" ht="120" hidden="false" customHeight="true" outlineLevel="0" collapsed="false">
      <c r="A54" s="13"/>
      <c r="B54" s="13"/>
      <c r="C54" s="33"/>
      <c r="D54" s="27" t="s">
        <v>143</v>
      </c>
      <c r="E54" s="14"/>
      <c r="F54" s="48"/>
      <c r="G54" s="48"/>
      <c r="H54" s="44"/>
      <c r="I54" s="13"/>
    </row>
    <row r="55" s="52" customFormat="true" ht="16.5" hidden="false" customHeight="true" outlineLevel="0" collapsed="false">
      <c r="A55" s="50" t="s">
        <v>144</v>
      </c>
      <c r="B55" s="50"/>
      <c r="C55" s="50"/>
      <c r="D55" s="50"/>
      <c r="E55" s="36"/>
      <c r="F55" s="51" t="n">
        <v>7065.9</v>
      </c>
      <c r="G55" s="51" t="n">
        <v>1746.7</v>
      </c>
      <c r="H55" s="51" t="n">
        <f aca="false">H45</f>
        <v>5319.2</v>
      </c>
      <c r="I55" s="36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4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  <c r="I57" s="54"/>
    </row>
    <row r="58" customFormat="false" ht="12.75" hidden="false" customHeight="false" outlineLevel="0" collapsed="false">
      <c r="A58" s="53"/>
      <c r="B58" s="54"/>
      <c r="C58" s="54"/>
      <c r="D58" s="54"/>
      <c r="E58" s="54"/>
      <c r="F58" s="54"/>
      <c r="G58" s="54"/>
      <c r="H58" s="54"/>
      <c r="I58" s="54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4"/>
      <c r="H59" s="54"/>
      <c r="I59" s="54"/>
    </row>
    <row r="60" customFormat="false" ht="12.75" hidden="false" customHeight="false" outlineLevel="0" collapsed="false">
      <c r="A60" s="53"/>
      <c r="B60" s="54"/>
      <c r="C60" s="54"/>
      <c r="D60" s="54"/>
      <c r="E60" s="54"/>
      <c r="F60" s="54"/>
      <c r="G60" s="54"/>
      <c r="H60" s="54"/>
      <c r="I60" s="54"/>
    </row>
    <row r="61" customFormat="false" ht="12.75" hidden="false" customHeight="false" outlineLevel="0" collapsed="false">
      <c r="A61" s="53"/>
      <c r="B61" s="54"/>
      <c r="C61" s="54"/>
      <c r="D61" s="54"/>
      <c r="E61" s="54"/>
      <c r="F61" s="54"/>
      <c r="G61" s="54"/>
      <c r="H61" s="54"/>
      <c r="I61" s="54"/>
    </row>
    <row r="62" customFormat="false" ht="12.75" hidden="false" customHeight="false" outlineLevel="0" collapsed="false">
      <c r="A62" s="53"/>
      <c r="B62" s="54"/>
      <c r="C62" s="54"/>
      <c r="D62" s="54"/>
      <c r="E62" s="54"/>
      <c r="F62" s="54"/>
      <c r="G62" s="54"/>
      <c r="H62" s="54"/>
      <c r="I62" s="54"/>
    </row>
    <row r="63" customFormat="false" ht="12.75" hidden="false" customHeight="false" outlineLevel="0" collapsed="false">
      <c r="A63" s="53"/>
      <c r="B63" s="54"/>
      <c r="C63" s="54"/>
      <c r="D63" s="54"/>
      <c r="E63" s="54"/>
      <c r="F63" s="54"/>
      <c r="G63" s="54"/>
      <c r="H63" s="54"/>
      <c r="I63" s="54"/>
    </row>
    <row r="64" customFormat="false" ht="12.75" hidden="false" customHeight="false" outlineLevel="0" collapsed="false">
      <c r="A64" s="53"/>
      <c r="B64" s="54"/>
      <c r="C64" s="54"/>
      <c r="D64" s="54"/>
      <c r="E64" s="54"/>
      <c r="F64" s="54"/>
      <c r="G64" s="54"/>
      <c r="H64" s="54"/>
      <c r="I64" s="54"/>
    </row>
    <row r="65" customFormat="false" ht="12.7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</row>
    <row r="66" customFormat="false" ht="12.75" hidden="false" customHeight="false" outlineLevel="0" collapsed="false">
      <c r="A66" s="53"/>
      <c r="B66" s="54"/>
      <c r="C66" s="54"/>
      <c r="D66" s="54"/>
      <c r="E66" s="54"/>
      <c r="F66" s="54"/>
      <c r="G66" s="54"/>
      <c r="H66" s="54"/>
      <c r="I66" s="54"/>
    </row>
    <row r="67" customFormat="false" ht="12.75" hidden="false" customHeight="false" outlineLevel="0" collapsed="false">
      <c r="A67" s="53"/>
      <c r="B67" s="54"/>
      <c r="C67" s="54"/>
      <c r="D67" s="54"/>
      <c r="E67" s="54"/>
      <c r="F67" s="54"/>
      <c r="G67" s="54"/>
      <c r="H67" s="54"/>
      <c r="I67" s="54"/>
    </row>
    <row r="68" customFormat="false" ht="12.75" hidden="false" customHeight="false" outlineLevel="0" collapsed="false">
      <c r="A68" s="53"/>
      <c r="B68" s="54"/>
      <c r="C68" s="54"/>
      <c r="D68" s="54"/>
      <c r="E68" s="54"/>
      <c r="F68" s="54"/>
      <c r="G68" s="54"/>
      <c r="H68" s="54"/>
      <c r="I68" s="54"/>
    </row>
    <row r="69" customFormat="false" ht="12.75" hidden="false" customHeight="false" outlineLevel="0" collapsed="false">
      <c r="A69" s="53"/>
      <c r="B69" s="54"/>
      <c r="C69" s="54"/>
      <c r="D69" s="54"/>
      <c r="E69" s="54"/>
      <c r="F69" s="54"/>
      <c r="G69" s="54"/>
      <c r="H69" s="54"/>
      <c r="I69" s="54"/>
    </row>
    <row r="70" customFormat="false" ht="12.75" hidden="false" customHeight="false" outlineLevel="0" collapsed="false">
      <c r="A70" s="53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3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3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3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3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3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3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3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3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3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3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3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3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3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3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3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3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3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3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3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3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3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3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3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3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3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3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3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3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3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3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3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3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3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3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3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3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3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3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3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3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3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3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3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3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3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4"/>
      <c r="G126" s="54"/>
      <c r="H126" s="54"/>
      <c r="I126" s="54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4"/>
      <c r="G127" s="54"/>
      <c r="H127" s="54"/>
      <c r="I127" s="54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4"/>
      <c r="G128" s="54"/>
      <c r="H128" s="54"/>
      <c r="I128" s="54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4"/>
      <c r="G129" s="54"/>
      <c r="H129" s="54"/>
      <c r="I129" s="54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4"/>
      <c r="G130" s="54"/>
      <c r="H130" s="54"/>
      <c r="I130" s="54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4"/>
      <c r="G131" s="54"/>
      <c r="H131" s="54"/>
      <c r="I131" s="54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4"/>
      <c r="G132" s="54"/>
      <c r="H132" s="54"/>
      <c r="I132" s="54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4"/>
      <c r="G133" s="54"/>
      <c r="H133" s="54"/>
      <c r="I133" s="54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4"/>
      <c r="G134" s="54"/>
      <c r="H134" s="54"/>
      <c r="I134" s="54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4"/>
      <c r="G135" s="54"/>
      <c r="H135" s="54"/>
      <c r="I135" s="54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4"/>
      <c r="G136" s="54"/>
      <c r="H136" s="54"/>
      <c r="I136" s="54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4"/>
      <c r="G137" s="54"/>
      <c r="H137" s="54"/>
      <c r="I137" s="54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4"/>
      <c r="G138" s="54"/>
      <c r="H138" s="54"/>
      <c r="I138" s="54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4"/>
      <c r="G139" s="54"/>
      <c r="H139" s="54"/>
      <c r="I139" s="54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4"/>
      <c r="G140" s="54"/>
      <c r="H140" s="54"/>
      <c r="I140" s="54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4"/>
      <c r="G141" s="54"/>
      <c r="H141" s="54"/>
      <c r="I141" s="54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4"/>
      <c r="G142" s="54"/>
      <c r="H142" s="54"/>
      <c r="I142" s="54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4"/>
      <c r="G143" s="54"/>
      <c r="H143" s="54"/>
      <c r="I143" s="54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4"/>
      <c r="G144" s="54"/>
      <c r="H144" s="54"/>
      <c r="I144" s="54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4"/>
      <c r="G145" s="54"/>
      <c r="H145" s="54"/>
      <c r="I145" s="54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4"/>
      <c r="G146" s="54"/>
      <c r="H146" s="54"/>
      <c r="I146" s="54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4"/>
      <c r="G147" s="54"/>
      <c r="H147" s="54"/>
      <c r="I147" s="54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4"/>
      <c r="G148" s="54"/>
      <c r="H148" s="54"/>
      <c r="I148" s="54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4"/>
      <c r="G149" s="54"/>
      <c r="H149" s="54"/>
      <c r="I149" s="54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4"/>
      <c r="G150" s="54"/>
      <c r="H150" s="54"/>
      <c r="I150" s="54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4"/>
      <c r="G151" s="54"/>
      <c r="H151" s="54"/>
      <c r="I151" s="54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4"/>
      <c r="G152" s="54"/>
      <c r="H152" s="54"/>
      <c r="I152" s="54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4"/>
      <c r="G153" s="54"/>
      <c r="H153" s="54"/>
      <c r="I153" s="54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4"/>
      <c r="G154" s="54"/>
      <c r="H154" s="54"/>
      <c r="I154" s="54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4"/>
      <c r="G155" s="54"/>
      <c r="H155" s="54"/>
      <c r="I155" s="54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4"/>
      <c r="G156" s="54"/>
      <c r="H156" s="54"/>
      <c r="I156" s="54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4"/>
      <c r="G157" s="54"/>
      <c r="H157" s="54"/>
      <c r="I157" s="54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4"/>
      <c r="G158" s="54"/>
      <c r="H158" s="54"/>
      <c r="I158" s="54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4"/>
      <c r="G159" s="54"/>
      <c r="H159" s="54"/>
      <c r="I159" s="54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4"/>
      <c r="G160" s="54"/>
      <c r="H160" s="54"/>
      <c r="I160" s="54"/>
    </row>
    <row r="161" customFormat="false" ht="12.75" hidden="false" customHeight="false" outlineLevel="0" collapsed="false">
      <c r="B161" s="54"/>
      <c r="C161" s="54"/>
      <c r="D161" s="54"/>
      <c r="E161" s="54"/>
      <c r="F161" s="54"/>
      <c r="G161" s="54"/>
      <c r="H161" s="54"/>
      <c r="I161" s="54"/>
    </row>
    <row r="162" customFormat="false" ht="12.75" hidden="false" customHeight="false" outlineLevel="0" collapsed="false">
      <c r="B162" s="54"/>
      <c r="C162" s="54"/>
      <c r="D162" s="54"/>
      <c r="E162" s="54"/>
      <c r="F162" s="54"/>
      <c r="G162" s="54"/>
      <c r="H162" s="54"/>
      <c r="I162" s="54"/>
    </row>
  </sheetData>
  <mergeCells count="43">
    <mergeCell ref="G1:I1"/>
    <mergeCell ref="G2:I2"/>
    <mergeCell ref="G3:I3"/>
    <mergeCell ref="B4:I4"/>
    <mergeCell ref="A5:I5"/>
    <mergeCell ref="A6:I6"/>
    <mergeCell ref="A8:A9"/>
    <mergeCell ref="B8:B9"/>
    <mergeCell ref="C8:C9"/>
    <mergeCell ref="D8:D9"/>
    <mergeCell ref="E8:E9"/>
    <mergeCell ref="F8:H8"/>
    <mergeCell ref="I8:I9"/>
    <mergeCell ref="A10:I10"/>
    <mergeCell ref="A11:A12"/>
    <mergeCell ref="A14:A15"/>
    <mergeCell ref="D14:D18"/>
    <mergeCell ref="I14:I18"/>
    <mergeCell ref="A19:I19"/>
    <mergeCell ref="B20:B21"/>
    <mergeCell ref="E20:E21"/>
    <mergeCell ref="F20:F22"/>
    <mergeCell ref="G20:G22"/>
    <mergeCell ref="H20:H22"/>
    <mergeCell ref="A25:I25"/>
    <mergeCell ref="A30:I30"/>
    <mergeCell ref="A31:A32"/>
    <mergeCell ref="E31:E32"/>
    <mergeCell ref="F31:F32"/>
    <mergeCell ref="G31:G32"/>
    <mergeCell ref="H31:H32"/>
    <mergeCell ref="A34:I34"/>
    <mergeCell ref="A39:I39"/>
    <mergeCell ref="A41:A42"/>
    <mergeCell ref="A53:A54"/>
    <mergeCell ref="B53:B54"/>
    <mergeCell ref="C53:C54"/>
    <mergeCell ref="E53:E54"/>
    <mergeCell ref="F53:F54"/>
    <mergeCell ref="G53:G54"/>
    <mergeCell ref="H53:H54"/>
    <mergeCell ref="I53:I54"/>
    <mergeCell ref="A55:D55"/>
  </mergeCells>
  <printOptions headings="false" gridLines="false" gridLinesSet="true" horizontalCentered="false" verticalCentered="false"/>
  <pageMargins left="0.220138888888889" right="0.229861111111111" top="0.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sakova</cp:lastModifiedBy>
  <cp:lastPrinted>2009-03-20T03:26:54Z</cp:lastPrinted>
  <dcterms:modified xsi:type="dcterms:W3CDTF">2009-04-17T09:54:48Z</dcterms:modified>
  <cp:revision>0</cp:revision>
  <dc:subject/>
  <dc:title/>
</cp:coreProperties>
</file>