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definedNames>
    <definedName function="false" hidden="false" localSheetId="0" name="_xlnm.Print_Area" vbProcedure="false">'Вед.стр.'!$A$1:$K$657</definedName>
    <definedName function="false" hidden="false" localSheetId="0" name="_xlnm.Print_Titles" vbProcedure="false">'Вед.стр.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50" uniqueCount="548">
  <si>
    <t xml:space="preserve">Приложение 2</t>
  </si>
  <si>
    <t xml:space="preserve">к распоряжению Администрации</t>
  </si>
  <si>
    <t xml:space="preserve">Колпашевского района</t>
  </si>
  <si>
    <t xml:space="preserve">от 05.05.2017  № 154</t>
  </si>
  <si>
    <t xml:space="preserve">Отчет об исполнении бюджета муниципального образования "Колпашевский район" по ведомственной структуре расходов за 1 квартал 2017 года</t>
  </si>
  <si>
    <t xml:space="preserve">тыс. рублей</t>
  </si>
  <si>
    <t xml:space="preserve">Наименование показателей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Сумма</t>
  </si>
  <si>
    <t xml:space="preserve">Закреплено</t>
  </si>
  <si>
    <t xml:space="preserve">Дополни- тельно</t>
  </si>
  <si>
    <t xml:space="preserve">План на 01.04.2017</t>
  </si>
  <si>
    <t xml:space="preserve">Исполнено на 01.04.2017</t>
  </si>
  <si>
    <t xml:space="preserve">% исполнения</t>
  </si>
  <si>
    <t xml:space="preserve">ВСЕГО РАСХОДОВ</t>
  </si>
  <si>
    <t xml:space="preserve">1.Дума Колпашевского района</t>
  </si>
  <si>
    <t xml:space="preserve">911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ое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Председатель представительного органа муниципального образования</t>
  </si>
  <si>
    <t xml:space="preserve">98 0 01 2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Председателя представительного органа</t>
  </si>
  <si>
    <t xml:space="preserve">98 0 01 2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2. Администрация Колпашевского района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осударственная программа "Социальная поддержка населения Томской области"</t>
  </si>
  <si>
    <t xml:space="preserve">11 0 00 00000</t>
  </si>
  <si>
    <t xml:space="preserve">Подпрограмма "Развитие мер социальной поддержки отдельных категорий граждан"</t>
  </si>
  <si>
    <t xml:space="preserve">11 1 00 00000</t>
  </si>
  <si>
    <t xml:space="preserve">Ведомственная целевая программа "Исполнение принятых обязательств по социальной поддержке отдельных категорий граждан за счет средств областного бюджета"</t>
  </si>
  <si>
    <t xml:space="preserve">11 1 60 00000</t>
  </si>
  <si>
    <t xml:space="preserve">Организация и осуществление деятельности по опеке и попечительству в соответствии с Законом Томской области от 28 декабря 2007 года № 298-ОЗ "О наделении органов местного самоуправления отдельными государственными полномочиями по организации и осуществлению деятельности по опеке и попечительству в Томской области"</t>
  </si>
  <si>
    <t xml:space="preserve">11 1 60 40700</t>
  </si>
  <si>
    <t xml:space="preserve">Государственная программа "Детство под защитой"</t>
  </si>
  <si>
    <t xml:space="preserve">12 0 00 00000</t>
  </si>
  <si>
    <t xml:space="preserve">Подпрограмма "Сохранение для ребенка кровной семьи"</t>
  </si>
  <si>
    <t xml:space="preserve">12 1 00 00000</t>
  </si>
  <si>
    <t xml:space="preserve">Ведомственная целевая программа "Организация работы по профилактике семейного неблагополучия"</t>
  </si>
  <si>
    <t xml:space="preserve">12 1 60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60 40730</t>
  </si>
  <si>
    <t xml:space="preserve">Подпрограмма "Защита прав детей-сирот"</t>
  </si>
  <si>
    <t xml:space="preserve">12 2 00 00000</t>
  </si>
  <si>
    <t xml:space="preserve">Ведомственная целевая программа "Организация работы по развитию форм жизнеустройства детей-сирот и детей, оставшихся без попечения родителей"</t>
  </si>
  <si>
    <t xml:space="preserve">12 2 62 00000</t>
  </si>
  <si>
    <t xml:space="preserve">Осуществление отдельных государственных полномочий по организации и осуществлению деятельности по опеке и попечительству в Томской области</t>
  </si>
  <si>
    <t xml:space="preserve">12 2 62 40780</t>
  </si>
  <si>
    <t xml:space="preserve">Государственная программа "Повышение эффективности регионального и муниципального управления"</t>
  </si>
  <si>
    <t xml:space="preserve">23 0 00 00000</t>
  </si>
  <si>
    <t xml:space="preserve">Подпрограмма "Развитие местного самоуправления и муниципальной службы в Томской области"</t>
  </si>
  <si>
    <t xml:space="preserve">23 1 00 00000</t>
  </si>
  <si>
    <t xml:space="preserve">Ведомственная целевая программа "Государственная поддержка развития местного самоуправления в Томской области"</t>
  </si>
  <si>
    <t xml:space="preserve">23 1 60 00000</t>
  </si>
  <si>
    <t xml:space="preserve">Осуществление отдельных государственных полномочий по созданию и обеспечению деятельности административных комиссий в Томской области</t>
  </si>
  <si>
    <t xml:space="preserve">23 1 60 40940</t>
  </si>
  <si>
    <t xml:space="preserve">Муниципальная программа "Обеспечение повышения эффективности муниципального управления в муниципальном образовании "Колпашевский район"</t>
  </si>
  <si>
    <t xml:space="preserve">40 0 00 00000</t>
  </si>
  <si>
    <t xml:space="preserve">Основное мероприятие "Совершенствование системы подготовки кадров для муниципальной службы и дополнительного профессионального образования муниципальных служащих"</t>
  </si>
  <si>
    <t xml:space="preserve">40 0 01 00000</t>
  </si>
  <si>
    <t xml:space="preserve">Расходы на организацию профессионального образования и дополнительного профессионального образования</t>
  </si>
  <si>
    <t xml:space="preserve">40 0 01 00003</t>
  </si>
  <si>
    <t xml:space="preserve">Ведомственная целевая программа "Размещение в средствах массовой  информации нормативно - правовых актов Администрации Колпашевского района" на 2017 год</t>
  </si>
  <si>
    <t xml:space="preserve">62 0 00 00000</t>
  </si>
  <si>
    <t xml:space="preserve">Организация публикаций в средствах массовой информации нормативно - правовых актов</t>
  </si>
  <si>
    <t xml:space="preserve">62 0 01 00000</t>
  </si>
  <si>
    <t xml:space="preserve">Расходы на опубликование нормативно - правовых актов</t>
  </si>
  <si>
    <t xml:space="preserve">62 0 01 00008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одпрограмма "Защита населения и территории от чрезвычайных ситуаций природного и техногенного характера, обеспечение безопасности людей на водных объектах Колпашевского района"</t>
  </si>
  <si>
    <t xml:space="preserve">41 2 00 00000</t>
  </si>
  <si>
    <t xml:space="preserve">Основное мероприятие "Обеспечение деятельности ЕДДС Администрации Колпашевского района"</t>
  </si>
  <si>
    <t xml:space="preserve">41 2 05 00001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снащение, организация работы ЕДДС Администрации Колпашевского района"</t>
  </si>
  <si>
    <t xml:space="preserve">41 2 06 00001</t>
  </si>
  <si>
    <t xml:space="preserve">Ведомственная целевая программа "Присвоение звания "Почетный гражданин Колпашевского района" на 2017 год</t>
  </si>
  <si>
    <t xml:space="preserve">60 0 00 00000</t>
  </si>
  <si>
    <t xml:space="preserve">Организация выплаты вознаграждения гражданам, удостоенным звания "Почетный гражданин Колпашевского района" </t>
  </si>
  <si>
    <t xml:space="preserve">60 0 01 00000</t>
  </si>
  <si>
    <t xml:space="preserve">Социальное обеспечение и иные выплаты населению</t>
  </si>
  <si>
    <t xml:space="preserve">300</t>
  </si>
  <si>
    <t xml:space="preserve">Публичные нормативные выплаты гражданам несоциального характера</t>
  </si>
  <si>
    <t xml:space="preserve">330</t>
  </si>
  <si>
    <t xml:space="preserve">Ведомственная целевая программа "Участие муниципального образования "Колпашевский район" в организациях межмуниципального сотрудничества" на 2017 год</t>
  </si>
  <si>
    <t xml:space="preserve">64 0 00 00000</t>
  </si>
  <si>
    <t xml:space="preserve">Участие органов местного самоуправления муниципального образования "Колпашевский район" в организациях межмуниципального сотрудничества</t>
  </si>
  <si>
    <t xml:space="preserve">64 0 01 00000</t>
  </si>
  <si>
    <t xml:space="preserve">Прочие мероприятия</t>
  </si>
  <si>
    <t xml:space="preserve">98 0 09 00000</t>
  </si>
  <si>
    <t xml:space="preserve">Расходы на исполнение судебных актов, предусматривающих обращение взыскания на средства местного бюджета по денежным обязательствам Администрации Колпашевского района</t>
  </si>
  <si>
    <t xml:space="preserve">98 0 09 00734</t>
  </si>
  <si>
    <t xml:space="preserve">Исполнение судебных актов</t>
  </si>
  <si>
    <t xml:space="preserve">830</t>
  </si>
  <si>
    <t xml:space="preserve">Национальная экономика</t>
  </si>
  <si>
    <t xml:space="preserve">0400</t>
  </si>
  <si>
    <t xml:space="preserve">Общеэкономические вопросы</t>
  </si>
  <si>
    <t xml:space="preserve">0401</t>
  </si>
  <si>
    <t xml:space="preserve">Государственная программа "Развитие рынка труда в Томской области"</t>
  </si>
  <si>
    <t xml:space="preserve">05 0 00 00000</t>
  </si>
  <si>
    <t xml:space="preserve">Подпрограмма "Развитие социального партнерства, улучшение условий и охраны труда"</t>
  </si>
  <si>
    <t xml:space="preserve">05 2 00 00000</t>
  </si>
  <si>
    <t xml:space="preserve">Ведомственная целевая программа "Содействие развитию социального партнерства, улучшению условий и охраны труда в Томской области"</t>
  </si>
  <si>
    <t xml:space="preserve">05 2 62 00000</t>
  </si>
  <si>
    <t xml:space="preserve">Осуществление отдельных государственных полномочий по регистрации коллективных договоров</t>
  </si>
  <si>
    <t xml:space="preserve">05 2 62 40140</t>
  </si>
  <si>
    <t xml:space="preserve">Сельское хозяйство и рыболовство</t>
  </si>
  <si>
    <t xml:space="preserve">0405</t>
  </si>
  <si>
    <t xml:space="preserve">Государственная программа "Развитие сельского хозяйства и регулируемых рынков в Томской области"</t>
  </si>
  <si>
    <t xml:space="preserve">06 0 00 00000</t>
  </si>
  <si>
    <t xml:space="preserve">Подпрограмма "Развитие сельскохозяйственного производства в Томской области"</t>
  </si>
  <si>
    <t xml:space="preserve">06 1 00 00000</t>
  </si>
  <si>
    <t xml:space="preserve">Ведомственная целевая программа "Защита животных от болезней, защита населения от болезней, общих для человека и животных"</t>
  </si>
  <si>
    <t xml:space="preserve">06 1 70 00000</t>
  </si>
  <si>
    <t xml:space="preserve">Осуществление отдельных государственных полномочий по регулированию численности безнадзорных животных (проведение мероприятий)</t>
  </si>
  <si>
    <t xml:space="preserve">06 1 70 40160</t>
  </si>
  <si>
    <t xml:space="preserve">Осуществление отдельных государственных полномочий по регулированию численности безнадзорных животных (осуществление управленческих функций органами местного самоуправления)</t>
  </si>
  <si>
    <t xml:space="preserve">06 1 70 40170</t>
  </si>
  <si>
    <t xml:space="preserve">Основное мероприятие "Развитие подотрасли животноводства, переработки и реализации продукции животноводства"</t>
  </si>
  <si>
    <t xml:space="preserve">06 1 81 00000</t>
  </si>
  <si>
    <t xml:space="preserve">Повышение продуктивности в молочном скотоводстве</t>
  </si>
  <si>
    <t xml:space="preserve">06 1 81 L542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Основное мероприятие "Поддержка малых форм хозяйствования"</t>
  </si>
  <si>
    <t xml:space="preserve">06 1 82 00000</t>
  </si>
  <si>
    <t xml:space="preserve">Поддержка малых форм хозяйствования</t>
  </si>
  <si>
    <t xml:space="preserve">06 1 82 40200</t>
  </si>
  <si>
    <t xml:space="preserve">Осуществление отдельных государственных полномочий по поддержке сельскохозяйственного производства, в том числе на осуществление управленческих функций органами местного самоуправления</t>
  </si>
  <si>
    <t xml:space="preserve">06 1 82 40210</t>
  </si>
  <si>
    <t xml:space="preserve">Транспорт</t>
  </si>
  <si>
    <t xml:space="preserve">0408</t>
  </si>
  <si>
    <t xml:space="preserve">Муниципальная программа "Развитие транспортной инфраструктуры в Колпашевском районе"</t>
  </si>
  <si>
    <t xml:space="preserve">49 0 00 00000</t>
  </si>
  <si>
    <t xml:space="preserve">Подпрограмма "Организация транспортного обслуживания населения в границах муниципального образования "Колпашевский район"</t>
  </si>
  <si>
    <t xml:space="preserve">49 3 00 00000</t>
  </si>
  <si>
    <t xml:space="preserve">Основное мероприятие "Развитие работы пассажирского транспорта на территории муниципального образования "Колпашевский район"</t>
  </si>
  <si>
    <t xml:space="preserve">49 3 01 00000</t>
  </si>
  <si>
    <t xml:space="preserve">Предоставление субсидий на возмещение недополученных доходов перевозчикам, осуществляющим регулярные пассажирские перевозки автомобильным транспортом общего пользования по муниципальным автобусным маршрутам между поселениями в границах муниципального образования "Колпашевский район" (за исключением социально - значимых муниципальных автобусных маршрутов)</t>
  </si>
  <si>
    <t xml:space="preserve">49 3 01 00403</t>
  </si>
  <si>
    <t xml:space="preserve">Дорожное хозяйство (дорожные фонды)</t>
  </si>
  <si>
    <t xml:space="preserve">0409</t>
  </si>
  <si>
    <t xml:space="preserve">Подпрограмма "Приведение в нормативное состояние автомобильных дорог общего пользования местного значения"</t>
  </si>
  <si>
    <t xml:space="preserve">49 1 00 00000</t>
  </si>
  <si>
    <t xml:space="preserve">Основное мероприятие "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"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 местного значения в границах населенных пунктов</t>
  </si>
  <si>
    <t xml:space="preserve">49 1 01 00404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едомственная целевая программа "Приведение в нормативное состояние автомобильных дорог и улично - дорожной сети для непрерывного движения транспортных средств" на 2017 год</t>
  </si>
  <si>
    <t xml:space="preserve">67 0 00 00000</t>
  </si>
  <si>
    <t xml:space="preserve">Содержание автомобильных дорог общего пользования</t>
  </si>
  <si>
    <t xml:space="preserve">67 0 01 000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"Развитие коммунальной инфраструктуры Колпашевского района"</t>
  </si>
  <si>
    <t xml:space="preserve">48 0 00 00000</t>
  </si>
  <si>
    <t xml:space="preserve">Основное мероприятие "Содействие в организации электро-, тепло-, газо-, водоснабжения населения и водоотведения в границах поселений"</t>
  </si>
  <si>
    <t xml:space="preserve">48 0 01 00000</t>
  </si>
  <si>
    <t xml:space="preserve">Благоустройство</t>
  </si>
  <si>
    <t xml:space="preserve">0503</t>
  </si>
  <si>
    <t xml:space="preserve">Ведомственная целевая программа "Охрана окружающей среды при обращении с отходами производства и потребления, повышение уровня благоустройства территорий Колпашевского района" на 2017 год</t>
  </si>
  <si>
    <t xml:space="preserve">65 0 00 00000</t>
  </si>
  <si>
    <t xml:space="preserve">Участие в организации деятельности по сбору и транспортированию твердых коммунальных отходов на территории Колпашевского района</t>
  </si>
  <si>
    <t xml:space="preserve">65 0 05 000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Муниципальная программа "Устойчивое развитие сельских территорий муниципального образования "Колпашевский район" Томской области на 2014-2017 годы и на период до 2020 года"</t>
  </si>
  <si>
    <t xml:space="preserve">43 0 00 00000</t>
  </si>
  <si>
    <t xml:space="preserve">Основное мероприятие "Улучшение жилищных условий граждан, проживающих в сельской местности, в том числе молодых семей и молодых специалистов"</t>
  </si>
  <si>
    <t xml:space="preserve">43 0 01 0000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43 0 01L018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Ежемесячная выплата денежных средств опекунам (попечителям) на содержание детей и обеспечение денежными средствами лиц из числа детей-сирот и детей, оставшихся без попечения родителей, находившихся под опекой (попечительством), в приемной семье и продолжающих обучение в муниципальных общеобразовательных организациях</t>
  </si>
  <si>
    <t xml:space="preserve">12 2 62 40760</t>
  </si>
  <si>
    <t xml:space="preserve">Публичные нормативные социальные выплаты гражданам</t>
  </si>
  <si>
    <t xml:space="preserve">310</t>
  </si>
  <si>
    <t xml:space="preserve">Содержание приёмных семей, включающее в себя денежные средства приёмным семьям на содержание детей и ежемесячную выплату вознаграждения, причитающегося приёмным родителям</t>
  </si>
  <si>
    <t xml:space="preserve">12 2 62 40770</t>
  </si>
  <si>
    <t xml:space="preserve">Основное мероприятие "Выплата единовременного пособия при всех формах устройства детей, лишенных родительского попечения, в семью"</t>
  </si>
  <si>
    <t xml:space="preserve">12 2 83 0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12 2 83 52600</t>
  </si>
  <si>
    <t xml:space="preserve">Другие вопросы в области социальной политики</t>
  </si>
  <si>
    <t xml:space="preserve">Основное мероприятие "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"</t>
  </si>
  <si>
    <t xml:space="preserve">12 2 8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2 2 80 40820</t>
  </si>
  <si>
    <t xml:space="preserve">3. МКУ "Агентство по управлению муниципальным имуществом"</t>
  </si>
  <si>
    <t xml:space="preserve">905</t>
  </si>
  <si>
    <t xml:space="preserve">Ведомственная целевая программа "Управление и распоряжение имуществом, находящимся в казне муниципального образования "Колпашевский район" на 2017 год</t>
  </si>
  <si>
    <t xml:space="preserve">69 0 00 00000</t>
  </si>
  <si>
    <t xml:space="preserve">Обеспечение деятельности учреждения</t>
  </si>
  <si>
    <t xml:space="preserve">69 0 01 00001</t>
  </si>
  <si>
    <t xml:space="preserve">Мероприятия по управлению и распоряжению имуществом, находящимся в казне муниципального образования "Колпашевский район"</t>
  </si>
  <si>
    <t xml:space="preserve">69 0 03 00000</t>
  </si>
  <si>
    <t xml:space="preserve">Другие вопросы в области национальной экономики</t>
  </si>
  <si>
    <t xml:space="preserve">0412</t>
  </si>
  <si>
    <t xml:space="preserve">Государственная программа "Обеспечение доступности жилья и улучшение качества жилищных условий населения Томской области"</t>
  </si>
  <si>
    <t xml:space="preserve">13 0 00 00000</t>
  </si>
  <si>
    <t xml:space="preserve">Подпрограмма "Стимулирование развития жилищного строительства в Томской области"</t>
  </si>
  <si>
    <t xml:space="preserve">13 3 00 00000</t>
  </si>
  <si>
    <t xml:space="preserve">Основное мероприятие "Реализация документов территориального планирования муниципальных образований Томской области"</t>
  </si>
  <si>
    <t xml:space="preserve">13 3 94 00000</t>
  </si>
  <si>
    <t xml:space="preserve">Подготовка документации по планировке и межеванию территорий населенных пунктов Томской области</t>
  </si>
  <si>
    <t xml:space="preserve">13 3 94 S0810</t>
  </si>
  <si>
    <t xml:space="preserve">4. МКУ "Архив"</t>
  </si>
  <si>
    <t xml:space="preserve">904</t>
  </si>
  <si>
    <t xml:space="preserve">Государственная программа "Развитие культуры и туризма в Томской области"</t>
  </si>
  <si>
    <t xml:space="preserve">10 0 00 00000</t>
  </si>
  <si>
    <t xml:space="preserve">Подпрограмма "Развитие культуры и архивного дела в Томской области"</t>
  </si>
  <si>
    <t xml:space="preserve">10 1 00 00000</t>
  </si>
  <si>
    <t xml:space="preserve">Ведомственная целевая программа "Обеспечение предоставления архивных услуг архивными учреждениями Томской области"</t>
  </si>
  <si>
    <t xml:space="preserve">10 1 63 00000</t>
  </si>
  <si>
    <t xml:space="preserve">Осуществление отдельных государственных полномочий по хранению, комплектованию, учету и использованию архивных документов, относящихся к собственности Томской области</t>
  </si>
  <si>
    <t xml:space="preserve">10 1 63 40640</t>
  </si>
  <si>
    <t xml:space="preserve">Ведомственная целевая программа "Развитие архивного дела в Колпашевском районе" на 2017 год</t>
  </si>
  <si>
    <t xml:space="preserve">70 0 00 00000</t>
  </si>
  <si>
    <t xml:space="preserve">70 0 01 00001</t>
  </si>
  <si>
    <t xml:space="preserve">5. Управление образования Администрации Колпашевского района</t>
  </si>
  <si>
    <t xml:space="preserve">902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Государственная программа "Развитие образования в Томской области"</t>
  </si>
  <si>
    <t xml:space="preserve">09 0 00 00000</t>
  </si>
  <si>
    <t xml:space="preserve">Подпрограмма "Развитие дошкольного, общего и дополнительного образования в Томской области"</t>
  </si>
  <si>
    <t xml:space="preserve">09 1 00 00000</t>
  </si>
  <si>
    <t xml:space="preserve">Ведомственная целевая программа "Обеспечение государственных гарантий реализации прав на получение общедоступного, бесплатного и качественного дошкольного, начального общего, основного общего, среднего общего образования, содействие развитию дошкольного, начального общего, основного общего, среднего общего образования и форм предоставления услуг по присмотру и уходу за детьми дошкольного возраста"</t>
  </si>
  <si>
    <t xml:space="preserve">09 1 60 00000</t>
  </si>
  <si>
    <t xml:space="preserve">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Томской области</t>
  </si>
  <si>
    <t xml:space="preserve">09 1 60 403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убсидии автономным учреждениям</t>
  </si>
  <si>
    <t xml:space="preserve">620</t>
  </si>
  <si>
    <t xml:space="preserve">Осуществление отдельных государственных полномочий по обеспечению предоставления бесплатной методической, психолого-педагогической, диагностической и консультативной помощи, в том числе в дошкольных образовательных организациях и общеобразовательных организациях, если в них созданы соответствующие консультационные центры, родителям (законным представителям) несовершеннолетних обучающихся, обеспечивающих получение детьми дошкольного образования в форме семейного образования</t>
  </si>
  <si>
    <t xml:space="preserve">09 1 60 4038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дошкольных образовательных организаций</t>
  </si>
  <si>
    <t xml:space="preserve">09 1 60 40390</t>
  </si>
  <si>
    <t xml:space="preserve">Осуществление отдельных государственных полномочий по обеспечению обучающихся с ограниченными возможностями здоровья,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питанием, одеждой, обувью, мягким и жестким инвентарем и обеспечению обучающихся с ограниченными возможностями здоровья, не проживающих в муниципальных (частных) образовательных организациях, осуществляющих образовательную деятельность по основным общеобразовательным программам, бесплатным двухразовым питанием</t>
  </si>
  <si>
    <t xml:space="preserve">09 1 60 40470</t>
  </si>
  <si>
    <t xml:space="preserve">Ведомственная целевая программа "Обеспечение дополнительного профессионального образования в областных государственных образовательных организациях и содействие развитию кадрового потенциала в системе общего и дополнительного образования детей Томской области"</t>
  </si>
  <si>
    <t xml:space="preserve">09 1 63 00000</t>
  </si>
  <si>
    <t xml:space="preserve">Осуществление отдельных государственных полномочий по выплате надбавок к должностному окладу педагогическим работникам муниципальных образовательных организаций</t>
  </si>
  <si>
    <t xml:space="preserve">09 1 63 40530</t>
  </si>
  <si>
    <t xml:space="preserve">Ведомственная целевая программа "Содействие функционированию дошкольных образовательных организаций" на 2017 год</t>
  </si>
  <si>
    <t xml:space="preserve">71 0 00 00000</t>
  </si>
  <si>
    <t xml:space="preserve">Создание условий для реализации образовательных программ дошкольного образования, присмотра и ухода</t>
  </si>
  <si>
    <t xml:space="preserve">71 0 01 00001</t>
  </si>
  <si>
    <t xml:space="preserve">Общее образование</t>
  </si>
  <si>
    <t xml:space="preserve">0702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 в Томской области, обеспечение дополнительного образования детей в муниципальных общеобразовательных организациях в Томской области</t>
  </si>
  <si>
    <t xml:space="preserve">09 1 60 40420</t>
  </si>
  <si>
    <t xml:space="preserve">Частичная оплата стоимости питания отдельных категорий обучающихся в муниципальных общеобразовательных организациях Томской области, за исключением обучающихся с ограниченными возможностями здоровья</t>
  </si>
  <si>
    <t xml:space="preserve">09 1 60 40440</t>
  </si>
  <si>
    <t xml:space="preserve">Стимулирующие выплаты за высокие результаты и качество выполняемых работ в муниципальных общеобразовательных организациях</t>
  </si>
  <si>
    <t xml:space="preserve">09 1 60 4045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бщеобразовательных организаций</t>
  </si>
  <si>
    <t xml:space="preserve">09 1 60 40460</t>
  </si>
  <si>
    <t xml:space="preserve">Иные выплаты населению</t>
  </si>
  <si>
    <t xml:space="preserve">360</t>
  </si>
  <si>
    <t xml:space="preserve">Ведомственная целевая программа "Развитие системы выявления и поддержки детей, проявивших выдающиеся способности"</t>
  </si>
  <si>
    <t xml:space="preserve">09 1 62 00000</t>
  </si>
  <si>
    <t xml:space="preserve">Ежемесячные стипендии Губернатора Томской области обучающимся муниципальных образовательных организаций Томской области, реализующих общеобразовательные программы среднего общего образования</t>
  </si>
  <si>
    <t xml:space="preserve">09 1 62 40950</t>
  </si>
  <si>
    <t xml:space="preserve">Стипендии Губернатора Томской области лучшим учителям муниципальных образовательных организаций Томской области</t>
  </si>
  <si>
    <t xml:space="preserve">09 1 63 40510</t>
  </si>
  <si>
    <t xml:space="preserve">Ежемесячная стипендия Губернатора Томской области молодым учителям муниципальных образовательных организаций Томской области</t>
  </si>
  <si>
    <t xml:space="preserve">09 1 63 40520</t>
  </si>
  <si>
    <t xml:space="preserve">Муниципальная программа "Развитие муниципальной системы образования Колпашевского района"</t>
  </si>
  <si>
    <t xml:space="preserve">42 0 00 00000</t>
  </si>
  <si>
    <t xml:space="preserve">Подпрограмма "Педагогические кадры Колпашевского района на 2016 - 2021 годы"</t>
  </si>
  <si>
    <t xml:space="preserve">42 3 00 00000</t>
  </si>
  <si>
    <t xml:space="preserve">Основное мероприятие "Оказание мер социальной поддержки студентам организаций профессионального образования по направлению подготовки "Образование и педагогика", заключившим договор целевого обучения с муниципальной образовательной организацией, педагогическим работникам, впервые трудоустроившимся в образовательные организации Колпашевского района"</t>
  </si>
  <si>
    <t xml:space="preserve">42 3 02 00000</t>
  </si>
  <si>
    <t xml:space="preserve">Стипендии</t>
  </si>
  <si>
    <t xml:space="preserve">340</t>
  </si>
  <si>
    <t xml:space="preserve">Основное мероприятие "Создание и функционирование районных методических объединений, Клуба молодых педагогов"</t>
  </si>
  <si>
    <t xml:space="preserve">42 3 03 00000</t>
  </si>
  <si>
    <t xml:space="preserve">Ведомственная целевая программа "Создание условий для предоставления общедоступного и бесплатного дошкольного, начального общего, основного общего, среднего общего образования по основным общеобразовательным программам в муниципальных общеобразовательных организациях муниципального образования "Колпашевский район" на 2017 год</t>
  </si>
  <si>
    <t xml:space="preserve">72 0 00 00000</t>
  </si>
  <si>
    <t xml:space="preserve">Создание условий для реализации основных образовательных программ</t>
  </si>
  <si>
    <t xml:space="preserve">72 0 01 00001</t>
  </si>
  <si>
    <t xml:space="preserve">Создание условий для реализации образовательных программ в группах дошкольного образования</t>
  </si>
  <si>
    <t xml:space="preserve">72 0 03 00001</t>
  </si>
  <si>
    <t xml:space="preserve">Содействие в предоставлении работникам муниципальных обще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2 0 04 00002</t>
  </si>
  <si>
    <t xml:space="preserve">Ведомственная целевая программа "Обеспечение питанием детей из малоимущих семей в муниципальных общеобразовательных организациях" на 2017 год</t>
  </si>
  <si>
    <t xml:space="preserve">76 0 00 00000</t>
  </si>
  <si>
    <t xml:space="preserve">Содействие в предоставлении компенсации расходов на питание учащимся из малоимущих семей на базе МОО</t>
  </si>
  <si>
    <t xml:space="preserve">76 0 01 00000</t>
  </si>
  <si>
    <t xml:space="preserve">99 0 00 00000</t>
  </si>
  <si>
    <t xml:space="preserve">Резервные фонды исполнительного органа государственной власти субъекта Российской Федерации</t>
  </si>
  <si>
    <t xml:space="preserve">99 0 02 00000</t>
  </si>
  <si>
    <t xml:space="preserve">Дополнительное образование детей</t>
  </si>
  <si>
    <t xml:space="preserve">0703</t>
  </si>
  <si>
    <t xml:space="preserve">Стимулирующие выплаты в муниципальных организациях дополнительного образования Томской области</t>
  </si>
  <si>
    <t xml:space="preserve">09 1 60 S0400</t>
  </si>
  <si>
    <t xml:space="preserve">Достижение целевых показателей по плану мероприятий ("дорожной карте") "Изменения в сфере образования в Томской области" в части повышения заработной платы педагогических работников муниципальных организаций дополнительного образования Томской области</t>
  </si>
  <si>
    <t xml:space="preserve">09 1 60 S0410</t>
  </si>
  <si>
    <t xml:space="preserve">Муниципальная программа "Обеспечение безопасности населения Колпашевского района"</t>
  </si>
  <si>
    <t xml:space="preserve">41 0 00 00000</t>
  </si>
  <si>
    <t xml:space="preserve">Подпрограмма "Обеспечение безопасности граждан на территории муниципального образования "Колпашевский район"</t>
  </si>
  <si>
    <t xml:space="preserve">41 1 00 00000</t>
  </si>
  <si>
    <t xml:space="preserve">Основное мероприятие "Организация и проведение волонтерских сборов, акций, других мероприятий профилактической направленности"</t>
  </si>
  <si>
    <t xml:space="preserve">41 1 02 00000</t>
  </si>
  <si>
    <t xml:space="preserve">Основное мероприятие "Организация работы сетевого профиля "Педагогический класс"</t>
  </si>
  <si>
    <t xml:space="preserve">42 3 01 00000</t>
  </si>
  <si>
    <t xml:space="preserve">Ведомственная целевая программа "Создание условий и предоставление услуг по дополнительному образованию в организациях дополнительного образования" на 2017 год</t>
  </si>
  <si>
    <t xml:space="preserve">73 0 00 00000</t>
  </si>
  <si>
    <t xml:space="preserve">Предоставление образовательных услуг по дополнительным общеобразовательным программам </t>
  </si>
  <si>
    <t xml:space="preserve">73 0 01 00001</t>
  </si>
  <si>
    <t xml:space="preserve">Содействие в предоставлении работникам муниципальных образовательных организаций денежной компенсации расходов по оплате стоимости проезда и провоза багажа к месту использования отпуска и обратно в пределах Российской Федерации</t>
  </si>
  <si>
    <t xml:space="preserve">73 0 03 00002</t>
  </si>
  <si>
    <t xml:space="preserve">Ведомственная целевая программа "Создание условий для проведения психолого - медико - педагогического обследования детей и подростков с целью своевременного выявления особенностей в физическом и (или) психическом развитии и (или) отклонений в поведении" на 2017 год</t>
  </si>
  <si>
    <t xml:space="preserve">74 0 00 00000</t>
  </si>
  <si>
    <t xml:space="preserve">Проведение комплексного психолого - медико - педагогического обследования детей в территориальной психолого - медико - педагогической комиссии</t>
  </si>
  <si>
    <t xml:space="preserve">74 0 01 00000</t>
  </si>
  <si>
    <t xml:space="preserve">Другие вопросы в области образования</t>
  </si>
  <si>
    <t xml:space="preserve">0709</t>
  </si>
  <si>
    <t xml:space="preserve">Ведомственная целевая программа "Организация проведения мероприятий и обеспечение участия участников образовательных отношений в мероприятиях различного уровня" на 2017 год</t>
  </si>
  <si>
    <t xml:space="preserve">81 0 00 00000</t>
  </si>
  <si>
    <t xml:space="preserve">Проведение районных мероприятий и обеспечение участия педагогических работников, обучающихся муниципальных образовательных организаций в мероприятиях регионального, межрегионального, федерального уровней</t>
  </si>
  <si>
    <t xml:space="preserve">81 0 01 0000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Государственная программа "Развитие молодежной политики, физической культуры и спорта в Томской области"</t>
  </si>
  <si>
    <t xml:space="preserve">08 0 00 00000</t>
  </si>
  <si>
    <t xml:space="preserve">08 1 00 00000</t>
  </si>
  <si>
    <t xml:space="preserve">Ведомственная целевая программа "Создание благоприятных условий для увеличения охвата населения спортом и физической культурой"</t>
  </si>
  <si>
    <t xml:space="preserve">08 1 60 00000</t>
  </si>
  <si>
    <t xml:space="preserve">Обеспечение условий для развития физической культуры и массового спорта</t>
  </si>
  <si>
    <t xml:space="preserve">08 1 60 S0310</t>
  </si>
  <si>
    <t xml:space="preserve">Ведомственная целевая программа "Содействие развитию физкультурно - спортивных мероприятий среди школьников муниципального образования "Колпашевский район" на 2017 год</t>
  </si>
  <si>
    <t xml:space="preserve">75 0 00 00000</t>
  </si>
  <si>
    <t xml:space="preserve">Создание условий для занятий физической культурой и спортом обучающимися муниципальных образовательных организаций</t>
  </si>
  <si>
    <t xml:space="preserve">75 0 01 00000</t>
  </si>
  <si>
    <t xml:space="preserve">Массовый спорт</t>
  </si>
  <si>
    <t xml:space="preserve">1102</t>
  </si>
  <si>
    <t xml:space="preserve">Муниципальная программа "Развитие молодежной политики, физической культуры и массового спорта на территории муниципального образования "Колпашевский район"</t>
  </si>
  <si>
    <t xml:space="preserve">47 0 00 00000</t>
  </si>
  <si>
    <t xml:space="preserve">Подпрограмма "Развитие физической культуры и массового спорта в Колпашевском районе"</t>
  </si>
  <si>
    <t xml:space="preserve">47 1 00 00000</t>
  </si>
  <si>
    <t xml:space="preserve">Основное мероприятие "Развитие спортивной инфраструктуры (строительство новых, реконструкция и ремонт имеющихся спортивных сооружений)"</t>
  </si>
  <si>
    <t xml:space="preserve">47 1 04 00000</t>
  </si>
  <si>
    <t xml:space="preserve">6. Счетная палата Колпашевского района</t>
  </si>
  <si>
    <t xml:space="preserve">Обеспечение деятельности финансовых, налоговых и таможенных органов и органов финансового (финансово - бюджетного) надзора</t>
  </si>
  <si>
    <t xml:space="preserve">0106</t>
  </si>
  <si>
    <t xml:space="preserve">Руководитель контрольно - счетной палаты муниципального образования и его заместители</t>
  </si>
  <si>
    <t xml:space="preserve">98 0 01 003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, руководителя счетной палаты</t>
  </si>
  <si>
    <t xml:space="preserve">98 0 01 00301</t>
  </si>
  <si>
    <t xml:space="preserve">7. Управление по культуре, спорту и молодежной политике Администрации Колпашевского района</t>
  </si>
  <si>
    <t xml:space="preserve">Подпрограмма "Оказание государственной поддержки по улучшению жилищных условий отдельных категорий граждан"</t>
  </si>
  <si>
    <t xml:space="preserve">13 2 00 00000</t>
  </si>
  <si>
    <t xml:space="preserve">Основное мероприятие "Осуществление мероприятий в рамках реализации подпрограммы "Выполнение государственных обязательств по обеспечению жильем категорий граждан, установленных федеральным законодательством" федеральной целевой программы "Жилище" на 2015 - 2020 годы, утвержденной постановлением Правительства РФ от 17.12.2010 № 1050"</t>
  </si>
  <si>
    <t xml:space="preserve">13 2 81 00000</t>
  </si>
  <si>
    <t xml:space="preserve">Осуществление государственных полномочий по регистрации и учету граждан, имеющих право на получение социальных выплат для приобретения жилья в связи с переселением из районов Крайнего Севера и приравненных к ним местностей</t>
  </si>
  <si>
    <t xml:space="preserve">13 2 81 40820</t>
  </si>
  <si>
    <t xml:space="preserve">Ведомственная целевая программа "Меры поддержки для отдельных категорий граждан  и некоммерческих организаций на территории муниципального образования "Колпашевский район" на 2017 год</t>
  </si>
  <si>
    <t xml:space="preserve">68 0 00 00000</t>
  </si>
  <si>
    <t xml:space="preserve">Предоставление субсидии социально - ориентированным некоммерческим организациям, не являющимся муниципальными учреждениями</t>
  </si>
  <si>
    <t xml:space="preserve">68 0 02 000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Основное мероприятие "Обеспечение пожарной безопасности зданий муниципальных учреждений культуры Колпашевского района"</t>
  </si>
  <si>
    <t xml:space="preserve">41 2 08 00000</t>
  </si>
  <si>
    <t xml:space="preserve">Молодежная политика</t>
  </si>
  <si>
    <t xml:space="preserve">0707</t>
  </si>
  <si>
    <t xml:space="preserve">Подпрограмма "Развитие молодежной политики в Колпашевском районе""</t>
  </si>
  <si>
    <t xml:space="preserve">47 2 00 00000</t>
  </si>
  <si>
    <t xml:space="preserve">Основное мероприятие "Организация и проведение межпоселенческих мероприятий по работе с детьми и молодежью"</t>
  </si>
  <si>
    <t xml:space="preserve">47 2 01 0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Ведомственная целевая программа "Развитие профессионального искусства и народного творчества"</t>
  </si>
  <si>
    <t xml:space="preserve">10 1 64 00000</t>
  </si>
  <si>
    <t xml:space="preserve">Оплата труда руководителей и специалистов муниципальных учреждений культуры и искусства в части выплат надбавок и доплат к тарифной ставке (должностному окладу)</t>
  </si>
  <si>
    <t xml:space="preserve">10 1 64 S0660</t>
  </si>
  <si>
    <t xml:space="preserve">Ведомственная целевая программа "Создание условий для организации досуга и обеспечения жителей Дальненского сельского поселения услугами организаций культуры" на 2017 год</t>
  </si>
  <si>
    <t xml:space="preserve">36 0 00 00000</t>
  </si>
  <si>
    <t xml:space="preserve">Предоставление ИМБТ на создание условий для организации досуга и обеспечения жителей Дальненского сельского поселения услугами организаций культуры</t>
  </si>
  <si>
    <t xml:space="preserve">36 0 01 00000</t>
  </si>
  <si>
    <t xml:space="preserve">Ведомственная целевая программа "Создание условий для организации досуга и обеспечения жителей Копыловского сельского поселения услугами организаций культуры" на 2017 год</t>
  </si>
  <si>
    <t xml:space="preserve">37 0 00 00000</t>
  </si>
  <si>
    <t xml:space="preserve">Предоставление ИМБТ на создание условий для организации досуга и обеспечения жителей Копыловского сельского поселения услугами организаций культуры</t>
  </si>
  <si>
    <t xml:space="preserve">37 0 01 00000</t>
  </si>
  <si>
    <t xml:space="preserve">Ведомственная целевая программа "Создание условий для организации досуга и обеспечения жителей Новогоренского сельского поселения услугами организаций культуры" на 2017 год</t>
  </si>
  <si>
    <t xml:space="preserve">38 0 00 00000</t>
  </si>
  <si>
    <t xml:space="preserve">Предоставление ИМБТ на создание условий для организации досуга и обеспечения жителей Новогоренского сельского поселения услугами организаций культуры</t>
  </si>
  <si>
    <t xml:space="preserve">38 0 01 00000</t>
  </si>
  <si>
    <t xml:space="preserve">Муниципальная программа "Развитие культуры и туризма в Колпашевском районе"</t>
  </si>
  <si>
    <t xml:space="preserve">46 0 00 00000</t>
  </si>
  <si>
    <t xml:space="preserve">Подпрограмма "Развитие культуры в Колпашевском районе"</t>
  </si>
  <si>
    <t xml:space="preserve">46 1 00 00000</t>
  </si>
  <si>
    <t xml:space="preserve">Основное мероприятие "Проведение мероприятий, направленных на организацию досуга, развитие местного традиционного народного художественного творчества, библиотечного обслуживания и обеспечение услуг организаций культуры"</t>
  </si>
  <si>
    <t xml:space="preserve">46 1 01 00000</t>
  </si>
  <si>
    <t xml:space="preserve">46 1 01 00003</t>
  </si>
  <si>
    <t xml:space="preserve">Ведомственная целевая программа "Создание условий для организации досуга и обеспечения жителей Новоселовского сельского поселения услугами организаций культуры" на 2017 год</t>
  </si>
  <si>
    <t xml:space="preserve">55 0 00 00000</t>
  </si>
  <si>
    <t xml:space="preserve">Предоставление ИМБТ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Ведомственная целевая программа "Создание условий для организации досуга и обеспечения жителей Саровского сельского поселения услугами организаций культуры" на 2017 год</t>
  </si>
  <si>
    <t xml:space="preserve">57 0 00 00000</t>
  </si>
  <si>
    <t xml:space="preserve">Предоставление ИМБТ на создание условий для организации досуга и обеспечения жителей Саровского сельского поселения услугами организаций культуры</t>
  </si>
  <si>
    <t xml:space="preserve">57 0 01 00000</t>
  </si>
  <si>
    <t xml:space="preserve">Ведомственная целевая программа "Создание условий для организации досуга и обеспечения жителей Чажемтовского сельского поселения услугами организаций культуры" на 2017 год</t>
  </si>
  <si>
    <t xml:space="preserve">58 0 00 00000</t>
  </si>
  <si>
    <t xml:space="preserve">Предоставление ИМБТ на создание условий для организации досуга и обеспечения жителей Чажемтовского сельского поселения услугами организаций культуры</t>
  </si>
  <si>
    <t xml:space="preserve">58 0 01 00000</t>
  </si>
  <si>
    <t xml:space="preserve">Ведомственная целевая программа "Создание условий для организации досуга и обеспечения жителей Инкинского сельского поселения услугами организаций культуры" на 2017 год</t>
  </si>
  <si>
    <t xml:space="preserve">59 0 00 00000</t>
  </si>
  <si>
    <t xml:space="preserve">Предоставление ИМБТ на организацию осуществления части переданных полномочий в области культуры</t>
  </si>
  <si>
    <t xml:space="preserve">59 0 01 00000</t>
  </si>
  <si>
    <t xml:space="preserve">Ведомственная целевая программа "Организация библиотечного обслуживания населения сельских поселений Колпашевского района и содействие муниципальным учреждениям культуры Колпашевского района в осуществлении части переданных полномочий по решению вопросов местного значения" на 2017 год</t>
  </si>
  <si>
    <t xml:space="preserve">79 0 00 00000</t>
  </si>
  <si>
    <t xml:space="preserve">Предоставление субсидий муниципальным учреждениям культуры на выполнение муниципального задания и на иные цели</t>
  </si>
  <si>
    <t xml:space="preserve">79 0 01 00000</t>
  </si>
  <si>
    <t xml:space="preserve">Расходы на обеспечение учреждений, организаций культуры и мероприятия в области культуры</t>
  </si>
  <si>
    <t xml:space="preserve">98 0 04 00000</t>
  </si>
  <si>
    <t xml:space="preserve">Организация осуществления части переданных полномочий в области культуры</t>
  </si>
  <si>
    <t xml:space="preserve">98 0 04 00716</t>
  </si>
  <si>
    <t xml:space="preserve">Другие вопросы в области культуры, кинематографии</t>
  </si>
  <si>
    <t xml:space="preserve">0804</t>
  </si>
  <si>
    <t xml:space="preserve">Муниципальная программа "Доступность медицинской помощи и эффективность предоставления медицинских услуг на территории Колпашевского района"</t>
  </si>
  <si>
    <t xml:space="preserve">45 0 00 00000</t>
  </si>
  <si>
    <t xml:space="preserve">Основное мероприятие "Создание условий для обеспечения доступности и эффективности медицинских услуг на территории Колпашевского района"</t>
  </si>
  <si>
    <t xml:space="preserve">45 0 01 00000</t>
  </si>
  <si>
    <t xml:space="preserve">Подпрограмма "Развитие физической культуры и массового спорта"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Ведомственная целевая программа "Развитие физической культуры и массового спорта на территории муниципального образования "Колпашевский район" на 2017 год</t>
  </si>
  <si>
    <t xml:space="preserve">63 0 00 00000</t>
  </si>
  <si>
    <t xml:space="preserve">Обеспечение участия населения Колпашевского района в мероприятиях  физкультурно - оздоровительной направленности</t>
  </si>
  <si>
    <t xml:space="preserve">63 0 01 00000</t>
  </si>
  <si>
    <t xml:space="preserve">Спорт высших достижений</t>
  </si>
  <si>
    <t xml:space="preserve">1103</t>
  </si>
  <si>
    <t xml:space="preserve">Подпрограмма "Развитие спорта высших достижений и системы подготовки спортивного резерва"</t>
  </si>
  <si>
    <t xml:space="preserve">08 2 00 00000</t>
  </si>
  <si>
    <t xml:space="preserve">Ведомственная целевая программа "Совершенствование системы подготовки спортсменов высокого класса и создание условий, направленных на увеличение числа перспективных спортсменов"</t>
  </si>
  <si>
    <t xml:space="preserve">08 2 61 00000</t>
  </si>
  <si>
    <t xml:space="preserve">Обеспечение участия спортивных сборных команд муниципальных районов и городских округов Томской области в официальных региональных спортивных, физкультурных мероприятиях, проводимых на территории Томской области, за исключением спортивных сборных команд муниципального образования "Город Томск", муниципального образования "Городской округ - закрытое административно-территориальное образование Северск Томской области", муниципального образования "Томский район"</t>
  </si>
  <si>
    <t xml:space="preserve">08 2 61 S0320</t>
  </si>
  <si>
    <t xml:space="preserve">8. Управление финансов и экономической политики Администрации Колпашевского района</t>
  </si>
  <si>
    <t xml:space="preserve">992</t>
  </si>
  <si>
    <t xml:space="preserve">Государственная программа "Совершенствование механизмов управления экономическим развитием Томской области"</t>
  </si>
  <si>
    <t xml:space="preserve">04 0 00 00000</t>
  </si>
  <si>
    <t xml:space="preserve">Подпрограмма "Баланс экономических интересов потребителей и поставщиков на регулируемых рынках товаров и услуг"</t>
  </si>
  <si>
    <t xml:space="preserve">04 2 00 00000</t>
  </si>
  <si>
    <t xml:space="preserve">Ведомственная целевая программа "Реализация в муниципальных образованиях Томской области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"</t>
  </si>
  <si>
    <t xml:space="preserve">04 2 61 00000</t>
  </si>
  <si>
    <t xml:space="preserve">Осуществление отдельных государственных полномочий по регулированию тарифов на перевозки пассажиров и багажа всеми видами общественного транспорта в городском, пригородном и междугородном сообщении (кроме железнодорожного транспорта) по городским, пригородным и междугородным муниципальным маршрутам</t>
  </si>
  <si>
    <t xml:space="preserve">04 2 61 4011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жбюджетных отношений в Томской области"</t>
  </si>
  <si>
    <t xml:space="preserve">21 0 00 00000</t>
  </si>
  <si>
    <t xml:space="preserve">Подпрограмма "Совершенствование межбюджетных отношений в Томской области"</t>
  </si>
  <si>
    <t xml:space="preserve">21 2 00 00000</t>
  </si>
  <si>
    <t xml:space="preserve">Основное мероприятие "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"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Субвенции</t>
  </si>
  <si>
    <t xml:space="preserve">530</t>
  </si>
  <si>
    <t xml:space="preserve">Ведомственная целевая программа "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"</t>
  </si>
  <si>
    <t xml:space="preserve">04 2 63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04 2 63 S012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Ведомственная целевая программа "Обслуживание муниципального долга муниципального образования "Колпашевский район" на 2017 год</t>
  </si>
  <si>
    <t xml:space="preserve">78 0 00 00000</t>
  </si>
  <si>
    <t xml:space="preserve">Уплата процентов за пользование кредитом согласно кредитному договору</t>
  </si>
  <si>
    <t xml:space="preserve">78 0 01 000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Государственная программа "Эффективное управление региональными финансами, государственными закупками и совершенствование мер бюджетных отношений в Томской области"</t>
  </si>
  <si>
    <t xml:space="preserve">Ведомственная целевая программа "Создание условий для обеспечения равных финансовых возможностей муниципальных образований по решению вопросов местного значения"</t>
  </si>
  <si>
    <t xml:space="preserve">21 2 65 00000</t>
  </si>
  <si>
    <t xml:space="preserve">Осуществление отдельных государственных полномочий по расчету и предоставлению дотаций бюджетам городских, сельских поселений Томской области за счет средств областного бюджета</t>
  </si>
  <si>
    <t xml:space="preserve">21 2 65 40М70</t>
  </si>
  <si>
    <t xml:space="preserve">Дотации</t>
  </si>
  <si>
    <t xml:space="preserve">510</t>
  </si>
  <si>
    <t xml:space="preserve">Ведомственная целевая программа "Обеспечение сбалансированности доходов и расходов поселений Колпашевского района" на 2017 год</t>
  </si>
  <si>
    <t xml:space="preserve">80 0 00 00000</t>
  </si>
  <si>
    <t xml:space="preserve">Предоставление дотации из РФФП на  выравнивание бюджетной обеспеченности поселений Колпашевского района</t>
  </si>
  <si>
    <t xml:space="preserve">80 0 01 00000</t>
  </si>
  <si>
    <t xml:space="preserve">Прочие межбюджетные трансферты общего характера</t>
  </si>
  <si>
    <t xml:space="preserve">Предоставление ИМБТ на поддержку мер по обеспечению сбалансированности местных бюджетов </t>
  </si>
  <si>
    <t xml:space="preserve">80 0 02 0000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"/>
    <numFmt numFmtId="168" formatCode="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i val="true"/>
      <sz val="12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i val="true"/>
      <sz val="12"/>
      <name val="Times New Roman Cyr"/>
      <family val="0"/>
      <charset val="204"/>
    </font>
    <font>
      <sz val="12"/>
      <color rgb="FF0066CC"/>
      <name val="Times New Roman CYR"/>
      <family val="0"/>
      <charset val="204"/>
    </font>
    <font>
      <i val="true"/>
      <sz val="12"/>
      <color rgb="FF0066CC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2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5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2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7.99"/>
    <col collapsed="false" customWidth="true" hidden="false" outlineLevel="0" max="2" min="2" style="1" width="4.85"/>
    <col collapsed="false" customWidth="true" hidden="false" outlineLevel="0" max="3" min="3" style="1" width="6.13"/>
    <col collapsed="false" customWidth="true" hidden="false" outlineLevel="0" max="4" min="4" style="2" width="14.7"/>
    <col collapsed="false" customWidth="true" hidden="false" outlineLevel="0" max="5" min="5" style="1" width="5.71"/>
    <col collapsed="false" customWidth="true" hidden="true" outlineLevel="0" max="8" min="6" style="1" width="11.56"/>
    <col collapsed="false" customWidth="true" hidden="false" outlineLevel="0" max="10" min="9" style="1" width="11.7"/>
    <col collapsed="false" customWidth="true" hidden="false" outlineLevel="0" max="11" min="11" style="1" width="6.99"/>
    <col collapsed="false" customWidth="false" hidden="false" outlineLevel="0" max="257" min="12" style="1" width="9.14"/>
  </cols>
  <sheetData>
    <row r="1" s="3" customFormat="true" ht="15.75" hidden="false" customHeight="false" outlineLevel="0" collapsed="false">
      <c r="E1" s="4" t="s">
        <v>0</v>
      </c>
      <c r="F1" s="4"/>
      <c r="G1" s="4"/>
      <c r="H1" s="4"/>
      <c r="I1" s="4"/>
      <c r="J1" s="4"/>
      <c r="K1" s="4"/>
      <c r="L1" s="4"/>
      <c r="M1" s="4"/>
      <c r="N1" s="4"/>
    </row>
    <row r="2" s="3" customFormat="true" ht="15.75" hidden="false" customHeight="false" outlineLevel="0" collapsed="false">
      <c r="C2" s="5"/>
      <c r="E2" s="4" t="s">
        <v>1</v>
      </c>
      <c r="F2" s="4"/>
      <c r="G2" s="4"/>
      <c r="H2" s="4"/>
      <c r="I2" s="4"/>
      <c r="J2" s="4"/>
      <c r="K2" s="4"/>
      <c r="L2" s="4"/>
      <c r="M2" s="4"/>
      <c r="N2" s="4"/>
    </row>
    <row r="3" s="3" customFormat="true" ht="15.75" hidden="false" customHeight="false" outlineLevel="0" collapsed="false">
      <c r="C3" s="5"/>
      <c r="E3" s="4" t="s">
        <v>2</v>
      </c>
      <c r="F3" s="4"/>
      <c r="G3" s="4"/>
      <c r="H3" s="4"/>
      <c r="I3" s="4"/>
      <c r="J3" s="4"/>
      <c r="K3" s="4"/>
      <c r="L3" s="4"/>
      <c r="M3" s="4"/>
      <c r="N3" s="4"/>
    </row>
    <row r="4" s="3" customFormat="true" ht="15.75" hidden="false" customHeight="false" outlineLevel="0" collapsed="false">
      <c r="C4" s="5"/>
      <c r="E4" s="4" t="s">
        <v>3</v>
      </c>
      <c r="F4" s="4"/>
      <c r="G4" s="4"/>
      <c r="H4" s="4"/>
      <c r="I4" s="4"/>
      <c r="J4" s="4"/>
      <c r="K4" s="4"/>
      <c r="L4" s="4"/>
      <c r="M4" s="4"/>
      <c r="N4" s="4"/>
    </row>
    <row r="5" s="3" customFormat="true" ht="15.75" hidden="false" customHeight="false" outlineLevel="0" collapsed="false">
      <c r="C5" s="5"/>
    </row>
    <row r="6" s="3" customFormat="true" ht="33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  <c r="J6" s="6"/>
      <c r="K6" s="6"/>
      <c r="L6" s="7"/>
      <c r="M6" s="8"/>
      <c r="N6" s="8"/>
    </row>
    <row r="7" s="3" customFormat="true" ht="15.75" hidden="false" customHeight="false" outlineLevel="0" collapsed="false">
      <c r="C7" s="9"/>
      <c r="D7" s="10"/>
      <c r="E7" s="11"/>
      <c r="F7" s="12"/>
      <c r="G7" s="12"/>
      <c r="H7" s="12"/>
      <c r="I7" s="12"/>
      <c r="J7" s="13" t="s">
        <v>5</v>
      </c>
      <c r="K7" s="13"/>
    </row>
    <row r="8" s="17" customFormat="true" ht="94.5" hidden="false" customHeight="true" outlineLevel="0" collapsed="false">
      <c r="A8" s="14" t="s">
        <v>6</v>
      </c>
      <c r="B8" s="15" t="s">
        <v>7</v>
      </c>
      <c r="C8" s="15" t="s">
        <v>8</v>
      </c>
      <c r="D8" s="16" t="s">
        <v>9</v>
      </c>
      <c r="E8" s="16" t="s">
        <v>10</v>
      </c>
      <c r="F8" s="15" t="s">
        <v>11</v>
      </c>
      <c r="G8" s="15" t="s">
        <v>12</v>
      </c>
      <c r="H8" s="15" t="s">
        <v>13</v>
      </c>
      <c r="I8" s="15" t="s">
        <v>14</v>
      </c>
      <c r="J8" s="15" t="s">
        <v>15</v>
      </c>
      <c r="K8" s="15" t="s">
        <v>16</v>
      </c>
    </row>
    <row r="9" s="3" customFormat="true" ht="15.75" hidden="false" customHeight="false" outlineLevel="0" collapsed="false">
      <c r="A9" s="18" t="s">
        <v>17</v>
      </c>
      <c r="B9" s="19"/>
      <c r="C9" s="20"/>
      <c r="D9" s="21"/>
      <c r="E9" s="21"/>
      <c r="F9" s="22" t="e">
        <f aca="false">F10+F22++F197+F219+F237+F441+F597+F457</f>
        <v>#REF!</v>
      </c>
      <c r="G9" s="22" t="e">
        <f aca="false">G10+G22++G197+G219+G237+G441+G597+G457</f>
        <v>#REF!</v>
      </c>
      <c r="H9" s="22" t="e">
        <f aca="false">H10+H22++H197+H219+H237+H441+H597+H457</f>
        <v>#REF!</v>
      </c>
      <c r="I9" s="22" t="n">
        <f aca="false">I10+I22++I197+I219+I237+I441+I597+I457</f>
        <v>312459</v>
      </c>
      <c r="J9" s="22" t="n">
        <f aca="false">J10+J22++J197+J219+J237+J441+J597+J457</f>
        <v>291466.5</v>
      </c>
      <c r="K9" s="22" t="n">
        <f aca="false">J9/I9*100</f>
        <v>93.2815185352318</v>
      </c>
    </row>
    <row r="10" s="3" customFormat="true" ht="15.75" hidden="false" customHeight="false" outlineLevel="0" collapsed="false">
      <c r="A10" s="23" t="s">
        <v>18</v>
      </c>
      <c r="B10" s="24" t="s">
        <v>19</v>
      </c>
      <c r="C10" s="24"/>
      <c r="D10" s="21"/>
      <c r="E10" s="21"/>
      <c r="F10" s="25" t="e">
        <f aca="false">F11</f>
        <v>#REF!</v>
      </c>
      <c r="G10" s="25" t="e">
        <f aca="false">G11</f>
        <v>#REF!</v>
      </c>
      <c r="H10" s="25" t="e">
        <f aca="false">H11</f>
        <v>#REF!</v>
      </c>
      <c r="I10" s="25" t="n">
        <f aca="false">I11</f>
        <v>363.1</v>
      </c>
      <c r="J10" s="25" t="n">
        <f aca="false">J11</f>
        <v>363.1</v>
      </c>
      <c r="K10" s="25" t="n">
        <f aca="false">J10/I10*100</f>
        <v>100</v>
      </c>
    </row>
    <row r="11" s="3" customFormat="true" ht="15.75" hidden="false" customHeight="false" outlineLevel="0" collapsed="false">
      <c r="A11" s="26" t="s">
        <v>20</v>
      </c>
      <c r="B11" s="19"/>
      <c r="C11" s="21" t="s">
        <v>21</v>
      </c>
      <c r="D11" s="21"/>
      <c r="E11" s="21"/>
      <c r="F11" s="25" t="e">
        <f aca="false">F12+#REF!</f>
        <v>#REF!</v>
      </c>
      <c r="G11" s="25" t="e">
        <f aca="false">G12+#REF!</f>
        <v>#REF!</v>
      </c>
      <c r="H11" s="25" t="e">
        <f aca="false">H12+#REF!</f>
        <v>#REF!</v>
      </c>
      <c r="I11" s="25" t="n">
        <f aca="false">I12</f>
        <v>363.1</v>
      </c>
      <c r="J11" s="25" t="n">
        <f aca="false">J12</f>
        <v>363.1</v>
      </c>
      <c r="K11" s="25" t="n">
        <f aca="false">J11/I11*100</f>
        <v>100</v>
      </c>
    </row>
    <row r="12" s="29" customFormat="true" ht="94.5" hidden="false" customHeight="false" outlineLevel="0" collapsed="false">
      <c r="A12" s="27" t="s">
        <v>22</v>
      </c>
      <c r="B12" s="28"/>
      <c r="C12" s="24" t="s">
        <v>23</v>
      </c>
      <c r="D12" s="24"/>
      <c r="E12" s="24"/>
      <c r="F12" s="25" t="e">
        <f aca="false">F13</f>
        <v>#REF!</v>
      </c>
      <c r="G12" s="25" t="e">
        <f aca="false">G13</f>
        <v>#REF!</v>
      </c>
      <c r="H12" s="25" t="e">
        <f aca="false">H13</f>
        <v>#REF!</v>
      </c>
      <c r="I12" s="25" t="n">
        <f aca="false">I13</f>
        <v>363.1</v>
      </c>
      <c r="J12" s="25" t="n">
        <f aca="false">J13</f>
        <v>363.1</v>
      </c>
      <c r="K12" s="25" t="n">
        <f aca="false">J12/I12*100</f>
        <v>100</v>
      </c>
    </row>
    <row r="13" s="3" customFormat="true" ht="31.5" hidden="false" customHeight="false" outlineLevel="0" collapsed="false">
      <c r="A13" s="30" t="s">
        <v>24</v>
      </c>
      <c r="B13" s="31"/>
      <c r="C13" s="32" t="s">
        <v>23</v>
      </c>
      <c r="D13" s="32" t="s">
        <v>25</v>
      </c>
      <c r="E13" s="32"/>
      <c r="F13" s="33" t="e">
        <f aca="false">F14</f>
        <v>#REF!</v>
      </c>
      <c r="G13" s="33" t="e">
        <f aca="false">G14</f>
        <v>#REF!</v>
      </c>
      <c r="H13" s="33" t="e">
        <f aca="false">H14</f>
        <v>#REF!</v>
      </c>
      <c r="I13" s="33" t="n">
        <f aca="false">I14</f>
        <v>363.1</v>
      </c>
      <c r="J13" s="33" t="n">
        <f aca="false">J14</f>
        <v>363.1</v>
      </c>
      <c r="K13" s="34" t="n">
        <f aca="false">J13/I13*100</f>
        <v>100</v>
      </c>
    </row>
    <row r="14" s="3" customFormat="true" ht="63" hidden="false" customHeight="false" outlineLevel="0" collapsed="false">
      <c r="A14" s="30" t="s">
        <v>26</v>
      </c>
      <c r="B14" s="31"/>
      <c r="C14" s="32" t="s">
        <v>23</v>
      </c>
      <c r="D14" s="32" t="s">
        <v>27</v>
      </c>
      <c r="E14" s="32"/>
      <c r="F14" s="33" t="e">
        <f aca="false">F15+F18</f>
        <v>#REF!</v>
      </c>
      <c r="G14" s="33" t="e">
        <f aca="false">G15+G18</f>
        <v>#REF!</v>
      </c>
      <c r="H14" s="33" t="e">
        <f aca="false">H15+H18</f>
        <v>#REF!</v>
      </c>
      <c r="I14" s="33" t="n">
        <f aca="false">I15+I18</f>
        <v>363.1</v>
      </c>
      <c r="J14" s="33" t="n">
        <f aca="false">J15+J18</f>
        <v>363.1</v>
      </c>
      <c r="K14" s="34" t="n">
        <f aca="false">J14/I14*100</f>
        <v>100</v>
      </c>
    </row>
    <row r="15" s="3" customFormat="true" ht="94.5" hidden="false" customHeight="false" outlineLevel="0" collapsed="false">
      <c r="A15" s="30" t="s">
        <v>28</v>
      </c>
      <c r="B15" s="31"/>
      <c r="C15" s="32" t="s">
        <v>23</v>
      </c>
      <c r="D15" s="32" t="s">
        <v>29</v>
      </c>
      <c r="E15" s="32"/>
      <c r="F15" s="33" t="e">
        <f aca="false">F16+#REF!</f>
        <v>#REF!</v>
      </c>
      <c r="G15" s="33" t="e">
        <f aca="false">G16+#REF!</f>
        <v>#REF!</v>
      </c>
      <c r="H15" s="33" t="e">
        <f aca="false">H16+#REF!</f>
        <v>#REF!</v>
      </c>
      <c r="I15" s="33" t="n">
        <f aca="false">I16</f>
        <v>28.5</v>
      </c>
      <c r="J15" s="33" t="n">
        <f aca="false">J16</f>
        <v>28.5</v>
      </c>
      <c r="K15" s="34" t="n">
        <f aca="false">J15/I15*100</f>
        <v>100</v>
      </c>
    </row>
    <row r="16" s="3" customFormat="true" ht="47.25" hidden="false" customHeight="false" outlineLevel="0" collapsed="false">
      <c r="A16" s="30" t="s">
        <v>30</v>
      </c>
      <c r="B16" s="31"/>
      <c r="C16" s="32" t="s">
        <v>23</v>
      </c>
      <c r="D16" s="32" t="s">
        <v>29</v>
      </c>
      <c r="E16" s="32" t="s">
        <v>31</v>
      </c>
      <c r="F16" s="33" t="n">
        <f aca="false">F17</f>
        <v>187.9</v>
      </c>
      <c r="G16" s="33" t="n">
        <f aca="false">G17</f>
        <v>0</v>
      </c>
      <c r="H16" s="33" t="n">
        <f aca="false">H17</f>
        <v>0</v>
      </c>
      <c r="I16" s="33" t="n">
        <f aca="false">I17</f>
        <v>28.5</v>
      </c>
      <c r="J16" s="33" t="n">
        <f aca="false">J17</f>
        <v>28.5</v>
      </c>
      <c r="K16" s="34" t="n">
        <f aca="false">J16/I16*100</f>
        <v>100</v>
      </c>
    </row>
    <row r="17" s="3" customFormat="true" ht="47.25" hidden="false" customHeight="false" outlineLevel="0" collapsed="false">
      <c r="A17" s="35" t="s">
        <v>32</v>
      </c>
      <c r="B17" s="36"/>
      <c r="C17" s="37" t="s">
        <v>23</v>
      </c>
      <c r="D17" s="37" t="s">
        <v>29</v>
      </c>
      <c r="E17" s="37" t="s">
        <v>33</v>
      </c>
      <c r="F17" s="38" t="n">
        <v>187.9</v>
      </c>
      <c r="G17" s="38"/>
      <c r="H17" s="38"/>
      <c r="I17" s="38" t="n">
        <v>28.5</v>
      </c>
      <c r="J17" s="38" t="n">
        <v>28.5</v>
      </c>
      <c r="K17" s="39" t="n">
        <f aca="false">J17/I17*100</f>
        <v>100</v>
      </c>
    </row>
    <row r="18" s="40" customFormat="true" ht="31.5" hidden="false" customHeight="false" outlineLevel="0" collapsed="false">
      <c r="A18" s="30" t="s">
        <v>34</v>
      </c>
      <c r="B18" s="31"/>
      <c r="C18" s="32" t="s">
        <v>23</v>
      </c>
      <c r="D18" s="32" t="s">
        <v>35</v>
      </c>
      <c r="E18" s="32"/>
      <c r="F18" s="33" t="e">
        <f aca="false">F19+#REF!</f>
        <v>#REF!</v>
      </c>
      <c r="G18" s="33" t="e">
        <f aca="false">G19+#REF!</f>
        <v>#REF!</v>
      </c>
      <c r="H18" s="33" t="e">
        <f aca="false">H19+#REF!</f>
        <v>#REF!</v>
      </c>
      <c r="I18" s="33" t="n">
        <f aca="false">I19</f>
        <v>334.6</v>
      </c>
      <c r="J18" s="33" t="n">
        <f aca="false">J19</f>
        <v>334.6</v>
      </c>
      <c r="K18" s="34" t="n">
        <f aca="false">J18/I18*100</f>
        <v>100</v>
      </c>
    </row>
    <row r="19" s="40" customFormat="true" ht="110.25" hidden="false" customHeight="false" outlineLevel="0" collapsed="false">
      <c r="A19" s="30" t="s">
        <v>36</v>
      </c>
      <c r="B19" s="31"/>
      <c r="C19" s="32" t="s">
        <v>23</v>
      </c>
      <c r="D19" s="32" t="s">
        <v>37</v>
      </c>
      <c r="E19" s="32"/>
      <c r="F19" s="33" t="n">
        <f aca="false">F20</f>
        <v>1679.9</v>
      </c>
      <c r="G19" s="33" t="n">
        <f aca="false">G20</f>
        <v>0</v>
      </c>
      <c r="H19" s="33" t="n">
        <f aca="false">H20</f>
        <v>0</v>
      </c>
      <c r="I19" s="33" t="n">
        <f aca="false">I20</f>
        <v>334.6</v>
      </c>
      <c r="J19" s="33" t="n">
        <f aca="false">J20</f>
        <v>334.6</v>
      </c>
      <c r="K19" s="34" t="n">
        <f aca="false">J19/I19*100</f>
        <v>100</v>
      </c>
    </row>
    <row r="20" s="40" customFormat="true" ht="126" hidden="false" customHeight="false" outlineLevel="0" collapsed="false">
      <c r="A20" s="30" t="s">
        <v>38</v>
      </c>
      <c r="B20" s="31"/>
      <c r="C20" s="32" t="s">
        <v>23</v>
      </c>
      <c r="D20" s="32" t="s">
        <v>37</v>
      </c>
      <c r="E20" s="32" t="s">
        <v>39</v>
      </c>
      <c r="F20" s="33" t="n">
        <f aca="false">F21</f>
        <v>1679.9</v>
      </c>
      <c r="G20" s="33" t="n">
        <f aca="false">G21</f>
        <v>0</v>
      </c>
      <c r="H20" s="33" t="n">
        <f aca="false">H21</f>
        <v>0</v>
      </c>
      <c r="I20" s="33" t="n">
        <f aca="false">I21</f>
        <v>334.6</v>
      </c>
      <c r="J20" s="33" t="n">
        <f aca="false">J21</f>
        <v>334.6</v>
      </c>
      <c r="K20" s="34" t="n">
        <f aca="false">J20/I20*100</f>
        <v>100</v>
      </c>
    </row>
    <row r="21" s="3" customFormat="true" ht="47.25" hidden="false" customHeight="false" outlineLevel="0" collapsed="false">
      <c r="A21" s="35" t="s">
        <v>40</v>
      </c>
      <c r="B21" s="36"/>
      <c r="C21" s="37" t="s">
        <v>23</v>
      </c>
      <c r="D21" s="37" t="s">
        <v>37</v>
      </c>
      <c r="E21" s="37" t="s">
        <v>41</v>
      </c>
      <c r="F21" s="38" t="n">
        <v>1679.9</v>
      </c>
      <c r="G21" s="38"/>
      <c r="H21" s="38"/>
      <c r="I21" s="38" t="n">
        <v>334.6</v>
      </c>
      <c r="J21" s="38" t="n">
        <v>334.6</v>
      </c>
      <c r="K21" s="39" t="n">
        <f aca="false">J21/I21*100</f>
        <v>100</v>
      </c>
    </row>
    <row r="22" s="3" customFormat="true" ht="31.5" hidden="false" customHeight="false" outlineLevel="0" collapsed="false">
      <c r="A22" s="41" t="s">
        <v>42</v>
      </c>
      <c r="B22" s="42" t="n">
        <v>901</v>
      </c>
      <c r="C22" s="43"/>
      <c r="D22" s="43"/>
      <c r="E22" s="44"/>
      <c r="F22" s="45" t="e">
        <f aca="false">F23+#REF!+F100+F151+F162</f>
        <v>#REF!</v>
      </c>
      <c r="G22" s="45" t="e">
        <f aca="false">G23+#REF!+G100+G151+G162</f>
        <v>#REF!</v>
      </c>
      <c r="H22" s="45" t="e">
        <f aca="false">H23+#REF!+H100+H151+H162</f>
        <v>#REF!</v>
      </c>
      <c r="I22" s="45" t="n">
        <f aca="false">I23+I100+I151+I162</f>
        <v>40727.6</v>
      </c>
      <c r="J22" s="45" t="n">
        <f aca="false">J23+J100+J151+J162</f>
        <v>37486.1</v>
      </c>
      <c r="K22" s="25" t="n">
        <f aca="false">J22/I22*100</f>
        <v>92.0410237774875</v>
      </c>
    </row>
    <row r="23" s="3" customFormat="true" ht="15.75" hidden="false" customHeight="false" outlineLevel="0" collapsed="false">
      <c r="A23" s="26" t="s">
        <v>20</v>
      </c>
      <c r="B23" s="46"/>
      <c r="C23" s="21" t="s">
        <v>21</v>
      </c>
      <c r="D23" s="21"/>
      <c r="E23" s="21"/>
      <c r="F23" s="47" t="e">
        <f aca="false">F24+F30+F79+#REF!</f>
        <v>#REF!</v>
      </c>
      <c r="G23" s="47" t="e">
        <f aca="false">G24+G30+G79+#REF!</f>
        <v>#REF!</v>
      </c>
      <c r="H23" s="47" t="e">
        <f aca="false">H24+H30+H79+#REF!</f>
        <v>#REF!</v>
      </c>
      <c r="I23" s="47" t="n">
        <f aca="false">I24+I30+I79</f>
        <v>14286.6</v>
      </c>
      <c r="J23" s="47" t="n">
        <f aca="false">J24+J30+J79</f>
        <v>13882.1</v>
      </c>
      <c r="K23" s="22" t="n">
        <f aca="false">J23/I23*100</f>
        <v>97.1686755421164</v>
      </c>
    </row>
    <row r="24" s="48" customFormat="true" ht="63" hidden="false" customHeight="false" outlineLevel="0" collapsed="false">
      <c r="A24" s="27" t="s">
        <v>43</v>
      </c>
      <c r="B24" s="28"/>
      <c r="C24" s="24" t="s">
        <v>44</v>
      </c>
      <c r="D24" s="24"/>
      <c r="E24" s="24"/>
      <c r="F24" s="45" t="n">
        <f aca="false">F25</f>
        <v>2279</v>
      </c>
      <c r="G24" s="45" t="n">
        <f aca="false">G25</f>
        <v>0</v>
      </c>
      <c r="H24" s="45" t="n">
        <f aca="false">H25</f>
        <v>0</v>
      </c>
      <c r="I24" s="45" t="n">
        <f aca="false">I25</f>
        <v>494.8</v>
      </c>
      <c r="J24" s="45" t="n">
        <f aca="false">J25</f>
        <v>494.7</v>
      </c>
      <c r="K24" s="25" t="n">
        <f aca="false">J24/I24*100</f>
        <v>99.9797898140663</v>
      </c>
    </row>
    <row r="25" s="40" customFormat="true" ht="31.5" hidden="false" customHeight="false" outlineLevel="0" collapsed="false">
      <c r="A25" s="49" t="s">
        <v>24</v>
      </c>
      <c r="B25" s="31"/>
      <c r="C25" s="32" t="s">
        <v>44</v>
      </c>
      <c r="D25" s="32" t="s">
        <v>25</v>
      </c>
      <c r="E25" s="32"/>
      <c r="F25" s="33" t="n">
        <f aca="false">F26</f>
        <v>2279</v>
      </c>
      <c r="G25" s="33" t="n">
        <f aca="false">G26</f>
        <v>0</v>
      </c>
      <c r="H25" s="33" t="n">
        <f aca="false">H26</f>
        <v>0</v>
      </c>
      <c r="I25" s="33" t="n">
        <f aca="false">I26</f>
        <v>494.8</v>
      </c>
      <c r="J25" s="33" t="n">
        <f aca="false">J26</f>
        <v>494.7</v>
      </c>
      <c r="K25" s="34" t="n">
        <f aca="false">J25/I25*100</f>
        <v>99.9797898140663</v>
      </c>
    </row>
    <row r="26" s="40" customFormat="true" ht="63" hidden="false" customHeight="false" outlineLevel="0" collapsed="false">
      <c r="A26" s="30" t="s">
        <v>26</v>
      </c>
      <c r="B26" s="31"/>
      <c r="C26" s="32" t="s">
        <v>44</v>
      </c>
      <c r="D26" s="32" t="s">
        <v>27</v>
      </c>
      <c r="E26" s="32"/>
      <c r="F26" s="33" t="n">
        <f aca="false">F27</f>
        <v>2279</v>
      </c>
      <c r="G26" s="33" t="n">
        <f aca="false">G27</f>
        <v>0</v>
      </c>
      <c r="H26" s="33" t="n">
        <f aca="false">H27</f>
        <v>0</v>
      </c>
      <c r="I26" s="33" t="n">
        <f aca="false">I27</f>
        <v>494.8</v>
      </c>
      <c r="J26" s="33" t="n">
        <f aca="false">J27</f>
        <v>494.7</v>
      </c>
      <c r="K26" s="34" t="n">
        <f aca="false">J26/I26*100</f>
        <v>99.9797898140663</v>
      </c>
    </row>
    <row r="27" s="40" customFormat="true" ht="94.5" hidden="false" customHeight="false" outlineLevel="0" collapsed="false">
      <c r="A27" s="30" t="s">
        <v>28</v>
      </c>
      <c r="B27" s="31"/>
      <c r="C27" s="32" t="s">
        <v>44</v>
      </c>
      <c r="D27" s="32" t="s">
        <v>29</v>
      </c>
      <c r="E27" s="32"/>
      <c r="F27" s="33" t="n">
        <f aca="false">F28</f>
        <v>2279</v>
      </c>
      <c r="G27" s="33" t="n">
        <f aca="false">G28</f>
        <v>0</v>
      </c>
      <c r="H27" s="33" t="n">
        <f aca="false">H28</f>
        <v>0</v>
      </c>
      <c r="I27" s="33" t="n">
        <f aca="false">I28</f>
        <v>494.8</v>
      </c>
      <c r="J27" s="33" t="n">
        <f aca="false">J28</f>
        <v>494.7</v>
      </c>
      <c r="K27" s="34" t="n">
        <f aca="false">J27/I27*100</f>
        <v>99.9797898140663</v>
      </c>
    </row>
    <row r="28" s="40" customFormat="true" ht="111.75" hidden="false" customHeight="true" outlineLevel="0" collapsed="false">
      <c r="A28" s="30" t="s">
        <v>38</v>
      </c>
      <c r="B28" s="31"/>
      <c r="C28" s="32" t="s">
        <v>44</v>
      </c>
      <c r="D28" s="32" t="s">
        <v>29</v>
      </c>
      <c r="E28" s="32" t="s">
        <v>39</v>
      </c>
      <c r="F28" s="33" t="n">
        <f aca="false">F29</f>
        <v>2279</v>
      </c>
      <c r="G28" s="33" t="n">
        <f aca="false">G29</f>
        <v>0</v>
      </c>
      <c r="H28" s="33" t="n">
        <f aca="false">H29</f>
        <v>0</v>
      </c>
      <c r="I28" s="33" t="n">
        <f aca="false">I29</f>
        <v>494.8</v>
      </c>
      <c r="J28" s="33" t="n">
        <f aca="false">J29</f>
        <v>494.7</v>
      </c>
      <c r="K28" s="34" t="n">
        <f aca="false">J28/I28*100</f>
        <v>99.9797898140663</v>
      </c>
    </row>
    <row r="29" s="40" customFormat="true" ht="47.25" hidden="false" customHeight="false" outlineLevel="0" collapsed="false">
      <c r="A29" s="35" t="s">
        <v>40</v>
      </c>
      <c r="B29" s="31"/>
      <c r="C29" s="37" t="s">
        <v>44</v>
      </c>
      <c r="D29" s="32" t="s">
        <v>29</v>
      </c>
      <c r="E29" s="37" t="s">
        <v>41</v>
      </c>
      <c r="F29" s="38" t="n">
        <v>2279</v>
      </c>
      <c r="G29" s="38"/>
      <c r="H29" s="38"/>
      <c r="I29" s="38" t="n">
        <v>494.8</v>
      </c>
      <c r="J29" s="38" t="n">
        <v>494.7</v>
      </c>
      <c r="K29" s="39" t="n">
        <f aca="false">J29/I29*100</f>
        <v>99.9797898140663</v>
      </c>
    </row>
    <row r="30" s="29" customFormat="true" ht="94.5" hidden="false" customHeight="true" outlineLevel="0" collapsed="false">
      <c r="A30" s="27" t="s">
        <v>45</v>
      </c>
      <c r="B30" s="28"/>
      <c r="C30" s="24" t="s">
        <v>46</v>
      </c>
      <c r="D30" s="24"/>
      <c r="E30" s="24"/>
      <c r="F30" s="45" t="e">
        <f aca="false">F71+F65+F58+F31+F37+F50</f>
        <v>#REF!</v>
      </c>
      <c r="G30" s="45" t="e">
        <f aca="false">G71+G65+G58+G31+G37+G50</f>
        <v>#REF!</v>
      </c>
      <c r="H30" s="45" t="e">
        <f aca="false">H71+H65+H58+H31+H37+H50</f>
        <v>#REF!</v>
      </c>
      <c r="I30" s="45" t="n">
        <f aca="false">I71+I65+I58+I31+I37+I50</f>
        <v>13175</v>
      </c>
      <c r="J30" s="45" t="n">
        <f aca="false">J71+J65+J58+J31+J37+J50</f>
        <v>12770.6</v>
      </c>
      <c r="K30" s="25" t="n">
        <f aca="false">J30/I30*100</f>
        <v>96.93055028463</v>
      </c>
    </row>
    <row r="31" s="40" customFormat="true" ht="47.25" hidden="false" customHeight="false" outlineLevel="0" collapsed="false">
      <c r="A31" s="30" t="s">
        <v>47</v>
      </c>
      <c r="B31" s="31"/>
      <c r="C31" s="32" t="s">
        <v>46</v>
      </c>
      <c r="D31" s="32" t="s">
        <v>48</v>
      </c>
      <c r="E31" s="32"/>
      <c r="F31" s="33" t="e">
        <f aca="false">F32</f>
        <v>#REF!</v>
      </c>
      <c r="G31" s="33" t="e">
        <f aca="false">G32</f>
        <v>#REF!</v>
      </c>
      <c r="H31" s="33" t="e">
        <f aca="false">H32</f>
        <v>#REF!</v>
      </c>
      <c r="I31" s="33" t="n">
        <f aca="false">I32</f>
        <v>32.7</v>
      </c>
      <c r="J31" s="33" t="n">
        <f aca="false">J32</f>
        <v>18</v>
      </c>
      <c r="K31" s="34" t="n">
        <f aca="false">J31/I31*100</f>
        <v>55.045871559633</v>
      </c>
    </row>
    <row r="32" s="40" customFormat="true" ht="47.25" hidden="false" customHeight="false" outlineLevel="0" collapsed="false">
      <c r="A32" s="30" t="s">
        <v>49</v>
      </c>
      <c r="B32" s="31"/>
      <c r="C32" s="32" t="s">
        <v>46</v>
      </c>
      <c r="D32" s="32" t="s">
        <v>50</v>
      </c>
      <c r="E32" s="32"/>
      <c r="F32" s="33" t="e">
        <f aca="false">F33</f>
        <v>#REF!</v>
      </c>
      <c r="G32" s="33" t="e">
        <f aca="false">G33</f>
        <v>#REF!</v>
      </c>
      <c r="H32" s="33" t="e">
        <f aca="false">H33</f>
        <v>#REF!</v>
      </c>
      <c r="I32" s="33" t="n">
        <f aca="false">I33</f>
        <v>32.7</v>
      </c>
      <c r="J32" s="33" t="n">
        <f aca="false">J33</f>
        <v>18</v>
      </c>
      <c r="K32" s="34" t="n">
        <f aca="false">J32/I32*100</f>
        <v>55.045871559633</v>
      </c>
    </row>
    <row r="33" s="40" customFormat="true" ht="94.5" hidden="false" customHeight="false" outlineLevel="0" collapsed="false">
      <c r="A33" s="30" t="s">
        <v>51</v>
      </c>
      <c r="B33" s="31"/>
      <c r="C33" s="32" t="s">
        <v>46</v>
      </c>
      <c r="D33" s="32" t="s">
        <v>52</v>
      </c>
      <c r="E33" s="32"/>
      <c r="F33" s="33" t="e">
        <f aca="false">F34</f>
        <v>#REF!</v>
      </c>
      <c r="G33" s="33" t="e">
        <f aca="false">G34</f>
        <v>#REF!</v>
      </c>
      <c r="H33" s="33" t="e">
        <f aca="false">H34</f>
        <v>#REF!</v>
      </c>
      <c r="I33" s="33" t="n">
        <f aca="false">I34</f>
        <v>32.7</v>
      </c>
      <c r="J33" s="33" t="n">
        <f aca="false">J34</f>
        <v>18</v>
      </c>
      <c r="K33" s="34" t="n">
        <f aca="false">J33/I33*100</f>
        <v>55.045871559633</v>
      </c>
    </row>
    <row r="34" s="40" customFormat="true" ht="171.75" hidden="false" customHeight="true" outlineLevel="0" collapsed="false">
      <c r="A34" s="30" t="s">
        <v>53</v>
      </c>
      <c r="B34" s="31"/>
      <c r="C34" s="32" t="s">
        <v>46</v>
      </c>
      <c r="D34" s="32" t="s">
        <v>54</v>
      </c>
      <c r="E34" s="32"/>
      <c r="F34" s="33" t="e">
        <f aca="false">F35+#REF!</f>
        <v>#REF!</v>
      </c>
      <c r="G34" s="33" t="e">
        <f aca="false">G35+#REF!</f>
        <v>#REF!</v>
      </c>
      <c r="H34" s="33" t="e">
        <f aca="false">H35+#REF!</f>
        <v>#REF!</v>
      </c>
      <c r="I34" s="33" t="n">
        <f aca="false">I35</f>
        <v>32.7</v>
      </c>
      <c r="J34" s="33" t="n">
        <f aca="false">J35</f>
        <v>18</v>
      </c>
      <c r="K34" s="34" t="n">
        <f aca="false">J34/I34*100</f>
        <v>55.045871559633</v>
      </c>
    </row>
    <row r="35" s="40" customFormat="true" ht="111" hidden="false" customHeight="true" outlineLevel="0" collapsed="false">
      <c r="A35" s="30" t="s">
        <v>38</v>
      </c>
      <c r="B35" s="31"/>
      <c r="C35" s="32" t="s">
        <v>46</v>
      </c>
      <c r="D35" s="32" t="s">
        <v>54</v>
      </c>
      <c r="E35" s="32" t="s">
        <v>39</v>
      </c>
      <c r="F35" s="33" t="n">
        <f aca="false">F36</f>
        <v>0</v>
      </c>
      <c r="G35" s="33" t="n">
        <f aca="false">G36</f>
        <v>130.9</v>
      </c>
      <c r="H35" s="33" t="n">
        <f aca="false">H36</f>
        <v>0</v>
      </c>
      <c r="I35" s="33" t="n">
        <f aca="false">I36</f>
        <v>32.7</v>
      </c>
      <c r="J35" s="33" t="n">
        <f aca="false">J36</f>
        <v>18</v>
      </c>
      <c r="K35" s="34" t="n">
        <f aca="false">J35/I35*100</f>
        <v>55.045871559633</v>
      </c>
    </row>
    <row r="36" s="3" customFormat="true" ht="47.25" hidden="false" customHeight="false" outlineLevel="0" collapsed="false">
      <c r="A36" s="35" t="s">
        <v>40</v>
      </c>
      <c r="B36" s="36"/>
      <c r="C36" s="37" t="s">
        <v>46</v>
      </c>
      <c r="D36" s="37" t="s">
        <v>54</v>
      </c>
      <c r="E36" s="37" t="s">
        <v>41</v>
      </c>
      <c r="F36" s="38" t="n">
        <v>0</v>
      </c>
      <c r="G36" s="38" t="n">
        <v>130.9</v>
      </c>
      <c r="H36" s="38"/>
      <c r="I36" s="38" t="n">
        <v>32.7</v>
      </c>
      <c r="J36" s="38" t="n">
        <v>18</v>
      </c>
      <c r="K36" s="39" t="n">
        <f aca="false">J36/I36*100</f>
        <v>55.045871559633</v>
      </c>
    </row>
    <row r="37" s="40" customFormat="true" ht="31.5" hidden="false" customHeight="false" outlineLevel="0" collapsed="false">
      <c r="A37" s="30" t="s">
        <v>55</v>
      </c>
      <c r="B37" s="31"/>
      <c r="C37" s="32" t="s">
        <v>46</v>
      </c>
      <c r="D37" s="32" t="s">
        <v>56</v>
      </c>
      <c r="E37" s="32"/>
      <c r="F37" s="33" t="e">
        <f aca="false">F38+F43</f>
        <v>#REF!</v>
      </c>
      <c r="G37" s="33" t="e">
        <f aca="false">G38+G43</f>
        <v>#REF!</v>
      </c>
      <c r="H37" s="33" t="e">
        <f aca="false">H38+H43</f>
        <v>#REF!</v>
      </c>
      <c r="I37" s="33" t="n">
        <f aca="false">I38+I43</f>
        <v>2125.9</v>
      </c>
      <c r="J37" s="33" t="n">
        <f aca="false">J38+J43</f>
        <v>1782.4</v>
      </c>
      <c r="K37" s="34" t="n">
        <f aca="false">J37/I37*100</f>
        <v>83.8421374476692</v>
      </c>
    </row>
    <row r="38" s="40" customFormat="true" ht="31.5" hidden="false" customHeight="false" outlineLevel="0" collapsed="false">
      <c r="A38" s="30" t="s">
        <v>57</v>
      </c>
      <c r="B38" s="31"/>
      <c r="C38" s="32" t="s">
        <v>46</v>
      </c>
      <c r="D38" s="32" t="s">
        <v>58</v>
      </c>
      <c r="E38" s="32"/>
      <c r="F38" s="33" t="e">
        <f aca="false">F39</f>
        <v>#REF!</v>
      </c>
      <c r="G38" s="33" t="e">
        <f aca="false">G39</f>
        <v>#REF!</v>
      </c>
      <c r="H38" s="33" t="e">
        <f aca="false">H39</f>
        <v>#REF!</v>
      </c>
      <c r="I38" s="33" t="n">
        <f aca="false">I39</f>
        <v>242.6</v>
      </c>
      <c r="J38" s="33" t="n">
        <f aca="false">J39</f>
        <v>227</v>
      </c>
      <c r="K38" s="34" t="n">
        <f aca="false">J38/I38*100</f>
        <v>93.5696619950536</v>
      </c>
    </row>
    <row r="39" s="40" customFormat="true" ht="63" hidden="false" customHeight="false" outlineLevel="0" collapsed="false">
      <c r="A39" s="30" t="s">
        <v>59</v>
      </c>
      <c r="B39" s="31"/>
      <c r="C39" s="32" t="s">
        <v>46</v>
      </c>
      <c r="D39" s="32" t="s">
        <v>60</v>
      </c>
      <c r="E39" s="32"/>
      <c r="F39" s="33" t="e">
        <f aca="false">F40</f>
        <v>#REF!</v>
      </c>
      <c r="G39" s="33" t="e">
        <f aca="false">G40</f>
        <v>#REF!</v>
      </c>
      <c r="H39" s="33" t="e">
        <f aca="false">H40</f>
        <v>#REF!</v>
      </c>
      <c r="I39" s="33" t="n">
        <f aca="false">I40</f>
        <v>242.6</v>
      </c>
      <c r="J39" s="33" t="n">
        <f aca="false">J40</f>
        <v>227</v>
      </c>
      <c r="K39" s="34" t="n">
        <f aca="false">J39/I39*100</f>
        <v>93.5696619950536</v>
      </c>
    </row>
    <row r="40" s="40" customFormat="true" ht="94.5" hidden="false" customHeight="false" outlineLevel="0" collapsed="false">
      <c r="A40" s="30" t="s">
        <v>61</v>
      </c>
      <c r="B40" s="31"/>
      <c r="C40" s="32" t="s">
        <v>46</v>
      </c>
      <c r="D40" s="32" t="s">
        <v>62</v>
      </c>
      <c r="E40" s="32"/>
      <c r="F40" s="33" t="e">
        <f aca="false">F41+#REF!</f>
        <v>#REF!</v>
      </c>
      <c r="G40" s="33" t="e">
        <f aca="false">G41+#REF!</f>
        <v>#REF!</v>
      </c>
      <c r="H40" s="33" t="e">
        <f aca="false">H41+#REF!</f>
        <v>#REF!</v>
      </c>
      <c r="I40" s="33" t="n">
        <f aca="false">I41</f>
        <v>242.6</v>
      </c>
      <c r="J40" s="33" t="n">
        <f aca="false">J41</f>
        <v>227</v>
      </c>
      <c r="K40" s="34" t="n">
        <f aca="false">J40/I40*100</f>
        <v>93.5696619950536</v>
      </c>
    </row>
    <row r="41" s="40" customFormat="true" ht="126" hidden="false" customHeight="false" outlineLevel="0" collapsed="false">
      <c r="A41" s="30" t="s">
        <v>38</v>
      </c>
      <c r="B41" s="31"/>
      <c r="C41" s="32" t="s">
        <v>46</v>
      </c>
      <c r="D41" s="32" t="s">
        <v>62</v>
      </c>
      <c r="E41" s="32" t="s">
        <v>39</v>
      </c>
      <c r="F41" s="33" t="n">
        <f aca="false">F42</f>
        <v>0</v>
      </c>
      <c r="G41" s="33" t="n">
        <f aca="false">G42</f>
        <v>1039.7</v>
      </c>
      <c r="H41" s="33" t="n">
        <f aca="false">H42</f>
        <v>0</v>
      </c>
      <c r="I41" s="33" t="n">
        <f aca="false">I42</f>
        <v>242.6</v>
      </c>
      <c r="J41" s="33" t="n">
        <f aca="false">J42</f>
        <v>227</v>
      </c>
      <c r="K41" s="34" t="n">
        <f aca="false">J41/I41*100</f>
        <v>93.5696619950536</v>
      </c>
    </row>
    <row r="42" s="3" customFormat="true" ht="47.25" hidden="false" customHeight="false" outlineLevel="0" collapsed="false">
      <c r="A42" s="35" t="s">
        <v>40</v>
      </c>
      <c r="B42" s="36"/>
      <c r="C42" s="37" t="s">
        <v>46</v>
      </c>
      <c r="D42" s="37" t="s">
        <v>62</v>
      </c>
      <c r="E42" s="37" t="s">
        <v>41</v>
      </c>
      <c r="F42" s="38" t="n">
        <v>0</v>
      </c>
      <c r="G42" s="38" t="n">
        <v>1039.7</v>
      </c>
      <c r="H42" s="38"/>
      <c r="I42" s="38" t="n">
        <v>242.6</v>
      </c>
      <c r="J42" s="38" t="n">
        <v>227</v>
      </c>
      <c r="K42" s="39" t="n">
        <f aca="false">J42/I42*100</f>
        <v>93.5696619950536</v>
      </c>
    </row>
    <row r="43" s="40" customFormat="true" ht="31.5" hidden="false" customHeight="false" outlineLevel="0" collapsed="false">
      <c r="A43" s="30" t="s">
        <v>63</v>
      </c>
      <c r="B43" s="31"/>
      <c r="C43" s="32" t="s">
        <v>46</v>
      </c>
      <c r="D43" s="32" t="s">
        <v>64</v>
      </c>
      <c r="E43" s="32"/>
      <c r="F43" s="33" t="n">
        <f aca="false">F44</f>
        <v>0</v>
      </c>
      <c r="G43" s="33" t="n">
        <f aca="false">G44</f>
        <v>7666</v>
      </c>
      <c r="H43" s="33" t="n">
        <f aca="false">H44</f>
        <v>0</v>
      </c>
      <c r="I43" s="33" t="n">
        <f aca="false">I44</f>
        <v>1883.3</v>
      </c>
      <c r="J43" s="33" t="n">
        <f aca="false">J44</f>
        <v>1555.4</v>
      </c>
      <c r="K43" s="34" t="n">
        <f aca="false">J43/I43*100</f>
        <v>82.5890723729624</v>
      </c>
    </row>
    <row r="44" s="40" customFormat="true" ht="78.75" hidden="false" customHeight="false" outlineLevel="0" collapsed="false">
      <c r="A44" s="30" t="s">
        <v>65</v>
      </c>
      <c r="B44" s="31"/>
      <c r="C44" s="32" t="s">
        <v>46</v>
      </c>
      <c r="D44" s="32" t="s">
        <v>66</v>
      </c>
      <c r="E44" s="32"/>
      <c r="F44" s="33" t="n">
        <f aca="false">F45</f>
        <v>0</v>
      </c>
      <c r="G44" s="33" t="n">
        <f aca="false">G45</f>
        <v>7666</v>
      </c>
      <c r="H44" s="33" t="n">
        <f aca="false">H45</f>
        <v>0</v>
      </c>
      <c r="I44" s="33" t="n">
        <f aca="false">I45</f>
        <v>1883.3</v>
      </c>
      <c r="J44" s="33" t="n">
        <f aca="false">J45</f>
        <v>1555.4</v>
      </c>
      <c r="K44" s="34" t="n">
        <f aca="false">J44/I44*100</f>
        <v>82.5890723729624</v>
      </c>
    </row>
    <row r="45" s="40" customFormat="true" ht="78.75" hidden="false" customHeight="false" outlineLevel="0" collapsed="false">
      <c r="A45" s="30" t="s">
        <v>67</v>
      </c>
      <c r="B45" s="31"/>
      <c r="C45" s="32" t="s">
        <v>46</v>
      </c>
      <c r="D45" s="32" t="s">
        <v>68</v>
      </c>
      <c r="E45" s="32"/>
      <c r="F45" s="33" t="n">
        <f aca="false">F46+F48</f>
        <v>0</v>
      </c>
      <c r="G45" s="33" t="n">
        <f aca="false">G46+G48</f>
        <v>7666</v>
      </c>
      <c r="H45" s="33" t="n">
        <f aca="false">H46+H48</f>
        <v>0</v>
      </c>
      <c r="I45" s="33" t="n">
        <f aca="false">I46+I48</f>
        <v>1883.3</v>
      </c>
      <c r="J45" s="33" t="n">
        <f aca="false">J46+J48</f>
        <v>1555.4</v>
      </c>
      <c r="K45" s="34" t="n">
        <f aca="false">J45/I45*100</f>
        <v>82.5890723729624</v>
      </c>
    </row>
    <row r="46" s="40" customFormat="true" ht="126" hidden="false" customHeight="false" outlineLevel="0" collapsed="false">
      <c r="A46" s="30" t="s">
        <v>38</v>
      </c>
      <c r="B46" s="31"/>
      <c r="C46" s="32" t="s">
        <v>46</v>
      </c>
      <c r="D46" s="32" t="s">
        <v>68</v>
      </c>
      <c r="E46" s="32" t="s">
        <v>39</v>
      </c>
      <c r="F46" s="33" t="n">
        <f aca="false">F47</f>
        <v>0</v>
      </c>
      <c r="G46" s="33" t="n">
        <f aca="false">G47</f>
        <v>7099.9</v>
      </c>
      <c r="H46" s="33" t="n">
        <f aca="false">H47</f>
        <v>0</v>
      </c>
      <c r="I46" s="33" t="n">
        <f aca="false">I47</f>
        <v>1704.8</v>
      </c>
      <c r="J46" s="33" t="n">
        <f aca="false">J47</f>
        <v>1515.1</v>
      </c>
      <c r="K46" s="34" t="n">
        <f aca="false">J46/I46*100</f>
        <v>88.8725950258095</v>
      </c>
    </row>
    <row r="47" s="3" customFormat="true" ht="47.25" hidden="false" customHeight="false" outlineLevel="0" collapsed="false">
      <c r="A47" s="35" t="s">
        <v>40</v>
      </c>
      <c r="B47" s="36"/>
      <c r="C47" s="37" t="s">
        <v>46</v>
      </c>
      <c r="D47" s="37" t="s">
        <v>68</v>
      </c>
      <c r="E47" s="37" t="s">
        <v>41</v>
      </c>
      <c r="F47" s="38" t="n">
        <v>0</v>
      </c>
      <c r="G47" s="38" t="n">
        <v>7099.9</v>
      </c>
      <c r="H47" s="38"/>
      <c r="I47" s="38" t="n">
        <v>1704.8</v>
      </c>
      <c r="J47" s="38" t="n">
        <v>1515.1</v>
      </c>
      <c r="K47" s="39" t="n">
        <f aca="false">J47/I47*100</f>
        <v>88.8725950258095</v>
      </c>
    </row>
    <row r="48" s="40" customFormat="true" ht="47.25" hidden="false" customHeight="false" outlineLevel="0" collapsed="false">
      <c r="A48" s="30" t="s">
        <v>30</v>
      </c>
      <c r="B48" s="31"/>
      <c r="C48" s="32" t="s">
        <v>46</v>
      </c>
      <c r="D48" s="32" t="s">
        <v>68</v>
      </c>
      <c r="E48" s="32" t="s">
        <v>31</v>
      </c>
      <c r="F48" s="33" t="n">
        <f aca="false">F49</f>
        <v>0</v>
      </c>
      <c r="G48" s="33" t="n">
        <f aca="false">G49</f>
        <v>566.1</v>
      </c>
      <c r="H48" s="33" t="n">
        <f aca="false">H49</f>
        <v>0</v>
      </c>
      <c r="I48" s="33" t="n">
        <f aca="false">I49</f>
        <v>178.5</v>
      </c>
      <c r="J48" s="33" t="n">
        <f aca="false">J49</f>
        <v>40.3</v>
      </c>
      <c r="K48" s="34" t="n">
        <f aca="false">J48/I48*100</f>
        <v>22.5770308123249</v>
      </c>
    </row>
    <row r="49" s="3" customFormat="true" ht="47.25" hidden="false" customHeight="false" outlineLevel="0" collapsed="false">
      <c r="A49" s="35" t="s">
        <v>32</v>
      </c>
      <c r="B49" s="36"/>
      <c r="C49" s="37" t="s">
        <v>46</v>
      </c>
      <c r="D49" s="37" t="s">
        <v>68</v>
      </c>
      <c r="E49" s="37" t="s">
        <v>33</v>
      </c>
      <c r="F49" s="38" t="n">
        <v>0</v>
      </c>
      <c r="G49" s="38" t="n">
        <v>566.1</v>
      </c>
      <c r="H49" s="38"/>
      <c r="I49" s="38" t="n">
        <v>178.5</v>
      </c>
      <c r="J49" s="38" t="n">
        <v>40.3</v>
      </c>
      <c r="K49" s="39" t="n">
        <f aca="false">J49/I49*100</f>
        <v>22.5770308123249</v>
      </c>
    </row>
    <row r="50" s="40" customFormat="true" ht="63" hidden="false" customHeight="false" outlineLevel="0" collapsed="false">
      <c r="A50" s="30" t="s">
        <v>69</v>
      </c>
      <c r="B50" s="31"/>
      <c r="C50" s="32" t="s">
        <v>46</v>
      </c>
      <c r="D50" s="32" t="s">
        <v>70</v>
      </c>
      <c r="E50" s="32"/>
      <c r="F50" s="33" t="n">
        <f aca="false">F51</f>
        <v>0</v>
      </c>
      <c r="G50" s="33" t="n">
        <f aca="false">G51</f>
        <v>665</v>
      </c>
      <c r="H50" s="33" t="n">
        <f aca="false">H51</f>
        <v>0</v>
      </c>
      <c r="I50" s="33" t="n">
        <f aca="false">I51</f>
        <v>166.4</v>
      </c>
      <c r="J50" s="33" t="n">
        <f aca="false">J51</f>
        <v>120.6</v>
      </c>
      <c r="K50" s="34" t="n">
        <f aca="false">J50/I50*100</f>
        <v>72.4759615384615</v>
      </c>
    </row>
    <row r="51" s="40" customFormat="true" ht="48" hidden="false" customHeight="true" outlineLevel="0" collapsed="false">
      <c r="A51" s="30" t="s">
        <v>71</v>
      </c>
      <c r="B51" s="31"/>
      <c r="C51" s="32" t="s">
        <v>46</v>
      </c>
      <c r="D51" s="32" t="s">
        <v>72</v>
      </c>
      <c r="E51" s="32"/>
      <c r="F51" s="33" t="n">
        <f aca="false">F52</f>
        <v>0</v>
      </c>
      <c r="G51" s="33" t="n">
        <f aca="false">G52</f>
        <v>665</v>
      </c>
      <c r="H51" s="33" t="n">
        <f aca="false">H52</f>
        <v>0</v>
      </c>
      <c r="I51" s="33" t="n">
        <f aca="false">I52</f>
        <v>166.4</v>
      </c>
      <c r="J51" s="33" t="n">
        <f aca="false">J52</f>
        <v>120.6</v>
      </c>
      <c r="K51" s="34" t="n">
        <f aca="false">J51/I51*100</f>
        <v>72.4759615384615</v>
      </c>
    </row>
    <row r="52" s="40" customFormat="true" ht="63" hidden="false" customHeight="false" outlineLevel="0" collapsed="false">
      <c r="A52" s="30" t="s">
        <v>73</v>
      </c>
      <c r="B52" s="31"/>
      <c r="C52" s="32" t="s">
        <v>46</v>
      </c>
      <c r="D52" s="32" t="s">
        <v>74</v>
      </c>
      <c r="E52" s="32"/>
      <c r="F52" s="33" t="n">
        <f aca="false">F53</f>
        <v>0</v>
      </c>
      <c r="G52" s="33" t="n">
        <f aca="false">G53</f>
        <v>665</v>
      </c>
      <c r="H52" s="33" t="n">
        <f aca="false">H53</f>
        <v>0</v>
      </c>
      <c r="I52" s="33" t="n">
        <f aca="false">I53</f>
        <v>166.4</v>
      </c>
      <c r="J52" s="33" t="n">
        <f aca="false">J53</f>
        <v>120.6</v>
      </c>
      <c r="K52" s="34" t="n">
        <f aca="false">J52/I52*100</f>
        <v>72.4759615384615</v>
      </c>
    </row>
    <row r="53" s="40" customFormat="true" ht="78.75" hidden="false" customHeight="false" outlineLevel="0" collapsed="false">
      <c r="A53" s="30" t="s">
        <v>75</v>
      </c>
      <c r="B53" s="31"/>
      <c r="C53" s="32" t="s">
        <v>46</v>
      </c>
      <c r="D53" s="32" t="s">
        <v>76</v>
      </c>
      <c r="E53" s="32"/>
      <c r="F53" s="33" t="n">
        <f aca="false">F54+F56</f>
        <v>0</v>
      </c>
      <c r="G53" s="33" t="n">
        <f aca="false">G54+G56</f>
        <v>665</v>
      </c>
      <c r="H53" s="33" t="n">
        <f aca="false">H54+H56</f>
        <v>0</v>
      </c>
      <c r="I53" s="33" t="n">
        <f aca="false">I54+I56</f>
        <v>166.4</v>
      </c>
      <c r="J53" s="33" t="n">
        <f aca="false">J54+J56</f>
        <v>120.6</v>
      </c>
      <c r="K53" s="34" t="n">
        <f aca="false">J53/I53*100</f>
        <v>72.4759615384615</v>
      </c>
    </row>
    <row r="54" s="40" customFormat="true" ht="108" hidden="false" customHeight="true" outlineLevel="0" collapsed="false">
      <c r="A54" s="30" t="s">
        <v>38</v>
      </c>
      <c r="B54" s="31"/>
      <c r="C54" s="32" t="s">
        <v>46</v>
      </c>
      <c r="D54" s="32" t="s">
        <v>76</v>
      </c>
      <c r="E54" s="32" t="s">
        <v>39</v>
      </c>
      <c r="F54" s="33" t="n">
        <f aca="false">F55</f>
        <v>0</v>
      </c>
      <c r="G54" s="33" t="n">
        <f aca="false">G55</f>
        <v>609.5</v>
      </c>
      <c r="H54" s="33" t="n">
        <f aca="false">H55</f>
        <v>0</v>
      </c>
      <c r="I54" s="33" t="n">
        <f aca="false">I55</f>
        <v>162.4</v>
      </c>
      <c r="J54" s="33" t="n">
        <f aca="false">J55</f>
        <v>120.6</v>
      </c>
      <c r="K54" s="34" t="n">
        <f aca="false">J54/I54*100</f>
        <v>74.2610837438424</v>
      </c>
    </row>
    <row r="55" s="3" customFormat="true" ht="47.25" hidden="false" customHeight="false" outlineLevel="0" collapsed="false">
      <c r="A55" s="35" t="s">
        <v>40</v>
      </c>
      <c r="B55" s="36"/>
      <c r="C55" s="37" t="s">
        <v>46</v>
      </c>
      <c r="D55" s="37" t="s">
        <v>76</v>
      </c>
      <c r="E55" s="37" t="s">
        <v>41</v>
      </c>
      <c r="F55" s="38" t="n">
        <v>0</v>
      </c>
      <c r="G55" s="38" t="n">
        <v>609.5</v>
      </c>
      <c r="H55" s="38"/>
      <c r="I55" s="38" t="n">
        <v>162.4</v>
      </c>
      <c r="J55" s="38" t="n">
        <v>120.6</v>
      </c>
      <c r="K55" s="39" t="n">
        <f aca="false">J55/I55*100</f>
        <v>74.2610837438424</v>
      </c>
    </row>
    <row r="56" s="40" customFormat="true" ht="47.25" hidden="false" customHeight="false" outlineLevel="0" collapsed="false">
      <c r="A56" s="30" t="s">
        <v>30</v>
      </c>
      <c r="B56" s="31"/>
      <c r="C56" s="32" t="s">
        <v>46</v>
      </c>
      <c r="D56" s="32" t="s">
        <v>76</v>
      </c>
      <c r="E56" s="32" t="s">
        <v>31</v>
      </c>
      <c r="F56" s="33" t="n">
        <f aca="false">F57</f>
        <v>0</v>
      </c>
      <c r="G56" s="33" t="n">
        <f aca="false">G57</f>
        <v>55.5</v>
      </c>
      <c r="H56" s="33" t="n">
        <f aca="false">H57</f>
        <v>0</v>
      </c>
      <c r="I56" s="33" t="n">
        <f aca="false">I57</f>
        <v>4</v>
      </c>
      <c r="J56" s="33" t="n">
        <f aca="false">J57</f>
        <v>0</v>
      </c>
      <c r="K56" s="34" t="n">
        <f aca="false">J56/I56*100</f>
        <v>0</v>
      </c>
    </row>
    <row r="57" s="3" customFormat="true" ht="47.25" hidden="false" customHeight="false" outlineLevel="0" collapsed="false">
      <c r="A57" s="35" t="s">
        <v>32</v>
      </c>
      <c r="B57" s="36"/>
      <c r="C57" s="37" t="s">
        <v>46</v>
      </c>
      <c r="D57" s="37" t="s">
        <v>76</v>
      </c>
      <c r="E57" s="37" t="s">
        <v>33</v>
      </c>
      <c r="F57" s="38" t="n">
        <v>0</v>
      </c>
      <c r="G57" s="38" t="n">
        <v>55.5</v>
      </c>
      <c r="H57" s="38"/>
      <c r="I57" s="38" t="n">
        <v>4</v>
      </c>
      <c r="J57" s="38" t="n">
        <v>0</v>
      </c>
      <c r="K57" s="39" t="n">
        <f aca="false">J57/I57*100</f>
        <v>0</v>
      </c>
    </row>
    <row r="58" s="40" customFormat="true" ht="78.75" hidden="false" customHeight="false" outlineLevel="0" collapsed="false">
      <c r="A58" s="30" t="s">
        <v>77</v>
      </c>
      <c r="B58" s="31"/>
      <c r="C58" s="32" t="s">
        <v>46</v>
      </c>
      <c r="D58" s="32" t="s">
        <v>78</v>
      </c>
      <c r="E58" s="32"/>
      <c r="F58" s="33" t="n">
        <f aca="false">F59</f>
        <v>253</v>
      </c>
      <c r="G58" s="33" t="n">
        <f aca="false">G59</f>
        <v>0</v>
      </c>
      <c r="H58" s="33" t="n">
        <f aca="false">H59</f>
        <v>0</v>
      </c>
      <c r="I58" s="33" t="n">
        <f aca="false">I59</f>
        <v>14.6</v>
      </c>
      <c r="J58" s="33" t="n">
        <f aca="false">J59</f>
        <v>14.6</v>
      </c>
      <c r="K58" s="34" t="n">
        <f aca="false">J58/I58*100</f>
        <v>100</v>
      </c>
    </row>
    <row r="59" s="40" customFormat="true" ht="110.25" hidden="false" customHeight="false" outlineLevel="0" collapsed="false">
      <c r="A59" s="30" t="s">
        <v>79</v>
      </c>
      <c r="B59" s="31"/>
      <c r="C59" s="32" t="s">
        <v>46</v>
      </c>
      <c r="D59" s="32" t="s">
        <v>80</v>
      </c>
      <c r="E59" s="32"/>
      <c r="F59" s="33" t="n">
        <f aca="false">F60</f>
        <v>253</v>
      </c>
      <c r="G59" s="33" t="n">
        <f aca="false">G60</f>
        <v>0</v>
      </c>
      <c r="H59" s="33" t="n">
        <f aca="false">H60</f>
        <v>0</v>
      </c>
      <c r="I59" s="33" t="n">
        <f aca="false">I60</f>
        <v>14.6</v>
      </c>
      <c r="J59" s="33" t="n">
        <f aca="false">J60</f>
        <v>14.6</v>
      </c>
      <c r="K59" s="34" t="n">
        <f aca="false">J59/I59*100</f>
        <v>100</v>
      </c>
    </row>
    <row r="60" s="40" customFormat="true" ht="63" hidden="false" customHeight="false" outlineLevel="0" collapsed="false">
      <c r="A60" s="30" t="s">
        <v>81</v>
      </c>
      <c r="B60" s="31"/>
      <c r="C60" s="32" t="s">
        <v>46</v>
      </c>
      <c r="D60" s="32" t="s">
        <v>82</v>
      </c>
      <c r="E60" s="32"/>
      <c r="F60" s="33" t="n">
        <f aca="false">F61+F63</f>
        <v>253</v>
      </c>
      <c r="G60" s="33" t="n">
        <f aca="false">G61+G63</f>
        <v>0</v>
      </c>
      <c r="H60" s="33" t="n">
        <f aca="false">H61+H63</f>
        <v>0</v>
      </c>
      <c r="I60" s="33" t="n">
        <f aca="false">I61+I63</f>
        <v>14.6</v>
      </c>
      <c r="J60" s="33" t="n">
        <f aca="false">J61+J63</f>
        <v>14.6</v>
      </c>
      <c r="K60" s="34" t="n">
        <f aca="false">J60/I60*100</f>
        <v>100</v>
      </c>
    </row>
    <row r="61" s="40" customFormat="true" ht="110.25" hidden="false" customHeight="true" outlineLevel="0" collapsed="false">
      <c r="A61" s="30" t="s">
        <v>38</v>
      </c>
      <c r="B61" s="31"/>
      <c r="C61" s="32" t="s">
        <v>46</v>
      </c>
      <c r="D61" s="32" t="s">
        <v>82</v>
      </c>
      <c r="E61" s="32" t="s">
        <v>39</v>
      </c>
      <c r="F61" s="33" t="n">
        <f aca="false">F62</f>
        <v>141</v>
      </c>
      <c r="G61" s="33" t="n">
        <f aca="false">G62</f>
        <v>0</v>
      </c>
      <c r="H61" s="33" t="n">
        <f aca="false">H62</f>
        <v>0</v>
      </c>
      <c r="I61" s="33" t="n">
        <f aca="false">I62</f>
        <v>1.1</v>
      </c>
      <c r="J61" s="33" t="n">
        <f aca="false">J62</f>
        <v>1.1</v>
      </c>
      <c r="K61" s="34" t="n">
        <f aca="false">J61/I61*100</f>
        <v>100</v>
      </c>
    </row>
    <row r="62" s="3" customFormat="true" ht="47.25" hidden="false" customHeight="false" outlineLevel="0" collapsed="false">
      <c r="A62" s="35" t="s">
        <v>40</v>
      </c>
      <c r="B62" s="36"/>
      <c r="C62" s="37" t="s">
        <v>46</v>
      </c>
      <c r="D62" s="37" t="s">
        <v>82</v>
      </c>
      <c r="E62" s="37" t="s">
        <v>41</v>
      </c>
      <c r="F62" s="38" t="n">
        <v>141</v>
      </c>
      <c r="G62" s="38"/>
      <c r="H62" s="38"/>
      <c r="I62" s="38" t="n">
        <v>1.1</v>
      </c>
      <c r="J62" s="38" t="n">
        <v>1.1</v>
      </c>
      <c r="K62" s="39" t="n">
        <f aca="false">J62/I62*100</f>
        <v>100</v>
      </c>
    </row>
    <row r="63" s="3" customFormat="true" ht="47.25" hidden="false" customHeight="false" outlineLevel="0" collapsed="false">
      <c r="A63" s="30" t="s">
        <v>30</v>
      </c>
      <c r="B63" s="36"/>
      <c r="C63" s="37" t="s">
        <v>46</v>
      </c>
      <c r="D63" s="32" t="s">
        <v>82</v>
      </c>
      <c r="E63" s="32" t="s">
        <v>31</v>
      </c>
      <c r="F63" s="33" t="n">
        <f aca="false">F64</f>
        <v>112</v>
      </c>
      <c r="G63" s="33" t="n">
        <f aca="false">G64</f>
        <v>0</v>
      </c>
      <c r="H63" s="33" t="n">
        <f aca="false">H64</f>
        <v>0</v>
      </c>
      <c r="I63" s="33" t="n">
        <f aca="false">I64</f>
        <v>13.5</v>
      </c>
      <c r="J63" s="33" t="n">
        <f aca="false">J64</f>
        <v>13.5</v>
      </c>
      <c r="K63" s="34" t="n">
        <f aca="false">J63/I63*100</f>
        <v>100</v>
      </c>
    </row>
    <row r="64" s="3" customFormat="true" ht="47.25" hidden="false" customHeight="false" outlineLevel="0" collapsed="false">
      <c r="A64" s="35" t="s">
        <v>32</v>
      </c>
      <c r="B64" s="36"/>
      <c r="C64" s="37" t="s">
        <v>46</v>
      </c>
      <c r="D64" s="37" t="s">
        <v>82</v>
      </c>
      <c r="E64" s="37" t="s">
        <v>33</v>
      </c>
      <c r="F64" s="38" t="n">
        <v>112</v>
      </c>
      <c r="G64" s="38"/>
      <c r="H64" s="38"/>
      <c r="I64" s="38" t="n">
        <v>13.5</v>
      </c>
      <c r="J64" s="38" t="n">
        <v>13.5</v>
      </c>
      <c r="K64" s="39" t="n">
        <f aca="false">J64/I64*100</f>
        <v>100</v>
      </c>
    </row>
    <row r="65" s="53" customFormat="true" ht="78.75" hidden="false" customHeight="false" outlineLevel="0" collapsed="false">
      <c r="A65" s="49" t="s">
        <v>83</v>
      </c>
      <c r="B65" s="50"/>
      <c r="C65" s="51" t="s">
        <v>46</v>
      </c>
      <c r="D65" s="51" t="s">
        <v>84</v>
      </c>
      <c r="E65" s="52"/>
      <c r="F65" s="33" t="n">
        <f aca="false">F66</f>
        <v>739.5</v>
      </c>
      <c r="G65" s="33" t="n">
        <f aca="false">G66</f>
        <v>0</v>
      </c>
      <c r="H65" s="33" t="n">
        <f aca="false">H66</f>
        <v>0</v>
      </c>
      <c r="I65" s="33" t="n">
        <f aca="false">I66</f>
        <v>96</v>
      </c>
      <c r="J65" s="33" t="n">
        <f aca="false">J66</f>
        <v>96</v>
      </c>
      <c r="K65" s="34" t="n">
        <f aca="false">J65/I65*100</f>
        <v>100</v>
      </c>
    </row>
    <row r="66" s="55" customFormat="true" ht="47.25" hidden="false" customHeight="false" outlineLevel="0" collapsed="false">
      <c r="A66" s="49" t="s">
        <v>85</v>
      </c>
      <c r="B66" s="54"/>
      <c r="C66" s="51" t="s">
        <v>46</v>
      </c>
      <c r="D66" s="51" t="s">
        <v>86</v>
      </c>
      <c r="E66" s="51"/>
      <c r="F66" s="33" t="n">
        <f aca="false">F67</f>
        <v>739.5</v>
      </c>
      <c r="G66" s="33" t="n">
        <f aca="false">G67</f>
        <v>0</v>
      </c>
      <c r="H66" s="33" t="n">
        <f aca="false">H67</f>
        <v>0</v>
      </c>
      <c r="I66" s="33" t="n">
        <f aca="false">I67</f>
        <v>96</v>
      </c>
      <c r="J66" s="33" t="n">
        <f aca="false">J67</f>
        <v>96</v>
      </c>
      <c r="K66" s="34" t="n">
        <f aca="false">J66/I66*100</f>
        <v>100</v>
      </c>
    </row>
    <row r="67" s="55" customFormat="true" ht="31.5" hidden="false" customHeight="false" outlineLevel="0" collapsed="false">
      <c r="A67" s="49" t="s">
        <v>87</v>
      </c>
      <c r="B67" s="54"/>
      <c r="C67" s="51" t="s">
        <v>46</v>
      </c>
      <c r="D67" s="51" t="s">
        <v>88</v>
      </c>
      <c r="E67" s="51"/>
      <c r="F67" s="33" t="n">
        <f aca="false">F68</f>
        <v>739.5</v>
      </c>
      <c r="G67" s="33" t="n">
        <f aca="false">G68</f>
        <v>0</v>
      </c>
      <c r="H67" s="33" t="n">
        <f aca="false">H68</f>
        <v>0</v>
      </c>
      <c r="I67" s="33" t="n">
        <f aca="false">I68</f>
        <v>96</v>
      </c>
      <c r="J67" s="33" t="n">
        <f aca="false">J68</f>
        <v>96</v>
      </c>
      <c r="K67" s="34" t="n">
        <f aca="false">J67/I67*100</f>
        <v>100</v>
      </c>
    </row>
    <row r="68" s="55" customFormat="true" ht="47.25" hidden="false" customHeight="false" outlineLevel="0" collapsed="false">
      <c r="A68" s="49" t="s">
        <v>30</v>
      </c>
      <c r="B68" s="54"/>
      <c r="C68" s="51" t="s">
        <v>46</v>
      </c>
      <c r="D68" s="51" t="s">
        <v>88</v>
      </c>
      <c r="E68" s="51" t="s">
        <v>31</v>
      </c>
      <c r="F68" s="33" t="n">
        <f aca="false">F69</f>
        <v>739.5</v>
      </c>
      <c r="G68" s="33" t="n">
        <f aca="false">G69</f>
        <v>0</v>
      </c>
      <c r="H68" s="33" t="n">
        <f aca="false">H69</f>
        <v>0</v>
      </c>
      <c r="I68" s="33" t="n">
        <f aca="false">I69</f>
        <v>96</v>
      </c>
      <c r="J68" s="33" t="n">
        <f aca="false">J69</f>
        <v>96</v>
      </c>
      <c r="K68" s="34" t="n">
        <f aca="false">J68/I68*100</f>
        <v>100</v>
      </c>
    </row>
    <row r="69" s="53" customFormat="true" ht="47.25" hidden="false" customHeight="false" outlineLevel="0" collapsed="false">
      <c r="A69" s="56" t="s">
        <v>32</v>
      </c>
      <c r="B69" s="50"/>
      <c r="C69" s="52" t="s">
        <v>46</v>
      </c>
      <c r="D69" s="52" t="s">
        <v>88</v>
      </c>
      <c r="E69" s="52" t="s">
        <v>33</v>
      </c>
      <c r="F69" s="38" t="n">
        <v>739.5</v>
      </c>
      <c r="G69" s="38"/>
      <c r="H69" s="38"/>
      <c r="I69" s="38" t="n">
        <v>96</v>
      </c>
      <c r="J69" s="38" t="n">
        <v>96</v>
      </c>
      <c r="K69" s="39" t="n">
        <f aca="false">J69/I69*100</f>
        <v>100</v>
      </c>
    </row>
    <row r="70" s="57" customFormat="true" ht="31.5" hidden="false" customHeight="false" outlineLevel="0" collapsed="false">
      <c r="A70" s="49" t="s">
        <v>24</v>
      </c>
      <c r="B70" s="42"/>
      <c r="C70" s="51" t="s">
        <v>46</v>
      </c>
      <c r="D70" s="51" t="s">
        <v>25</v>
      </c>
      <c r="E70" s="51"/>
      <c r="F70" s="33" t="e">
        <f aca="false">F71</f>
        <v>#REF!</v>
      </c>
      <c r="G70" s="33" t="e">
        <f aca="false">G71</f>
        <v>#REF!</v>
      </c>
      <c r="H70" s="33" t="e">
        <f aca="false">H71</f>
        <v>#REF!</v>
      </c>
      <c r="I70" s="33" t="n">
        <f aca="false">I71</f>
        <v>10739.4</v>
      </c>
      <c r="J70" s="33" t="n">
        <f aca="false">J71</f>
        <v>10739</v>
      </c>
      <c r="K70" s="34" t="n">
        <f aca="false">J70/I70*100</f>
        <v>99.9962753971358</v>
      </c>
    </row>
    <row r="71" s="57" customFormat="true" ht="63" hidden="false" customHeight="false" outlineLevel="0" collapsed="false">
      <c r="A71" s="49" t="s">
        <v>26</v>
      </c>
      <c r="B71" s="42"/>
      <c r="C71" s="51" t="s">
        <v>46</v>
      </c>
      <c r="D71" s="51" t="s">
        <v>27</v>
      </c>
      <c r="E71" s="44"/>
      <c r="F71" s="33" t="e">
        <f aca="false">F72+#REF!</f>
        <v>#REF!</v>
      </c>
      <c r="G71" s="33" t="e">
        <f aca="false">G72+#REF!</f>
        <v>#REF!</v>
      </c>
      <c r="H71" s="33" t="e">
        <f aca="false">H72+#REF!</f>
        <v>#REF!</v>
      </c>
      <c r="I71" s="33" t="n">
        <f aca="false">I72</f>
        <v>10739.4</v>
      </c>
      <c r="J71" s="33" t="n">
        <f aca="false">J72</f>
        <v>10739</v>
      </c>
      <c r="K71" s="34" t="n">
        <f aca="false">J71/I71*100</f>
        <v>99.9962753971358</v>
      </c>
    </row>
    <row r="72" s="55" customFormat="true" ht="94.5" hidden="false" customHeight="false" outlineLevel="0" collapsed="false">
      <c r="A72" s="49" t="s">
        <v>28</v>
      </c>
      <c r="B72" s="54"/>
      <c r="C72" s="51" t="s">
        <v>46</v>
      </c>
      <c r="D72" s="51" t="s">
        <v>29</v>
      </c>
      <c r="E72" s="51"/>
      <c r="F72" s="33" t="n">
        <f aca="false">F73+F75+F77</f>
        <v>48388.3</v>
      </c>
      <c r="G72" s="33" t="n">
        <f aca="false">G73+G75+G77</f>
        <v>-8</v>
      </c>
      <c r="H72" s="33" t="n">
        <f aca="false">H73+H75+H77</f>
        <v>753.4</v>
      </c>
      <c r="I72" s="33" t="n">
        <f aca="false">I73+I75+I77</f>
        <v>10739.4</v>
      </c>
      <c r="J72" s="33" t="n">
        <f aca="false">J73+J75+J77</f>
        <v>10739</v>
      </c>
      <c r="K72" s="34" t="n">
        <f aca="false">J72/I72*100</f>
        <v>99.9962753971358</v>
      </c>
    </row>
    <row r="73" s="55" customFormat="true" ht="108.75" hidden="false" customHeight="true" outlineLevel="0" collapsed="false">
      <c r="A73" s="49" t="s">
        <v>38</v>
      </c>
      <c r="B73" s="54"/>
      <c r="C73" s="51" t="s">
        <v>46</v>
      </c>
      <c r="D73" s="51" t="s">
        <v>29</v>
      </c>
      <c r="E73" s="51" t="s">
        <v>39</v>
      </c>
      <c r="F73" s="33" t="n">
        <f aca="false">F74</f>
        <v>37823.6</v>
      </c>
      <c r="G73" s="33" t="n">
        <f aca="false">G74</f>
        <v>-8</v>
      </c>
      <c r="H73" s="33" t="n">
        <f aca="false">H74</f>
        <v>0</v>
      </c>
      <c r="I73" s="33" t="n">
        <f aca="false">I74</f>
        <v>9156.3</v>
      </c>
      <c r="J73" s="33" t="n">
        <f aca="false">J74</f>
        <v>9156.2</v>
      </c>
      <c r="K73" s="34" t="n">
        <f aca="false">J73/I73*100</f>
        <v>99.9989078557933</v>
      </c>
    </row>
    <row r="74" s="55" customFormat="true" ht="47.25" hidden="false" customHeight="false" outlineLevel="0" collapsed="false">
      <c r="A74" s="56" t="s">
        <v>40</v>
      </c>
      <c r="B74" s="54"/>
      <c r="C74" s="52" t="s">
        <v>46</v>
      </c>
      <c r="D74" s="52" t="s">
        <v>29</v>
      </c>
      <c r="E74" s="52" t="s">
        <v>41</v>
      </c>
      <c r="F74" s="38" t="n">
        <v>37823.6</v>
      </c>
      <c r="G74" s="38" t="n">
        <v>-8</v>
      </c>
      <c r="H74" s="38"/>
      <c r="I74" s="38" t="n">
        <v>9156.3</v>
      </c>
      <c r="J74" s="38" t="n">
        <v>9156.2</v>
      </c>
      <c r="K74" s="39" t="n">
        <f aca="false">J74/I74*100</f>
        <v>99.9989078557933</v>
      </c>
    </row>
    <row r="75" s="55" customFormat="true" ht="47.25" hidden="false" customHeight="false" outlineLevel="0" collapsed="false">
      <c r="A75" s="49" t="s">
        <v>30</v>
      </c>
      <c r="B75" s="54"/>
      <c r="C75" s="51" t="s">
        <v>46</v>
      </c>
      <c r="D75" s="51" t="s">
        <v>29</v>
      </c>
      <c r="E75" s="51" t="s">
        <v>31</v>
      </c>
      <c r="F75" s="33" t="n">
        <f aca="false">F76</f>
        <v>10519.7</v>
      </c>
      <c r="G75" s="33" t="n">
        <f aca="false">G76</f>
        <v>0</v>
      </c>
      <c r="H75" s="33" t="n">
        <f aca="false">H76</f>
        <v>0</v>
      </c>
      <c r="I75" s="33" t="n">
        <f aca="false">I76</f>
        <v>1567.2</v>
      </c>
      <c r="J75" s="33" t="n">
        <f aca="false">J76</f>
        <v>1566.9</v>
      </c>
      <c r="K75" s="34" t="n">
        <f aca="false">J75/I75*100</f>
        <v>99.9808575803982</v>
      </c>
    </row>
    <row r="76" s="53" customFormat="true" ht="47.25" hidden="false" customHeight="false" outlineLevel="0" collapsed="false">
      <c r="A76" s="56" t="s">
        <v>32</v>
      </c>
      <c r="B76" s="50"/>
      <c r="C76" s="52" t="s">
        <v>46</v>
      </c>
      <c r="D76" s="52" t="s">
        <v>29</v>
      </c>
      <c r="E76" s="52" t="s">
        <v>33</v>
      </c>
      <c r="F76" s="38" t="n">
        <v>10519.7</v>
      </c>
      <c r="G76" s="38"/>
      <c r="H76" s="38"/>
      <c r="I76" s="38" t="n">
        <v>1567.2</v>
      </c>
      <c r="J76" s="38" t="n">
        <v>1566.9</v>
      </c>
      <c r="K76" s="39" t="n">
        <f aca="false">J76/I76*100</f>
        <v>99.9808575803982</v>
      </c>
    </row>
    <row r="77" s="53" customFormat="true" ht="15.75" hidden="false" customHeight="false" outlineLevel="0" collapsed="false">
      <c r="A77" s="49" t="s">
        <v>89</v>
      </c>
      <c r="B77" s="50"/>
      <c r="C77" s="51" t="s">
        <v>46</v>
      </c>
      <c r="D77" s="51" t="s">
        <v>29</v>
      </c>
      <c r="E77" s="51" t="s">
        <v>90</v>
      </c>
      <c r="F77" s="33" t="n">
        <f aca="false">F78</f>
        <v>45</v>
      </c>
      <c r="G77" s="33" t="n">
        <f aca="false">G78</f>
        <v>0</v>
      </c>
      <c r="H77" s="33" t="n">
        <f aca="false">H78</f>
        <v>753.4</v>
      </c>
      <c r="I77" s="33" t="n">
        <f aca="false">I78</f>
        <v>15.9</v>
      </c>
      <c r="J77" s="33" t="n">
        <f aca="false">J78</f>
        <v>15.9</v>
      </c>
      <c r="K77" s="34" t="n">
        <f aca="false">J77/I77*100</f>
        <v>100</v>
      </c>
    </row>
    <row r="78" s="53" customFormat="true" ht="31.5" hidden="false" customHeight="false" outlineLevel="0" collapsed="false">
      <c r="A78" s="56" t="s">
        <v>91</v>
      </c>
      <c r="B78" s="50"/>
      <c r="C78" s="52" t="s">
        <v>46</v>
      </c>
      <c r="D78" s="52" t="s">
        <v>29</v>
      </c>
      <c r="E78" s="52" t="s">
        <v>92</v>
      </c>
      <c r="F78" s="38" t="n">
        <v>45</v>
      </c>
      <c r="G78" s="38"/>
      <c r="H78" s="38" t="n">
        <v>753.4</v>
      </c>
      <c r="I78" s="38" t="n">
        <v>15.9</v>
      </c>
      <c r="J78" s="38" t="n">
        <v>15.9</v>
      </c>
      <c r="K78" s="39" t="n">
        <f aca="false">J78/I78*100</f>
        <v>100</v>
      </c>
    </row>
    <row r="79" s="57" customFormat="true" ht="31.5" hidden="false" customHeight="false" outlineLevel="0" collapsed="false">
      <c r="A79" s="58" t="s">
        <v>93</v>
      </c>
      <c r="B79" s="42"/>
      <c r="C79" s="44" t="s">
        <v>94</v>
      </c>
      <c r="D79" s="44"/>
      <c r="E79" s="44"/>
      <c r="F79" s="45" t="e">
        <f aca="false">#REF!+F87+#REF!+F91+F95</f>
        <v>#REF!</v>
      </c>
      <c r="G79" s="45" t="e">
        <f aca="false">#REF!+G87+#REF!+G91+G95</f>
        <v>#REF!</v>
      </c>
      <c r="H79" s="45" t="e">
        <f aca="false">#REF!+H87+#REF!+H91+H95</f>
        <v>#REF!</v>
      </c>
      <c r="I79" s="45" t="n">
        <f aca="false">I80+I87+I91+I95</f>
        <v>616.8</v>
      </c>
      <c r="J79" s="45" t="n">
        <f aca="false">J80+J87+J91+J95</f>
        <v>616.8</v>
      </c>
      <c r="K79" s="25" t="n">
        <f aca="false">J79/I79*100</f>
        <v>100</v>
      </c>
    </row>
    <row r="80" s="53" customFormat="true" ht="110.25" hidden="false" customHeight="false" outlineLevel="0" collapsed="false">
      <c r="A80" s="49" t="s">
        <v>95</v>
      </c>
      <c r="B80" s="54"/>
      <c r="C80" s="51" t="s">
        <v>94</v>
      </c>
      <c r="D80" s="51" t="s">
        <v>96</v>
      </c>
      <c r="E80" s="51"/>
      <c r="F80" s="33" t="n">
        <f aca="false">F81+F84</f>
        <v>1767.7</v>
      </c>
      <c r="G80" s="33" t="n">
        <f aca="false">G81+G84</f>
        <v>0</v>
      </c>
      <c r="H80" s="33" t="n">
        <f aca="false">H81+H84</f>
        <v>0</v>
      </c>
      <c r="I80" s="33" t="n">
        <f aca="false">I81+I84</f>
        <v>405.2</v>
      </c>
      <c r="J80" s="33" t="n">
        <f aca="false">J81+J84</f>
        <v>405.2</v>
      </c>
      <c r="K80" s="34" t="n">
        <f aca="false">J80/I80*100</f>
        <v>100</v>
      </c>
    </row>
    <row r="81" s="55" customFormat="true" ht="63" hidden="false" customHeight="false" outlineLevel="0" collapsed="false">
      <c r="A81" s="49" t="s">
        <v>97</v>
      </c>
      <c r="B81" s="54"/>
      <c r="C81" s="51" t="s">
        <v>94</v>
      </c>
      <c r="D81" s="51" t="s">
        <v>98</v>
      </c>
      <c r="E81" s="51"/>
      <c r="F81" s="33" t="n">
        <f aca="false">F82</f>
        <v>1667.7</v>
      </c>
      <c r="G81" s="33" t="n">
        <f aca="false">G82</f>
        <v>0</v>
      </c>
      <c r="H81" s="33" t="n">
        <f aca="false">H82</f>
        <v>0</v>
      </c>
      <c r="I81" s="33" t="n">
        <f aca="false">I82</f>
        <v>404.7</v>
      </c>
      <c r="J81" s="33" t="n">
        <f aca="false">J82</f>
        <v>404.7</v>
      </c>
      <c r="K81" s="34" t="n">
        <f aca="false">J81/I81*100</f>
        <v>100</v>
      </c>
    </row>
    <row r="82" s="55" customFormat="true" ht="111" hidden="false" customHeight="true" outlineLevel="0" collapsed="false">
      <c r="A82" s="49" t="s">
        <v>38</v>
      </c>
      <c r="B82" s="54"/>
      <c r="C82" s="51" t="s">
        <v>94</v>
      </c>
      <c r="D82" s="51" t="s">
        <v>98</v>
      </c>
      <c r="E82" s="51" t="s">
        <v>39</v>
      </c>
      <c r="F82" s="33" t="n">
        <f aca="false">F83</f>
        <v>1667.7</v>
      </c>
      <c r="G82" s="33" t="n">
        <f aca="false">G83</f>
        <v>0</v>
      </c>
      <c r="H82" s="33" t="n">
        <f aca="false">H83</f>
        <v>0</v>
      </c>
      <c r="I82" s="33" t="n">
        <f aca="false">I83</f>
        <v>404.7</v>
      </c>
      <c r="J82" s="33" t="n">
        <f aca="false">J83</f>
        <v>404.7</v>
      </c>
      <c r="K82" s="34" t="n">
        <f aca="false">J82/I82*100</f>
        <v>100</v>
      </c>
    </row>
    <row r="83" s="53" customFormat="true" ht="31.5" hidden="false" customHeight="false" outlineLevel="0" collapsed="false">
      <c r="A83" s="56" t="s">
        <v>99</v>
      </c>
      <c r="B83" s="50"/>
      <c r="C83" s="52" t="s">
        <v>94</v>
      </c>
      <c r="D83" s="52" t="s">
        <v>98</v>
      </c>
      <c r="E83" s="52" t="s">
        <v>100</v>
      </c>
      <c r="F83" s="38" t="n">
        <v>1667.7</v>
      </c>
      <c r="G83" s="38"/>
      <c r="H83" s="38"/>
      <c r="I83" s="38" t="n">
        <v>404.7</v>
      </c>
      <c r="J83" s="38" t="n">
        <v>404.7</v>
      </c>
      <c r="K83" s="39" t="n">
        <f aca="false">J83/I83*100</f>
        <v>100</v>
      </c>
    </row>
    <row r="84" s="55" customFormat="true" ht="63" hidden="false" customHeight="false" outlineLevel="0" collapsed="false">
      <c r="A84" s="49" t="s">
        <v>101</v>
      </c>
      <c r="B84" s="54"/>
      <c r="C84" s="51" t="s">
        <v>94</v>
      </c>
      <c r="D84" s="51" t="s">
        <v>102</v>
      </c>
      <c r="E84" s="51"/>
      <c r="F84" s="33" t="n">
        <f aca="false">F85</f>
        <v>100</v>
      </c>
      <c r="G84" s="33" t="n">
        <f aca="false">G85</f>
        <v>0</v>
      </c>
      <c r="H84" s="33" t="n">
        <f aca="false">H85</f>
        <v>0</v>
      </c>
      <c r="I84" s="33" t="n">
        <f aca="false">I85</f>
        <v>0.5</v>
      </c>
      <c r="J84" s="33" t="n">
        <f aca="false">J85</f>
        <v>0.5</v>
      </c>
      <c r="K84" s="34" t="n">
        <f aca="false">J84/I84*100</f>
        <v>100</v>
      </c>
    </row>
    <row r="85" s="55" customFormat="true" ht="47.25" hidden="false" customHeight="false" outlineLevel="0" collapsed="false">
      <c r="A85" s="49" t="s">
        <v>30</v>
      </c>
      <c r="B85" s="54"/>
      <c r="C85" s="51" t="s">
        <v>94</v>
      </c>
      <c r="D85" s="51" t="s">
        <v>102</v>
      </c>
      <c r="E85" s="51" t="s">
        <v>31</v>
      </c>
      <c r="F85" s="33" t="n">
        <f aca="false">F86</f>
        <v>100</v>
      </c>
      <c r="G85" s="33" t="n">
        <f aca="false">G86</f>
        <v>0</v>
      </c>
      <c r="H85" s="33" t="n">
        <f aca="false">H86</f>
        <v>0</v>
      </c>
      <c r="I85" s="33" t="n">
        <f aca="false">I86</f>
        <v>0.5</v>
      </c>
      <c r="J85" s="33" t="n">
        <f aca="false">J86</f>
        <v>0.5</v>
      </c>
      <c r="K85" s="34" t="n">
        <f aca="false">J85/I85*100</f>
        <v>100</v>
      </c>
    </row>
    <row r="86" s="53" customFormat="true" ht="47.25" hidden="false" customHeight="false" outlineLevel="0" collapsed="false">
      <c r="A86" s="56" t="s">
        <v>32</v>
      </c>
      <c r="B86" s="50"/>
      <c r="C86" s="52" t="s">
        <v>94</v>
      </c>
      <c r="D86" s="52" t="s">
        <v>102</v>
      </c>
      <c r="E86" s="52" t="s">
        <v>33</v>
      </c>
      <c r="F86" s="38" t="n">
        <v>100</v>
      </c>
      <c r="G86" s="38"/>
      <c r="H86" s="38"/>
      <c r="I86" s="38" t="n">
        <v>0.5</v>
      </c>
      <c r="J86" s="38" t="n">
        <v>0.5</v>
      </c>
      <c r="K86" s="39" t="n">
        <f aca="false">J86/I86*100</f>
        <v>100</v>
      </c>
    </row>
    <row r="87" s="55" customFormat="true" ht="63" hidden="false" customHeight="false" outlineLevel="0" collapsed="false">
      <c r="A87" s="49" t="s">
        <v>103</v>
      </c>
      <c r="B87" s="54"/>
      <c r="C87" s="51" t="s">
        <v>94</v>
      </c>
      <c r="D87" s="59" t="s">
        <v>104</v>
      </c>
      <c r="E87" s="51"/>
      <c r="F87" s="33" t="n">
        <f aca="false">F88</f>
        <v>155.8</v>
      </c>
      <c r="G87" s="33" t="n">
        <f aca="false">G88</f>
        <v>0</v>
      </c>
      <c r="H87" s="33" t="n">
        <f aca="false">H88</f>
        <v>0</v>
      </c>
      <c r="I87" s="33" t="n">
        <f aca="false">I88</f>
        <v>46</v>
      </c>
      <c r="J87" s="33" t="n">
        <f aca="false">J88</f>
        <v>46</v>
      </c>
      <c r="K87" s="34" t="n">
        <f aca="false">J87/I87*100</f>
        <v>100</v>
      </c>
    </row>
    <row r="88" s="55" customFormat="true" ht="63" hidden="false" customHeight="false" outlineLevel="0" collapsed="false">
      <c r="A88" s="49" t="s">
        <v>105</v>
      </c>
      <c r="B88" s="54"/>
      <c r="C88" s="51" t="s">
        <v>94</v>
      </c>
      <c r="D88" s="59" t="s">
        <v>106</v>
      </c>
      <c r="E88" s="51"/>
      <c r="F88" s="33" t="n">
        <f aca="false">F89</f>
        <v>155.8</v>
      </c>
      <c r="G88" s="33" t="n">
        <f aca="false">G89</f>
        <v>0</v>
      </c>
      <c r="H88" s="33" t="n">
        <f aca="false">H89</f>
        <v>0</v>
      </c>
      <c r="I88" s="33" t="n">
        <f aca="false">I89</f>
        <v>46</v>
      </c>
      <c r="J88" s="33" t="n">
        <f aca="false">J89</f>
        <v>46</v>
      </c>
      <c r="K88" s="34" t="n">
        <f aca="false">J88/I88*100</f>
        <v>100</v>
      </c>
    </row>
    <row r="89" s="55" customFormat="true" ht="31.5" hidden="false" customHeight="false" outlineLevel="0" collapsed="false">
      <c r="A89" s="49" t="s">
        <v>107</v>
      </c>
      <c r="B89" s="54"/>
      <c r="C89" s="51" t="s">
        <v>94</v>
      </c>
      <c r="D89" s="59" t="s">
        <v>106</v>
      </c>
      <c r="E89" s="51" t="s">
        <v>108</v>
      </c>
      <c r="F89" s="33" t="n">
        <f aca="false">F90</f>
        <v>155.8</v>
      </c>
      <c r="G89" s="33" t="n">
        <f aca="false">G90</f>
        <v>0</v>
      </c>
      <c r="H89" s="33" t="n">
        <f aca="false">H90</f>
        <v>0</v>
      </c>
      <c r="I89" s="33" t="n">
        <f aca="false">I90</f>
        <v>46</v>
      </c>
      <c r="J89" s="33" t="n">
        <f aca="false">J90</f>
        <v>46</v>
      </c>
      <c r="K89" s="34" t="n">
        <f aca="false">J89/I89*100</f>
        <v>100</v>
      </c>
    </row>
    <row r="90" s="65" customFormat="true" ht="31.5" hidden="false" customHeight="false" outlineLevel="0" collapsed="false">
      <c r="A90" s="60" t="s">
        <v>109</v>
      </c>
      <c r="B90" s="61"/>
      <c r="C90" s="62" t="s">
        <v>94</v>
      </c>
      <c r="D90" s="63" t="s">
        <v>106</v>
      </c>
      <c r="E90" s="62" t="s">
        <v>110</v>
      </c>
      <c r="F90" s="64" t="n">
        <v>155.8</v>
      </c>
      <c r="G90" s="64"/>
      <c r="H90" s="64"/>
      <c r="I90" s="64" t="n">
        <v>46</v>
      </c>
      <c r="J90" s="64" t="n">
        <v>46</v>
      </c>
      <c r="K90" s="64" t="n">
        <f aca="false">J90/I90*100</f>
        <v>100</v>
      </c>
    </row>
    <row r="91" s="55" customFormat="true" ht="78.75" hidden="false" customHeight="false" outlineLevel="0" collapsed="false">
      <c r="A91" s="49" t="s">
        <v>111</v>
      </c>
      <c r="B91" s="54"/>
      <c r="C91" s="51" t="s">
        <v>94</v>
      </c>
      <c r="D91" s="51" t="s">
        <v>112</v>
      </c>
      <c r="E91" s="51"/>
      <c r="F91" s="33" t="n">
        <f aca="false">F92</f>
        <v>162.1</v>
      </c>
      <c r="G91" s="33" t="n">
        <f aca="false">G92</f>
        <v>0</v>
      </c>
      <c r="H91" s="33" t="n">
        <f aca="false">H92</f>
        <v>0</v>
      </c>
      <c r="I91" s="33" t="n">
        <f aca="false">I92</f>
        <v>157.6</v>
      </c>
      <c r="J91" s="33" t="n">
        <f aca="false">J92</f>
        <v>157.6</v>
      </c>
      <c r="K91" s="34" t="n">
        <f aca="false">J91/I91*100</f>
        <v>100</v>
      </c>
    </row>
    <row r="92" s="55" customFormat="true" ht="78.75" hidden="false" customHeight="false" outlineLevel="0" collapsed="false">
      <c r="A92" s="49" t="s">
        <v>113</v>
      </c>
      <c r="B92" s="54"/>
      <c r="C92" s="51" t="s">
        <v>94</v>
      </c>
      <c r="D92" s="59" t="s">
        <v>114</v>
      </c>
      <c r="E92" s="51"/>
      <c r="F92" s="33" t="n">
        <f aca="false">F93</f>
        <v>162.1</v>
      </c>
      <c r="G92" s="33" t="n">
        <f aca="false">G93</f>
        <v>0</v>
      </c>
      <c r="H92" s="33" t="n">
        <f aca="false">H93</f>
        <v>0</v>
      </c>
      <c r="I92" s="33" t="n">
        <f aca="false">I93</f>
        <v>157.6</v>
      </c>
      <c r="J92" s="33" t="n">
        <f aca="false">J93</f>
        <v>157.6</v>
      </c>
      <c r="K92" s="34" t="n">
        <f aca="false">J92/I92*100</f>
        <v>100</v>
      </c>
    </row>
    <row r="93" s="55" customFormat="true" ht="15.75" hidden="false" customHeight="false" outlineLevel="0" collapsed="false">
      <c r="A93" s="49" t="s">
        <v>89</v>
      </c>
      <c r="B93" s="54"/>
      <c r="C93" s="51" t="s">
        <v>94</v>
      </c>
      <c r="D93" s="59" t="s">
        <v>114</v>
      </c>
      <c r="E93" s="51" t="s">
        <v>90</v>
      </c>
      <c r="F93" s="33" t="n">
        <f aca="false">F94</f>
        <v>162.1</v>
      </c>
      <c r="G93" s="33" t="n">
        <f aca="false">G94</f>
        <v>0</v>
      </c>
      <c r="H93" s="33" t="n">
        <f aca="false">H94</f>
        <v>0</v>
      </c>
      <c r="I93" s="33" t="n">
        <f aca="false">I94</f>
        <v>157.6</v>
      </c>
      <c r="J93" s="33" t="n">
        <f aca="false">J94</f>
        <v>157.6</v>
      </c>
      <c r="K93" s="34" t="n">
        <f aca="false">J93/I93*100</f>
        <v>100</v>
      </c>
    </row>
    <row r="94" s="53" customFormat="true" ht="31.5" hidden="false" customHeight="false" outlineLevel="0" collapsed="false">
      <c r="A94" s="56" t="s">
        <v>91</v>
      </c>
      <c r="B94" s="50"/>
      <c r="C94" s="52" t="s">
        <v>94</v>
      </c>
      <c r="D94" s="66" t="s">
        <v>114</v>
      </c>
      <c r="E94" s="52" t="s">
        <v>92</v>
      </c>
      <c r="F94" s="38" t="n">
        <v>162.1</v>
      </c>
      <c r="G94" s="38"/>
      <c r="H94" s="38"/>
      <c r="I94" s="38" t="n">
        <v>157.6</v>
      </c>
      <c r="J94" s="38" t="n">
        <v>157.6</v>
      </c>
      <c r="K94" s="39" t="n">
        <f aca="false">J94/I94*100</f>
        <v>100</v>
      </c>
    </row>
    <row r="95" s="55" customFormat="true" ht="31.5" hidden="false" customHeight="false" outlineLevel="0" collapsed="false">
      <c r="A95" s="49" t="s">
        <v>24</v>
      </c>
      <c r="B95" s="54"/>
      <c r="C95" s="51" t="s">
        <v>94</v>
      </c>
      <c r="D95" s="59" t="s">
        <v>25</v>
      </c>
      <c r="E95" s="51"/>
      <c r="F95" s="33" t="n">
        <f aca="false">F96</f>
        <v>0</v>
      </c>
      <c r="G95" s="33" t="n">
        <f aca="false">G96</f>
        <v>8</v>
      </c>
      <c r="H95" s="33" t="n">
        <f aca="false">H96</f>
        <v>0</v>
      </c>
      <c r="I95" s="33" t="n">
        <f aca="false">I96</f>
        <v>8</v>
      </c>
      <c r="J95" s="33" t="n">
        <f aca="false">J96</f>
        <v>8</v>
      </c>
      <c r="K95" s="34" t="n">
        <f aca="false">J95/I95*100</f>
        <v>100</v>
      </c>
    </row>
    <row r="96" s="55" customFormat="true" ht="15.75" hidden="false" customHeight="false" outlineLevel="0" collapsed="false">
      <c r="A96" s="49" t="s">
        <v>115</v>
      </c>
      <c r="B96" s="54"/>
      <c r="C96" s="51" t="s">
        <v>94</v>
      </c>
      <c r="D96" s="59" t="s">
        <v>116</v>
      </c>
      <c r="E96" s="51"/>
      <c r="F96" s="33" t="n">
        <f aca="false">F97</f>
        <v>0</v>
      </c>
      <c r="G96" s="33" t="n">
        <f aca="false">G97</f>
        <v>8</v>
      </c>
      <c r="H96" s="33" t="n">
        <f aca="false">H97</f>
        <v>0</v>
      </c>
      <c r="I96" s="33" t="n">
        <f aca="false">I97</f>
        <v>8</v>
      </c>
      <c r="J96" s="33" t="n">
        <f aca="false">J97</f>
        <v>8</v>
      </c>
      <c r="K96" s="34" t="n">
        <f aca="false">J96/I96*100</f>
        <v>100</v>
      </c>
    </row>
    <row r="97" s="55" customFormat="true" ht="94.5" hidden="false" customHeight="false" outlineLevel="0" collapsed="false">
      <c r="A97" s="49" t="s">
        <v>117</v>
      </c>
      <c r="B97" s="54"/>
      <c r="C97" s="51" t="s">
        <v>94</v>
      </c>
      <c r="D97" s="59" t="s">
        <v>118</v>
      </c>
      <c r="E97" s="51"/>
      <c r="F97" s="33" t="n">
        <f aca="false">F98</f>
        <v>0</v>
      </c>
      <c r="G97" s="33" t="n">
        <f aca="false">G98</f>
        <v>8</v>
      </c>
      <c r="H97" s="33" t="n">
        <f aca="false">H98</f>
        <v>0</v>
      </c>
      <c r="I97" s="33" t="n">
        <f aca="false">I98</f>
        <v>8</v>
      </c>
      <c r="J97" s="33" t="n">
        <f aca="false">J98</f>
        <v>8</v>
      </c>
      <c r="K97" s="34" t="n">
        <f aca="false">J97/I97*100</f>
        <v>100</v>
      </c>
    </row>
    <row r="98" s="55" customFormat="true" ht="15.75" hidden="false" customHeight="false" outlineLevel="0" collapsed="false">
      <c r="A98" s="49" t="s">
        <v>89</v>
      </c>
      <c r="B98" s="54"/>
      <c r="C98" s="51" t="s">
        <v>94</v>
      </c>
      <c r="D98" s="59" t="s">
        <v>118</v>
      </c>
      <c r="E98" s="51" t="s">
        <v>90</v>
      </c>
      <c r="F98" s="33" t="n">
        <f aca="false">F99</f>
        <v>0</v>
      </c>
      <c r="G98" s="33" t="n">
        <f aca="false">G99</f>
        <v>8</v>
      </c>
      <c r="H98" s="33" t="n">
        <f aca="false">H99</f>
        <v>0</v>
      </c>
      <c r="I98" s="33" t="n">
        <f aca="false">I99</f>
        <v>8</v>
      </c>
      <c r="J98" s="33" t="n">
        <f aca="false">J99</f>
        <v>8</v>
      </c>
      <c r="K98" s="34" t="n">
        <f aca="false">J98/I98*100</f>
        <v>100</v>
      </c>
    </row>
    <row r="99" s="53" customFormat="true" ht="15.75" hidden="false" customHeight="false" outlineLevel="0" collapsed="false">
      <c r="A99" s="56" t="s">
        <v>119</v>
      </c>
      <c r="B99" s="50"/>
      <c r="C99" s="52" t="s">
        <v>94</v>
      </c>
      <c r="D99" s="66" t="s">
        <v>118</v>
      </c>
      <c r="E99" s="52" t="s">
        <v>120</v>
      </c>
      <c r="F99" s="38" t="n">
        <v>0</v>
      </c>
      <c r="G99" s="38" t="n">
        <v>8</v>
      </c>
      <c r="H99" s="38"/>
      <c r="I99" s="38" t="n">
        <v>8</v>
      </c>
      <c r="J99" s="38" t="n">
        <v>8</v>
      </c>
      <c r="K99" s="39" t="n">
        <f aca="false">J99/I99*100</f>
        <v>100</v>
      </c>
    </row>
    <row r="100" s="53" customFormat="true" ht="15.75" hidden="false" customHeight="false" outlineLevel="0" collapsed="false">
      <c r="A100" s="67" t="s">
        <v>121</v>
      </c>
      <c r="B100" s="50"/>
      <c r="C100" s="43" t="s">
        <v>122</v>
      </c>
      <c r="D100" s="43"/>
      <c r="E100" s="43"/>
      <c r="F100" s="47" t="e">
        <f aca="false">F110+#REF!+F133+#REF!+F140+F101</f>
        <v>#REF!</v>
      </c>
      <c r="G100" s="47" t="e">
        <f aca="false">G110+#REF!+G133+#REF!+G140+G101</f>
        <v>#REF!</v>
      </c>
      <c r="H100" s="47" t="e">
        <f aca="false">H110+#REF!+H133+#REF!+H140+H101</f>
        <v>#REF!</v>
      </c>
      <c r="I100" s="47" t="n">
        <f aca="false">I110+I133+I140+I101</f>
        <v>11683.5</v>
      </c>
      <c r="J100" s="47" t="n">
        <f aca="false">J110+J133+J140+J101</f>
        <v>10154.7</v>
      </c>
      <c r="K100" s="22" t="n">
        <f aca="false">J100/I100*100</f>
        <v>86.9148799589164</v>
      </c>
    </row>
    <row r="101" s="68" customFormat="true" ht="15.75" hidden="false" customHeight="false" outlineLevel="0" collapsed="false">
      <c r="A101" s="58" t="s">
        <v>123</v>
      </c>
      <c r="B101" s="42"/>
      <c r="C101" s="44" t="s">
        <v>124</v>
      </c>
      <c r="D101" s="44"/>
      <c r="E101" s="44"/>
      <c r="F101" s="45" t="n">
        <f aca="false">F102</f>
        <v>0</v>
      </c>
      <c r="G101" s="45" t="n">
        <f aca="false">G102</f>
        <v>195.4</v>
      </c>
      <c r="H101" s="45" t="n">
        <f aca="false">H102</f>
        <v>0</v>
      </c>
      <c r="I101" s="45" t="n">
        <f aca="false">I102</f>
        <v>40.4</v>
      </c>
      <c r="J101" s="45" t="n">
        <f aca="false">J102</f>
        <v>24.2</v>
      </c>
      <c r="K101" s="25" t="n">
        <f aca="false">J101/I101*100</f>
        <v>59.9009900990099</v>
      </c>
    </row>
    <row r="102" s="55" customFormat="true" ht="47.25" hidden="false" customHeight="false" outlineLevel="0" collapsed="false">
      <c r="A102" s="49" t="s">
        <v>125</v>
      </c>
      <c r="B102" s="54"/>
      <c r="C102" s="51" t="s">
        <v>124</v>
      </c>
      <c r="D102" s="51" t="s">
        <v>126</v>
      </c>
      <c r="E102" s="51"/>
      <c r="F102" s="33" t="n">
        <f aca="false">F103</f>
        <v>0</v>
      </c>
      <c r="G102" s="33" t="n">
        <f aca="false">G103</f>
        <v>195.4</v>
      </c>
      <c r="H102" s="33" t="n">
        <f aca="false">H103</f>
        <v>0</v>
      </c>
      <c r="I102" s="33" t="n">
        <f aca="false">I103</f>
        <v>40.4</v>
      </c>
      <c r="J102" s="33" t="n">
        <f aca="false">J103</f>
        <v>24.2</v>
      </c>
      <c r="K102" s="34" t="n">
        <f aca="false">J102/I102*100</f>
        <v>59.9009900990099</v>
      </c>
    </row>
    <row r="103" s="55" customFormat="true" ht="47.25" hidden="false" customHeight="false" outlineLevel="0" collapsed="false">
      <c r="A103" s="49" t="s">
        <v>127</v>
      </c>
      <c r="B103" s="54"/>
      <c r="C103" s="51" t="s">
        <v>124</v>
      </c>
      <c r="D103" s="51" t="s">
        <v>128</v>
      </c>
      <c r="E103" s="51"/>
      <c r="F103" s="33" t="n">
        <f aca="false">F104</f>
        <v>0</v>
      </c>
      <c r="G103" s="33" t="n">
        <f aca="false">G104</f>
        <v>195.4</v>
      </c>
      <c r="H103" s="33" t="n">
        <f aca="false">H104</f>
        <v>0</v>
      </c>
      <c r="I103" s="33" t="n">
        <f aca="false">I104</f>
        <v>40.4</v>
      </c>
      <c r="J103" s="33" t="n">
        <f aca="false">J104</f>
        <v>24.2</v>
      </c>
      <c r="K103" s="34" t="n">
        <f aca="false">J103/I103*100</f>
        <v>59.9009900990099</v>
      </c>
    </row>
    <row r="104" s="55" customFormat="true" ht="60.75" hidden="false" customHeight="true" outlineLevel="0" collapsed="false">
      <c r="A104" s="49" t="s">
        <v>129</v>
      </c>
      <c r="B104" s="54"/>
      <c r="C104" s="51" t="s">
        <v>124</v>
      </c>
      <c r="D104" s="51" t="s">
        <v>130</v>
      </c>
      <c r="E104" s="51"/>
      <c r="F104" s="33" t="n">
        <f aca="false">F105</f>
        <v>0</v>
      </c>
      <c r="G104" s="33" t="n">
        <f aca="false">G105</f>
        <v>195.4</v>
      </c>
      <c r="H104" s="33" t="n">
        <f aca="false">H105</f>
        <v>0</v>
      </c>
      <c r="I104" s="33" t="n">
        <f aca="false">I105</f>
        <v>40.4</v>
      </c>
      <c r="J104" s="33" t="n">
        <f aca="false">J105</f>
        <v>24.2</v>
      </c>
      <c r="K104" s="34" t="n">
        <f aca="false">J104/I104*100</f>
        <v>59.9009900990099</v>
      </c>
    </row>
    <row r="105" s="55" customFormat="true" ht="63" hidden="false" customHeight="false" outlineLevel="0" collapsed="false">
      <c r="A105" s="49" t="s">
        <v>131</v>
      </c>
      <c r="B105" s="54"/>
      <c r="C105" s="51" t="s">
        <v>124</v>
      </c>
      <c r="D105" s="51" t="s">
        <v>132</v>
      </c>
      <c r="E105" s="51"/>
      <c r="F105" s="33" t="n">
        <f aca="false">F106+F108</f>
        <v>0</v>
      </c>
      <c r="G105" s="33" t="n">
        <f aca="false">G106+G108</f>
        <v>195.4</v>
      </c>
      <c r="H105" s="33" t="n">
        <f aca="false">H106+H108</f>
        <v>0</v>
      </c>
      <c r="I105" s="33" t="n">
        <f aca="false">I106+I108</f>
        <v>40.4</v>
      </c>
      <c r="J105" s="33" t="n">
        <f aca="false">J106+J108</f>
        <v>24.2</v>
      </c>
      <c r="K105" s="34" t="n">
        <f aca="false">J105/I105*100</f>
        <v>59.9009900990099</v>
      </c>
    </row>
    <row r="106" s="55" customFormat="true" ht="111" hidden="false" customHeight="true" outlineLevel="0" collapsed="false">
      <c r="A106" s="30" t="s">
        <v>38</v>
      </c>
      <c r="B106" s="54"/>
      <c r="C106" s="51" t="s">
        <v>124</v>
      </c>
      <c r="D106" s="51" t="s">
        <v>132</v>
      </c>
      <c r="E106" s="51" t="s">
        <v>39</v>
      </c>
      <c r="F106" s="33" t="n">
        <f aca="false">F107</f>
        <v>0</v>
      </c>
      <c r="G106" s="33" t="n">
        <f aca="false">G107</f>
        <v>193.4</v>
      </c>
      <c r="H106" s="33" t="n">
        <f aca="false">H107</f>
        <v>0</v>
      </c>
      <c r="I106" s="33" t="n">
        <f aca="false">I107</f>
        <v>38.4</v>
      </c>
      <c r="J106" s="33" t="n">
        <f aca="false">J107</f>
        <v>24.2</v>
      </c>
      <c r="K106" s="34" t="n">
        <f aca="false">J106/I106*100</f>
        <v>63.0208333333333</v>
      </c>
    </row>
    <row r="107" s="53" customFormat="true" ht="47.25" hidden="false" customHeight="false" outlineLevel="0" collapsed="false">
      <c r="A107" s="35" t="s">
        <v>40</v>
      </c>
      <c r="B107" s="50"/>
      <c r="C107" s="52" t="s">
        <v>124</v>
      </c>
      <c r="D107" s="52" t="s">
        <v>132</v>
      </c>
      <c r="E107" s="52" t="s">
        <v>41</v>
      </c>
      <c r="F107" s="38" t="n">
        <v>0</v>
      </c>
      <c r="G107" s="38" t="n">
        <v>193.4</v>
      </c>
      <c r="H107" s="38"/>
      <c r="I107" s="38" t="n">
        <v>38.4</v>
      </c>
      <c r="J107" s="38" t="n">
        <v>24.2</v>
      </c>
      <c r="K107" s="39" t="n">
        <f aca="false">J107/I107*100</f>
        <v>63.0208333333333</v>
      </c>
    </row>
    <row r="108" s="55" customFormat="true" ht="47.25" hidden="false" customHeight="false" outlineLevel="0" collapsed="false">
      <c r="A108" s="30" t="s">
        <v>30</v>
      </c>
      <c r="B108" s="54"/>
      <c r="C108" s="51" t="s">
        <v>124</v>
      </c>
      <c r="D108" s="51" t="s">
        <v>132</v>
      </c>
      <c r="E108" s="51" t="s">
        <v>31</v>
      </c>
      <c r="F108" s="33" t="n">
        <f aca="false">F109</f>
        <v>0</v>
      </c>
      <c r="G108" s="33" t="n">
        <f aca="false">G109</f>
        <v>2</v>
      </c>
      <c r="H108" s="33" t="n">
        <f aca="false">H109</f>
        <v>0</v>
      </c>
      <c r="I108" s="33" t="n">
        <f aca="false">I109</f>
        <v>2</v>
      </c>
      <c r="J108" s="33" t="n">
        <f aca="false">J109</f>
        <v>0</v>
      </c>
      <c r="K108" s="34" t="n">
        <f aca="false">J108/I108*100</f>
        <v>0</v>
      </c>
    </row>
    <row r="109" s="53" customFormat="true" ht="47.25" hidden="false" customHeight="false" outlineLevel="0" collapsed="false">
      <c r="A109" s="35" t="s">
        <v>32</v>
      </c>
      <c r="B109" s="50"/>
      <c r="C109" s="52" t="s">
        <v>124</v>
      </c>
      <c r="D109" s="52" t="s">
        <v>132</v>
      </c>
      <c r="E109" s="52" t="s">
        <v>33</v>
      </c>
      <c r="F109" s="38" t="n">
        <v>0</v>
      </c>
      <c r="G109" s="38" t="n">
        <v>2</v>
      </c>
      <c r="H109" s="38"/>
      <c r="I109" s="38" t="n">
        <v>2</v>
      </c>
      <c r="J109" s="38" t="n">
        <v>0</v>
      </c>
      <c r="K109" s="39" t="n">
        <f aca="false">J109/I109*100</f>
        <v>0</v>
      </c>
    </row>
    <row r="110" s="57" customFormat="true" ht="15.75" hidden="false" customHeight="false" outlineLevel="0" collapsed="false">
      <c r="A110" s="58" t="s">
        <v>133</v>
      </c>
      <c r="B110" s="69"/>
      <c r="C110" s="44" t="s">
        <v>134</v>
      </c>
      <c r="D110" s="43"/>
      <c r="E110" s="43"/>
      <c r="F110" s="45" t="e">
        <f aca="false">#REF!+F111</f>
        <v>#REF!</v>
      </c>
      <c r="G110" s="45" t="e">
        <f aca="false">#REF!+G111</f>
        <v>#REF!</v>
      </c>
      <c r="H110" s="45" t="e">
        <f aca="false">#REF!+H111</f>
        <v>#REF!</v>
      </c>
      <c r="I110" s="45" t="n">
        <f aca="false">I111</f>
        <v>1843.7</v>
      </c>
      <c r="J110" s="45" t="n">
        <f aca="false">J111</f>
        <v>331.1</v>
      </c>
      <c r="K110" s="25" t="n">
        <f aca="false">J110/I110*100</f>
        <v>17.9584531105928</v>
      </c>
    </row>
    <row r="111" s="55" customFormat="true" ht="63" hidden="false" customHeight="false" outlineLevel="0" collapsed="false">
      <c r="A111" s="49" t="s">
        <v>135</v>
      </c>
      <c r="B111" s="54"/>
      <c r="C111" s="51" t="s">
        <v>134</v>
      </c>
      <c r="D111" s="51" t="s">
        <v>136</v>
      </c>
      <c r="E111" s="51"/>
      <c r="F111" s="33" t="e">
        <f aca="false">F112</f>
        <v>#REF!</v>
      </c>
      <c r="G111" s="33" t="e">
        <f aca="false">G112</f>
        <v>#REF!</v>
      </c>
      <c r="H111" s="33" t="e">
        <f aca="false">H112</f>
        <v>#REF!</v>
      </c>
      <c r="I111" s="33" t="n">
        <f aca="false">I112</f>
        <v>1843.7</v>
      </c>
      <c r="J111" s="33" t="n">
        <f aca="false">J112</f>
        <v>331.1</v>
      </c>
      <c r="K111" s="34" t="n">
        <f aca="false">J111/I111*100</f>
        <v>17.9584531105928</v>
      </c>
    </row>
    <row r="112" s="55" customFormat="true" ht="47.25" hidden="false" customHeight="false" outlineLevel="0" collapsed="false">
      <c r="A112" s="49" t="s">
        <v>137</v>
      </c>
      <c r="B112" s="54"/>
      <c r="C112" s="51" t="s">
        <v>134</v>
      </c>
      <c r="D112" s="51" t="s">
        <v>138</v>
      </c>
      <c r="E112" s="51"/>
      <c r="F112" s="33" t="e">
        <f aca="false">F113+F124</f>
        <v>#REF!</v>
      </c>
      <c r="G112" s="33" t="e">
        <f aca="false">G113+G124</f>
        <v>#REF!</v>
      </c>
      <c r="H112" s="33" t="e">
        <f aca="false">H113+H124</f>
        <v>#REF!</v>
      </c>
      <c r="I112" s="33" t="n">
        <f aca="false">I113+I124+I120</f>
        <v>1843.7</v>
      </c>
      <c r="J112" s="33" t="n">
        <f aca="false">J113+J124+J120</f>
        <v>331.1</v>
      </c>
      <c r="K112" s="34" t="n">
        <f aca="false">J112/I112*100</f>
        <v>17.9584531105928</v>
      </c>
    </row>
    <row r="113" s="55" customFormat="true" ht="63" hidden="false" customHeight="false" outlineLevel="0" collapsed="false">
      <c r="A113" s="49" t="s">
        <v>139</v>
      </c>
      <c r="B113" s="54"/>
      <c r="C113" s="51" t="s">
        <v>134</v>
      </c>
      <c r="D113" s="51" t="s">
        <v>140</v>
      </c>
      <c r="E113" s="51"/>
      <c r="F113" s="33" t="n">
        <f aca="false">F114+F117</f>
        <v>0</v>
      </c>
      <c r="G113" s="33" t="n">
        <f aca="false">G114+G117</f>
        <v>687.6</v>
      </c>
      <c r="H113" s="33" t="n">
        <f aca="false">H114+H117</f>
        <v>0</v>
      </c>
      <c r="I113" s="33" t="n">
        <f aca="false">I114+I117</f>
        <v>172</v>
      </c>
      <c r="J113" s="33" t="n">
        <f aca="false">J114+J117</f>
        <v>11.9</v>
      </c>
      <c r="K113" s="34" t="n">
        <f aca="false">J113/I113*100</f>
        <v>6.91860465116279</v>
      </c>
    </row>
    <row r="114" s="55" customFormat="true" ht="78.75" hidden="false" customHeight="false" outlineLevel="0" collapsed="false">
      <c r="A114" s="49" t="s">
        <v>141</v>
      </c>
      <c r="B114" s="54"/>
      <c r="C114" s="51" t="s">
        <v>134</v>
      </c>
      <c r="D114" s="51" t="s">
        <v>142</v>
      </c>
      <c r="E114" s="51"/>
      <c r="F114" s="33" t="n">
        <f aca="false">F115</f>
        <v>0</v>
      </c>
      <c r="G114" s="33" t="n">
        <f aca="false">G115</f>
        <v>636.2</v>
      </c>
      <c r="H114" s="33" t="n">
        <f aca="false">H115</f>
        <v>0</v>
      </c>
      <c r="I114" s="33" t="n">
        <f aca="false">I115</f>
        <v>159.1</v>
      </c>
      <c r="J114" s="33" t="n">
        <f aca="false">J115</f>
        <v>0</v>
      </c>
      <c r="K114" s="34" t="n">
        <f aca="false">J114/I114*100</f>
        <v>0</v>
      </c>
    </row>
    <row r="115" s="55" customFormat="true" ht="47.25" hidden="false" customHeight="false" outlineLevel="0" collapsed="false">
      <c r="A115" s="30" t="s">
        <v>30</v>
      </c>
      <c r="B115" s="54"/>
      <c r="C115" s="51" t="s">
        <v>134</v>
      </c>
      <c r="D115" s="51" t="s">
        <v>142</v>
      </c>
      <c r="E115" s="51" t="s">
        <v>31</v>
      </c>
      <c r="F115" s="33" t="n">
        <f aca="false">F116</f>
        <v>0</v>
      </c>
      <c r="G115" s="33" t="n">
        <f aca="false">G116</f>
        <v>636.2</v>
      </c>
      <c r="H115" s="33" t="n">
        <f aca="false">H116</f>
        <v>0</v>
      </c>
      <c r="I115" s="33" t="n">
        <f aca="false">I116</f>
        <v>159.1</v>
      </c>
      <c r="J115" s="33" t="n">
        <f aca="false">J116</f>
        <v>0</v>
      </c>
      <c r="K115" s="34" t="n">
        <f aca="false">J115/I115*100</f>
        <v>0</v>
      </c>
    </row>
    <row r="116" s="53" customFormat="true" ht="47.25" hidden="false" customHeight="false" outlineLevel="0" collapsed="false">
      <c r="A116" s="35" t="s">
        <v>32</v>
      </c>
      <c r="B116" s="50"/>
      <c r="C116" s="52" t="s">
        <v>134</v>
      </c>
      <c r="D116" s="52" t="s">
        <v>142</v>
      </c>
      <c r="E116" s="52" t="s">
        <v>33</v>
      </c>
      <c r="F116" s="38" t="n">
        <v>0</v>
      </c>
      <c r="G116" s="38" t="n">
        <v>636.2</v>
      </c>
      <c r="H116" s="38"/>
      <c r="I116" s="38" t="n">
        <v>159.1</v>
      </c>
      <c r="J116" s="38" t="n">
        <v>0</v>
      </c>
      <c r="K116" s="39" t="n">
        <f aca="false">J116/I116*100</f>
        <v>0</v>
      </c>
    </row>
    <row r="117" s="55" customFormat="true" ht="110.25" hidden="false" customHeight="false" outlineLevel="0" collapsed="false">
      <c r="A117" s="49" t="s">
        <v>143</v>
      </c>
      <c r="B117" s="54"/>
      <c r="C117" s="51" t="s">
        <v>134</v>
      </c>
      <c r="D117" s="51" t="s">
        <v>144</v>
      </c>
      <c r="E117" s="51"/>
      <c r="F117" s="33" t="n">
        <f aca="false">F118</f>
        <v>0</v>
      </c>
      <c r="G117" s="33" t="n">
        <f aca="false">G118</f>
        <v>51.4</v>
      </c>
      <c r="H117" s="33" t="n">
        <f aca="false">H118</f>
        <v>0</v>
      </c>
      <c r="I117" s="33" t="n">
        <f aca="false">I118</f>
        <v>12.9</v>
      </c>
      <c r="J117" s="33" t="n">
        <f aca="false">J118</f>
        <v>11.9</v>
      </c>
      <c r="K117" s="34" t="n">
        <f aca="false">J117/I117*100</f>
        <v>92.2480620155039</v>
      </c>
    </row>
    <row r="118" s="55" customFormat="true" ht="111" hidden="false" customHeight="true" outlineLevel="0" collapsed="false">
      <c r="A118" s="30" t="s">
        <v>38</v>
      </c>
      <c r="B118" s="54"/>
      <c r="C118" s="51" t="s">
        <v>134</v>
      </c>
      <c r="D118" s="51" t="s">
        <v>144</v>
      </c>
      <c r="E118" s="51" t="s">
        <v>39</v>
      </c>
      <c r="F118" s="33" t="n">
        <f aca="false">F119</f>
        <v>0</v>
      </c>
      <c r="G118" s="33" t="n">
        <f aca="false">G119</f>
        <v>51.4</v>
      </c>
      <c r="H118" s="33" t="n">
        <f aca="false">H119</f>
        <v>0</v>
      </c>
      <c r="I118" s="33" t="n">
        <f aca="false">I119</f>
        <v>12.9</v>
      </c>
      <c r="J118" s="33" t="n">
        <f aca="false">J119</f>
        <v>11.9</v>
      </c>
      <c r="K118" s="34" t="n">
        <f aca="false">J118/I118*100</f>
        <v>92.2480620155039</v>
      </c>
    </row>
    <row r="119" s="53" customFormat="true" ht="47.25" hidden="false" customHeight="false" outlineLevel="0" collapsed="false">
      <c r="A119" s="35" t="s">
        <v>40</v>
      </c>
      <c r="B119" s="50"/>
      <c r="C119" s="52" t="s">
        <v>134</v>
      </c>
      <c r="D119" s="52" t="s">
        <v>144</v>
      </c>
      <c r="E119" s="52" t="s">
        <v>41</v>
      </c>
      <c r="F119" s="38" t="n">
        <v>0</v>
      </c>
      <c r="G119" s="38" t="n">
        <v>51.4</v>
      </c>
      <c r="H119" s="38"/>
      <c r="I119" s="38" t="n">
        <v>12.9</v>
      </c>
      <c r="J119" s="38" t="n">
        <v>11.9</v>
      </c>
      <c r="K119" s="39" t="n">
        <f aca="false">J119/I119*100</f>
        <v>92.2480620155039</v>
      </c>
    </row>
    <row r="120" s="55" customFormat="true" ht="63" hidden="false" customHeight="false" outlineLevel="0" collapsed="false">
      <c r="A120" s="30" t="s">
        <v>145</v>
      </c>
      <c r="B120" s="54"/>
      <c r="C120" s="51" t="s">
        <v>134</v>
      </c>
      <c r="D120" s="51" t="s">
        <v>146</v>
      </c>
      <c r="E120" s="51"/>
      <c r="F120" s="33"/>
      <c r="G120" s="33"/>
      <c r="H120" s="33"/>
      <c r="I120" s="33" t="n">
        <f aca="false">I121</f>
        <v>473.3</v>
      </c>
      <c r="J120" s="33" t="n">
        <f aca="false">J121</f>
        <v>141.1</v>
      </c>
      <c r="K120" s="34" t="n">
        <f aca="false">J120/I120*100</f>
        <v>29.811958588633</v>
      </c>
    </row>
    <row r="121" s="55" customFormat="true" ht="31.5" hidden="false" customHeight="false" outlineLevel="0" collapsed="false">
      <c r="A121" s="30" t="s">
        <v>147</v>
      </c>
      <c r="B121" s="54"/>
      <c r="C121" s="51" t="s">
        <v>134</v>
      </c>
      <c r="D121" s="51" t="s">
        <v>148</v>
      </c>
      <c r="E121" s="51"/>
      <c r="F121" s="33"/>
      <c r="G121" s="33"/>
      <c r="H121" s="33"/>
      <c r="I121" s="33" t="n">
        <f aca="false">I122</f>
        <v>473.3</v>
      </c>
      <c r="J121" s="33" t="n">
        <f aca="false">J122</f>
        <v>141.1</v>
      </c>
      <c r="K121" s="34" t="n">
        <f aca="false">J121/I121*100</f>
        <v>29.811958588633</v>
      </c>
    </row>
    <row r="122" s="55" customFormat="true" ht="15.75" hidden="false" customHeight="false" outlineLevel="0" collapsed="false">
      <c r="A122" s="49" t="s">
        <v>89</v>
      </c>
      <c r="B122" s="54"/>
      <c r="C122" s="51" t="s">
        <v>134</v>
      </c>
      <c r="D122" s="51" t="s">
        <v>148</v>
      </c>
      <c r="E122" s="51" t="s">
        <v>90</v>
      </c>
      <c r="F122" s="33"/>
      <c r="G122" s="33"/>
      <c r="H122" s="33"/>
      <c r="I122" s="33" t="n">
        <f aca="false">I123</f>
        <v>473.3</v>
      </c>
      <c r="J122" s="33" t="n">
        <f aca="false">J123</f>
        <v>141.1</v>
      </c>
      <c r="K122" s="39" t="n">
        <f aca="false">J122/I122*100</f>
        <v>29.811958588633</v>
      </c>
    </row>
    <row r="123" s="53" customFormat="true" ht="77.25" hidden="false" customHeight="true" outlineLevel="0" collapsed="false">
      <c r="A123" s="56" t="s">
        <v>149</v>
      </c>
      <c r="B123" s="50"/>
      <c r="C123" s="52" t="s">
        <v>134</v>
      </c>
      <c r="D123" s="52" t="s">
        <v>148</v>
      </c>
      <c r="E123" s="52" t="s">
        <v>150</v>
      </c>
      <c r="F123" s="38"/>
      <c r="G123" s="38"/>
      <c r="H123" s="38"/>
      <c r="I123" s="38" t="n">
        <v>473.3</v>
      </c>
      <c r="J123" s="38" t="n">
        <v>141.1</v>
      </c>
      <c r="K123" s="39" t="n">
        <f aca="false">J123/I123*100</f>
        <v>29.811958588633</v>
      </c>
    </row>
    <row r="124" s="55" customFormat="true" ht="31.5" hidden="false" customHeight="true" outlineLevel="0" collapsed="false">
      <c r="A124" s="30" t="s">
        <v>151</v>
      </c>
      <c r="B124" s="54"/>
      <c r="C124" s="51" t="s">
        <v>134</v>
      </c>
      <c r="D124" s="51" t="s">
        <v>152</v>
      </c>
      <c r="E124" s="51"/>
      <c r="F124" s="33" t="e">
        <f aca="false">F125+F128</f>
        <v>#REF!</v>
      </c>
      <c r="G124" s="33" t="e">
        <f aca="false">G125+G128</f>
        <v>#REF!</v>
      </c>
      <c r="H124" s="33" t="e">
        <f aca="false">H125+H128</f>
        <v>#REF!</v>
      </c>
      <c r="I124" s="33" t="n">
        <f aca="false">I125+I128</f>
        <v>1198.4</v>
      </c>
      <c r="J124" s="33" t="n">
        <f aca="false">J125+J128</f>
        <v>178.1</v>
      </c>
      <c r="K124" s="34" t="n">
        <f aca="false">J124/I124*100</f>
        <v>14.861481975968</v>
      </c>
    </row>
    <row r="125" s="55" customFormat="true" ht="31.5" hidden="false" customHeight="false" outlineLevel="0" collapsed="false">
      <c r="A125" s="30" t="s">
        <v>153</v>
      </c>
      <c r="B125" s="54"/>
      <c r="C125" s="51" t="s">
        <v>134</v>
      </c>
      <c r="D125" s="51" t="s">
        <v>154</v>
      </c>
      <c r="E125" s="51"/>
      <c r="F125" s="33" t="e">
        <f aca="false">#REF!+F126</f>
        <v>#REF!</v>
      </c>
      <c r="G125" s="33" t="e">
        <f aca="false">#REF!+G126</f>
        <v>#REF!</v>
      </c>
      <c r="H125" s="33" t="e">
        <f aca="false">#REF!+H126</f>
        <v>#REF!</v>
      </c>
      <c r="I125" s="33" t="n">
        <f aca="false">I126</f>
        <v>1000</v>
      </c>
      <c r="J125" s="33" t="n">
        <f aca="false">J126</f>
        <v>0</v>
      </c>
      <c r="K125" s="34" t="n">
        <f aca="false">J125/I125*100</f>
        <v>0</v>
      </c>
    </row>
    <row r="126" s="55" customFormat="true" ht="15.75" hidden="false" customHeight="false" outlineLevel="0" collapsed="false">
      <c r="A126" s="49" t="s">
        <v>89</v>
      </c>
      <c r="B126" s="54"/>
      <c r="C126" s="51" t="s">
        <v>134</v>
      </c>
      <c r="D126" s="51" t="s">
        <v>154</v>
      </c>
      <c r="E126" s="51" t="s">
        <v>90</v>
      </c>
      <c r="F126" s="33" t="n">
        <f aca="false">F127</f>
        <v>0</v>
      </c>
      <c r="G126" s="33" t="n">
        <f aca="false">G127</f>
        <v>1276</v>
      </c>
      <c r="H126" s="33" t="n">
        <f aca="false">H127</f>
        <v>0</v>
      </c>
      <c r="I126" s="33" t="n">
        <f aca="false">I127</f>
        <v>1000</v>
      </c>
      <c r="J126" s="33" t="n">
        <f aca="false">J127</f>
        <v>0</v>
      </c>
      <c r="K126" s="34" t="n">
        <f aca="false">J126/I126*100</f>
        <v>0</v>
      </c>
    </row>
    <row r="127" s="53" customFormat="true" ht="78" hidden="false" customHeight="true" outlineLevel="0" collapsed="false">
      <c r="A127" s="56" t="s">
        <v>149</v>
      </c>
      <c r="B127" s="50"/>
      <c r="C127" s="52" t="s">
        <v>134</v>
      </c>
      <c r="D127" s="52" t="s">
        <v>154</v>
      </c>
      <c r="E127" s="52" t="s">
        <v>150</v>
      </c>
      <c r="F127" s="38" t="n">
        <v>0</v>
      </c>
      <c r="G127" s="38" t="n">
        <v>1276</v>
      </c>
      <c r="H127" s="38"/>
      <c r="I127" s="38" t="n">
        <v>1000</v>
      </c>
      <c r="J127" s="38" t="n">
        <v>0</v>
      </c>
      <c r="K127" s="39" t="n">
        <f aca="false">J127/I127*100</f>
        <v>0</v>
      </c>
    </row>
    <row r="128" s="55" customFormat="true" ht="110.25" hidden="false" customHeight="false" outlineLevel="0" collapsed="false">
      <c r="A128" s="49" t="s">
        <v>155</v>
      </c>
      <c r="B128" s="54"/>
      <c r="C128" s="51" t="s">
        <v>134</v>
      </c>
      <c r="D128" s="51" t="s">
        <v>156</v>
      </c>
      <c r="E128" s="51"/>
      <c r="F128" s="33" t="n">
        <f aca="false">F129+F131</f>
        <v>0</v>
      </c>
      <c r="G128" s="33" t="n">
        <f aca="false">G129+G131</f>
        <v>885</v>
      </c>
      <c r="H128" s="33" t="n">
        <f aca="false">H129+H131</f>
        <v>0</v>
      </c>
      <c r="I128" s="33" t="n">
        <f aca="false">I129+I131</f>
        <v>198.4</v>
      </c>
      <c r="J128" s="33" t="n">
        <f aca="false">J129+J131</f>
        <v>178.1</v>
      </c>
      <c r="K128" s="34" t="n">
        <f aca="false">J128/I128*100</f>
        <v>89.7681451612903</v>
      </c>
    </row>
    <row r="129" s="55" customFormat="true" ht="126" hidden="false" customHeight="false" outlineLevel="0" collapsed="false">
      <c r="A129" s="30" t="s">
        <v>38</v>
      </c>
      <c r="B129" s="54"/>
      <c r="C129" s="51" t="s">
        <v>134</v>
      </c>
      <c r="D129" s="51" t="s">
        <v>156</v>
      </c>
      <c r="E129" s="51" t="s">
        <v>39</v>
      </c>
      <c r="F129" s="33" t="n">
        <f aca="false">F130</f>
        <v>0</v>
      </c>
      <c r="G129" s="33" t="n">
        <f aca="false">G130</f>
        <v>827.9</v>
      </c>
      <c r="H129" s="33" t="n">
        <f aca="false">H130</f>
        <v>0</v>
      </c>
      <c r="I129" s="33" t="n">
        <f aca="false">I130</f>
        <v>188.4</v>
      </c>
      <c r="J129" s="33" t="n">
        <f aca="false">J130</f>
        <v>178.1</v>
      </c>
      <c r="K129" s="34" t="n">
        <f aca="false">J129/I129*100</f>
        <v>94.5329087048832</v>
      </c>
    </row>
    <row r="130" s="53" customFormat="true" ht="47.25" hidden="false" customHeight="false" outlineLevel="0" collapsed="false">
      <c r="A130" s="35" t="s">
        <v>40</v>
      </c>
      <c r="B130" s="50"/>
      <c r="C130" s="52" t="s">
        <v>134</v>
      </c>
      <c r="D130" s="52" t="s">
        <v>156</v>
      </c>
      <c r="E130" s="52" t="s">
        <v>41</v>
      </c>
      <c r="F130" s="38" t="n">
        <v>0</v>
      </c>
      <c r="G130" s="38" t="n">
        <v>827.9</v>
      </c>
      <c r="H130" s="38"/>
      <c r="I130" s="38" t="n">
        <v>188.4</v>
      </c>
      <c r="J130" s="38" t="n">
        <v>178.1</v>
      </c>
      <c r="K130" s="39" t="n">
        <f aca="false">J130/I130*100</f>
        <v>94.5329087048832</v>
      </c>
    </row>
    <row r="131" s="55" customFormat="true" ht="47.25" hidden="false" customHeight="false" outlineLevel="0" collapsed="false">
      <c r="A131" s="30" t="s">
        <v>30</v>
      </c>
      <c r="B131" s="54"/>
      <c r="C131" s="51" t="s">
        <v>134</v>
      </c>
      <c r="D131" s="51" t="s">
        <v>156</v>
      </c>
      <c r="E131" s="51" t="s">
        <v>31</v>
      </c>
      <c r="F131" s="33" t="n">
        <f aca="false">F132</f>
        <v>0</v>
      </c>
      <c r="G131" s="33" t="n">
        <f aca="false">G132</f>
        <v>57.1</v>
      </c>
      <c r="H131" s="33" t="n">
        <f aca="false">H132</f>
        <v>0</v>
      </c>
      <c r="I131" s="33" t="n">
        <f aca="false">I132</f>
        <v>10</v>
      </c>
      <c r="J131" s="33" t="n">
        <f aca="false">J132</f>
        <v>0</v>
      </c>
      <c r="K131" s="34" t="n">
        <f aca="false">J131/I131*100</f>
        <v>0</v>
      </c>
    </row>
    <row r="132" s="53" customFormat="true" ht="47.25" hidden="false" customHeight="false" outlineLevel="0" collapsed="false">
      <c r="A132" s="35" t="s">
        <v>32</v>
      </c>
      <c r="B132" s="50"/>
      <c r="C132" s="52" t="s">
        <v>134</v>
      </c>
      <c r="D132" s="52" t="s">
        <v>156</v>
      </c>
      <c r="E132" s="52" t="s">
        <v>33</v>
      </c>
      <c r="F132" s="38" t="n">
        <v>0</v>
      </c>
      <c r="G132" s="38" t="n">
        <v>57.1</v>
      </c>
      <c r="H132" s="38"/>
      <c r="I132" s="38" t="n">
        <v>10</v>
      </c>
      <c r="J132" s="38" t="n">
        <v>0</v>
      </c>
      <c r="K132" s="39" t="n">
        <f aca="false">J132/I132*100</f>
        <v>0</v>
      </c>
    </row>
    <row r="133" s="68" customFormat="true" ht="15.75" hidden="false" customHeight="false" outlineLevel="0" collapsed="false">
      <c r="A133" s="58" t="s">
        <v>157</v>
      </c>
      <c r="B133" s="42"/>
      <c r="C133" s="44" t="s">
        <v>158</v>
      </c>
      <c r="D133" s="44"/>
      <c r="E133" s="44"/>
      <c r="F133" s="45" t="e">
        <f aca="false">F134</f>
        <v>#REF!</v>
      </c>
      <c r="G133" s="45" t="e">
        <f aca="false">G134</f>
        <v>#REF!</v>
      </c>
      <c r="H133" s="45" t="e">
        <f aca="false">H134</f>
        <v>#REF!</v>
      </c>
      <c r="I133" s="45" t="n">
        <f aca="false">I134</f>
        <v>1000</v>
      </c>
      <c r="J133" s="45" t="n">
        <f aca="false">J134</f>
        <v>1000</v>
      </c>
      <c r="K133" s="25" t="n">
        <f aca="false">J133/I133*100</f>
        <v>100</v>
      </c>
    </row>
    <row r="134" s="55" customFormat="true" ht="63" hidden="false" customHeight="false" outlineLevel="0" collapsed="false">
      <c r="A134" s="49" t="s">
        <v>159</v>
      </c>
      <c r="B134" s="54"/>
      <c r="C134" s="51" t="s">
        <v>158</v>
      </c>
      <c r="D134" s="51" t="s">
        <v>160</v>
      </c>
      <c r="E134" s="51"/>
      <c r="F134" s="33" t="e">
        <f aca="false">F135</f>
        <v>#REF!</v>
      </c>
      <c r="G134" s="33" t="e">
        <f aca="false">G135</f>
        <v>#REF!</v>
      </c>
      <c r="H134" s="33" t="e">
        <f aca="false">H135</f>
        <v>#REF!</v>
      </c>
      <c r="I134" s="33" t="n">
        <f aca="false">I135</f>
        <v>1000</v>
      </c>
      <c r="J134" s="33" t="n">
        <f aca="false">J135</f>
        <v>1000</v>
      </c>
      <c r="K134" s="34" t="n">
        <f aca="false">J134/I134*100</f>
        <v>100</v>
      </c>
    </row>
    <row r="135" s="55" customFormat="true" ht="60.75" hidden="false" customHeight="true" outlineLevel="0" collapsed="false">
      <c r="A135" s="49" t="s">
        <v>161</v>
      </c>
      <c r="B135" s="54"/>
      <c r="C135" s="51" t="s">
        <v>158</v>
      </c>
      <c r="D135" s="51" t="s">
        <v>162</v>
      </c>
      <c r="E135" s="51"/>
      <c r="F135" s="33" t="e">
        <f aca="false">F136</f>
        <v>#REF!</v>
      </c>
      <c r="G135" s="33" t="e">
        <f aca="false">G136</f>
        <v>#REF!</v>
      </c>
      <c r="H135" s="33" t="e">
        <f aca="false">H136</f>
        <v>#REF!</v>
      </c>
      <c r="I135" s="33" t="n">
        <f aca="false">I136</f>
        <v>1000</v>
      </c>
      <c r="J135" s="33" t="n">
        <f aca="false">J136</f>
        <v>1000</v>
      </c>
      <c r="K135" s="34" t="n">
        <f aca="false">J135/I135*100</f>
        <v>100</v>
      </c>
    </row>
    <row r="136" s="55" customFormat="true" ht="65.25" hidden="false" customHeight="true" outlineLevel="0" collapsed="false">
      <c r="A136" s="49" t="s">
        <v>163</v>
      </c>
      <c r="B136" s="54"/>
      <c r="C136" s="51" t="s">
        <v>158</v>
      </c>
      <c r="D136" s="51" t="s">
        <v>164</v>
      </c>
      <c r="E136" s="51"/>
      <c r="F136" s="33" t="e">
        <f aca="false">#REF!+#REF!+F137</f>
        <v>#REF!</v>
      </c>
      <c r="G136" s="33" t="e">
        <f aca="false">#REF!+#REF!+G137</f>
        <v>#REF!</v>
      </c>
      <c r="H136" s="33" t="e">
        <f aca="false">#REF!+#REF!+H137</f>
        <v>#REF!</v>
      </c>
      <c r="I136" s="33" t="n">
        <f aca="false">I137</f>
        <v>1000</v>
      </c>
      <c r="J136" s="33" t="n">
        <f aca="false">J137</f>
        <v>1000</v>
      </c>
      <c r="K136" s="34" t="n">
        <f aca="false">J136/I136*100</f>
        <v>100</v>
      </c>
    </row>
    <row r="137" s="53" customFormat="true" ht="207" hidden="false" customHeight="true" outlineLevel="0" collapsed="false">
      <c r="A137" s="49" t="s">
        <v>165</v>
      </c>
      <c r="B137" s="50"/>
      <c r="C137" s="51" t="s">
        <v>158</v>
      </c>
      <c r="D137" s="51" t="s">
        <v>166</v>
      </c>
      <c r="E137" s="52"/>
      <c r="F137" s="33" t="n">
        <f aca="false">F138</f>
        <v>3207</v>
      </c>
      <c r="G137" s="33" t="n">
        <f aca="false">G138</f>
        <v>0</v>
      </c>
      <c r="H137" s="33" t="n">
        <f aca="false">H138</f>
        <v>0</v>
      </c>
      <c r="I137" s="33" t="n">
        <f aca="false">I138</f>
        <v>1000</v>
      </c>
      <c r="J137" s="33" t="n">
        <f aca="false">J138</f>
        <v>1000</v>
      </c>
      <c r="K137" s="34" t="n">
        <f aca="false">J137/I137*100</f>
        <v>100</v>
      </c>
    </row>
    <row r="138" s="53" customFormat="true" ht="15.75" hidden="false" customHeight="false" outlineLevel="0" collapsed="false">
      <c r="A138" s="49" t="s">
        <v>89</v>
      </c>
      <c r="B138" s="50"/>
      <c r="C138" s="51" t="s">
        <v>158</v>
      </c>
      <c r="D138" s="51" t="s">
        <v>166</v>
      </c>
      <c r="E138" s="51" t="s">
        <v>90</v>
      </c>
      <c r="F138" s="33" t="n">
        <f aca="false">F139</f>
        <v>3207</v>
      </c>
      <c r="G138" s="33" t="n">
        <f aca="false">G139</f>
        <v>0</v>
      </c>
      <c r="H138" s="33" t="n">
        <f aca="false">H139</f>
        <v>0</v>
      </c>
      <c r="I138" s="33" t="n">
        <f aca="false">I139</f>
        <v>1000</v>
      </c>
      <c r="J138" s="33" t="n">
        <f aca="false">J139</f>
        <v>1000</v>
      </c>
      <c r="K138" s="34" t="n">
        <f aca="false">J138/I138*100</f>
        <v>100</v>
      </c>
    </row>
    <row r="139" s="53" customFormat="true" ht="80.25" hidden="false" customHeight="true" outlineLevel="0" collapsed="false">
      <c r="A139" s="56" t="s">
        <v>149</v>
      </c>
      <c r="B139" s="50"/>
      <c r="C139" s="52" t="s">
        <v>158</v>
      </c>
      <c r="D139" s="52" t="s">
        <v>166</v>
      </c>
      <c r="E139" s="52" t="s">
        <v>150</v>
      </c>
      <c r="F139" s="38" t="n">
        <v>3207</v>
      </c>
      <c r="G139" s="38"/>
      <c r="H139" s="38"/>
      <c r="I139" s="38" t="n">
        <v>1000</v>
      </c>
      <c r="J139" s="38" t="n">
        <v>1000</v>
      </c>
      <c r="K139" s="39" t="n">
        <f aca="false">J139/I139*100</f>
        <v>100</v>
      </c>
    </row>
    <row r="140" s="68" customFormat="true" ht="31.5" hidden="false" customHeight="false" outlineLevel="0" collapsed="false">
      <c r="A140" s="58" t="s">
        <v>167</v>
      </c>
      <c r="B140" s="42"/>
      <c r="C140" s="44" t="s">
        <v>168</v>
      </c>
      <c r="D140" s="44"/>
      <c r="E140" s="44"/>
      <c r="F140" s="45" t="e">
        <f aca="false">F147+F141</f>
        <v>#REF!</v>
      </c>
      <c r="G140" s="45" t="e">
        <f aca="false">G147+G141</f>
        <v>#REF!</v>
      </c>
      <c r="H140" s="45" t="e">
        <f aca="false">H147+H141</f>
        <v>#REF!</v>
      </c>
      <c r="I140" s="45" t="n">
        <f aca="false">I147+I141</f>
        <v>8799.4</v>
      </c>
      <c r="J140" s="45" t="n">
        <f aca="false">J147+J141</f>
        <v>8799.4</v>
      </c>
      <c r="K140" s="25" t="n">
        <f aca="false">J140/I140*100</f>
        <v>100</v>
      </c>
    </row>
    <row r="141" s="55" customFormat="true" ht="63" hidden="false" customHeight="false" outlineLevel="0" collapsed="false">
      <c r="A141" s="70" t="s">
        <v>159</v>
      </c>
      <c r="B141" s="54"/>
      <c r="C141" s="51" t="s">
        <v>168</v>
      </c>
      <c r="D141" s="51" t="s">
        <v>160</v>
      </c>
      <c r="E141" s="51"/>
      <c r="F141" s="33" t="e">
        <f aca="false">F142</f>
        <v>#REF!</v>
      </c>
      <c r="G141" s="33" t="e">
        <f aca="false">G142</f>
        <v>#REF!</v>
      </c>
      <c r="H141" s="33" t="e">
        <f aca="false">H142</f>
        <v>#REF!</v>
      </c>
      <c r="I141" s="33" t="n">
        <f aca="false">I142</f>
        <v>8000</v>
      </c>
      <c r="J141" s="33" t="n">
        <f aca="false">J142</f>
        <v>8000</v>
      </c>
      <c r="K141" s="34" t="n">
        <f aca="false">J141/I141*100</f>
        <v>100</v>
      </c>
    </row>
    <row r="142" s="55" customFormat="true" ht="63" hidden="false" customHeight="false" outlineLevel="0" collapsed="false">
      <c r="A142" s="49" t="s">
        <v>169</v>
      </c>
      <c r="B142" s="54"/>
      <c r="C142" s="51" t="s">
        <v>168</v>
      </c>
      <c r="D142" s="51" t="s">
        <v>170</v>
      </c>
      <c r="E142" s="51"/>
      <c r="F142" s="33" t="e">
        <f aca="false">F143</f>
        <v>#REF!</v>
      </c>
      <c r="G142" s="33" t="e">
        <f aca="false">G143</f>
        <v>#REF!</v>
      </c>
      <c r="H142" s="33" t="e">
        <f aca="false">H143</f>
        <v>#REF!</v>
      </c>
      <c r="I142" s="33" t="n">
        <f aca="false">I143</f>
        <v>8000</v>
      </c>
      <c r="J142" s="33" t="n">
        <f aca="false">J143</f>
        <v>8000</v>
      </c>
      <c r="K142" s="34" t="n">
        <f aca="false">J142/I142*100</f>
        <v>100</v>
      </c>
    </row>
    <row r="143" s="55" customFormat="true" ht="252" hidden="false" customHeight="true" outlineLevel="0" collapsed="false">
      <c r="A143" s="70" t="s">
        <v>171</v>
      </c>
      <c r="B143" s="54"/>
      <c r="C143" s="51" t="s">
        <v>168</v>
      </c>
      <c r="D143" s="51" t="s">
        <v>172</v>
      </c>
      <c r="E143" s="51"/>
      <c r="F143" s="33" t="e">
        <f aca="false">F144+#REF!</f>
        <v>#REF!</v>
      </c>
      <c r="G143" s="33" t="e">
        <f aca="false">G144+#REF!</f>
        <v>#REF!</v>
      </c>
      <c r="H143" s="33" t="e">
        <f aca="false">H144+#REF!</f>
        <v>#REF!</v>
      </c>
      <c r="I143" s="33" t="n">
        <f aca="false">I144</f>
        <v>8000</v>
      </c>
      <c r="J143" s="33" t="n">
        <f aca="false">J144</f>
        <v>8000</v>
      </c>
      <c r="K143" s="34" t="n">
        <f aca="false">J143/I143*100</f>
        <v>100</v>
      </c>
    </row>
    <row r="144" s="55" customFormat="true" ht="141.75" hidden="false" customHeight="false" outlineLevel="0" collapsed="false">
      <c r="A144" s="70" t="s">
        <v>173</v>
      </c>
      <c r="B144" s="54"/>
      <c r="C144" s="51" t="s">
        <v>168</v>
      </c>
      <c r="D144" s="51" t="s">
        <v>174</v>
      </c>
      <c r="E144" s="51"/>
      <c r="F144" s="33" t="n">
        <f aca="false">F145</f>
        <v>8000</v>
      </c>
      <c r="G144" s="33" t="n">
        <f aca="false">G145</f>
        <v>0</v>
      </c>
      <c r="H144" s="33" t="n">
        <f aca="false">H145</f>
        <v>0</v>
      </c>
      <c r="I144" s="33" t="n">
        <f aca="false">I145</f>
        <v>8000</v>
      </c>
      <c r="J144" s="33" t="n">
        <f aca="false">J145</f>
        <v>8000</v>
      </c>
      <c r="K144" s="34" t="n">
        <f aca="false">J144/I144*100</f>
        <v>100</v>
      </c>
    </row>
    <row r="145" s="55" customFormat="true" ht="15.75" hidden="false" customHeight="false" outlineLevel="0" collapsed="false">
      <c r="A145" s="49" t="s">
        <v>175</v>
      </c>
      <c r="B145" s="54"/>
      <c r="C145" s="51" t="s">
        <v>168</v>
      </c>
      <c r="D145" s="51" t="s">
        <v>174</v>
      </c>
      <c r="E145" s="51" t="s">
        <v>176</v>
      </c>
      <c r="F145" s="33" t="n">
        <f aca="false">F146</f>
        <v>8000</v>
      </c>
      <c r="G145" s="33" t="n">
        <f aca="false">G146</f>
        <v>0</v>
      </c>
      <c r="H145" s="33" t="n">
        <f aca="false">H146</f>
        <v>0</v>
      </c>
      <c r="I145" s="33" t="n">
        <f aca="false">I146</f>
        <v>8000</v>
      </c>
      <c r="J145" s="33" t="n">
        <f aca="false">J146</f>
        <v>8000</v>
      </c>
      <c r="K145" s="34" t="n">
        <f aca="false">J145/I145*100</f>
        <v>100</v>
      </c>
    </row>
    <row r="146" s="55" customFormat="true" ht="15.75" hidden="false" customHeight="false" outlineLevel="0" collapsed="false">
      <c r="A146" s="71" t="s">
        <v>177</v>
      </c>
      <c r="B146" s="54"/>
      <c r="C146" s="52" t="s">
        <v>168</v>
      </c>
      <c r="D146" s="52" t="s">
        <v>174</v>
      </c>
      <c r="E146" s="52" t="s">
        <v>178</v>
      </c>
      <c r="F146" s="33" t="n">
        <v>8000</v>
      </c>
      <c r="G146" s="38"/>
      <c r="H146" s="38"/>
      <c r="I146" s="38" t="n">
        <v>8000</v>
      </c>
      <c r="J146" s="38" t="n">
        <v>8000</v>
      </c>
      <c r="K146" s="39" t="n">
        <f aca="false">J146/I146*100</f>
        <v>100</v>
      </c>
    </row>
    <row r="147" s="55" customFormat="true" ht="90.75" hidden="false" customHeight="true" outlineLevel="0" collapsed="false">
      <c r="A147" s="49" t="s">
        <v>179</v>
      </c>
      <c r="B147" s="54"/>
      <c r="C147" s="51" t="s">
        <v>168</v>
      </c>
      <c r="D147" s="51" t="s">
        <v>180</v>
      </c>
      <c r="E147" s="51"/>
      <c r="F147" s="33" t="e">
        <f aca="false">F148+#REF!</f>
        <v>#REF!</v>
      </c>
      <c r="G147" s="33" t="e">
        <f aca="false">G148+#REF!</f>
        <v>#REF!</v>
      </c>
      <c r="H147" s="33" t="e">
        <f aca="false">H148+#REF!</f>
        <v>#REF!</v>
      </c>
      <c r="I147" s="33" t="n">
        <f aca="false">I148</f>
        <v>799.4</v>
      </c>
      <c r="J147" s="33" t="n">
        <f aca="false">J148</f>
        <v>799.4</v>
      </c>
      <c r="K147" s="34" t="n">
        <f aca="false">J147/I147*100</f>
        <v>100</v>
      </c>
    </row>
    <row r="148" s="53" customFormat="true" ht="31.5" hidden="false" customHeight="false" outlineLevel="0" collapsed="false">
      <c r="A148" s="49" t="s">
        <v>181</v>
      </c>
      <c r="B148" s="50"/>
      <c r="C148" s="51" t="s">
        <v>168</v>
      </c>
      <c r="D148" s="51" t="s">
        <v>182</v>
      </c>
      <c r="E148" s="52"/>
      <c r="F148" s="33" t="n">
        <f aca="false">F149</f>
        <v>2861</v>
      </c>
      <c r="G148" s="33" t="n">
        <f aca="false">G149</f>
        <v>0</v>
      </c>
      <c r="H148" s="33" t="n">
        <f aca="false">H149</f>
        <v>0</v>
      </c>
      <c r="I148" s="33" t="n">
        <f aca="false">I149</f>
        <v>799.4</v>
      </c>
      <c r="J148" s="33" t="n">
        <f aca="false">J149</f>
        <v>799.4</v>
      </c>
      <c r="K148" s="34" t="n">
        <f aca="false">J148/I148*100</f>
        <v>100</v>
      </c>
    </row>
    <row r="149" s="53" customFormat="true" ht="47.25" hidden="false" customHeight="false" outlineLevel="0" collapsed="false">
      <c r="A149" s="49" t="s">
        <v>30</v>
      </c>
      <c r="B149" s="50"/>
      <c r="C149" s="51" t="s">
        <v>168</v>
      </c>
      <c r="D149" s="51" t="s">
        <v>182</v>
      </c>
      <c r="E149" s="51" t="s">
        <v>31</v>
      </c>
      <c r="F149" s="33" t="n">
        <f aca="false">F150</f>
        <v>2861</v>
      </c>
      <c r="G149" s="33" t="n">
        <f aca="false">G150</f>
        <v>0</v>
      </c>
      <c r="H149" s="33" t="n">
        <f aca="false">H150</f>
        <v>0</v>
      </c>
      <c r="I149" s="33" t="n">
        <f aca="false">I150</f>
        <v>799.4</v>
      </c>
      <c r="J149" s="33" t="n">
        <f aca="false">J150</f>
        <v>799.4</v>
      </c>
      <c r="K149" s="34" t="n">
        <f aca="false">J149/I149*100</f>
        <v>100</v>
      </c>
    </row>
    <row r="150" s="53" customFormat="true" ht="47.25" hidden="false" customHeight="false" outlineLevel="0" collapsed="false">
      <c r="A150" s="56" t="s">
        <v>32</v>
      </c>
      <c r="B150" s="50"/>
      <c r="C150" s="52" t="s">
        <v>168</v>
      </c>
      <c r="D150" s="52" t="s">
        <v>182</v>
      </c>
      <c r="E150" s="52" t="s">
        <v>33</v>
      </c>
      <c r="F150" s="38" t="n">
        <v>2861</v>
      </c>
      <c r="G150" s="38"/>
      <c r="H150" s="38"/>
      <c r="I150" s="38" t="n">
        <v>799.4</v>
      </c>
      <c r="J150" s="38" t="n">
        <v>799.4</v>
      </c>
      <c r="K150" s="39" t="n">
        <f aca="false">J150/I150*100</f>
        <v>100</v>
      </c>
    </row>
    <row r="151" s="53" customFormat="true" ht="14.25" hidden="false" customHeight="true" outlineLevel="0" collapsed="false">
      <c r="A151" s="67" t="s">
        <v>183</v>
      </c>
      <c r="B151" s="50"/>
      <c r="C151" s="43" t="s">
        <v>184</v>
      </c>
      <c r="D151" s="43"/>
      <c r="E151" s="43"/>
      <c r="F151" s="47" t="e">
        <f aca="false">F157+F152</f>
        <v>#REF!</v>
      </c>
      <c r="G151" s="47" t="e">
        <f aca="false">G157+G152</f>
        <v>#REF!</v>
      </c>
      <c r="H151" s="47" t="e">
        <f aca="false">H157+H152</f>
        <v>#REF!</v>
      </c>
      <c r="I151" s="47" t="n">
        <f aca="false">I157+I152</f>
        <v>3579.6</v>
      </c>
      <c r="J151" s="47" t="n">
        <f aca="false">J157+J152</f>
        <v>3579.6</v>
      </c>
      <c r="K151" s="22" t="n">
        <f aca="false">J151/I151*100</f>
        <v>100</v>
      </c>
    </row>
    <row r="152" s="55" customFormat="true" ht="15.75" hidden="false" customHeight="false" outlineLevel="0" collapsed="false">
      <c r="A152" s="58" t="s">
        <v>185</v>
      </c>
      <c r="B152" s="54"/>
      <c r="C152" s="44" t="s">
        <v>186</v>
      </c>
      <c r="D152" s="44"/>
      <c r="E152" s="44"/>
      <c r="F152" s="45" t="e">
        <f aca="false">F153</f>
        <v>#REF!</v>
      </c>
      <c r="G152" s="45" t="e">
        <f aca="false">G153</f>
        <v>#REF!</v>
      </c>
      <c r="H152" s="45" t="e">
        <f aca="false">H153</f>
        <v>#REF!</v>
      </c>
      <c r="I152" s="45" t="n">
        <f aca="false">I153</f>
        <v>3200</v>
      </c>
      <c r="J152" s="45" t="n">
        <f aca="false">J153</f>
        <v>3200</v>
      </c>
      <c r="K152" s="25" t="n">
        <f aca="false">J152/I152*100</f>
        <v>100</v>
      </c>
    </row>
    <row r="153" s="55" customFormat="true" ht="63" hidden="false" customHeight="false" outlineLevel="0" collapsed="false">
      <c r="A153" s="70" t="s">
        <v>187</v>
      </c>
      <c r="B153" s="54"/>
      <c r="C153" s="51" t="s">
        <v>186</v>
      </c>
      <c r="D153" s="51" t="s">
        <v>188</v>
      </c>
      <c r="E153" s="51"/>
      <c r="F153" s="33" t="e">
        <f aca="false">#REF!+F154</f>
        <v>#REF!</v>
      </c>
      <c r="G153" s="33" t="e">
        <f aca="false">#REF!+G154</f>
        <v>#REF!</v>
      </c>
      <c r="H153" s="33" t="e">
        <f aca="false">#REF!+H154</f>
        <v>#REF!</v>
      </c>
      <c r="I153" s="33" t="n">
        <f aca="false">I154</f>
        <v>3200</v>
      </c>
      <c r="J153" s="33" t="n">
        <f aca="false">J154</f>
        <v>3200</v>
      </c>
      <c r="K153" s="34" t="n">
        <f aca="false">J153/I153*100</f>
        <v>100</v>
      </c>
    </row>
    <row r="154" s="55" customFormat="true" ht="75.75" hidden="false" customHeight="true" outlineLevel="0" collapsed="false">
      <c r="A154" s="70" t="s">
        <v>189</v>
      </c>
      <c r="B154" s="54"/>
      <c r="C154" s="51" t="s">
        <v>186</v>
      </c>
      <c r="D154" s="51" t="s">
        <v>190</v>
      </c>
      <c r="E154" s="51"/>
      <c r="F154" s="33" t="e">
        <f aca="false">#REF!+F155</f>
        <v>#REF!</v>
      </c>
      <c r="G154" s="33" t="e">
        <f aca="false">#REF!+G155</f>
        <v>#REF!</v>
      </c>
      <c r="H154" s="33" t="e">
        <f aca="false">#REF!+H155</f>
        <v>#REF!</v>
      </c>
      <c r="I154" s="33" t="n">
        <f aca="false">I155</f>
        <v>3200</v>
      </c>
      <c r="J154" s="33" t="n">
        <f aca="false">J155</f>
        <v>3200</v>
      </c>
      <c r="K154" s="34" t="n">
        <f aca="false">J154/I154*100</f>
        <v>100</v>
      </c>
    </row>
    <row r="155" s="55" customFormat="true" ht="15.75" hidden="false" customHeight="false" outlineLevel="0" collapsed="false">
      <c r="A155" s="49" t="s">
        <v>175</v>
      </c>
      <c r="B155" s="54"/>
      <c r="C155" s="51" t="s">
        <v>186</v>
      </c>
      <c r="D155" s="51" t="s">
        <v>190</v>
      </c>
      <c r="E155" s="51" t="s">
        <v>176</v>
      </c>
      <c r="F155" s="33" t="n">
        <f aca="false">F156</f>
        <v>0</v>
      </c>
      <c r="G155" s="33" t="n">
        <f aca="false">G156</f>
        <v>0</v>
      </c>
      <c r="H155" s="33" t="n">
        <f aca="false">H156</f>
        <v>5900</v>
      </c>
      <c r="I155" s="33" t="n">
        <f aca="false">I156</f>
        <v>3200</v>
      </c>
      <c r="J155" s="33" t="n">
        <f aca="false">J156</f>
        <v>3200</v>
      </c>
      <c r="K155" s="34" t="n">
        <f aca="false">J155/I155*100</f>
        <v>100</v>
      </c>
    </row>
    <row r="156" s="55" customFormat="true" ht="15.75" hidden="false" customHeight="false" outlineLevel="0" collapsed="false">
      <c r="A156" s="71" t="s">
        <v>177</v>
      </c>
      <c r="B156" s="54"/>
      <c r="C156" s="52" t="s">
        <v>186</v>
      </c>
      <c r="D156" s="52" t="s">
        <v>190</v>
      </c>
      <c r="E156" s="52" t="s">
        <v>178</v>
      </c>
      <c r="F156" s="38" t="n">
        <v>0</v>
      </c>
      <c r="G156" s="38"/>
      <c r="H156" s="38" t="n">
        <v>5900</v>
      </c>
      <c r="I156" s="38" t="n">
        <v>3200</v>
      </c>
      <c r="J156" s="38" t="n">
        <v>3200</v>
      </c>
      <c r="K156" s="34" t="n">
        <f aca="false">J156/I156*100</f>
        <v>100</v>
      </c>
    </row>
    <row r="157" s="68" customFormat="true" ht="15.75" hidden="false" customHeight="false" outlineLevel="0" collapsed="false">
      <c r="A157" s="58" t="s">
        <v>191</v>
      </c>
      <c r="B157" s="42"/>
      <c r="C157" s="44" t="s">
        <v>192</v>
      </c>
      <c r="D157" s="44"/>
      <c r="E157" s="44"/>
      <c r="F157" s="45" t="e">
        <f aca="false">F158+#REF!</f>
        <v>#REF!</v>
      </c>
      <c r="G157" s="45" t="e">
        <f aca="false">G158+#REF!</f>
        <v>#REF!</v>
      </c>
      <c r="H157" s="45" t="e">
        <f aca="false">H158+#REF!</f>
        <v>#REF!</v>
      </c>
      <c r="I157" s="45" t="n">
        <f aca="false">I158</f>
        <v>379.6</v>
      </c>
      <c r="J157" s="45" t="n">
        <f aca="false">J158</f>
        <v>379.6</v>
      </c>
      <c r="K157" s="34" t="n">
        <f aca="false">J157/I157*100</f>
        <v>100</v>
      </c>
    </row>
    <row r="158" s="55" customFormat="true" ht="110.25" hidden="false" customHeight="false" outlineLevel="0" collapsed="false">
      <c r="A158" s="49" t="s">
        <v>193</v>
      </c>
      <c r="B158" s="54"/>
      <c r="C158" s="51" t="s">
        <v>192</v>
      </c>
      <c r="D158" s="51" t="s">
        <v>194</v>
      </c>
      <c r="E158" s="51"/>
      <c r="F158" s="33" t="e">
        <f aca="false">#REF!+#REF!+F159+#REF!+#REF!</f>
        <v>#REF!</v>
      </c>
      <c r="G158" s="33" t="e">
        <f aca="false">#REF!+#REF!+G159+#REF!+#REF!</f>
        <v>#REF!</v>
      </c>
      <c r="H158" s="33" t="e">
        <f aca="false">#REF!+#REF!+H159+#REF!+#REF!</f>
        <v>#REF!</v>
      </c>
      <c r="I158" s="33" t="n">
        <f aca="false">I159</f>
        <v>379.6</v>
      </c>
      <c r="J158" s="33" t="n">
        <f aca="false">J159</f>
        <v>379.6</v>
      </c>
      <c r="K158" s="34" t="n">
        <f aca="false">J158/I158*100</f>
        <v>100</v>
      </c>
    </row>
    <row r="159" s="55" customFormat="true" ht="78.75" hidden="false" customHeight="false" outlineLevel="0" collapsed="false">
      <c r="A159" s="49" t="s">
        <v>195</v>
      </c>
      <c r="B159" s="54"/>
      <c r="C159" s="51" t="s">
        <v>192</v>
      </c>
      <c r="D159" s="51" t="s">
        <v>196</v>
      </c>
      <c r="E159" s="51"/>
      <c r="F159" s="33" t="e">
        <f aca="false">#REF!+F160</f>
        <v>#REF!</v>
      </c>
      <c r="G159" s="33" t="e">
        <f aca="false">#REF!+G160</f>
        <v>#REF!</v>
      </c>
      <c r="H159" s="33" t="e">
        <f aca="false">#REF!+H160</f>
        <v>#REF!</v>
      </c>
      <c r="I159" s="33" t="n">
        <f aca="false">I160</f>
        <v>379.6</v>
      </c>
      <c r="J159" s="33" t="n">
        <f aca="false">J160</f>
        <v>379.6</v>
      </c>
      <c r="K159" s="34" t="n">
        <f aca="false">J159/I159*100</f>
        <v>100</v>
      </c>
    </row>
    <row r="160" s="55" customFormat="true" ht="15.75" hidden="false" customHeight="false" outlineLevel="0" collapsed="false">
      <c r="A160" s="49" t="s">
        <v>175</v>
      </c>
      <c r="B160" s="54"/>
      <c r="C160" s="51" t="s">
        <v>192</v>
      </c>
      <c r="D160" s="51" t="s">
        <v>196</v>
      </c>
      <c r="E160" s="51" t="s">
        <v>176</v>
      </c>
      <c r="F160" s="33" t="n">
        <f aca="false">F161</f>
        <v>0</v>
      </c>
      <c r="G160" s="33" t="n">
        <f aca="false">G161</f>
        <v>0</v>
      </c>
      <c r="H160" s="33" t="n">
        <f aca="false">H161</f>
        <v>379.6</v>
      </c>
      <c r="I160" s="33" t="n">
        <f aca="false">I161</f>
        <v>379.6</v>
      </c>
      <c r="J160" s="33" t="n">
        <f aca="false">J161</f>
        <v>379.6</v>
      </c>
      <c r="K160" s="34" t="n">
        <f aca="false">J160/I160*100</f>
        <v>100</v>
      </c>
    </row>
    <row r="161" s="55" customFormat="true" ht="15.75" hidden="false" customHeight="false" outlineLevel="0" collapsed="false">
      <c r="A161" s="71" t="s">
        <v>177</v>
      </c>
      <c r="B161" s="54"/>
      <c r="C161" s="52" t="s">
        <v>192</v>
      </c>
      <c r="D161" s="52" t="s">
        <v>196</v>
      </c>
      <c r="E161" s="52" t="s">
        <v>178</v>
      </c>
      <c r="F161" s="33" t="n">
        <v>0</v>
      </c>
      <c r="G161" s="33"/>
      <c r="H161" s="33" t="n">
        <v>379.6</v>
      </c>
      <c r="I161" s="38" t="n">
        <v>379.6</v>
      </c>
      <c r="J161" s="38" t="n">
        <v>379.6</v>
      </c>
      <c r="K161" s="34" t="n">
        <f aca="false">J161/I161*100</f>
        <v>100</v>
      </c>
    </row>
    <row r="162" s="53" customFormat="true" ht="15.75" hidden="false" customHeight="false" outlineLevel="0" collapsed="false">
      <c r="A162" s="67" t="s">
        <v>197</v>
      </c>
      <c r="B162" s="69"/>
      <c r="C162" s="43" t="s">
        <v>198</v>
      </c>
      <c r="D162" s="43"/>
      <c r="E162" s="43"/>
      <c r="F162" s="47" t="e">
        <f aca="false">F163+F169+F188</f>
        <v>#REF!</v>
      </c>
      <c r="G162" s="47" t="e">
        <f aca="false">G163+G169+G188</f>
        <v>#REF!</v>
      </c>
      <c r="H162" s="47" t="e">
        <f aca="false">H163+H169+H188</f>
        <v>#REF!</v>
      </c>
      <c r="I162" s="47" t="n">
        <f aca="false">I163+I169+I188</f>
        <v>11177.9</v>
      </c>
      <c r="J162" s="47" t="n">
        <f aca="false">J163+J169+J188</f>
        <v>9869.7</v>
      </c>
      <c r="K162" s="25" t="n">
        <f aca="false">J162/I162*100</f>
        <v>88.2965494413083</v>
      </c>
    </row>
    <row r="163" s="68" customFormat="true" ht="18" hidden="false" customHeight="true" outlineLevel="0" collapsed="false">
      <c r="A163" s="58" t="s">
        <v>199</v>
      </c>
      <c r="B163" s="42"/>
      <c r="C163" s="44" t="s">
        <v>200</v>
      </c>
      <c r="D163" s="44"/>
      <c r="E163" s="44"/>
      <c r="F163" s="45" t="n">
        <f aca="false">F164</f>
        <v>200</v>
      </c>
      <c r="G163" s="45" t="n">
        <f aca="false">G164</f>
        <v>0</v>
      </c>
      <c r="H163" s="45" t="n">
        <f aca="false">H164</f>
        <v>0</v>
      </c>
      <c r="I163" s="45" t="n">
        <f aca="false">I164</f>
        <v>533.4</v>
      </c>
      <c r="J163" s="45" t="n">
        <f aca="false">J164</f>
        <v>0</v>
      </c>
      <c r="K163" s="25" t="n">
        <f aca="false">J163/I163*100</f>
        <v>0</v>
      </c>
    </row>
    <row r="164" s="53" customFormat="true" ht="94.5" hidden="false" customHeight="false" outlineLevel="0" collapsed="false">
      <c r="A164" s="49" t="s">
        <v>201</v>
      </c>
      <c r="B164" s="54"/>
      <c r="C164" s="72" t="n">
        <v>1003</v>
      </c>
      <c r="D164" s="72" t="s">
        <v>202</v>
      </c>
      <c r="E164" s="51"/>
      <c r="F164" s="33" t="n">
        <f aca="false">F165</f>
        <v>200</v>
      </c>
      <c r="G164" s="33" t="n">
        <f aca="false">G165</f>
        <v>0</v>
      </c>
      <c r="H164" s="33" t="n">
        <f aca="false">H165</f>
        <v>0</v>
      </c>
      <c r="I164" s="33" t="n">
        <f aca="false">I165</f>
        <v>533.4</v>
      </c>
      <c r="J164" s="33" t="n">
        <f aca="false">J165</f>
        <v>0</v>
      </c>
      <c r="K164" s="34" t="n">
        <f aca="false">J164/I164*100</f>
        <v>0</v>
      </c>
    </row>
    <row r="165" s="53" customFormat="true" ht="78.75" hidden="false" customHeight="false" outlineLevel="0" collapsed="false">
      <c r="A165" s="49" t="s">
        <v>203</v>
      </c>
      <c r="B165" s="54"/>
      <c r="C165" s="72" t="n">
        <v>1003</v>
      </c>
      <c r="D165" s="72" t="s">
        <v>204</v>
      </c>
      <c r="E165" s="51"/>
      <c r="F165" s="33" t="n">
        <f aca="false">F167</f>
        <v>200</v>
      </c>
      <c r="G165" s="33" t="n">
        <f aca="false">G167</f>
        <v>0</v>
      </c>
      <c r="H165" s="33" t="n">
        <f aca="false">H167</f>
        <v>0</v>
      </c>
      <c r="I165" s="33" t="n">
        <f aca="false">I167</f>
        <v>533.4</v>
      </c>
      <c r="J165" s="33" t="n">
        <f aca="false">J167</f>
        <v>0</v>
      </c>
      <c r="K165" s="34" t="n">
        <f aca="false">J165/I165*100</f>
        <v>0</v>
      </c>
    </row>
    <row r="166" s="53" customFormat="true" ht="63" hidden="false" customHeight="false" outlineLevel="0" collapsed="false">
      <c r="A166" s="49" t="s">
        <v>205</v>
      </c>
      <c r="B166" s="54"/>
      <c r="C166" s="72" t="n">
        <v>1003</v>
      </c>
      <c r="D166" s="72" t="s">
        <v>206</v>
      </c>
      <c r="E166" s="51"/>
      <c r="F166" s="33"/>
      <c r="G166" s="33"/>
      <c r="H166" s="33"/>
      <c r="I166" s="33" t="n">
        <f aca="false">I167</f>
        <v>533.4</v>
      </c>
      <c r="J166" s="33" t="n">
        <f aca="false">J167</f>
        <v>0</v>
      </c>
      <c r="K166" s="34" t="n">
        <f aca="false">J166/I166*100</f>
        <v>0</v>
      </c>
    </row>
    <row r="167" s="55" customFormat="true" ht="31.5" hidden="false" customHeight="false" outlineLevel="0" collapsed="false">
      <c r="A167" s="70" t="s">
        <v>107</v>
      </c>
      <c r="B167" s="54"/>
      <c r="C167" s="72" t="n">
        <v>1003</v>
      </c>
      <c r="D167" s="72" t="s">
        <v>206</v>
      </c>
      <c r="E167" s="51" t="s">
        <v>108</v>
      </c>
      <c r="F167" s="33" t="n">
        <f aca="false">F168</f>
        <v>200</v>
      </c>
      <c r="G167" s="33" t="n">
        <f aca="false">G168</f>
        <v>0</v>
      </c>
      <c r="H167" s="33" t="n">
        <f aca="false">H168</f>
        <v>0</v>
      </c>
      <c r="I167" s="33" t="n">
        <f aca="false">I168</f>
        <v>533.4</v>
      </c>
      <c r="J167" s="33" t="n">
        <f aca="false">J168</f>
        <v>0</v>
      </c>
      <c r="K167" s="34" t="n">
        <f aca="false">J167/I167*100</f>
        <v>0</v>
      </c>
    </row>
    <row r="168" s="53" customFormat="true" ht="47.25" hidden="false" customHeight="false" outlineLevel="0" collapsed="false">
      <c r="A168" s="71" t="s">
        <v>207</v>
      </c>
      <c r="B168" s="54"/>
      <c r="C168" s="73" t="n">
        <v>1003</v>
      </c>
      <c r="D168" s="72" t="s">
        <v>206</v>
      </c>
      <c r="E168" s="52" t="s">
        <v>208</v>
      </c>
      <c r="F168" s="38" t="n">
        <v>200</v>
      </c>
      <c r="G168" s="38"/>
      <c r="H168" s="38"/>
      <c r="I168" s="38" t="n">
        <v>533.4</v>
      </c>
      <c r="J168" s="38" t="n">
        <v>0</v>
      </c>
      <c r="K168" s="39" t="n">
        <f aca="false">J168/I168*100</f>
        <v>0</v>
      </c>
    </row>
    <row r="169" s="68" customFormat="true" ht="15.75" hidden="false" customHeight="false" outlineLevel="0" collapsed="false">
      <c r="A169" s="74" t="s">
        <v>209</v>
      </c>
      <c r="B169" s="42"/>
      <c r="C169" s="75" t="n">
        <v>1004</v>
      </c>
      <c r="D169" s="75"/>
      <c r="E169" s="44"/>
      <c r="F169" s="45" t="e">
        <f aca="false">F170</f>
        <v>#REF!</v>
      </c>
      <c r="G169" s="45" t="e">
        <f aca="false">G170</f>
        <v>#REF!</v>
      </c>
      <c r="H169" s="45" t="e">
        <f aca="false">H170</f>
        <v>#REF!</v>
      </c>
      <c r="I169" s="45" t="n">
        <f aca="false">I170</f>
        <v>10637.6</v>
      </c>
      <c r="J169" s="45" t="n">
        <f aca="false">J170</f>
        <v>9869.7</v>
      </c>
      <c r="K169" s="25" t="n">
        <f aca="false">J169/I169*100</f>
        <v>92.7812664510792</v>
      </c>
    </row>
    <row r="170" s="55" customFormat="true" ht="31.5" hidden="false" customHeight="false" outlineLevel="0" collapsed="false">
      <c r="A170" s="70" t="s">
        <v>55</v>
      </c>
      <c r="B170" s="54"/>
      <c r="C170" s="72" t="n">
        <v>1004</v>
      </c>
      <c r="D170" s="72" t="s">
        <v>56</v>
      </c>
      <c r="E170" s="51"/>
      <c r="F170" s="33" t="e">
        <f aca="false">F171</f>
        <v>#REF!</v>
      </c>
      <c r="G170" s="33" t="e">
        <f aca="false">G171</f>
        <v>#REF!</v>
      </c>
      <c r="H170" s="33" t="e">
        <f aca="false">H171</f>
        <v>#REF!</v>
      </c>
      <c r="I170" s="33" t="n">
        <f aca="false">I171</f>
        <v>10637.6</v>
      </c>
      <c r="J170" s="33" t="n">
        <f aca="false">J171</f>
        <v>9869.7</v>
      </c>
      <c r="K170" s="34" t="n">
        <f aca="false">J170/I170*100</f>
        <v>92.7812664510792</v>
      </c>
    </row>
    <row r="171" s="55" customFormat="true" ht="31.5" hidden="false" customHeight="false" outlineLevel="0" collapsed="false">
      <c r="A171" s="70" t="s">
        <v>63</v>
      </c>
      <c r="B171" s="54"/>
      <c r="C171" s="72" t="n">
        <v>1004</v>
      </c>
      <c r="D171" s="72" t="s">
        <v>64</v>
      </c>
      <c r="E171" s="51"/>
      <c r="F171" s="33" t="e">
        <f aca="false">F172+#REF!+F184</f>
        <v>#REF!</v>
      </c>
      <c r="G171" s="33" t="e">
        <f aca="false">G172+#REF!+G184</f>
        <v>#REF!</v>
      </c>
      <c r="H171" s="33" t="e">
        <f aca="false">H172+#REF!+H184</f>
        <v>#REF!</v>
      </c>
      <c r="I171" s="33" t="n">
        <f aca="false">I172+I184</f>
        <v>10637.6</v>
      </c>
      <c r="J171" s="33" t="n">
        <f aca="false">J172+J184</f>
        <v>9869.7</v>
      </c>
      <c r="K171" s="34" t="n">
        <f aca="false">J171/I171*100</f>
        <v>92.7812664510792</v>
      </c>
    </row>
    <row r="172" s="55" customFormat="true" ht="78.75" hidden="false" customHeight="false" outlineLevel="0" collapsed="false">
      <c r="A172" s="70" t="s">
        <v>65</v>
      </c>
      <c r="B172" s="54"/>
      <c r="C172" s="72" t="n">
        <v>1004</v>
      </c>
      <c r="D172" s="72" t="s">
        <v>66</v>
      </c>
      <c r="E172" s="51"/>
      <c r="F172" s="33" t="e">
        <f aca="false">#REF!+F173+F178</f>
        <v>#REF!</v>
      </c>
      <c r="G172" s="33" t="e">
        <f aca="false">#REF!+G173+G178</f>
        <v>#REF!</v>
      </c>
      <c r="H172" s="33" t="e">
        <f aca="false">#REF!+H173+H178</f>
        <v>#REF!</v>
      </c>
      <c r="I172" s="33" t="n">
        <f aca="false">+I173+I178</f>
        <v>10515</v>
      </c>
      <c r="J172" s="33" t="n">
        <f aca="false">+J173+J178</f>
        <v>9748.3</v>
      </c>
      <c r="K172" s="34" t="n">
        <f aca="false">J172/I172*100</f>
        <v>92.7085116500238</v>
      </c>
    </row>
    <row r="173" s="55" customFormat="true" ht="189" hidden="false" customHeight="false" outlineLevel="0" collapsed="false">
      <c r="A173" s="70" t="s">
        <v>210</v>
      </c>
      <c r="B173" s="54"/>
      <c r="C173" s="72" t="n">
        <v>1004</v>
      </c>
      <c r="D173" s="72" t="s">
        <v>211</v>
      </c>
      <c r="E173" s="51"/>
      <c r="F173" s="33" t="n">
        <f aca="false">F174+F176</f>
        <v>0</v>
      </c>
      <c r="G173" s="33" t="n">
        <f aca="false">G174+G176</f>
        <v>14385.6</v>
      </c>
      <c r="H173" s="33" t="n">
        <f aca="false">H174+H176</f>
        <v>0</v>
      </c>
      <c r="I173" s="33" t="n">
        <f aca="false">I174+I176</f>
        <v>3600</v>
      </c>
      <c r="J173" s="33" t="n">
        <f aca="false">J174+J176</f>
        <v>3125.3</v>
      </c>
      <c r="K173" s="34" t="n">
        <f aca="false">J173/I173*100</f>
        <v>86.8138888888889</v>
      </c>
    </row>
    <row r="174" s="55" customFormat="true" ht="47.25" hidden="false" customHeight="false" outlineLevel="0" collapsed="false">
      <c r="A174" s="49" t="s">
        <v>30</v>
      </c>
      <c r="B174" s="54"/>
      <c r="C174" s="72" t="n">
        <v>1004</v>
      </c>
      <c r="D174" s="72" t="s">
        <v>211</v>
      </c>
      <c r="E174" s="51" t="s">
        <v>31</v>
      </c>
      <c r="F174" s="33" t="n">
        <f aca="false">F175</f>
        <v>0</v>
      </c>
      <c r="G174" s="33" t="n">
        <f aca="false">G175</f>
        <v>70</v>
      </c>
      <c r="H174" s="33" t="n">
        <f aca="false">H175</f>
        <v>0</v>
      </c>
      <c r="I174" s="33" t="n">
        <f aca="false">I175</f>
        <v>18</v>
      </c>
      <c r="J174" s="33" t="n">
        <f aca="false">J175</f>
        <v>10.2</v>
      </c>
      <c r="K174" s="34" t="n">
        <f aca="false">J174/I174*100</f>
        <v>56.6666666666667</v>
      </c>
    </row>
    <row r="175" s="53" customFormat="true" ht="47.25" hidden="false" customHeight="false" outlineLevel="0" collapsed="false">
      <c r="A175" s="56" t="s">
        <v>32</v>
      </c>
      <c r="B175" s="54"/>
      <c r="C175" s="73" t="n">
        <v>1004</v>
      </c>
      <c r="D175" s="73" t="s">
        <v>211</v>
      </c>
      <c r="E175" s="52" t="s">
        <v>33</v>
      </c>
      <c r="F175" s="38" t="n">
        <v>0</v>
      </c>
      <c r="G175" s="38" t="n">
        <v>70</v>
      </c>
      <c r="H175" s="38"/>
      <c r="I175" s="38" t="n">
        <v>18</v>
      </c>
      <c r="J175" s="38" t="n">
        <v>10.2</v>
      </c>
      <c r="K175" s="39" t="n">
        <f aca="false">J175/I175*100</f>
        <v>56.6666666666667</v>
      </c>
    </row>
    <row r="176" s="55" customFormat="true" ht="31.5" hidden="false" customHeight="false" outlineLevel="0" collapsed="false">
      <c r="A176" s="70" t="s">
        <v>107</v>
      </c>
      <c r="B176" s="54"/>
      <c r="C176" s="72" t="n">
        <v>1004</v>
      </c>
      <c r="D176" s="72" t="s">
        <v>211</v>
      </c>
      <c r="E176" s="51" t="s">
        <v>108</v>
      </c>
      <c r="F176" s="33" t="n">
        <f aca="false">F177</f>
        <v>0</v>
      </c>
      <c r="G176" s="33" t="n">
        <f aca="false">G177</f>
        <v>14315.6</v>
      </c>
      <c r="H176" s="33" t="n">
        <f aca="false">H177</f>
        <v>0</v>
      </c>
      <c r="I176" s="33" t="n">
        <f aca="false">I177</f>
        <v>3582</v>
      </c>
      <c r="J176" s="33" t="n">
        <f aca="false">J177</f>
        <v>3115.1</v>
      </c>
      <c r="K176" s="34" t="n">
        <f aca="false">J176/I176*100</f>
        <v>86.965382467895</v>
      </c>
    </row>
    <row r="177" s="65" customFormat="true" ht="31.5" hidden="false" customHeight="false" outlineLevel="0" collapsed="false">
      <c r="A177" s="76" t="s">
        <v>212</v>
      </c>
      <c r="B177" s="61"/>
      <c r="C177" s="77" t="n">
        <v>1004</v>
      </c>
      <c r="D177" s="77" t="s">
        <v>211</v>
      </c>
      <c r="E177" s="62" t="s">
        <v>213</v>
      </c>
      <c r="F177" s="64" t="n">
        <v>0</v>
      </c>
      <c r="G177" s="64" t="n">
        <v>14315.6</v>
      </c>
      <c r="H177" s="64"/>
      <c r="I177" s="64" t="n">
        <v>3582</v>
      </c>
      <c r="J177" s="64" t="n">
        <v>3115.1</v>
      </c>
      <c r="K177" s="64" t="n">
        <f aca="false">J177/I177*100</f>
        <v>86.965382467895</v>
      </c>
    </row>
    <row r="178" s="55" customFormat="true" ht="110.25" hidden="false" customHeight="false" outlineLevel="0" collapsed="false">
      <c r="A178" s="70" t="s">
        <v>214</v>
      </c>
      <c r="B178" s="54"/>
      <c r="C178" s="72" t="n">
        <v>1004</v>
      </c>
      <c r="D178" s="72" t="s">
        <v>215</v>
      </c>
      <c r="E178" s="51"/>
      <c r="F178" s="33" t="n">
        <f aca="false">F179+F181</f>
        <v>0</v>
      </c>
      <c r="G178" s="33" t="n">
        <f aca="false">G179+G181</f>
        <v>29845.6</v>
      </c>
      <c r="H178" s="33" t="n">
        <f aca="false">H179+H181</f>
        <v>0</v>
      </c>
      <c r="I178" s="33" t="n">
        <f aca="false">I179+I181</f>
        <v>6915</v>
      </c>
      <c r="J178" s="33" t="n">
        <f aca="false">J179+J181</f>
        <v>6623</v>
      </c>
      <c r="K178" s="34" t="n">
        <f aca="false">J178/I178*100</f>
        <v>95.7772957339118</v>
      </c>
    </row>
    <row r="179" s="55" customFormat="true" ht="47.25" hidden="false" customHeight="false" outlineLevel="0" collapsed="false">
      <c r="A179" s="49" t="s">
        <v>30</v>
      </c>
      <c r="B179" s="54"/>
      <c r="C179" s="72" t="n">
        <v>1004</v>
      </c>
      <c r="D179" s="72" t="s">
        <v>215</v>
      </c>
      <c r="E179" s="51" t="s">
        <v>31</v>
      </c>
      <c r="F179" s="33" t="n">
        <f aca="false">F180</f>
        <v>0</v>
      </c>
      <c r="G179" s="33" t="n">
        <f aca="false">G180</f>
        <v>60</v>
      </c>
      <c r="H179" s="33" t="n">
        <f aca="false">H180</f>
        <v>0</v>
      </c>
      <c r="I179" s="33" t="n">
        <f aca="false">I180</f>
        <v>15</v>
      </c>
      <c r="J179" s="33" t="n">
        <f aca="false">J180</f>
        <v>9.2</v>
      </c>
      <c r="K179" s="34" t="n">
        <f aca="false">J179/I179*100</f>
        <v>61.3333333333333</v>
      </c>
    </row>
    <row r="180" s="53" customFormat="true" ht="47.25" hidden="false" customHeight="false" outlineLevel="0" collapsed="false">
      <c r="A180" s="56" t="s">
        <v>32</v>
      </c>
      <c r="B180" s="54"/>
      <c r="C180" s="73" t="n">
        <v>1004</v>
      </c>
      <c r="D180" s="73" t="s">
        <v>215</v>
      </c>
      <c r="E180" s="52" t="s">
        <v>33</v>
      </c>
      <c r="F180" s="38" t="n">
        <v>0</v>
      </c>
      <c r="G180" s="38" t="n">
        <v>60</v>
      </c>
      <c r="H180" s="38"/>
      <c r="I180" s="38" t="n">
        <v>15</v>
      </c>
      <c r="J180" s="38" t="n">
        <v>9.2</v>
      </c>
      <c r="K180" s="39" t="n">
        <f aca="false">J180/I180*100</f>
        <v>61.3333333333333</v>
      </c>
    </row>
    <row r="181" s="55" customFormat="true" ht="31.5" hidden="false" customHeight="false" outlineLevel="0" collapsed="false">
      <c r="A181" s="70" t="s">
        <v>107</v>
      </c>
      <c r="B181" s="54"/>
      <c r="C181" s="72" t="n">
        <v>1004</v>
      </c>
      <c r="D181" s="72" t="s">
        <v>215</v>
      </c>
      <c r="E181" s="51" t="s">
        <v>108</v>
      </c>
      <c r="F181" s="33" t="n">
        <f aca="false">SUM(F182:F183)</f>
        <v>0</v>
      </c>
      <c r="G181" s="33" t="n">
        <f aca="false">SUM(G182:G183)</f>
        <v>29785.6</v>
      </c>
      <c r="H181" s="33" t="n">
        <f aca="false">SUM(H182:H183)</f>
        <v>0</v>
      </c>
      <c r="I181" s="33" t="n">
        <f aca="false">SUM(I182:I183)</f>
        <v>6900</v>
      </c>
      <c r="J181" s="33" t="n">
        <f aca="false">SUM(J182:J183)</f>
        <v>6613.8</v>
      </c>
      <c r="K181" s="34" t="n">
        <f aca="false">J181/I181*100</f>
        <v>95.8521739130435</v>
      </c>
    </row>
    <row r="182" s="65" customFormat="true" ht="31.5" hidden="false" customHeight="false" outlineLevel="0" collapsed="false">
      <c r="A182" s="76" t="s">
        <v>212</v>
      </c>
      <c r="B182" s="78"/>
      <c r="C182" s="77" t="n">
        <v>1004</v>
      </c>
      <c r="D182" s="77" t="s">
        <v>215</v>
      </c>
      <c r="E182" s="62" t="s">
        <v>213</v>
      </c>
      <c r="F182" s="64" t="n">
        <v>0</v>
      </c>
      <c r="G182" s="64" t="n">
        <v>12565</v>
      </c>
      <c r="H182" s="64"/>
      <c r="I182" s="64" t="n">
        <v>3045</v>
      </c>
      <c r="J182" s="64" t="n">
        <v>2952.2</v>
      </c>
      <c r="K182" s="64" t="n">
        <f aca="false">J182/I182*100</f>
        <v>96.952380952381</v>
      </c>
    </row>
    <row r="183" s="53" customFormat="true" ht="47.25" hidden="false" customHeight="false" outlineLevel="0" collapsed="false">
      <c r="A183" s="71" t="s">
        <v>207</v>
      </c>
      <c r="B183" s="54"/>
      <c r="C183" s="73" t="n">
        <v>1004</v>
      </c>
      <c r="D183" s="73" t="s">
        <v>215</v>
      </c>
      <c r="E183" s="52" t="s">
        <v>208</v>
      </c>
      <c r="F183" s="38" t="n">
        <v>0</v>
      </c>
      <c r="G183" s="38" t="n">
        <v>17220.6</v>
      </c>
      <c r="H183" s="38"/>
      <c r="I183" s="38" t="n">
        <v>3855</v>
      </c>
      <c r="J183" s="38" t="n">
        <v>3661.6</v>
      </c>
      <c r="K183" s="39" t="n">
        <f aca="false">J183/I183*100</f>
        <v>94.9831387808041</v>
      </c>
    </row>
    <row r="184" s="55" customFormat="true" ht="78.75" hidden="false" customHeight="false" outlineLevel="0" collapsed="false">
      <c r="A184" s="30" t="s">
        <v>216</v>
      </c>
      <c r="B184" s="54"/>
      <c r="C184" s="72" t="n">
        <v>1004</v>
      </c>
      <c r="D184" s="72" t="s">
        <v>217</v>
      </c>
      <c r="E184" s="51"/>
      <c r="F184" s="33" t="n">
        <f aca="false">F185</f>
        <v>0</v>
      </c>
      <c r="G184" s="33" t="n">
        <f aca="false">G185</f>
        <v>930.8</v>
      </c>
      <c r="H184" s="33" t="n">
        <f aca="false">H185</f>
        <v>0</v>
      </c>
      <c r="I184" s="33" t="n">
        <f aca="false">I185</f>
        <v>122.6</v>
      </c>
      <c r="J184" s="33" t="n">
        <f aca="false">J185</f>
        <v>121.4</v>
      </c>
      <c r="K184" s="34" t="n">
        <f aca="false">J184/I184*100</f>
        <v>99.021207177814</v>
      </c>
    </row>
    <row r="185" s="55" customFormat="true" ht="63" hidden="false" customHeight="false" outlineLevel="0" collapsed="false">
      <c r="A185" s="30" t="s">
        <v>218</v>
      </c>
      <c r="B185" s="54"/>
      <c r="C185" s="72" t="n">
        <v>1004</v>
      </c>
      <c r="D185" s="72" t="s">
        <v>219</v>
      </c>
      <c r="E185" s="51"/>
      <c r="F185" s="33" t="n">
        <f aca="false">F186</f>
        <v>0</v>
      </c>
      <c r="G185" s="33" t="n">
        <f aca="false">G186</f>
        <v>930.8</v>
      </c>
      <c r="H185" s="33" t="n">
        <f aca="false">H186</f>
        <v>0</v>
      </c>
      <c r="I185" s="33" t="n">
        <f aca="false">I186</f>
        <v>122.6</v>
      </c>
      <c r="J185" s="33" t="n">
        <f aca="false">J186</f>
        <v>121.4</v>
      </c>
      <c r="K185" s="34" t="n">
        <f aca="false">J185/I185*100</f>
        <v>99.021207177814</v>
      </c>
    </row>
    <row r="186" s="55" customFormat="true" ht="31.5" hidden="false" customHeight="false" outlineLevel="0" collapsed="false">
      <c r="A186" s="70" t="s">
        <v>107</v>
      </c>
      <c r="B186" s="54"/>
      <c r="C186" s="72" t="n">
        <v>1004</v>
      </c>
      <c r="D186" s="72" t="s">
        <v>219</v>
      </c>
      <c r="E186" s="51" t="s">
        <v>108</v>
      </c>
      <c r="F186" s="33" t="n">
        <f aca="false">F187</f>
        <v>0</v>
      </c>
      <c r="G186" s="33" t="n">
        <f aca="false">G187</f>
        <v>930.8</v>
      </c>
      <c r="H186" s="33" t="n">
        <f aca="false">H187</f>
        <v>0</v>
      </c>
      <c r="I186" s="33" t="n">
        <f aca="false">I187</f>
        <v>122.6</v>
      </c>
      <c r="J186" s="33" t="n">
        <f aca="false">J187</f>
        <v>121.4</v>
      </c>
      <c r="K186" s="34" t="n">
        <f aca="false">J186/I186*100</f>
        <v>99.021207177814</v>
      </c>
    </row>
    <row r="187" s="65" customFormat="true" ht="31.5" hidden="false" customHeight="false" outlineLevel="0" collapsed="false">
      <c r="A187" s="76" t="s">
        <v>212</v>
      </c>
      <c r="B187" s="78"/>
      <c r="C187" s="77" t="n">
        <v>1004</v>
      </c>
      <c r="D187" s="77" t="s">
        <v>219</v>
      </c>
      <c r="E187" s="62" t="s">
        <v>213</v>
      </c>
      <c r="F187" s="64" t="n">
        <v>0</v>
      </c>
      <c r="G187" s="64" t="n">
        <v>930.8</v>
      </c>
      <c r="H187" s="64"/>
      <c r="I187" s="64" t="n">
        <v>122.6</v>
      </c>
      <c r="J187" s="64" t="n">
        <v>121.4</v>
      </c>
      <c r="K187" s="64" t="n">
        <f aca="false">J187/I187*100</f>
        <v>99.021207177814</v>
      </c>
    </row>
    <row r="188" s="68" customFormat="true" ht="31.5" hidden="false" customHeight="false" outlineLevel="0" collapsed="false">
      <c r="A188" s="74" t="s">
        <v>220</v>
      </c>
      <c r="B188" s="42"/>
      <c r="C188" s="75" t="n">
        <v>1006</v>
      </c>
      <c r="D188" s="75"/>
      <c r="E188" s="44"/>
      <c r="F188" s="45" t="e">
        <f aca="false">F189</f>
        <v>#REF!</v>
      </c>
      <c r="G188" s="45" t="e">
        <f aca="false">G189</f>
        <v>#REF!</v>
      </c>
      <c r="H188" s="45" t="e">
        <f aca="false">H189</f>
        <v>#REF!</v>
      </c>
      <c r="I188" s="45" t="n">
        <f aca="false">I189</f>
        <v>6.9</v>
      </c>
      <c r="J188" s="45" t="n">
        <f aca="false">J189</f>
        <v>0</v>
      </c>
      <c r="K188" s="25" t="n">
        <f aca="false">J188/I188*100</f>
        <v>0</v>
      </c>
    </row>
    <row r="189" s="55" customFormat="true" ht="31.5" hidden="false" customHeight="false" outlineLevel="0" collapsed="false">
      <c r="A189" s="70" t="s">
        <v>55</v>
      </c>
      <c r="B189" s="54"/>
      <c r="C189" s="72" t="n">
        <v>1006</v>
      </c>
      <c r="D189" s="72" t="s">
        <v>56</v>
      </c>
      <c r="E189" s="51"/>
      <c r="F189" s="33" t="e">
        <f aca="false">F190</f>
        <v>#REF!</v>
      </c>
      <c r="G189" s="33" t="e">
        <f aca="false">G190</f>
        <v>#REF!</v>
      </c>
      <c r="H189" s="33" t="e">
        <f aca="false">H190</f>
        <v>#REF!</v>
      </c>
      <c r="I189" s="33" t="n">
        <f aca="false">I190</f>
        <v>6.9</v>
      </c>
      <c r="J189" s="33" t="n">
        <f aca="false">J190</f>
        <v>0</v>
      </c>
      <c r="K189" s="34" t="n">
        <f aca="false">J189/I189*100</f>
        <v>0</v>
      </c>
    </row>
    <row r="190" s="55" customFormat="true" ht="31.5" hidden="false" customHeight="false" outlineLevel="0" collapsed="false">
      <c r="A190" s="70" t="s">
        <v>63</v>
      </c>
      <c r="B190" s="54"/>
      <c r="C190" s="72" t="n">
        <v>1006</v>
      </c>
      <c r="D190" s="72" t="s">
        <v>64</v>
      </c>
      <c r="E190" s="51"/>
      <c r="F190" s="33" t="e">
        <f aca="false">F191</f>
        <v>#REF!</v>
      </c>
      <c r="G190" s="33" t="e">
        <f aca="false">G191</f>
        <v>#REF!</v>
      </c>
      <c r="H190" s="33" t="e">
        <f aca="false">H191</f>
        <v>#REF!</v>
      </c>
      <c r="I190" s="33" t="n">
        <f aca="false">I191</f>
        <v>6.9</v>
      </c>
      <c r="J190" s="33" t="n">
        <f aca="false">J191</f>
        <v>0</v>
      </c>
      <c r="K190" s="34" t="n">
        <f aca="false">J190/I190*100</f>
        <v>0</v>
      </c>
    </row>
    <row r="191" s="55" customFormat="true" ht="126" hidden="false" customHeight="false" outlineLevel="0" collapsed="false">
      <c r="A191" s="70" t="s">
        <v>221</v>
      </c>
      <c r="B191" s="54"/>
      <c r="C191" s="72" t="n">
        <v>1006</v>
      </c>
      <c r="D191" s="72" t="s">
        <v>222</v>
      </c>
      <c r="E191" s="51"/>
      <c r="F191" s="33" t="e">
        <f aca="false">#REF!</f>
        <v>#REF!</v>
      </c>
      <c r="G191" s="33" t="e">
        <f aca="false">#REF!</f>
        <v>#REF!</v>
      </c>
      <c r="H191" s="33" t="e">
        <f aca="false">#REF!</f>
        <v>#REF!</v>
      </c>
      <c r="I191" s="33" t="n">
        <f aca="false">I192</f>
        <v>6.9</v>
      </c>
      <c r="J191" s="33" t="n">
        <f aca="false">J192</f>
        <v>0</v>
      </c>
      <c r="K191" s="34" t="n">
        <f aca="false">J191/I191*100</f>
        <v>0</v>
      </c>
    </row>
    <row r="192" s="55" customFormat="true" ht="110.25" hidden="false" customHeight="false" outlineLevel="0" collapsed="false">
      <c r="A192" s="30" t="s">
        <v>223</v>
      </c>
      <c r="B192" s="54"/>
      <c r="C192" s="72" t="n">
        <v>1006</v>
      </c>
      <c r="D192" s="72" t="s">
        <v>224</v>
      </c>
      <c r="E192" s="51"/>
      <c r="F192" s="33"/>
      <c r="G192" s="33"/>
      <c r="H192" s="33"/>
      <c r="I192" s="33" t="n">
        <f aca="false">I193+I195</f>
        <v>6.9</v>
      </c>
      <c r="J192" s="33" t="n">
        <f aca="false">J193+J195</f>
        <v>0</v>
      </c>
      <c r="K192" s="34" t="n">
        <f aca="false">J192/I192*100</f>
        <v>0</v>
      </c>
    </row>
    <row r="193" s="55" customFormat="true" ht="110.25" hidden="false" customHeight="true" outlineLevel="0" collapsed="false">
      <c r="A193" s="30" t="s">
        <v>38</v>
      </c>
      <c r="B193" s="54"/>
      <c r="C193" s="72" t="n">
        <v>1006</v>
      </c>
      <c r="D193" s="72" t="s">
        <v>224</v>
      </c>
      <c r="E193" s="51" t="s">
        <v>39</v>
      </c>
      <c r="F193" s="33"/>
      <c r="G193" s="33"/>
      <c r="H193" s="33"/>
      <c r="I193" s="33" t="n">
        <f aca="false">I194</f>
        <v>6.3</v>
      </c>
      <c r="J193" s="33" t="n">
        <f aca="false">J194</f>
        <v>0</v>
      </c>
      <c r="K193" s="34" t="n">
        <f aca="false">J193/I193*100</f>
        <v>0</v>
      </c>
    </row>
    <row r="194" s="53" customFormat="true" ht="47.25" hidden="false" customHeight="false" outlineLevel="0" collapsed="false">
      <c r="A194" s="35" t="s">
        <v>40</v>
      </c>
      <c r="B194" s="54"/>
      <c r="C194" s="73" t="n">
        <v>1006</v>
      </c>
      <c r="D194" s="73" t="s">
        <v>224</v>
      </c>
      <c r="E194" s="52" t="s">
        <v>41</v>
      </c>
      <c r="F194" s="38"/>
      <c r="G194" s="38"/>
      <c r="H194" s="38"/>
      <c r="I194" s="38" t="n">
        <v>6.3</v>
      </c>
      <c r="J194" s="38" t="n">
        <v>0</v>
      </c>
      <c r="K194" s="39" t="n">
        <f aca="false">J194/I194*100</f>
        <v>0</v>
      </c>
    </row>
    <row r="195" s="55" customFormat="true" ht="47.25" hidden="false" customHeight="false" outlineLevel="0" collapsed="false">
      <c r="A195" s="30" t="s">
        <v>30</v>
      </c>
      <c r="B195" s="54"/>
      <c r="C195" s="72" t="n">
        <v>1006</v>
      </c>
      <c r="D195" s="72" t="s">
        <v>224</v>
      </c>
      <c r="E195" s="51" t="s">
        <v>31</v>
      </c>
      <c r="F195" s="33"/>
      <c r="G195" s="33"/>
      <c r="H195" s="33"/>
      <c r="I195" s="33" t="n">
        <f aca="false">I196</f>
        <v>0.6</v>
      </c>
      <c r="J195" s="33" t="n">
        <f aca="false">J196</f>
        <v>0</v>
      </c>
      <c r="K195" s="34" t="n">
        <f aca="false">J195/I195*100</f>
        <v>0</v>
      </c>
    </row>
    <row r="196" s="53" customFormat="true" ht="47.25" hidden="false" customHeight="false" outlineLevel="0" collapsed="false">
      <c r="A196" s="35" t="s">
        <v>32</v>
      </c>
      <c r="B196" s="54"/>
      <c r="C196" s="73" t="n">
        <v>1006</v>
      </c>
      <c r="D196" s="73" t="s">
        <v>224</v>
      </c>
      <c r="E196" s="52" t="s">
        <v>33</v>
      </c>
      <c r="F196" s="38"/>
      <c r="G196" s="38"/>
      <c r="H196" s="38"/>
      <c r="I196" s="38" t="n">
        <v>0.6</v>
      </c>
      <c r="J196" s="38" t="n">
        <v>0</v>
      </c>
      <c r="K196" s="39" t="n">
        <f aca="false">J196/I196*100</f>
        <v>0</v>
      </c>
    </row>
    <row r="197" s="55" customFormat="true" ht="30.75" hidden="false" customHeight="true" outlineLevel="0" collapsed="false">
      <c r="A197" s="79" t="s">
        <v>225</v>
      </c>
      <c r="B197" s="80" t="s">
        <v>226</v>
      </c>
      <c r="C197" s="80"/>
      <c r="D197" s="80"/>
      <c r="E197" s="80"/>
      <c r="F197" s="45" t="e">
        <f aca="false">F198+#REF!+#REF!</f>
        <v>#REF!</v>
      </c>
      <c r="G197" s="45" t="e">
        <f aca="false">G198+#REF!+#REF!</f>
        <v>#REF!</v>
      </c>
      <c r="H197" s="45" t="e">
        <f aca="false">H198+#REF!+#REF!</f>
        <v>#REF!</v>
      </c>
      <c r="I197" s="45" t="n">
        <f aca="false">I198+I211</f>
        <v>4867.5</v>
      </c>
      <c r="J197" s="45" t="n">
        <f aca="false">J198+J211</f>
        <v>2350.2</v>
      </c>
      <c r="K197" s="25" t="n">
        <f aca="false">J197/I197*100</f>
        <v>48.2835130970724</v>
      </c>
    </row>
    <row r="198" s="55" customFormat="true" ht="15.75" hidden="false" customHeight="false" outlineLevel="0" collapsed="false">
      <c r="A198" s="81" t="s">
        <v>20</v>
      </c>
      <c r="B198" s="66"/>
      <c r="C198" s="82" t="s">
        <v>21</v>
      </c>
      <c r="D198" s="82"/>
      <c r="E198" s="82"/>
      <c r="F198" s="47" t="e">
        <f aca="false">F199</f>
        <v>#REF!</v>
      </c>
      <c r="G198" s="47" t="e">
        <f aca="false">G199</f>
        <v>#REF!</v>
      </c>
      <c r="H198" s="47" t="e">
        <f aca="false">H199</f>
        <v>#REF!</v>
      </c>
      <c r="I198" s="47" t="n">
        <f aca="false">I199</f>
        <v>2351.7</v>
      </c>
      <c r="J198" s="47" t="n">
        <f aca="false">J199</f>
        <v>2350.2</v>
      </c>
      <c r="K198" s="22" t="n">
        <f aca="false">J198/I198*100</f>
        <v>99.9362163541268</v>
      </c>
    </row>
    <row r="199" s="68" customFormat="true" ht="31.5" hidden="false" customHeight="false" outlineLevel="0" collapsed="false">
      <c r="A199" s="79" t="s">
        <v>93</v>
      </c>
      <c r="B199" s="80"/>
      <c r="C199" s="80" t="s">
        <v>94</v>
      </c>
      <c r="D199" s="80"/>
      <c r="E199" s="80"/>
      <c r="F199" s="45" t="e">
        <f aca="false">F200</f>
        <v>#REF!</v>
      </c>
      <c r="G199" s="45" t="e">
        <f aca="false">G200</f>
        <v>#REF!</v>
      </c>
      <c r="H199" s="45" t="e">
        <f aca="false">H200</f>
        <v>#REF!</v>
      </c>
      <c r="I199" s="45" t="n">
        <f aca="false">I200</f>
        <v>2351.7</v>
      </c>
      <c r="J199" s="45" t="n">
        <f aca="false">J200</f>
        <v>2350.2</v>
      </c>
      <c r="K199" s="25" t="n">
        <f aca="false">J199/I199*100</f>
        <v>99.9362163541268</v>
      </c>
    </row>
    <row r="200" s="55" customFormat="true" ht="78.75" hidden="false" customHeight="false" outlineLevel="0" collapsed="false">
      <c r="A200" s="83" t="s">
        <v>227</v>
      </c>
      <c r="B200" s="59"/>
      <c r="C200" s="59" t="s">
        <v>94</v>
      </c>
      <c r="D200" s="59" t="s">
        <v>228</v>
      </c>
      <c r="E200" s="59"/>
      <c r="F200" s="33" t="e">
        <f aca="false">F201+#REF!+F206</f>
        <v>#REF!</v>
      </c>
      <c r="G200" s="33" t="e">
        <f aca="false">G201+#REF!+G206</f>
        <v>#REF!</v>
      </c>
      <c r="H200" s="33" t="e">
        <f aca="false">H201+#REF!+H206</f>
        <v>#REF!</v>
      </c>
      <c r="I200" s="33" t="n">
        <f aca="false">I201+I206</f>
        <v>2351.7</v>
      </c>
      <c r="J200" s="33" t="n">
        <f aca="false">J201+J206</f>
        <v>2350.2</v>
      </c>
      <c r="K200" s="34" t="n">
        <f aca="false">J200/I200*100</f>
        <v>99.9362163541268</v>
      </c>
    </row>
    <row r="201" s="55" customFormat="true" ht="31.5" hidden="false" customHeight="false" outlineLevel="0" collapsed="false">
      <c r="A201" s="83" t="s">
        <v>229</v>
      </c>
      <c r="B201" s="59"/>
      <c r="C201" s="59" t="s">
        <v>94</v>
      </c>
      <c r="D201" s="59" t="s">
        <v>230</v>
      </c>
      <c r="E201" s="59"/>
      <c r="F201" s="33" t="e">
        <f aca="false">F202+F204+#REF!</f>
        <v>#REF!</v>
      </c>
      <c r="G201" s="33" t="e">
        <f aca="false">G202+G204+#REF!</f>
        <v>#REF!</v>
      </c>
      <c r="H201" s="33" t="e">
        <f aca="false">H202+H204+#REF!</f>
        <v>#REF!</v>
      </c>
      <c r="I201" s="33" t="n">
        <f aca="false">I202+I204</f>
        <v>1840.6</v>
      </c>
      <c r="J201" s="33" t="n">
        <f aca="false">J202+J204</f>
        <v>1840.6</v>
      </c>
      <c r="K201" s="33" t="n">
        <f aca="false">K202+K204</f>
        <v>200</v>
      </c>
    </row>
    <row r="202" s="55" customFormat="true" ht="110.25" hidden="false" customHeight="true" outlineLevel="0" collapsed="false">
      <c r="A202" s="49" t="s">
        <v>38</v>
      </c>
      <c r="B202" s="59"/>
      <c r="C202" s="59" t="s">
        <v>94</v>
      </c>
      <c r="D202" s="59" t="s">
        <v>230</v>
      </c>
      <c r="E202" s="59" t="s">
        <v>39</v>
      </c>
      <c r="F202" s="33" t="n">
        <f aca="false">F203</f>
        <v>6724.9</v>
      </c>
      <c r="G202" s="33" t="n">
        <f aca="false">G203</f>
        <v>0</v>
      </c>
      <c r="H202" s="33" t="n">
        <f aca="false">H203</f>
        <v>130</v>
      </c>
      <c r="I202" s="33" t="n">
        <f aca="false">I203</f>
        <v>1596.6</v>
      </c>
      <c r="J202" s="33" t="n">
        <f aca="false">J203</f>
        <v>1596.6</v>
      </c>
      <c r="K202" s="34" t="n">
        <f aca="false">J202/I202*100</f>
        <v>100</v>
      </c>
    </row>
    <row r="203" s="55" customFormat="true" ht="31.5" hidden="false" customHeight="false" outlineLevel="0" collapsed="false">
      <c r="A203" s="56" t="s">
        <v>99</v>
      </c>
      <c r="B203" s="59"/>
      <c r="C203" s="66" t="s">
        <v>94</v>
      </c>
      <c r="D203" s="66" t="s">
        <v>230</v>
      </c>
      <c r="E203" s="66" t="s">
        <v>100</v>
      </c>
      <c r="F203" s="38" t="n">
        <v>6724.9</v>
      </c>
      <c r="G203" s="38"/>
      <c r="H203" s="38" t="n">
        <v>130</v>
      </c>
      <c r="I203" s="38" t="n">
        <v>1596.6</v>
      </c>
      <c r="J203" s="38" t="n">
        <v>1596.6</v>
      </c>
      <c r="K203" s="39" t="n">
        <f aca="false">J203/I203*100</f>
        <v>100</v>
      </c>
    </row>
    <row r="204" s="55" customFormat="true" ht="47.25" hidden="false" customHeight="false" outlineLevel="0" collapsed="false">
      <c r="A204" s="49" t="s">
        <v>30</v>
      </c>
      <c r="B204" s="59"/>
      <c r="C204" s="59" t="s">
        <v>94</v>
      </c>
      <c r="D204" s="59" t="s">
        <v>230</v>
      </c>
      <c r="E204" s="59" t="s">
        <v>31</v>
      </c>
      <c r="F204" s="33" t="n">
        <f aca="false">F205</f>
        <v>1144.5</v>
      </c>
      <c r="G204" s="33" t="n">
        <f aca="false">G205</f>
        <v>0</v>
      </c>
      <c r="H204" s="33" t="n">
        <f aca="false">H205</f>
        <v>0</v>
      </c>
      <c r="I204" s="33" t="n">
        <f aca="false">I205</f>
        <v>244</v>
      </c>
      <c r="J204" s="33" t="n">
        <f aca="false">J205</f>
        <v>244</v>
      </c>
      <c r="K204" s="34" t="n">
        <f aca="false">J204/I204*100</f>
        <v>100</v>
      </c>
    </row>
    <row r="205" s="55" customFormat="true" ht="47.25" hidden="false" customHeight="false" outlineLevel="0" collapsed="false">
      <c r="A205" s="56" t="s">
        <v>32</v>
      </c>
      <c r="B205" s="59"/>
      <c r="C205" s="66" t="s">
        <v>94</v>
      </c>
      <c r="D205" s="66" t="s">
        <v>230</v>
      </c>
      <c r="E205" s="66" t="s">
        <v>33</v>
      </c>
      <c r="F205" s="38" t="n">
        <v>1144.5</v>
      </c>
      <c r="G205" s="38"/>
      <c r="H205" s="38"/>
      <c r="I205" s="38" t="n">
        <v>244</v>
      </c>
      <c r="J205" s="38" t="n">
        <v>244</v>
      </c>
      <c r="K205" s="39" t="n">
        <f aca="false">J205/I205*100</f>
        <v>100</v>
      </c>
    </row>
    <row r="206" s="55" customFormat="true" ht="61.5" hidden="false" customHeight="true" outlineLevel="0" collapsed="false">
      <c r="A206" s="83" t="s">
        <v>231</v>
      </c>
      <c r="B206" s="59"/>
      <c r="C206" s="59" t="s">
        <v>94</v>
      </c>
      <c r="D206" s="84" t="s">
        <v>232</v>
      </c>
      <c r="E206" s="59"/>
      <c r="F206" s="33" t="n">
        <f aca="false">F207+F209</f>
        <v>2118.3</v>
      </c>
      <c r="G206" s="33" t="n">
        <f aca="false">G207+G209</f>
        <v>0</v>
      </c>
      <c r="H206" s="33" t="n">
        <f aca="false">H207+H209</f>
        <v>450</v>
      </c>
      <c r="I206" s="33" t="n">
        <f aca="false">I207+I209</f>
        <v>511.1</v>
      </c>
      <c r="J206" s="33" t="n">
        <f aca="false">J207+J209</f>
        <v>509.6</v>
      </c>
      <c r="K206" s="34" t="n">
        <f aca="false">J206/I206*100</f>
        <v>99.7065153590296</v>
      </c>
    </row>
    <row r="207" s="55" customFormat="true" ht="47.25" hidden="false" customHeight="false" outlineLevel="0" collapsed="false">
      <c r="A207" s="49" t="s">
        <v>30</v>
      </c>
      <c r="B207" s="59"/>
      <c r="C207" s="59" t="s">
        <v>94</v>
      </c>
      <c r="D207" s="84" t="s">
        <v>232</v>
      </c>
      <c r="E207" s="59" t="s">
        <v>31</v>
      </c>
      <c r="F207" s="33" t="n">
        <f aca="false">F208</f>
        <v>2108.3</v>
      </c>
      <c r="G207" s="33" t="n">
        <f aca="false">G208</f>
        <v>0</v>
      </c>
      <c r="H207" s="33" t="n">
        <f aca="false">H208</f>
        <v>450</v>
      </c>
      <c r="I207" s="33" t="n">
        <f aca="false">I208</f>
        <v>511.1</v>
      </c>
      <c r="J207" s="33" t="n">
        <f aca="false">J208</f>
        <v>511.1</v>
      </c>
      <c r="K207" s="34" t="n">
        <f aca="false">J207/I207*100</f>
        <v>100</v>
      </c>
    </row>
    <row r="208" s="55" customFormat="true" ht="47.25" hidden="false" customHeight="false" outlineLevel="0" collapsed="false">
      <c r="A208" s="56" t="s">
        <v>32</v>
      </c>
      <c r="B208" s="59"/>
      <c r="C208" s="66" t="s">
        <v>94</v>
      </c>
      <c r="D208" s="85" t="s">
        <v>232</v>
      </c>
      <c r="E208" s="66" t="s">
        <v>33</v>
      </c>
      <c r="F208" s="38" t="n">
        <v>2108.3</v>
      </c>
      <c r="G208" s="38"/>
      <c r="H208" s="38" t="n">
        <v>450</v>
      </c>
      <c r="I208" s="38" t="n">
        <v>511.1</v>
      </c>
      <c r="J208" s="38" t="n">
        <v>511.1</v>
      </c>
      <c r="K208" s="39" t="n">
        <f aca="false">J208/I208*100</f>
        <v>100</v>
      </c>
    </row>
    <row r="209" s="55" customFormat="true" ht="15.75" hidden="false" customHeight="false" outlineLevel="0" collapsed="false">
      <c r="A209" s="49" t="s">
        <v>89</v>
      </c>
      <c r="B209" s="59"/>
      <c r="C209" s="59" t="s">
        <v>94</v>
      </c>
      <c r="D209" s="84" t="s">
        <v>232</v>
      </c>
      <c r="E209" s="59" t="s">
        <v>90</v>
      </c>
      <c r="F209" s="33" t="n">
        <f aca="false">SUM(F210:F210)</f>
        <v>10</v>
      </c>
      <c r="G209" s="33" t="n">
        <f aca="false">SUM(G210:G210)</f>
        <v>0</v>
      </c>
      <c r="H209" s="33" t="n">
        <f aca="false">SUM(H210:H210)</f>
        <v>0</v>
      </c>
      <c r="I209" s="33" t="n">
        <f aca="false">SUM(I210:I210)</f>
        <v>0</v>
      </c>
      <c r="J209" s="33" t="n">
        <f aca="false">SUM(J210:J210)</f>
        <v>-1.5</v>
      </c>
      <c r="K209" s="34" t="n">
        <v>0</v>
      </c>
    </row>
    <row r="210" s="55" customFormat="true" ht="31.5" hidden="false" customHeight="false" outlineLevel="0" collapsed="false">
      <c r="A210" s="56" t="s">
        <v>91</v>
      </c>
      <c r="B210" s="59"/>
      <c r="C210" s="66" t="s">
        <v>94</v>
      </c>
      <c r="D210" s="85" t="s">
        <v>232</v>
      </c>
      <c r="E210" s="66" t="s">
        <v>92</v>
      </c>
      <c r="F210" s="38" t="n">
        <v>10</v>
      </c>
      <c r="G210" s="38"/>
      <c r="H210" s="38"/>
      <c r="I210" s="38" t="n">
        <v>0</v>
      </c>
      <c r="J210" s="38" t="n">
        <v>-1.5</v>
      </c>
      <c r="K210" s="39" t="n">
        <v>0</v>
      </c>
    </row>
    <row r="211" s="68" customFormat="true" ht="15.75" hidden="false" customHeight="false" outlineLevel="0" collapsed="false">
      <c r="A211" s="67" t="s">
        <v>121</v>
      </c>
      <c r="B211" s="80"/>
      <c r="C211" s="82" t="s">
        <v>122</v>
      </c>
      <c r="D211" s="86"/>
      <c r="E211" s="82"/>
      <c r="F211" s="47"/>
      <c r="G211" s="47"/>
      <c r="H211" s="47"/>
      <c r="I211" s="47" t="n">
        <f aca="false">I212</f>
        <v>2515.8</v>
      </c>
      <c r="J211" s="47" t="n">
        <f aca="false">J212</f>
        <v>0</v>
      </c>
      <c r="K211" s="22" t="n">
        <f aca="false">J211/I211*100</f>
        <v>0</v>
      </c>
    </row>
    <row r="212" s="68" customFormat="true" ht="31.5" hidden="false" customHeight="false" outlineLevel="0" collapsed="false">
      <c r="A212" s="58" t="s">
        <v>233</v>
      </c>
      <c r="B212" s="80"/>
      <c r="C212" s="80" t="s">
        <v>234</v>
      </c>
      <c r="D212" s="87"/>
      <c r="E212" s="80"/>
      <c r="F212" s="45"/>
      <c r="G212" s="45"/>
      <c r="H212" s="45"/>
      <c r="I212" s="45" t="n">
        <f aca="false">I213</f>
        <v>2515.8</v>
      </c>
      <c r="J212" s="45" t="n">
        <f aca="false">J213</f>
        <v>0</v>
      </c>
      <c r="K212" s="25" t="n">
        <f aca="false">J212/I212*100</f>
        <v>0</v>
      </c>
    </row>
    <row r="213" s="55" customFormat="true" ht="63" hidden="false" customHeight="true" outlineLevel="0" collapsed="false">
      <c r="A213" s="49" t="s">
        <v>235</v>
      </c>
      <c r="B213" s="59"/>
      <c r="C213" s="59" t="s">
        <v>234</v>
      </c>
      <c r="D213" s="84" t="s">
        <v>236</v>
      </c>
      <c r="E213" s="59"/>
      <c r="F213" s="33"/>
      <c r="G213" s="33"/>
      <c r="H213" s="33"/>
      <c r="I213" s="33" t="n">
        <f aca="false">I214</f>
        <v>2515.8</v>
      </c>
      <c r="J213" s="33" t="n">
        <f aca="false">J214</f>
        <v>0</v>
      </c>
      <c r="K213" s="34" t="n">
        <f aca="false">J213/I213*100</f>
        <v>0</v>
      </c>
    </row>
    <row r="214" s="55" customFormat="true" ht="46.5" hidden="false" customHeight="true" outlineLevel="0" collapsed="false">
      <c r="A214" s="49" t="s">
        <v>237</v>
      </c>
      <c r="B214" s="59"/>
      <c r="C214" s="59" t="s">
        <v>234</v>
      </c>
      <c r="D214" s="84" t="s">
        <v>238</v>
      </c>
      <c r="E214" s="59"/>
      <c r="F214" s="33"/>
      <c r="G214" s="33"/>
      <c r="H214" s="33"/>
      <c r="I214" s="33" t="n">
        <f aca="false">I215</f>
        <v>2515.8</v>
      </c>
      <c r="J214" s="33" t="n">
        <f aca="false">J215</f>
        <v>0</v>
      </c>
      <c r="K214" s="34" t="n">
        <f aca="false">J214/I214*100</f>
        <v>0</v>
      </c>
    </row>
    <row r="215" s="55" customFormat="true" ht="63" hidden="false" customHeight="false" outlineLevel="0" collapsed="false">
      <c r="A215" s="49" t="s">
        <v>239</v>
      </c>
      <c r="B215" s="59"/>
      <c r="C215" s="59" t="s">
        <v>234</v>
      </c>
      <c r="D215" s="84" t="s">
        <v>240</v>
      </c>
      <c r="E215" s="59"/>
      <c r="F215" s="33"/>
      <c r="G215" s="33"/>
      <c r="H215" s="33"/>
      <c r="I215" s="33" t="n">
        <f aca="false">I216</f>
        <v>2515.8</v>
      </c>
      <c r="J215" s="33" t="n">
        <f aca="false">J216</f>
        <v>0</v>
      </c>
      <c r="K215" s="34" t="n">
        <f aca="false">J215/I215*100</f>
        <v>0</v>
      </c>
    </row>
    <row r="216" s="55" customFormat="true" ht="63" hidden="false" customHeight="false" outlineLevel="0" collapsed="false">
      <c r="A216" s="49" t="s">
        <v>241</v>
      </c>
      <c r="B216" s="59"/>
      <c r="C216" s="59" t="s">
        <v>234</v>
      </c>
      <c r="D216" s="84" t="s">
        <v>242</v>
      </c>
      <c r="E216" s="59"/>
      <c r="F216" s="33"/>
      <c r="G216" s="33"/>
      <c r="H216" s="33"/>
      <c r="I216" s="33" t="n">
        <f aca="false">I217</f>
        <v>2515.8</v>
      </c>
      <c r="J216" s="33" t="n">
        <f aca="false">J217</f>
        <v>0</v>
      </c>
      <c r="K216" s="34" t="n">
        <f aca="false">J216/I216*100</f>
        <v>0</v>
      </c>
    </row>
    <row r="217" s="55" customFormat="true" ht="15.75" hidden="false" customHeight="false" outlineLevel="0" collapsed="false">
      <c r="A217" s="49" t="s">
        <v>175</v>
      </c>
      <c r="B217" s="59"/>
      <c r="C217" s="59" t="s">
        <v>234</v>
      </c>
      <c r="D217" s="84" t="s">
        <v>242</v>
      </c>
      <c r="E217" s="59" t="s">
        <v>176</v>
      </c>
      <c r="F217" s="33"/>
      <c r="G217" s="33"/>
      <c r="H217" s="33"/>
      <c r="I217" s="33" t="n">
        <f aca="false">I218</f>
        <v>2515.8</v>
      </c>
      <c r="J217" s="33" t="n">
        <f aca="false">J218</f>
        <v>0</v>
      </c>
      <c r="K217" s="34" t="n">
        <f aca="false">J217/I217*100</f>
        <v>0</v>
      </c>
    </row>
    <row r="218" s="55" customFormat="true" ht="15.75" hidden="false" customHeight="false" outlineLevel="0" collapsed="false">
      <c r="A218" s="71" t="s">
        <v>177</v>
      </c>
      <c r="B218" s="59"/>
      <c r="C218" s="66" t="s">
        <v>234</v>
      </c>
      <c r="D218" s="85" t="s">
        <v>242</v>
      </c>
      <c r="E218" s="66" t="s">
        <v>178</v>
      </c>
      <c r="F218" s="38"/>
      <c r="G218" s="38"/>
      <c r="H218" s="38"/>
      <c r="I218" s="38" t="n">
        <v>2515.8</v>
      </c>
      <c r="J218" s="38" t="n">
        <v>0</v>
      </c>
      <c r="K218" s="39" t="n">
        <f aca="false">J218/I218*100</f>
        <v>0</v>
      </c>
    </row>
    <row r="219" s="55" customFormat="true" ht="15.75" hidden="false" customHeight="false" outlineLevel="0" collapsed="false">
      <c r="A219" s="88" t="s">
        <v>243</v>
      </c>
      <c r="B219" s="87" t="s">
        <v>244</v>
      </c>
      <c r="C219" s="87"/>
      <c r="D219" s="87"/>
      <c r="E219" s="87"/>
      <c r="F219" s="45" t="e">
        <f aca="false">F220</f>
        <v>#REF!</v>
      </c>
      <c r="G219" s="45" t="e">
        <f aca="false">G220</f>
        <v>#REF!</v>
      </c>
      <c r="H219" s="45" t="e">
        <f aca="false">H220</f>
        <v>#REF!</v>
      </c>
      <c r="I219" s="45" t="n">
        <f aca="false">I220</f>
        <v>764.9</v>
      </c>
      <c r="J219" s="45" t="n">
        <f aca="false">J220</f>
        <v>723.5</v>
      </c>
      <c r="K219" s="25" t="n">
        <f aca="false">J219/I219*100</f>
        <v>94.5875277814093</v>
      </c>
    </row>
    <row r="220" s="57" customFormat="true" ht="15.75" hidden="false" customHeight="false" outlineLevel="0" collapsed="false">
      <c r="A220" s="89" t="s">
        <v>20</v>
      </c>
      <c r="B220" s="86"/>
      <c r="C220" s="86" t="s">
        <v>21</v>
      </c>
      <c r="D220" s="86"/>
      <c r="E220" s="86"/>
      <c r="F220" s="47" t="e">
        <f aca="false">F230+F221</f>
        <v>#REF!</v>
      </c>
      <c r="G220" s="47" t="e">
        <f aca="false">G230+G221</f>
        <v>#REF!</v>
      </c>
      <c r="H220" s="47" t="e">
        <f aca="false">H230+H221</f>
        <v>#REF!</v>
      </c>
      <c r="I220" s="47" t="n">
        <f aca="false">I230+I221</f>
        <v>764.9</v>
      </c>
      <c r="J220" s="47" t="n">
        <f aca="false">J230+J221</f>
        <v>723.5</v>
      </c>
      <c r="K220" s="22" t="n">
        <f aca="false">J220/I220*100</f>
        <v>94.5875277814093</v>
      </c>
    </row>
    <row r="221" s="68" customFormat="true" ht="96" hidden="false" customHeight="true" outlineLevel="0" collapsed="false">
      <c r="A221" s="88" t="s">
        <v>45</v>
      </c>
      <c r="B221" s="87"/>
      <c r="C221" s="87" t="s">
        <v>46</v>
      </c>
      <c r="D221" s="87"/>
      <c r="E221" s="87"/>
      <c r="F221" s="45" t="n">
        <f aca="false">F222</f>
        <v>0</v>
      </c>
      <c r="G221" s="45" t="n">
        <f aca="false">G222</f>
        <v>865</v>
      </c>
      <c r="H221" s="45" t="n">
        <f aca="false">H222</f>
        <v>0</v>
      </c>
      <c r="I221" s="45" t="n">
        <f aca="false">I222</f>
        <v>216</v>
      </c>
      <c r="J221" s="45" t="n">
        <f aca="false">J222</f>
        <v>174.6</v>
      </c>
      <c r="K221" s="25" t="n">
        <f aca="false">J221/I221*100</f>
        <v>80.8333333333333</v>
      </c>
    </row>
    <row r="222" s="55" customFormat="true" ht="47.25" hidden="false" customHeight="false" outlineLevel="0" collapsed="false">
      <c r="A222" s="90" t="s">
        <v>245</v>
      </c>
      <c r="B222" s="84"/>
      <c r="C222" s="84" t="s">
        <v>46</v>
      </c>
      <c r="D222" s="84" t="s">
        <v>246</v>
      </c>
      <c r="E222" s="84"/>
      <c r="F222" s="33" t="n">
        <f aca="false">F223</f>
        <v>0</v>
      </c>
      <c r="G222" s="33" t="n">
        <f aca="false">G223</f>
        <v>865</v>
      </c>
      <c r="H222" s="33" t="n">
        <f aca="false">H223</f>
        <v>0</v>
      </c>
      <c r="I222" s="33" t="n">
        <f aca="false">I223</f>
        <v>216</v>
      </c>
      <c r="J222" s="33" t="n">
        <f aca="false">J223</f>
        <v>174.6</v>
      </c>
      <c r="K222" s="34" t="n">
        <f aca="false">J222/I222*100</f>
        <v>80.8333333333333</v>
      </c>
    </row>
    <row r="223" s="55" customFormat="true" ht="32.25" hidden="false" customHeight="true" outlineLevel="0" collapsed="false">
      <c r="A223" s="90" t="s">
        <v>247</v>
      </c>
      <c r="B223" s="84"/>
      <c r="C223" s="84" t="s">
        <v>46</v>
      </c>
      <c r="D223" s="84" t="s">
        <v>248</v>
      </c>
      <c r="E223" s="84"/>
      <c r="F223" s="33" t="n">
        <f aca="false">F224</f>
        <v>0</v>
      </c>
      <c r="G223" s="33" t="n">
        <f aca="false">G224</f>
        <v>865</v>
      </c>
      <c r="H223" s="33" t="n">
        <f aca="false">H224</f>
        <v>0</v>
      </c>
      <c r="I223" s="33" t="n">
        <f aca="false">I224</f>
        <v>216</v>
      </c>
      <c r="J223" s="33" t="n">
        <f aca="false">J224</f>
        <v>174.6</v>
      </c>
      <c r="K223" s="34" t="n">
        <f aca="false">J223/I223*100</f>
        <v>80.8333333333333</v>
      </c>
    </row>
    <row r="224" s="55" customFormat="true" ht="63" hidden="false" customHeight="false" outlineLevel="0" collapsed="false">
      <c r="A224" s="90" t="s">
        <v>249</v>
      </c>
      <c r="B224" s="84"/>
      <c r="C224" s="84" t="s">
        <v>46</v>
      </c>
      <c r="D224" s="84" t="s">
        <v>250</v>
      </c>
      <c r="E224" s="84"/>
      <c r="F224" s="33" t="n">
        <f aca="false">F225</f>
        <v>0</v>
      </c>
      <c r="G224" s="33" t="n">
        <f aca="false">G225</f>
        <v>865</v>
      </c>
      <c r="H224" s="33" t="n">
        <f aca="false">H225</f>
        <v>0</v>
      </c>
      <c r="I224" s="33" t="n">
        <f aca="false">I225</f>
        <v>216</v>
      </c>
      <c r="J224" s="33" t="n">
        <f aca="false">J225</f>
        <v>174.6</v>
      </c>
      <c r="K224" s="34" t="n">
        <f aca="false">J224/I224*100</f>
        <v>80.8333333333333</v>
      </c>
    </row>
    <row r="225" s="55" customFormat="true" ht="94.5" hidden="false" customHeight="false" outlineLevel="0" collapsed="false">
      <c r="A225" s="90" t="s">
        <v>251</v>
      </c>
      <c r="B225" s="84"/>
      <c r="C225" s="84" t="s">
        <v>46</v>
      </c>
      <c r="D225" s="84" t="s">
        <v>252</v>
      </c>
      <c r="E225" s="84"/>
      <c r="F225" s="33" t="n">
        <f aca="false">F226+F228</f>
        <v>0</v>
      </c>
      <c r="G225" s="33" t="n">
        <f aca="false">G226+G228</f>
        <v>865</v>
      </c>
      <c r="H225" s="33" t="n">
        <f aca="false">H226+H228</f>
        <v>0</v>
      </c>
      <c r="I225" s="33" t="n">
        <f aca="false">I226+I228</f>
        <v>216</v>
      </c>
      <c r="J225" s="33" t="n">
        <f aca="false">J226+J228</f>
        <v>174.6</v>
      </c>
      <c r="K225" s="34" t="n">
        <f aca="false">J225/I225*100</f>
        <v>80.8333333333333</v>
      </c>
    </row>
    <row r="226" s="55" customFormat="true" ht="107.25" hidden="false" customHeight="true" outlineLevel="0" collapsed="false">
      <c r="A226" s="30" t="s">
        <v>38</v>
      </c>
      <c r="B226" s="84"/>
      <c r="C226" s="84" t="s">
        <v>46</v>
      </c>
      <c r="D226" s="84" t="s">
        <v>252</v>
      </c>
      <c r="E226" s="84" t="s">
        <v>39</v>
      </c>
      <c r="F226" s="33" t="n">
        <f aca="false">F227</f>
        <v>0</v>
      </c>
      <c r="G226" s="33" t="n">
        <f aca="false">G227</f>
        <v>763.4</v>
      </c>
      <c r="H226" s="33" t="n">
        <f aca="false">H227</f>
        <v>0</v>
      </c>
      <c r="I226" s="33" t="n">
        <f aca="false">I227</f>
        <v>192.7</v>
      </c>
      <c r="J226" s="33" t="n">
        <f aca="false">J227</f>
        <v>151.3</v>
      </c>
      <c r="K226" s="34" t="n">
        <f aca="false">J226/I226*100</f>
        <v>78.5158277114686</v>
      </c>
    </row>
    <row r="227" s="53" customFormat="true" ht="47.25" hidden="false" customHeight="false" outlineLevel="0" collapsed="false">
      <c r="A227" s="35" t="s">
        <v>40</v>
      </c>
      <c r="B227" s="85"/>
      <c r="C227" s="85" t="s">
        <v>46</v>
      </c>
      <c r="D227" s="85" t="s">
        <v>252</v>
      </c>
      <c r="E227" s="85" t="s">
        <v>41</v>
      </c>
      <c r="F227" s="38" t="n">
        <v>0</v>
      </c>
      <c r="G227" s="38" t="n">
        <v>763.4</v>
      </c>
      <c r="H227" s="38"/>
      <c r="I227" s="38" t="n">
        <v>192.7</v>
      </c>
      <c r="J227" s="38" t="n">
        <v>151.3</v>
      </c>
      <c r="K227" s="39" t="n">
        <f aca="false">J227/I227*100</f>
        <v>78.5158277114686</v>
      </c>
    </row>
    <row r="228" s="55" customFormat="true" ht="47.25" hidden="false" customHeight="false" outlineLevel="0" collapsed="false">
      <c r="A228" s="30" t="s">
        <v>30</v>
      </c>
      <c r="B228" s="84"/>
      <c r="C228" s="84" t="s">
        <v>46</v>
      </c>
      <c r="D228" s="84" t="s">
        <v>252</v>
      </c>
      <c r="E228" s="84" t="s">
        <v>31</v>
      </c>
      <c r="F228" s="33" t="n">
        <f aca="false">F229</f>
        <v>0</v>
      </c>
      <c r="G228" s="33" t="n">
        <f aca="false">G229</f>
        <v>101.6</v>
      </c>
      <c r="H228" s="33" t="n">
        <f aca="false">H229</f>
        <v>0</v>
      </c>
      <c r="I228" s="33" t="n">
        <f aca="false">I229</f>
        <v>23.3</v>
      </c>
      <c r="J228" s="33" t="n">
        <f aca="false">J229</f>
        <v>23.3</v>
      </c>
      <c r="K228" s="34" t="n">
        <f aca="false">J228/I228*100</f>
        <v>100</v>
      </c>
    </row>
    <row r="229" s="53" customFormat="true" ht="47.25" hidden="false" customHeight="false" outlineLevel="0" collapsed="false">
      <c r="A229" s="35" t="s">
        <v>32</v>
      </c>
      <c r="B229" s="85"/>
      <c r="C229" s="85" t="s">
        <v>46</v>
      </c>
      <c r="D229" s="85" t="s">
        <v>252</v>
      </c>
      <c r="E229" s="85" t="s">
        <v>33</v>
      </c>
      <c r="F229" s="38" t="n">
        <v>0</v>
      </c>
      <c r="G229" s="38" t="n">
        <v>101.6</v>
      </c>
      <c r="H229" s="38"/>
      <c r="I229" s="38" t="n">
        <v>23.3</v>
      </c>
      <c r="J229" s="38" t="n">
        <v>23.3</v>
      </c>
      <c r="K229" s="39" t="n">
        <f aca="false">J229/I229*100</f>
        <v>100</v>
      </c>
    </row>
    <row r="230" s="57" customFormat="true" ht="31.5" hidden="false" customHeight="false" outlineLevel="0" collapsed="false">
      <c r="A230" s="88" t="s">
        <v>93</v>
      </c>
      <c r="B230" s="87"/>
      <c r="C230" s="87" t="s">
        <v>94</v>
      </c>
      <c r="D230" s="86"/>
      <c r="E230" s="43"/>
      <c r="F230" s="45" t="e">
        <f aca="false">F231</f>
        <v>#REF!</v>
      </c>
      <c r="G230" s="45" t="e">
        <f aca="false">G231</f>
        <v>#REF!</v>
      </c>
      <c r="H230" s="45" t="e">
        <f aca="false">H231</f>
        <v>#REF!</v>
      </c>
      <c r="I230" s="45" t="n">
        <f aca="false">I231</f>
        <v>548.9</v>
      </c>
      <c r="J230" s="45" t="n">
        <f aca="false">J231</f>
        <v>548.9</v>
      </c>
      <c r="K230" s="25" t="n">
        <f aca="false">J230/I230*100</f>
        <v>100</v>
      </c>
    </row>
    <row r="231" s="57" customFormat="true" ht="47.25" hidden="false" customHeight="false" outlineLevel="0" collapsed="false">
      <c r="A231" s="49" t="s">
        <v>253</v>
      </c>
      <c r="B231" s="86"/>
      <c r="C231" s="84" t="s">
        <v>94</v>
      </c>
      <c r="D231" s="84" t="s">
        <v>254</v>
      </c>
      <c r="E231" s="52"/>
      <c r="F231" s="33" t="e">
        <f aca="false">F232+#REF!+#REF!+#REF!</f>
        <v>#REF!</v>
      </c>
      <c r="G231" s="33" t="e">
        <f aca="false">G232+#REF!+#REF!+#REF!</f>
        <v>#REF!</v>
      </c>
      <c r="H231" s="33" t="e">
        <f aca="false">H232+#REF!+#REF!+#REF!</f>
        <v>#REF!</v>
      </c>
      <c r="I231" s="33" t="n">
        <f aca="false">I232</f>
        <v>548.9</v>
      </c>
      <c r="J231" s="33" t="n">
        <f aca="false">J232</f>
        <v>548.9</v>
      </c>
      <c r="K231" s="34" t="n">
        <f aca="false">J231/I231*100</f>
        <v>100</v>
      </c>
    </row>
    <row r="232" s="57" customFormat="true" ht="31.5" hidden="false" customHeight="false" outlineLevel="0" collapsed="false">
      <c r="A232" s="49" t="s">
        <v>229</v>
      </c>
      <c r="B232" s="86"/>
      <c r="C232" s="84" t="s">
        <v>94</v>
      </c>
      <c r="D232" s="84" t="s">
        <v>255</v>
      </c>
      <c r="E232" s="52"/>
      <c r="F232" s="33" t="e">
        <f aca="false">F233+F235+#REF!</f>
        <v>#REF!</v>
      </c>
      <c r="G232" s="33" t="e">
        <f aca="false">G233+G235+#REF!</f>
        <v>#REF!</v>
      </c>
      <c r="H232" s="33" t="e">
        <f aca="false">H233+H235+#REF!</f>
        <v>#REF!</v>
      </c>
      <c r="I232" s="33" t="n">
        <f aca="false">I233+I235</f>
        <v>548.9</v>
      </c>
      <c r="J232" s="33" t="n">
        <f aca="false">J233+J235</f>
        <v>548.9</v>
      </c>
      <c r="K232" s="34" t="n">
        <f aca="false">J232/I232*100</f>
        <v>100</v>
      </c>
    </row>
    <row r="233" s="57" customFormat="true" ht="126" hidden="false" customHeight="false" outlineLevel="0" collapsed="false">
      <c r="A233" s="49" t="s">
        <v>38</v>
      </c>
      <c r="B233" s="86"/>
      <c r="C233" s="84" t="s">
        <v>94</v>
      </c>
      <c r="D233" s="84" t="s">
        <v>255</v>
      </c>
      <c r="E233" s="51" t="s">
        <v>39</v>
      </c>
      <c r="F233" s="33" t="n">
        <f aca="false">F234</f>
        <v>1384.9</v>
      </c>
      <c r="G233" s="33" t="n">
        <f aca="false">G234</f>
        <v>0</v>
      </c>
      <c r="H233" s="33" t="n">
        <f aca="false">H234</f>
        <v>0</v>
      </c>
      <c r="I233" s="33" t="n">
        <f aca="false">I234</f>
        <v>390.7</v>
      </c>
      <c r="J233" s="33" t="n">
        <f aca="false">J234</f>
        <v>390.7</v>
      </c>
      <c r="K233" s="34" t="n">
        <f aca="false">J233/I233*100</f>
        <v>100</v>
      </c>
    </row>
    <row r="234" s="57" customFormat="true" ht="31.5" hidden="false" customHeight="false" outlineLevel="0" collapsed="false">
      <c r="A234" s="56" t="s">
        <v>99</v>
      </c>
      <c r="B234" s="86"/>
      <c r="C234" s="85" t="s">
        <v>94</v>
      </c>
      <c r="D234" s="85" t="s">
        <v>255</v>
      </c>
      <c r="E234" s="52" t="s">
        <v>100</v>
      </c>
      <c r="F234" s="38" t="n">
        <v>1384.9</v>
      </c>
      <c r="G234" s="38"/>
      <c r="H234" s="38"/>
      <c r="I234" s="38" t="n">
        <v>390.7</v>
      </c>
      <c r="J234" s="38" t="n">
        <v>390.7</v>
      </c>
      <c r="K234" s="39" t="n">
        <f aca="false">J234/I234*100</f>
        <v>100</v>
      </c>
    </row>
    <row r="235" s="57" customFormat="true" ht="47.25" hidden="false" customHeight="false" outlineLevel="0" collapsed="false">
      <c r="A235" s="49" t="s">
        <v>30</v>
      </c>
      <c r="B235" s="86"/>
      <c r="C235" s="84" t="s">
        <v>94</v>
      </c>
      <c r="D235" s="84" t="s">
        <v>255</v>
      </c>
      <c r="E235" s="51" t="s">
        <v>31</v>
      </c>
      <c r="F235" s="33" t="n">
        <f aca="false">F236</f>
        <v>847.1</v>
      </c>
      <c r="G235" s="33" t="n">
        <f aca="false">G236</f>
        <v>0</v>
      </c>
      <c r="H235" s="33" t="n">
        <f aca="false">H236</f>
        <v>0</v>
      </c>
      <c r="I235" s="33" t="n">
        <f aca="false">I236</f>
        <v>158.2</v>
      </c>
      <c r="J235" s="33" t="n">
        <f aca="false">J236</f>
        <v>158.2</v>
      </c>
      <c r="K235" s="34" t="n">
        <f aca="false">J235/I235*100</f>
        <v>100</v>
      </c>
    </row>
    <row r="236" s="57" customFormat="true" ht="47.25" hidden="false" customHeight="false" outlineLevel="0" collapsed="false">
      <c r="A236" s="56" t="s">
        <v>32</v>
      </c>
      <c r="B236" s="86"/>
      <c r="C236" s="85" t="s">
        <v>94</v>
      </c>
      <c r="D236" s="85" t="s">
        <v>255</v>
      </c>
      <c r="E236" s="52" t="s">
        <v>33</v>
      </c>
      <c r="F236" s="38" t="n">
        <v>847.1</v>
      </c>
      <c r="G236" s="38"/>
      <c r="H236" s="38"/>
      <c r="I236" s="38" t="n">
        <v>158.2</v>
      </c>
      <c r="J236" s="38" t="n">
        <v>158.2</v>
      </c>
      <c r="K236" s="39" t="n">
        <f aca="false">J236/I236*100</f>
        <v>100</v>
      </c>
    </row>
    <row r="237" s="68" customFormat="true" ht="47.25" hidden="false" customHeight="false" outlineLevel="0" collapsed="false">
      <c r="A237" s="58" t="s">
        <v>256</v>
      </c>
      <c r="B237" s="80" t="s">
        <v>257</v>
      </c>
      <c r="C237" s="44"/>
      <c r="D237" s="44"/>
      <c r="E237" s="44"/>
      <c r="F237" s="45" t="e">
        <f aca="false">F238+F423</f>
        <v>#REF!</v>
      </c>
      <c r="G237" s="45" t="e">
        <f aca="false">G238+G423</f>
        <v>#REF!</v>
      </c>
      <c r="H237" s="45" t="e">
        <f aca="false">H238+H423</f>
        <v>#REF!</v>
      </c>
      <c r="I237" s="45" t="n">
        <f aca="false">I238+I423</f>
        <v>195674.1</v>
      </c>
      <c r="J237" s="45" t="n">
        <f aca="false">J238+J423</f>
        <v>180826.1</v>
      </c>
      <c r="K237" s="25" t="n">
        <f aca="false">J237/I237*100</f>
        <v>92.4118725983664</v>
      </c>
      <c r="L237" s="91"/>
    </row>
    <row r="238" s="68" customFormat="true" ht="15.75" hidden="false" customHeight="false" outlineLevel="0" collapsed="false">
      <c r="A238" s="67" t="s">
        <v>258</v>
      </c>
      <c r="B238" s="42"/>
      <c r="C238" s="43" t="s">
        <v>259</v>
      </c>
      <c r="D238" s="82"/>
      <c r="E238" s="43"/>
      <c r="F238" s="47" t="e">
        <f aca="false">F239+F266+F409+#REF!+F367</f>
        <v>#REF!</v>
      </c>
      <c r="G238" s="47" t="e">
        <f aca="false">G239+G266+G409+#REF!+G367</f>
        <v>#REF!</v>
      </c>
      <c r="H238" s="47" t="e">
        <f aca="false">H239+H266+H409+#REF!+H367</f>
        <v>#REF!</v>
      </c>
      <c r="I238" s="47" t="n">
        <f aca="false">I239+I266+I367+I409</f>
        <v>195148.5</v>
      </c>
      <c r="J238" s="47" t="n">
        <f aca="false">J239+J266+J367+J409</f>
        <v>180300.5</v>
      </c>
      <c r="K238" s="22" t="n">
        <f aca="false">J238/I238*100</f>
        <v>92.3914352403426</v>
      </c>
    </row>
    <row r="239" s="68" customFormat="true" ht="15.75" hidden="false" customHeight="false" outlineLevel="0" collapsed="false">
      <c r="A239" s="58" t="s">
        <v>260</v>
      </c>
      <c r="B239" s="80"/>
      <c r="C239" s="44" t="s">
        <v>261</v>
      </c>
      <c r="D239" s="44"/>
      <c r="E239" s="44"/>
      <c r="F239" s="45" t="e">
        <f aca="false">F261+#REF!+#REF!+F240</f>
        <v>#REF!</v>
      </c>
      <c r="G239" s="45" t="e">
        <f aca="false">G261+#REF!+#REF!+G240</f>
        <v>#REF!</v>
      </c>
      <c r="H239" s="45" t="e">
        <f aca="false">H261+#REF!+#REF!+H240</f>
        <v>#REF!</v>
      </c>
      <c r="I239" s="45" t="n">
        <f aca="false">I261+I240</f>
        <v>39393.9</v>
      </c>
      <c r="J239" s="45" t="n">
        <f aca="false">J261+J240</f>
        <v>36645.5</v>
      </c>
      <c r="K239" s="25" t="n">
        <f aca="false">J239/I239*100</f>
        <v>93.0232853309776</v>
      </c>
    </row>
    <row r="240" s="55" customFormat="true" ht="47.25" hidden="false" customHeight="false" outlineLevel="0" collapsed="false">
      <c r="A240" s="49" t="s">
        <v>262</v>
      </c>
      <c r="B240" s="59"/>
      <c r="C240" s="51" t="s">
        <v>261</v>
      </c>
      <c r="D240" s="51" t="s">
        <v>263</v>
      </c>
      <c r="E240" s="51"/>
      <c r="F240" s="33" t="n">
        <f aca="false">F241</f>
        <v>0</v>
      </c>
      <c r="G240" s="33" t="n">
        <f aca="false">G241</f>
        <v>91626.4</v>
      </c>
      <c r="H240" s="33" t="n">
        <f aca="false">H241</f>
        <v>0</v>
      </c>
      <c r="I240" s="33" t="n">
        <f aca="false">I241</f>
        <v>22141.8</v>
      </c>
      <c r="J240" s="33" t="n">
        <f aca="false">J241</f>
        <v>19393.4</v>
      </c>
      <c r="K240" s="34" t="n">
        <f aca="false">J240/I240*100</f>
        <v>87.5872783603862</v>
      </c>
    </row>
    <row r="241" s="55" customFormat="true" ht="63" hidden="false" customHeight="false" outlineLevel="0" collapsed="false">
      <c r="A241" s="49" t="s">
        <v>264</v>
      </c>
      <c r="B241" s="59"/>
      <c r="C241" s="51" t="s">
        <v>261</v>
      </c>
      <c r="D241" s="51" t="s">
        <v>265</v>
      </c>
      <c r="E241" s="51"/>
      <c r="F241" s="33" t="n">
        <f aca="false">F242+F257</f>
        <v>0</v>
      </c>
      <c r="G241" s="33" t="n">
        <f aca="false">G242+G257</f>
        <v>91626.4</v>
      </c>
      <c r="H241" s="33" t="n">
        <f aca="false">H242+H257</f>
        <v>0</v>
      </c>
      <c r="I241" s="33" t="n">
        <f aca="false">I242+I257</f>
        <v>22141.8</v>
      </c>
      <c r="J241" s="33" t="n">
        <f aca="false">J242+J257</f>
        <v>19393.4</v>
      </c>
      <c r="K241" s="34" t="n">
        <f aca="false">J241/I241*100</f>
        <v>87.5872783603862</v>
      </c>
    </row>
    <row r="242" s="55" customFormat="true" ht="204" hidden="false" customHeight="true" outlineLevel="0" collapsed="false">
      <c r="A242" s="49" t="s">
        <v>266</v>
      </c>
      <c r="B242" s="59"/>
      <c r="C242" s="51" t="s">
        <v>261</v>
      </c>
      <c r="D242" s="51" t="s">
        <v>267</v>
      </c>
      <c r="E242" s="51"/>
      <c r="F242" s="33" t="n">
        <f aca="false">F243+F247+F253</f>
        <v>0</v>
      </c>
      <c r="G242" s="33" t="n">
        <f aca="false">G243+G247+G253</f>
        <v>91602.8</v>
      </c>
      <c r="H242" s="33" t="n">
        <f aca="false">H243+H247+H253</f>
        <v>0</v>
      </c>
      <c r="I242" s="33" t="n">
        <f aca="false">I243+I247+I253+I250</f>
        <v>22134</v>
      </c>
      <c r="J242" s="33" t="n">
        <f aca="false">J243+J247+J253+J250</f>
        <v>19385.6</v>
      </c>
      <c r="K242" s="34" t="n">
        <f aca="false">J242/I242*100</f>
        <v>87.5829041293937</v>
      </c>
    </row>
    <row r="243" s="55" customFormat="true" ht="110.25" hidden="false" customHeight="false" outlineLevel="0" collapsed="false">
      <c r="A243" s="49" t="s">
        <v>268</v>
      </c>
      <c r="B243" s="59"/>
      <c r="C243" s="51" t="s">
        <v>261</v>
      </c>
      <c r="D243" s="51" t="s">
        <v>269</v>
      </c>
      <c r="E243" s="51"/>
      <c r="F243" s="33" t="n">
        <f aca="false">F244</f>
        <v>0</v>
      </c>
      <c r="G243" s="33" t="n">
        <f aca="false">G244</f>
        <v>89985.6</v>
      </c>
      <c r="H243" s="33" t="n">
        <f aca="false">H244</f>
        <v>0</v>
      </c>
      <c r="I243" s="33" t="n">
        <f aca="false">I244</f>
        <v>19168.5</v>
      </c>
      <c r="J243" s="33" t="n">
        <f aca="false">J244</f>
        <v>19168.5</v>
      </c>
      <c r="K243" s="34" t="n">
        <f aca="false">J243/I243*100</f>
        <v>100</v>
      </c>
    </row>
    <row r="244" s="55" customFormat="true" ht="63" hidden="false" customHeight="false" outlineLevel="0" collapsed="false">
      <c r="A244" s="49" t="s">
        <v>270</v>
      </c>
      <c r="B244" s="59"/>
      <c r="C244" s="51" t="s">
        <v>261</v>
      </c>
      <c r="D244" s="51" t="s">
        <v>269</v>
      </c>
      <c r="E244" s="51" t="s">
        <v>271</v>
      </c>
      <c r="F244" s="33" t="n">
        <f aca="false">SUM(F245:F246)</f>
        <v>0</v>
      </c>
      <c r="G244" s="33" t="n">
        <f aca="false">SUM(G245:G246)</f>
        <v>89985.6</v>
      </c>
      <c r="H244" s="33" t="n">
        <f aca="false">SUM(H245:H246)</f>
        <v>0</v>
      </c>
      <c r="I244" s="33" t="n">
        <f aca="false">SUM(I245:I246)</f>
        <v>19168.5</v>
      </c>
      <c r="J244" s="33" t="n">
        <f aca="false">SUM(J245:J246)</f>
        <v>19168.5</v>
      </c>
      <c r="K244" s="34" t="n">
        <f aca="false">J244/I244*100</f>
        <v>100</v>
      </c>
    </row>
    <row r="245" s="53" customFormat="true" ht="15.75" hidden="false" customHeight="false" outlineLevel="0" collapsed="false">
      <c r="A245" s="56" t="s">
        <v>272</v>
      </c>
      <c r="B245" s="66"/>
      <c r="C245" s="52" t="s">
        <v>261</v>
      </c>
      <c r="D245" s="52" t="s">
        <v>269</v>
      </c>
      <c r="E245" s="52" t="s">
        <v>273</v>
      </c>
      <c r="F245" s="38" t="n">
        <v>0</v>
      </c>
      <c r="G245" s="38" t="n">
        <v>12163.8</v>
      </c>
      <c r="H245" s="38"/>
      <c r="I245" s="38" t="n">
        <v>2602.6</v>
      </c>
      <c r="J245" s="38" t="n">
        <v>2602.6</v>
      </c>
      <c r="K245" s="39" t="n">
        <f aca="false">J245/I245*100</f>
        <v>100</v>
      </c>
    </row>
    <row r="246" s="53" customFormat="true" ht="15" hidden="false" customHeight="true" outlineLevel="0" collapsed="false">
      <c r="A246" s="56" t="s">
        <v>274</v>
      </c>
      <c r="B246" s="66"/>
      <c r="C246" s="52" t="s">
        <v>261</v>
      </c>
      <c r="D246" s="52" t="s">
        <v>269</v>
      </c>
      <c r="E246" s="52" t="s">
        <v>275</v>
      </c>
      <c r="F246" s="38" t="n">
        <v>0</v>
      </c>
      <c r="G246" s="38" t="n">
        <v>77821.8</v>
      </c>
      <c r="H246" s="38"/>
      <c r="I246" s="38" t="n">
        <v>16565.9</v>
      </c>
      <c r="J246" s="38" t="n">
        <v>16565.9</v>
      </c>
      <c r="K246" s="39" t="n">
        <f aca="false">J246/I246*100</f>
        <v>100</v>
      </c>
    </row>
    <row r="247" s="55" customFormat="true" ht="283.5" hidden="false" customHeight="true" outlineLevel="0" collapsed="false">
      <c r="A247" s="49" t="s">
        <v>276</v>
      </c>
      <c r="B247" s="59"/>
      <c r="C247" s="51" t="s">
        <v>261</v>
      </c>
      <c r="D247" s="51" t="s">
        <v>277</v>
      </c>
      <c r="E247" s="51"/>
      <c r="F247" s="33" t="n">
        <f aca="false">F248</f>
        <v>0</v>
      </c>
      <c r="G247" s="33" t="n">
        <f aca="false">G248</f>
        <v>338.2</v>
      </c>
      <c r="H247" s="33" t="n">
        <f aca="false">H248</f>
        <v>0</v>
      </c>
      <c r="I247" s="33" t="n">
        <f aca="false">I248</f>
        <v>101.4</v>
      </c>
      <c r="J247" s="33" t="n">
        <f aca="false">J248</f>
        <v>101.4</v>
      </c>
      <c r="K247" s="34" t="n">
        <f aca="false">J247/I247*100</f>
        <v>100</v>
      </c>
    </row>
    <row r="248" s="55" customFormat="true" ht="63" hidden="false" customHeight="false" outlineLevel="0" collapsed="false">
      <c r="A248" s="49" t="s">
        <v>270</v>
      </c>
      <c r="B248" s="59"/>
      <c r="C248" s="51" t="s">
        <v>261</v>
      </c>
      <c r="D248" s="51" t="s">
        <v>277</v>
      </c>
      <c r="E248" s="51" t="s">
        <v>271</v>
      </c>
      <c r="F248" s="33" t="n">
        <f aca="false">F249</f>
        <v>0</v>
      </c>
      <c r="G248" s="33" t="n">
        <f aca="false">G249</f>
        <v>338.2</v>
      </c>
      <c r="H248" s="33" t="n">
        <f aca="false">H249</f>
        <v>0</v>
      </c>
      <c r="I248" s="33" t="n">
        <f aca="false">I249</f>
        <v>101.4</v>
      </c>
      <c r="J248" s="33" t="n">
        <f aca="false">J249</f>
        <v>101.4</v>
      </c>
      <c r="K248" s="34" t="n">
        <f aca="false">J248/I248*100</f>
        <v>100</v>
      </c>
    </row>
    <row r="249" s="53" customFormat="true" ht="15.75" hidden="false" customHeight="true" outlineLevel="0" collapsed="false">
      <c r="A249" s="56" t="s">
        <v>274</v>
      </c>
      <c r="B249" s="66"/>
      <c r="C249" s="52" t="s">
        <v>261</v>
      </c>
      <c r="D249" s="52" t="s">
        <v>277</v>
      </c>
      <c r="E249" s="52" t="s">
        <v>275</v>
      </c>
      <c r="F249" s="38" t="n">
        <v>0</v>
      </c>
      <c r="G249" s="38" t="n">
        <v>338.2</v>
      </c>
      <c r="H249" s="38"/>
      <c r="I249" s="38" t="n">
        <v>101.4</v>
      </c>
      <c r="J249" s="38" t="n">
        <v>101.4</v>
      </c>
      <c r="K249" s="34" t="n">
        <f aca="false">J249/I249*100</f>
        <v>100</v>
      </c>
    </row>
    <row r="250" s="55" customFormat="true" ht="126" hidden="false" customHeight="false" outlineLevel="0" collapsed="false">
      <c r="A250" s="49" t="s">
        <v>278</v>
      </c>
      <c r="B250" s="59"/>
      <c r="C250" s="51" t="s">
        <v>261</v>
      </c>
      <c r="D250" s="51" t="s">
        <v>279</v>
      </c>
      <c r="E250" s="51"/>
      <c r="F250" s="33"/>
      <c r="G250" s="33"/>
      <c r="H250" s="33"/>
      <c r="I250" s="33" t="n">
        <f aca="false">I251+I252</f>
        <v>2748.4</v>
      </c>
      <c r="J250" s="33" t="n">
        <f aca="false">J251+J252</f>
        <v>0</v>
      </c>
      <c r="K250" s="34" t="n">
        <f aca="false">J250/I250*100</f>
        <v>0</v>
      </c>
    </row>
    <row r="251" s="55" customFormat="true" ht="63" hidden="false" customHeight="false" outlineLevel="0" collapsed="false">
      <c r="A251" s="49" t="s">
        <v>270</v>
      </c>
      <c r="B251" s="59"/>
      <c r="C251" s="51" t="s">
        <v>261</v>
      </c>
      <c r="D251" s="51" t="s">
        <v>279</v>
      </c>
      <c r="E251" s="52" t="s">
        <v>273</v>
      </c>
      <c r="F251" s="33"/>
      <c r="G251" s="33"/>
      <c r="H251" s="33"/>
      <c r="I251" s="33" t="n">
        <v>252.8</v>
      </c>
      <c r="J251" s="33" t="n">
        <v>0</v>
      </c>
      <c r="K251" s="34" t="n">
        <f aca="false">J251/I251*100</f>
        <v>0</v>
      </c>
    </row>
    <row r="252" s="53" customFormat="true" ht="15.75" hidden="false" customHeight="false" outlineLevel="0" collapsed="false">
      <c r="A252" s="56" t="s">
        <v>272</v>
      </c>
      <c r="B252" s="66"/>
      <c r="C252" s="52" t="s">
        <v>261</v>
      </c>
      <c r="D252" s="52" t="s">
        <v>279</v>
      </c>
      <c r="E252" s="52" t="s">
        <v>275</v>
      </c>
      <c r="F252" s="38"/>
      <c r="G252" s="38"/>
      <c r="H252" s="38"/>
      <c r="I252" s="38" t="n">
        <v>2495.6</v>
      </c>
      <c r="J252" s="38" t="n">
        <v>0</v>
      </c>
      <c r="K252" s="34" t="n">
        <f aca="false">J252/I252*100</f>
        <v>0</v>
      </c>
    </row>
    <row r="253" s="55" customFormat="true" ht="332.25" hidden="false" customHeight="true" outlineLevel="0" collapsed="false">
      <c r="A253" s="49" t="s">
        <v>280</v>
      </c>
      <c r="B253" s="59"/>
      <c r="C253" s="51" t="s">
        <v>261</v>
      </c>
      <c r="D253" s="51" t="s">
        <v>281</v>
      </c>
      <c r="E253" s="51"/>
      <c r="F253" s="33" t="n">
        <f aca="false">F254</f>
        <v>0</v>
      </c>
      <c r="G253" s="33" t="n">
        <f aca="false">G254</f>
        <v>1279</v>
      </c>
      <c r="H253" s="33" t="n">
        <f aca="false">H254</f>
        <v>0</v>
      </c>
      <c r="I253" s="33" t="n">
        <f aca="false">I254</f>
        <v>115.7</v>
      </c>
      <c r="J253" s="33" t="n">
        <f aca="false">J254</f>
        <v>115.7</v>
      </c>
      <c r="K253" s="34" t="n">
        <f aca="false">J253/I253*100</f>
        <v>100</v>
      </c>
    </row>
    <row r="254" s="55" customFormat="true" ht="63" hidden="false" customHeight="false" outlineLevel="0" collapsed="false">
      <c r="A254" s="49" t="s">
        <v>270</v>
      </c>
      <c r="B254" s="59"/>
      <c r="C254" s="51" t="s">
        <v>261</v>
      </c>
      <c r="D254" s="51" t="s">
        <v>281</v>
      </c>
      <c r="E254" s="51" t="s">
        <v>271</v>
      </c>
      <c r="F254" s="33" t="n">
        <f aca="false">SUM(F255:F256)</f>
        <v>0</v>
      </c>
      <c r="G254" s="33" t="n">
        <f aca="false">SUM(G255:G256)</f>
        <v>1279</v>
      </c>
      <c r="H254" s="33" t="n">
        <f aca="false">SUM(H255:H256)</f>
        <v>0</v>
      </c>
      <c r="I254" s="33" t="n">
        <f aca="false">SUM(I255:I256)</f>
        <v>115.7</v>
      </c>
      <c r="J254" s="33" t="n">
        <f aca="false">SUM(J255:J256)</f>
        <v>115.7</v>
      </c>
      <c r="K254" s="34" t="n">
        <f aca="false">J254/I254*100</f>
        <v>100</v>
      </c>
    </row>
    <row r="255" s="53" customFormat="true" ht="15.75" hidden="false" customHeight="false" outlineLevel="0" collapsed="false">
      <c r="A255" s="56" t="s">
        <v>272</v>
      </c>
      <c r="B255" s="66"/>
      <c r="C255" s="52" t="s">
        <v>261</v>
      </c>
      <c r="D255" s="52" t="s">
        <v>281</v>
      </c>
      <c r="E255" s="52" t="s">
        <v>273</v>
      </c>
      <c r="F255" s="38" t="n">
        <v>0</v>
      </c>
      <c r="G255" s="38" t="n">
        <v>450.7</v>
      </c>
      <c r="H255" s="38"/>
      <c r="I255" s="38" t="n">
        <v>9.8</v>
      </c>
      <c r="J255" s="38" t="n">
        <v>9.8</v>
      </c>
      <c r="K255" s="39" t="n">
        <f aca="false">J255/I255*100</f>
        <v>100</v>
      </c>
    </row>
    <row r="256" s="53" customFormat="true" ht="15.75" hidden="false" customHeight="true" outlineLevel="0" collapsed="false">
      <c r="A256" s="56" t="s">
        <v>274</v>
      </c>
      <c r="B256" s="66"/>
      <c r="C256" s="52" t="s">
        <v>261</v>
      </c>
      <c r="D256" s="52" t="s">
        <v>281</v>
      </c>
      <c r="E256" s="52" t="s">
        <v>275</v>
      </c>
      <c r="F256" s="38" t="n">
        <v>0</v>
      </c>
      <c r="G256" s="38" t="n">
        <v>828.3</v>
      </c>
      <c r="H256" s="38"/>
      <c r="I256" s="38" t="n">
        <v>105.9</v>
      </c>
      <c r="J256" s="38" t="n">
        <v>105.9</v>
      </c>
      <c r="K256" s="39" t="n">
        <f aca="false">J256/I256*100</f>
        <v>100</v>
      </c>
    </row>
    <row r="257" s="55" customFormat="true" ht="141.75" hidden="false" customHeight="false" outlineLevel="0" collapsed="false">
      <c r="A257" s="49" t="s">
        <v>282</v>
      </c>
      <c r="B257" s="59"/>
      <c r="C257" s="51" t="s">
        <v>261</v>
      </c>
      <c r="D257" s="51" t="s">
        <v>283</v>
      </c>
      <c r="E257" s="51"/>
      <c r="F257" s="33" t="n">
        <f aca="false">F258</f>
        <v>0</v>
      </c>
      <c r="G257" s="33" t="n">
        <f aca="false">G258</f>
        <v>23.6</v>
      </c>
      <c r="H257" s="33" t="n">
        <f aca="false">H258</f>
        <v>0</v>
      </c>
      <c r="I257" s="33" t="n">
        <f aca="false">I258</f>
        <v>7.8</v>
      </c>
      <c r="J257" s="33" t="n">
        <f aca="false">J258</f>
        <v>7.8</v>
      </c>
      <c r="K257" s="34" t="n">
        <f aca="false">J257/I257*100</f>
        <v>100</v>
      </c>
    </row>
    <row r="258" s="55" customFormat="true" ht="94.5" hidden="false" customHeight="false" outlineLevel="0" collapsed="false">
      <c r="A258" s="49" t="s">
        <v>284</v>
      </c>
      <c r="B258" s="59"/>
      <c r="C258" s="51" t="s">
        <v>261</v>
      </c>
      <c r="D258" s="51" t="s">
        <v>285</v>
      </c>
      <c r="E258" s="51"/>
      <c r="F258" s="33" t="n">
        <f aca="false">F259</f>
        <v>0</v>
      </c>
      <c r="G258" s="33" t="n">
        <f aca="false">G259</f>
        <v>23.6</v>
      </c>
      <c r="H258" s="33" t="n">
        <f aca="false">H259</f>
        <v>0</v>
      </c>
      <c r="I258" s="33" t="n">
        <f aca="false">I259</f>
        <v>7.8</v>
      </c>
      <c r="J258" s="33" t="n">
        <f aca="false">J259</f>
        <v>7.8</v>
      </c>
      <c r="K258" s="34" t="n">
        <f aca="false">J258/I258*100</f>
        <v>100</v>
      </c>
    </row>
    <row r="259" s="55" customFormat="true" ht="63" hidden="false" customHeight="false" outlineLevel="0" collapsed="false">
      <c r="A259" s="49" t="s">
        <v>270</v>
      </c>
      <c r="B259" s="59"/>
      <c r="C259" s="51" t="s">
        <v>261</v>
      </c>
      <c r="D259" s="51" t="s">
        <v>285</v>
      </c>
      <c r="E259" s="51" t="s">
        <v>271</v>
      </c>
      <c r="F259" s="33" t="n">
        <f aca="false">SUM(F260:F260)</f>
        <v>0</v>
      </c>
      <c r="G259" s="33" t="n">
        <f aca="false">SUM(G260:G260)</f>
        <v>23.6</v>
      </c>
      <c r="H259" s="33" t="n">
        <f aca="false">SUM(H260:H260)</f>
        <v>0</v>
      </c>
      <c r="I259" s="33" t="n">
        <f aca="false">SUM(I260:I260)</f>
        <v>7.8</v>
      </c>
      <c r="J259" s="33" t="n">
        <f aca="false">SUM(J260:J260)</f>
        <v>7.8</v>
      </c>
      <c r="K259" s="34" t="n">
        <f aca="false">J259/I259*100</f>
        <v>100</v>
      </c>
    </row>
    <row r="260" s="53" customFormat="true" ht="17.25" hidden="false" customHeight="true" outlineLevel="0" collapsed="false">
      <c r="A260" s="56" t="s">
        <v>274</v>
      </c>
      <c r="B260" s="66"/>
      <c r="C260" s="52" t="s">
        <v>261</v>
      </c>
      <c r="D260" s="52" t="s">
        <v>285</v>
      </c>
      <c r="E260" s="52" t="s">
        <v>275</v>
      </c>
      <c r="F260" s="38" t="n">
        <v>0</v>
      </c>
      <c r="G260" s="38" t="n">
        <v>23.6</v>
      </c>
      <c r="H260" s="38"/>
      <c r="I260" s="38" t="n">
        <v>7.8</v>
      </c>
      <c r="J260" s="38" t="n">
        <v>7.8</v>
      </c>
      <c r="K260" s="39" t="n">
        <f aca="false">J260/I260*100</f>
        <v>100</v>
      </c>
    </row>
    <row r="261" s="55" customFormat="true" ht="63" hidden="false" customHeight="false" outlineLevel="0" collapsed="false">
      <c r="A261" s="49" t="s">
        <v>286</v>
      </c>
      <c r="B261" s="54"/>
      <c r="C261" s="51" t="s">
        <v>261</v>
      </c>
      <c r="D261" s="51" t="s">
        <v>287</v>
      </c>
      <c r="E261" s="51"/>
      <c r="F261" s="33" t="e">
        <f aca="false">F262+#REF!</f>
        <v>#REF!</v>
      </c>
      <c r="G261" s="33" t="e">
        <f aca="false">G262+#REF!</f>
        <v>#REF!</v>
      </c>
      <c r="H261" s="33" t="e">
        <f aca="false">H262+#REF!</f>
        <v>#REF!</v>
      </c>
      <c r="I261" s="33" t="n">
        <f aca="false">I262</f>
        <v>17252.1</v>
      </c>
      <c r="J261" s="33" t="n">
        <f aca="false">J262</f>
        <v>17252.1</v>
      </c>
      <c r="K261" s="34" t="n">
        <f aca="false">J261/I261*100</f>
        <v>100</v>
      </c>
    </row>
    <row r="262" s="55" customFormat="true" ht="63" hidden="false" customHeight="false" outlineLevel="0" collapsed="false">
      <c r="A262" s="49" t="s">
        <v>288</v>
      </c>
      <c r="B262" s="54"/>
      <c r="C262" s="51" t="s">
        <v>261</v>
      </c>
      <c r="D262" s="51" t="s">
        <v>289</v>
      </c>
      <c r="E262" s="51"/>
      <c r="F262" s="33" t="n">
        <f aca="false">F263</f>
        <v>56067.9</v>
      </c>
      <c r="G262" s="33" t="n">
        <f aca="false">G263</f>
        <v>0</v>
      </c>
      <c r="H262" s="33" t="n">
        <f aca="false">H263</f>
        <v>1181</v>
      </c>
      <c r="I262" s="33" t="n">
        <f aca="false">I263</f>
        <v>17252.1</v>
      </c>
      <c r="J262" s="33" t="n">
        <f aca="false">J263</f>
        <v>17252.1</v>
      </c>
      <c r="K262" s="34" t="n">
        <f aca="false">J262/I262*100</f>
        <v>100</v>
      </c>
    </row>
    <row r="263" s="55" customFormat="true" ht="63" hidden="false" customHeight="false" outlineLevel="0" collapsed="false">
      <c r="A263" s="49" t="s">
        <v>270</v>
      </c>
      <c r="B263" s="54"/>
      <c r="C263" s="51" t="s">
        <v>261</v>
      </c>
      <c r="D263" s="51" t="s">
        <v>289</v>
      </c>
      <c r="E263" s="51" t="s">
        <v>271</v>
      </c>
      <c r="F263" s="33" t="n">
        <f aca="false">SUM(F264:F265)</f>
        <v>56067.9</v>
      </c>
      <c r="G263" s="33" t="n">
        <f aca="false">SUM(G264:G265)</f>
        <v>0</v>
      </c>
      <c r="H263" s="33" t="n">
        <f aca="false">SUM(H264:H265)</f>
        <v>1181</v>
      </c>
      <c r="I263" s="33" t="n">
        <f aca="false">SUM(I264:I265)</f>
        <v>17252.1</v>
      </c>
      <c r="J263" s="33" t="n">
        <f aca="false">SUM(J264:J265)</f>
        <v>17252.1</v>
      </c>
      <c r="K263" s="34" t="n">
        <f aca="false">J263/I263*100</f>
        <v>100</v>
      </c>
    </row>
    <row r="264" s="53" customFormat="true" ht="15.75" hidden="false" customHeight="false" outlineLevel="0" collapsed="false">
      <c r="A264" s="56" t="s">
        <v>272</v>
      </c>
      <c r="B264" s="50"/>
      <c r="C264" s="52" t="s">
        <v>261</v>
      </c>
      <c r="D264" s="51" t="s">
        <v>289</v>
      </c>
      <c r="E264" s="52" t="s">
        <v>273</v>
      </c>
      <c r="F264" s="38" t="n">
        <v>12215.9</v>
      </c>
      <c r="G264" s="38"/>
      <c r="H264" s="38" t="n">
        <v>405.3</v>
      </c>
      <c r="I264" s="38" t="n">
        <v>3343.5</v>
      </c>
      <c r="J264" s="38" t="n">
        <v>3343.5</v>
      </c>
      <c r="K264" s="39" t="n">
        <f aca="false">J264/I264*100</f>
        <v>100</v>
      </c>
    </row>
    <row r="265" s="53" customFormat="true" ht="14.25" hidden="false" customHeight="true" outlineLevel="0" collapsed="false">
      <c r="A265" s="56" t="s">
        <v>274</v>
      </c>
      <c r="B265" s="50"/>
      <c r="C265" s="52" t="s">
        <v>261</v>
      </c>
      <c r="D265" s="52" t="s">
        <v>289</v>
      </c>
      <c r="E265" s="52" t="s">
        <v>275</v>
      </c>
      <c r="F265" s="38" t="n">
        <v>43852</v>
      </c>
      <c r="G265" s="38"/>
      <c r="H265" s="38" t="n">
        <v>775.7</v>
      </c>
      <c r="I265" s="38" t="n">
        <v>13908.6</v>
      </c>
      <c r="J265" s="38" t="n">
        <v>13908.6</v>
      </c>
      <c r="K265" s="39" t="n">
        <f aca="false">J265/I265*100</f>
        <v>100</v>
      </c>
    </row>
    <row r="266" s="57" customFormat="true" ht="15.75" hidden="false" customHeight="false" outlineLevel="0" collapsed="false">
      <c r="A266" s="58" t="s">
        <v>290</v>
      </c>
      <c r="B266" s="42"/>
      <c r="C266" s="44" t="s">
        <v>291</v>
      </c>
      <c r="D266" s="44"/>
      <c r="E266" s="44"/>
      <c r="F266" s="45" t="e">
        <f aca="false">#REF!+F333+F356+F323+F267</f>
        <v>#REF!</v>
      </c>
      <c r="G266" s="45" t="e">
        <f aca="false">#REF!+G333+G356+G323+G267</f>
        <v>#REF!</v>
      </c>
      <c r="H266" s="45" t="e">
        <f aca="false">#REF!+H333+H356+H323+H267</f>
        <v>#REF!</v>
      </c>
      <c r="I266" s="45" t="n">
        <f aca="false">I333+I356+I323+I267+I363</f>
        <v>132384.8</v>
      </c>
      <c r="J266" s="45" t="n">
        <f aca="false">J333+J356+J323+J267+J363</f>
        <v>123890.1</v>
      </c>
      <c r="K266" s="25" t="n">
        <f aca="false">J266/I266*100</f>
        <v>93.583326786761</v>
      </c>
    </row>
    <row r="267" s="55" customFormat="true" ht="47.25" hidden="false" customHeight="false" outlineLevel="0" collapsed="false">
      <c r="A267" s="49" t="s">
        <v>262</v>
      </c>
      <c r="B267" s="54"/>
      <c r="C267" s="51" t="s">
        <v>291</v>
      </c>
      <c r="D267" s="51" t="s">
        <v>263</v>
      </c>
      <c r="E267" s="51"/>
      <c r="F267" s="33" t="e">
        <f aca="false">F268</f>
        <v>#REF!</v>
      </c>
      <c r="G267" s="33" t="e">
        <f aca="false">G268</f>
        <v>#REF!</v>
      </c>
      <c r="H267" s="33" t="e">
        <f aca="false">H268</f>
        <v>#REF!</v>
      </c>
      <c r="I267" s="33" t="n">
        <f aca="false">I268</f>
        <v>108769.4</v>
      </c>
      <c r="J267" s="33" t="n">
        <f aca="false">J268</f>
        <v>100963.8</v>
      </c>
      <c r="K267" s="34" t="n">
        <f aca="false">J267/I267*100</f>
        <v>92.8237169645139</v>
      </c>
    </row>
    <row r="268" s="55" customFormat="true" ht="63" hidden="false" customHeight="false" outlineLevel="0" collapsed="false">
      <c r="A268" s="49" t="s">
        <v>264</v>
      </c>
      <c r="B268" s="54"/>
      <c r="C268" s="51" t="s">
        <v>291</v>
      </c>
      <c r="D268" s="51" t="s">
        <v>265</v>
      </c>
      <c r="E268" s="51"/>
      <c r="F268" s="33" t="e">
        <f aca="false">F269+F301+F306</f>
        <v>#REF!</v>
      </c>
      <c r="G268" s="33" t="e">
        <f aca="false">G269+G301+G306</f>
        <v>#REF!</v>
      </c>
      <c r="H268" s="33" t="e">
        <f aca="false">H269+H301+H306</f>
        <v>#REF!</v>
      </c>
      <c r="I268" s="33" t="n">
        <f aca="false">I269+I301+I306</f>
        <v>108769.4</v>
      </c>
      <c r="J268" s="33" t="n">
        <f aca="false">J269+J301+J306</f>
        <v>100963.8</v>
      </c>
      <c r="K268" s="34" t="n">
        <f aca="false">J268/I268*100</f>
        <v>92.8237169645139</v>
      </c>
    </row>
    <row r="269" s="55" customFormat="true" ht="204.75" hidden="false" customHeight="true" outlineLevel="0" collapsed="false">
      <c r="A269" s="49" t="s">
        <v>266</v>
      </c>
      <c r="B269" s="54"/>
      <c r="C269" s="51" t="s">
        <v>291</v>
      </c>
      <c r="D269" s="51" t="s">
        <v>267</v>
      </c>
      <c r="E269" s="51"/>
      <c r="F269" s="33" t="n">
        <f aca="false">F270+F278+F281+F293</f>
        <v>0</v>
      </c>
      <c r="G269" s="33" t="n">
        <f aca="false">G270+G278+G281+G293</f>
        <v>426451.2</v>
      </c>
      <c r="H269" s="33" t="n">
        <f aca="false">H270+H278+H281+H293</f>
        <v>0</v>
      </c>
      <c r="I269" s="33" t="n">
        <f aca="false">I270+I278+I281+I293+I287</f>
        <v>108000.4</v>
      </c>
      <c r="J269" s="33" t="n">
        <f aca="false">J270+J278+J281+J293+J287</f>
        <v>100200.5</v>
      </c>
      <c r="K269" s="34" t="n">
        <f aca="false">J269/I269*100</f>
        <v>92.7778971188996</v>
      </c>
    </row>
    <row r="270" s="55" customFormat="true" ht="201.75" hidden="false" customHeight="true" outlineLevel="0" collapsed="false">
      <c r="A270" s="49" t="s">
        <v>292</v>
      </c>
      <c r="B270" s="54"/>
      <c r="C270" s="51" t="s">
        <v>291</v>
      </c>
      <c r="D270" s="51" t="s">
        <v>293</v>
      </c>
      <c r="E270" s="51"/>
      <c r="F270" s="33" t="n">
        <f aca="false">F271+F273+F275</f>
        <v>0</v>
      </c>
      <c r="G270" s="33" t="n">
        <f aca="false">G271+G273+G275</f>
        <v>392661.9</v>
      </c>
      <c r="H270" s="33" t="n">
        <f aca="false">H271+H273+H275</f>
        <v>0</v>
      </c>
      <c r="I270" s="33" t="n">
        <f aca="false">I271+I273+I275</f>
        <v>96226.2</v>
      </c>
      <c r="J270" s="33" t="n">
        <f aca="false">J271+J273+J275</f>
        <v>93844.8</v>
      </c>
      <c r="K270" s="34" t="n">
        <f aca="false">J270/I270*100</f>
        <v>97.5252062328139</v>
      </c>
    </row>
    <row r="271" s="55" customFormat="true" ht="108.75" hidden="false" customHeight="true" outlineLevel="0" collapsed="false">
      <c r="A271" s="49" t="s">
        <v>38</v>
      </c>
      <c r="B271" s="54"/>
      <c r="C271" s="51" t="s">
        <v>291</v>
      </c>
      <c r="D271" s="51" t="s">
        <v>293</v>
      </c>
      <c r="E271" s="51" t="s">
        <v>39</v>
      </c>
      <c r="F271" s="33" t="n">
        <f aca="false">F272</f>
        <v>0</v>
      </c>
      <c r="G271" s="33" t="n">
        <f aca="false">G272</f>
        <v>48528.8</v>
      </c>
      <c r="H271" s="33" t="n">
        <f aca="false">H272</f>
        <v>0</v>
      </c>
      <c r="I271" s="33" t="n">
        <f aca="false">I272</f>
        <v>12214.5</v>
      </c>
      <c r="J271" s="33" t="n">
        <f aca="false">J272</f>
        <v>9982.9</v>
      </c>
      <c r="K271" s="34" t="n">
        <f aca="false">J271/I271*100</f>
        <v>81.729911171149</v>
      </c>
    </row>
    <row r="272" s="53" customFormat="true" ht="31.5" hidden="false" customHeight="false" outlineLevel="0" collapsed="false">
      <c r="A272" s="56" t="s">
        <v>99</v>
      </c>
      <c r="B272" s="50"/>
      <c r="C272" s="52" t="s">
        <v>291</v>
      </c>
      <c r="D272" s="52" t="s">
        <v>293</v>
      </c>
      <c r="E272" s="52" t="s">
        <v>100</v>
      </c>
      <c r="F272" s="38" t="n">
        <v>0</v>
      </c>
      <c r="G272" s="38" t="n">
        <v>48528.8</v>
      </c>
      <c r="H272" s="38"/>
      <c r="I272" s="38" t="n">
        <v>12214.5</v>
      </c>
      <c r="J272" s="38" t="n">
        <v>9982.9</v>
      </c>
      <c r="K272" s="39" t="n">
        <f aca="false">J272/I272*100</f>
        <v>81.729911171149</v>
      </c>
    </row>
    <row r="273" s="55" customFormat="true" ht="47.25" hidden="false" customHeight="false" outlineLevel="0" collapsed="false">
      <c r="A273" s="49" t="s">
        <v>30</v>
      </c>
      <c r="B273" s="54"/>
      <c r="C273" s="51" t="s">
        <v>291</v>
      </c>
      <c r="D273" s="51" t="s">
        <v>293</v>
      </c>
      <c r="E273" s="51" t="s">
        <v>31</v>
      </c>
      <c r="F273" s="33" t="n">
        <f aca="false">F274</f>
        <v>0</v>
      </c>
      <c r="G273" s="33" t="n">
        <f aca="false">G274</f>
        <v>1038.2</v>
      </c>
      <c r="H273" s="33" t="n">
        <f aca="false">H274</f>
        <v>0</v>
      </c>
      <c r="I273" s="33" t="n">
        <f aca="false">I274</f>
        <v>271.8</v>
      </c>
      <c r="J273" s="33" t="n">
        <f aca="false">J274</f>
        <v>122</v>
      </c>
      <c r="K273" s="34" t="n">
        <f aca="false">J273/I273*100</f>
        <v>44.8859455481972</v>
      </c>
    </row>
    <row r="274" s="53" customFormat="true" ht="47.25" hidden="false" customHeight="false" outlineLevel="0" collapsed="false">
      <c r="A274" s="56" t="s">
        <v>32</v>
      </c>
      <c r="B274" s="50"/>
      <c r="C274" s="52" t="s">
        <v>291</v>
      </c>
      <c r="D274" s="52" t="s">
        <v>293</v>
      </c>
      <c r="E274" s="52" t="s">
        <v>33</v>
      </c>
      <c r="F274" s="38" t="n">
        <v>0</v>
      </c>
      <c r="G274" s="38" t="n">
        <v>1038.2</v>
      </c>
      <c r="H274" s="38"/>
      <c r="I274" s="38" t="n">
        <v>271.8</v>
      </c>
      <c r="J274" s="38" t="n">
        <v>122</v>
      </c>
      <c r="K274" s="39" t="n">
        <f aca="false">J274/I274*100</f>
        <v>44.8859455481972</v>
      </c>
    </row>
    <row r="275" s="55" customFormat="true" ht="63" hidden="false" customHeight="false" outlineLevel="0" collapsed="false">
      <c r="A275" s="49" t="s">
        <v>270</v>
      </c>
      <c r="B275" s="54"/>
      <c r="C275" s="51" t="s">
        <v>291</v>
      </c>
      <c r="D275" s="51" t="s">
        <v>293</v>
      </c>
      <c r="E275" s="51" t="s">
        <v>271</v>
      </c>
      <c r="F275" s="33" t="n">
        <f aca="false">SUM(F276:F277)</f>
        <v>0</v>
      </c>
      <c r="G275" s="33" t="n">
        <f aca="false">SUM(G276:G277)</f>
        <v>343094.9</v>
      </c>
      <c r="H275" s="33" t="n">
        <f aca="false">SUM(H276:H277)</f>
        <v>0</v>
      </c>
      <c r="I275" s="33" t="n">
        <f aca="false">SUM(I276:I277)</f>
        <v>83739.9</v>
      </c>
      <c r="J275" s="33" t="n">
        <f aca="false">SUM(J276:J277)</f>
        <v>83739.9</v>
      </c>
      <c r="K275" s="34" t="n">
        <f aca="false">J275/I275*100</f>
        <v>100</v>
      </c>
    </row>
    <row r="276" s="53" customFormat="true" ht="15.75" hidden="false" customHeight="false" outlineLevel="0" collapsed="false">
      <c r="A276" s="56" t="s">
        <v>272</v>
      </c>
      <c r="B276" s="50"/>
      <c r="C276" s="52" t="s">
        <v>291</v>
      </c>
      <c r="D276" s="52" t="s">
        <v>293</v>
      </c>
      <c r="E276" s="52" t="s">
        <v>273</v>
      </c>
      <c r="F276" s="38" t="n">
        <v>0</v>
      </c>
      <c r="G276" s="38" t="n">
        <v>131623</v>
      </c>
      <c r="H276" s="38"/>
      <c r="I276" s="38" t="n">
        <v>32648.1</v>
      </c>
      <c r="J276" s="38" t="n">
        <v>32648.1</v>
      </c>
      <c r="K276" s="39" t="n">
        <f aca="false">J276/I276*100</f>
        <v>100</v>
      </c>
    </row>
    <row r="277" s="53" customFormat="true" ht="15.75" hidden="false" customHeight="true" outlineLevel="0" collapsed="false">
      <c r="A277" s="56" t="s">
        <v>274</v>
      </c>
      <c r="B277" s="50"/>
      <c r="C277" s="52" t="s">
        <v>291</v>
      </c>
      <c r="D277" s="52" t="s">
        <v>293</v>
      </c>
      <c r="E277" s="52" t="s">
        <v>275</v>
      </c>
      <c r="F277" s="38" t="n">
        <v>0</v>
      </c>
      <c r="G277" s="38" t="n">
        <v>211471.9</v>
      </c>
      <c r="H277" s="38"/>
      <c r="I277" s="38" t="n">
        <v>51091.8</v>
      </c>
      <c r="J277" s="38" t="n">
        <v>51091.8</v>
      </c>
      <c r="K277" s="39" t="n">
        <f aca="false">J277/I277*100</f>
        <v>100</v>
      </c>
    </row>
    <row r="278" s="55" customFormat="true" ht="112.5" hidden="false" customHeight="true" outlineLevel="0" collapsed="false">
      <c r="A278" s="49" t="s">
        <v>294</v>
      </c>
      <c r="B278" s="54"/>
      <c r="C278" s="51" t="s">
        <v>291</v>
      </c>
      <c r="D278" s="51" t="s">
        <v>295</v>
      </c>
      <c r="E278" s="51"/>
      <c r="F278" s="33" t="n">
        <f aca="false">F279</f>
        <v>0</v>
      </c>
      <c r="G278" s="33" t="n">
        <f aca="false">G279</f>
        <v>2451.9</v>
      </c>
      <c r="H278" s="33" t="n">
        <f aca="false">H279</f>
        <v>0</v>
      </c>
      <c r="I278" s="33" t="n">
        <f aca="false">I279</f>
        <v>631</v>
      </c>
      <c r="J278" s="33" t="n">
        <f aca="false">J279</f>
        <v>0</v>
      </c>
      <c r="K278" s="34" t="n">
        <f aca="false">J278/I278*100</f>
        <v>0</v>
      </c>
    </row>
    <row r="279" s="55" customFormat="true" ht="63" hidden="false" customHeight="false" outlineLevel="0" collapsed="false">
      <c r="A279" s="49" t="s">
        <v>270</v>
      </c>
      <c r="B279" s="54"/>
      <c r="C279" s="51" t="s">
        <v>291</v>
      </c>
      <c r="D279" s="51" t="s">
        <v>295</v>
      </c>
      <c r="E279" s="51" t="s">
        <v>271</v>
      </c>
      <c r="F279" s="33" t="n">
        <f aca="false">F280</f>
        <v>0</v>
      </c>
      <c r="G279" s="33" t="n">
        <f aca="false">G280</f>
        <v>2451.9</v>
      </c>
      <c r="H279" s="33" t="n">
        <f aca="false">H280</f>
        <v>0</v>
      </c>
      <c r="I279" s="33" t="n">
        <f aca="false">I280</f>
        <v>631</v>
      </c>
      <c r="J279" s="33" t="n">
        <f aca="false">J280</f>
        <v>0</v>
      </c>
      <c r="K279" s="34" t="n">
        <f aca="false">J279/I279*100</f>
        <v>0</v>
      </c>
    </row>
    <row r="280" s="53" customFormat="true" ht="15.75" hidden="false" customHeight="true" outlineLevel="0" collapsed="false">
      <c r="A280" s="56" t="s">
        <v>274</v>
      </c>
      <c r="B280" s="50"/>
      <c r="C280" s="52" t="s">
        <v>291</v>
      </c>
      <c r="D280" s="52" t="s">
        <v>295</v>
      </c>
      <c r="E280" s="52" t="s">
        <v>275</v>
      </c>
      <c r="F280" s="38" t="n">
        <v>0</v>
      </c>
      <c r="G280" s="38" t="n">
        <v>2451.9</v>
      </c>
      <c r="H280" s="38"/>
      <c r="I280" s="38" t="n">
        <v>631</v>
      </c>
      <c r="J280" s="38" t="n">
        <v>0</v>
      </c>
      <c r="K280" s="39" t="n">
        <f aca="false">J280/I280*100</f>
        <v>0</v>
      </c>
    </row>
    <row r="281" s="55" customFormat="true" ht="81" hidden="false" customHeight="true" outlineLevel="0" collapsed="false">
      <c r="A281" s="49" t="s">
        <v>296</v>
      </c>
      <c r="B281" s="54"/>
      <c r="C281" s="51" t="s">
        <v>291</v>
      </c>
      <c r="D281" s="51" t="s">
        <v>297</v>
      </c>
      <c r="E281" s="51"/>
      <c r="F281" s="33" t="n">
        <f aca="false">F284</f>
        <v>0</v>
      </c>
      <c r="G281" s="33" t="n">
        <f aca="false">G284</f>
        <v>18889.8</v>
      </c>
      <c r="H281" s="33" t="n">
        <f aca="false">H284</f>
        <v>0</v>
      </c>
      <c r="I281" s="33" t="n">
        <f aca="false">I284+I282</f>
        <v>4724.9</v>
      </c>
      <c r="J281" s="33" t="n">
        <f aca="false">J284+J282</f>
        <v>3113.7</v>
      </c>
      <c r="K281" s="34" t="n">
        <f aca="false">J281/I281*100</f>
        <v>65.8998074033313</v>
      </c>
    </row>
    <row r="282" s="55" customFormat="true" ht="112.5" hidden="false" customHeight="true" outlineLevel="0" collapsed="false">
      <c r="A282" s="49" t="s">
        <v>38</v>
      </c>
      <c r="B282" s="54"/>
      <c r="C282" s="51" t="s">
        <v>291</v>
      </c>
      <c r="D282" s="51" t="s">
        <v>297</v>
      </c>
      <c r="E282" s="51" t="s">
        <v>39</v>
      </c>
      <c r="F282" s="33"/>
      <c r="G282" s="33"/>
      <c r="H282" s="33"/>
      <c r="I282" s="33" t="n">
        <f aca="false">I283</f>
        <v>101.8</v>
      </c>
      <c r="J282" s="33" t="n">
        <f aca="false">J283</f>
        <v>7</v>
      </c>
      <c r="K282" s="34" t="n">
        <f aca="false">J282/I282*100</f>
        <v>6.8762278978389</v>
      </c>
    </row>
    <row r="283" s="53" customFormat="true" ht="31.5" hidden="false" customHeight="false" outlineLevel="0" collapsed="false">
      <c r="A283" s="56" t="s">
        <v>99</v>
      </c>
      <c r="B283" s="50"/>
      <c r="C283" s="52" t="s">
        <v>291</v>
      </c>
      <c r="D283" s="52" t="s">
        <v>297</v>
      </c>
      <c r="E283" s="52" t="s">
        <v>100</v>
      </c>
      <c r="F283" s="38"/>
      <c r="G283" s="38"/>
      <c r="H283" s="38"/>
      <c r="I283" s="38" t="n">
        <v>101.8</v>
      </c>
      <c r="J283" s="38" t="n">
        <v>7</v>
      </c>
      <c r="K283" s="39" t="n">
        <f aca="false">J283/I283*100</f>
        <v>6.8762278978389</v>
      </c>
    </row>
    <row r="284" s="55" customFormat="true" ht="63" hidden="false" customHeight="false" outlineLevel="0" collapsed="false">
      <c r="A284" s="49" t="s">
        <v>270</v>
      </c>
      <c r="B284" s="54"/>
      <c r="C284" s="51" t="s">
        <v>291</v>
      </c>
      <c r="D284" s="51" t="s">
        <v>297</v>
      </c>
      <c r="E284" s="51" t="s">
        <v>271</v>
      </c>
      <c r="F284" s="33" t="n">
        <f aca="false">F286</f>
        <v>0</v>
      </c>
      <c r="G284" s="33" t="n">
        <f aca="false">G286</f>
        <v>18889.8</v>
      </c>
      <c r="H284" s="33" t="n">
        <f aca="false">H286</f>
        <v>0</v>
      </c>
      <c r="I284" s="33" t="n">
        <f aca="false">SUM(I285:I286)</f>
        <v>4623.1</v>
      </c>
      <c r="J284" s="33" t="n">
        <f aca="false">SUM(J285:J286)</f>
        <v>3106.7</v>
      </c>
      <c r="K284" s="34" t="n">
        <f aca="false">J284/I284*100</f>
        <v>67.1994981722221</v>
      </c>
    </row>
    <row r="285" s="53" customFormat="true" ht="15.75" hidden="false" customHeight="false" outlineLevel="0" collapsed="false">
      <c r="A285" s="56" t="s">
        <v>272</v>
      </c>
      <c r="B285" s="50"/>
      <c r="C285" s="52" t="s">
        <v>291</v>
      </c>
      <c r="D285" s="52" t="s">
        <v>297</v>
      </c>
      <c r="E285" s="52" t="s">
        <v>273</v>
      </c>
      <c r="F285" s="38"/>
      <c r="G285" s="38"/>
      <c r="H285" s="38"/>
      <c r="I285" s="38" t="n">
        <v>1316.7</v>
      </c>
      <c r="J285" s="38" t="n">
        <v>489.4</v>
      </c>
      <c r="K285" s="39" t="n">
        <f aca="false">J285/I285*100</f>
        <v>37.1686792739424</v>
      </c>
    </row>
    <row r="286" s="53" customFormat="true" ht="15" hidden="false" customHeight="true" outlineLevel="0" collapsed="false">
      <c r="A286" s="56" t="s">
        <v>274</v>
      </c>
      <c r="B286" s="50"/>
      <c r="C286" s="52" t="s">
        <v>291</v>
      </c>
      <c r="D286" s="52" t="s">
        <v>297</v>
      </c>
      <c r="E286" s="52" t="s">
        <v>275</v>
      </c>
      <c r="F286" s="38" t="n">
        <v>0</v>
      </c>
      <c r="G286" s="38" t="n">
        <v>18889.8</v>
      </c>
      <c r="H286" s="38"/>
      <c r="I286" s="38" t="n">
        <v>3306.4</v>
      </c>
      <c r="J286" s="38" t="n">
        <v>2617.3</v>
      </c>
      <c r="K286" s="39" t="n">
        <f aca="false">J286/I286*100</f>
        <v>79.158601500121</v>
      </c>
    </row>
    <row r="287" s="55" customFormat="true" ht="126" hidden="false" customHeight="false" outlineLevel="0" collapsed="false">
      <c r="A287" s="49" t="s">
        <v>298</v>
      </c>
      <c r="B287" s="54"/>
      <c r="C287" s="51" t="s">
        <v>291</v>
      </c>
      <c r="D287" s="51" t="s">
        <v>299</v>
      </c>
      <c r="E287" s="51"/>
      <c r="F287" s="33"/>
      <c r="G287" s="33"/>
      <c r="H287" s="33"/>
      <c r="I287" s="33" t="n">
        <f aca="false">I288+I290</f>
        <v>3123.6</v>
      </c>
      <c r="J287" s="33" t="n">
        <f aca="false">J288+J290</f>
        <v>0</v>
      </c>
      <c r="K287" s="34" t="n">
        <f aca="false">J287/I287*100</f>
        <v>0</v>
      </c>
    </row>
    <row r="288" s="55" customFormat="true" ht="112.5" hidden="false" customHeight="true" outlineLevel="0" collapsed="false">
      <c r="A288" s="49" t="s">
        <v>38</v>
      </c>
      <c r="B288" s="54"/>
      <c r="C288" s="51" t="s">
        <v>291</v>
      </c>
      <c r="D288" s="51" t="s">
        <v>299</v>
      </c>
      <c r="E288" s="51" t="s">
        <v>39</v>
      </c>
      <c r="F288" s="33"/>
      <c r="G288" s="33"/>
      <c r="H288" s="33"/>
      <c r="I288" s="33" t="n">
        <f aca="false">I289</f>
        <v>227.2</v>
      </c>
      <c r="J288" s="33" t="n">
        <f aca="false">J289</f>
        <v>0</v>
      </c>
      <c r="K288" s="34" t="n">
        <f aca="false">J288/I288*100</f>
        <v>0</v>
      </c>
    </row>
    <row r="289" s="53" customFormat="true" ht="31.5" hidden="false" customHeight="false" outlineLevel="0" collapsed="false">
      <c r="A289" s="56" t="s">
        <v>99</v>
      </c>
      <c r="B289" s="50"/>
      <c r="C289" s="52" t="s">
        <v>291</v>
      </c>
      <c r="D289" s="52" t="s">
        <v>299</v>
      </c>
      <c r="E289" s="52" t="s">
        <v>100</v>
      </c>
      <c r="F289" s="38"/>
      <c r="G289" s="38"/>
      <c r="H289" s="38"/>
      <c r="I289" s="38" t="n">
        <v>227.2</v>
      </c>
      <c r="J289" s="38" t="n">
        <v>0</v>
      </c>
      <c r="K289" s="39" t="n">
        <f aca="false">J289/I289*100</f>
        <v>0</v>
      </c>
    </row>
    <row r="290" s="55" customFormat="true" ht="63" hidden="false" customHeight="false" outlineLevel="0" collapsed="false">
      <c r="A290" s="49" t="s">
        <v>270</v>
      </c>
      <c r="B290" s="54"/>
      <c r="C290" s="51" t="s">
        <v>291</v>
      </c>
      <c r="D290" s="51" t="s">
        <v>299</v>
      </c>
      <c r="E290" s="51" t="s">
        <v>271</v>
      </c>
      <c r="F290" s="33"/>
      <c r="G290" s="33"/>
      <c r="H290" s="33"/>
      <c r="I290" s="33" t="n">
        <f aca="false">I291+I292</f>
        <v>2896.4</v>
      </c>
      <c r="J290" s="33" t="n">
        <f aca="false">J291+J292</f>
        <v>0</v>
      </c>
      <c r="K290" s="34" t="n">
        <f aca="false">J290/I290*100</f>
        <v>0</v>
      </c>
    </row>
    <row r="291" s="53" customFormat="true" ht="18.75" hidden="false" customHeight="true" outlineLevel="0" collapsed="false">
      <c r="A291" s="56" t="s">
        <v>274</v>
      </c>
      <c r="B291" s="50"/>
      <c r="C291" s="52" t="s">
        <v>291</v>
      </c>
      <c r="D291" s="52" t="s">
        <v>299</v>
      </c>
      <c r="E291" s="52" t="s">
        <v>273</v>
      </c>
      <c r="F291" s="38"/>
      <c r="G291" s="38"/>
      <c r="H291" s="38"/>
      <c r="I291" s="38" t="n">
        <v>1080.2</v>
      </c>
      <c r="J291" s="38" t="n">
        <v>0</v>
      </c>
      <c r="K291" s="39" t="n">
        <f aca="false">J291/I291*100</f>
        <v>0</v>
      </c>
    </row>
    <row r="292" s="53" customFormat="true" ht="17.25" hidden="false" customHeight="true" outlineLevel="0" collapsed="false">
      <c r="A292" s="56" t="s">
        <v>274</v>
      </c>
      <c r="B292" s="50"/>
      <c r="C292" s="52" t="s">
        <v>291</v>
      </c>
      <c r="D292" s="52" t="s">
        <v>299</v>
      </c>
      <c r="E292" s="52" t="s">
        <v>275</v>
      </c>
      <c r="F292" s="38"/>
      <c r="G292" s="38"/>
      <c r="H292" s="38"/>
      <c r="I292" s="38" t="n">
        <v>1816.2</v>
      </c>
      <c r="J292" s="38" t="n">
        <v>0</v>
      </c>
      <c r="K292" s="39" t="n">
        <f aca="false">J292/I292*100</f>
        <v>0</v>
      </c>
    </row>
    <row r="293" s="55" customFormat="true" ht="334.5" hidden="false" customHeight="true" outlineLevel="0" collapsed="false">
      <c r="A293" s="49" t="s">
        <v>280</v>
      </c>
      <c r="B293" s="54"/>
      <c r="C293" s="51" t="s">
        <v>291</v>
      </c>
      <c r="D293" s="51" t="s">
        <v>281</v>
      </c>
      <c r="E293" s="51"/>
      <c r="F293" s="33" t="n">
        <f aca="false">F294+F296+F298</f>
        <v>0</v>
      </c>
      <c r="G293" s="33" t="n">
        <f aca="false">G294+G296+G298</f>
        <v>12447.6</v>
      </c>
      <c r="H293" s="33" t="n">
        <f aca="false">H294+H296+H298</f>
        <v>0</v>
      </c>
      <c r="I293" s="33" t="n">
        <f aca="false">I294+I296+I298</f>
        <v>3294.7</v>
      </c>
      <c r="J293" s="33" t="n">
        <f aca="false">J294+J296+J298</f>
        <v>3242</v>
      </c>
      <c r="K293" s="34" t="n">
        <f aca="false">J293/I293*100</f>
        <v>98.4004613470119</v>
      </c>
    </row>
    <row r="294" s="55" customFormat="true" ht="47.25" hidden="false" customHeight="false" outlineLevel="0" collapsed="false">
      <c r="A294" s="49" t="s">
        <v>30</v>
      </c>
      <c r="B294" s="54"/>
      <c r="C294" s="51" t="s">
        <v>291</v>
      </c>
      <c r="D294" s="51" t="s">
        <v>281</v>
      </c>
      <c r="E294" s="51" t="s">
        <v>31</v>
      </c>
      <c r="F294" s="33" t="n">
        <f aca="false">F295</f>
        <v>0</v>
      </c>
      <c r="G294" s="33" t="n">
        <f aca="false">G295</f>
        <v>1710.2</v>
      </c>
      <c r="H294" s="33" t="n">
        <f aca="false">H295</f>
        <v>0</v>
      </c>
      <c r="I294" s="33" t="n">
        <f aca="false">I295</f>
        <v>198.6</v>
      </c>
      <c r="J294" s="33" t="n">
        <f aca="false">J295</f>
        <v>145.9</v>
      </c>
      <c r="K294" s="34" t="n">
        <f aca="false">J294/I294*100</f>
        <v>73.4642497482377</v>
      </c>
    </row>
    <row r="295" s="53" customFormat="true" ht="47.25" hidden="false" customHeight="false" outlineLevel="0" collapsed="false">
      <c r="A295" s="56" t="s">
        <v>32</v>
      </c>
      <c r="B295" s="50"/>
      <c r="C295" s="52" t="s">
        <v>291</v>
      </c>
      <c r="D295" s="52" t="s">
        <v>281</v>
      </c>
      <c r="E295" s="52" t="s">
        <v>33</v>
      </c>
      <c r="F295" s="38" t="n">
        <v>0</v>
      </c>
      <c r="G295" s="38" t="n">
        <v>1710.2</v>
      </c>
      <c r="H295" s="38"/>
      <c r="I295" s="38" t="n">
        <v>198.6</v>
      </c>
      <c r="J295" s="38" t="n">
        <v>145.9</v>
      </c>
      <c r="K295" s="39" t="n">
        <f aca="false">J295/I295*100</f>
        <v>73.4642497482377</v>
      </c>
    </row>
    <row r="296" s="55" customFormat="true" ht="31.5" hidden="false" customHeight="false" outlineLevel="0" collapsed="false">
      <c r="A296" s="70" t="s">
        <v>107</v>
      </c>
      <c r="B296" s="54"/>
      <c r="C296" s="51" t="s">
        <v>291</v>
      </c>
      <c r="D296" s="51" t="s">
        <v>281</v>
      </c>
      <c r="E296" s="51" t="s">
        <v>108</v>
      </c>
      <c r="F296" s="33" t="n">
        <f aca="false">F297</f>
        <v>0</v>
      </c>
      <c r="G296" s="33" t="n">
        <f aca="false">G297</f>
        <v>17.2</v>
      </c>
      <c r="H296" s="33" t="n">
        <f aca="false">H297</f>
        <v>0</v>
      </c>
      <c r="I296" s="33" t="n">
        <f aca="false">I297</f>
        <v>3.4</v>
      </c>
      <c r="J296" s="33" t="n">
        <f aca="false">J297</f>
        <v>3.4</v>
      </c>
      <c r="K296" s="34" t="n">
        <f aca="false">J296/I296*100</f>
        <v>100</v>
      </c>
    </row>
    <row r="297" s="53" customFormat="true" ht="15.75" hidden="false" customHeight="false" outlineLevel="0" collapsed="false">
      <c r="A297" s="56" t="s">
        <v>300</v>
      </c>
      <c r="B297" s="50"/>
      <c r="C297" s="52" t="s">
        <v>291</v>
      </c>
      <c r="D297" s="52" t="s">
        <v>281</v>
      </c>
      <c r="E297" s="52" t="s">
        <v>301</v>
      </c>
      <c r="F297" s="38" t="n">
        <v>0</v>
      </c>
      <c r="G297" s="38" t="n">
        <v>17.2</v>
      </c>
      <c r="H297" s="38"/>
      <c r="I297" s="38" t="n">
        <v>3.4</v>
      </c>
      <c r="J297" s="38" t="n">
        <v>3.4</v>
      </c>
      <c r="K297" s="39" t="n">
        <f aca="false">J297/I297*100</f>
        <v>100</v>
      </c>
    </row>
    <row r="298" s="55" customFormat="true" ht="63" hidden="false" customHeight="false" outlineLevel="0" collapsed="false">
      <c r="A298" s="49" t="s">
        <v>270</v>
      </c>
      <c r="B298" s="54"/>
      <c r="C298" s="51" t="s">
        <v>291</v>
      </c>
      <c r="D298" s="51" t="s">
        <v>281</v>
      </c>
      <c r="E298" s="51" t="s">
        <v>271</v>
      </c>
      <c r="F298" s="33" t="n">
        <f aca="false">SUM(F299:F300)</f>
        <v>0</v>
      </c>
      <c r="G298" s="33" t="n">
        <f aca="false">SUM(G299:G300)</f>
        <v>10720.2</v>
      </c>
      <c r="H298" s="33" t="n">
        <f aca="false">SUM(H299:H300)</f>
        <v>0</v>
      </c>
      <c r="I298" s="33" t="n">
        <f aca="false">SUM(I299:I300)</f>
        <v>3092.7</v>
      </c>
      <c r="J298" s="33" t="n">
        <f aca="false">SUM(J299:J300)</f>
        <v>3092.7</v>
      </c>
      <c r="K298" s="34" t="n">
        <f aca="false">J298/I298*100</f>
        <v>100</v>
      </c>
    </row>
    <row r="299" s="53" customFormat="true" ht="15.75" hidden="false" customHeight="false" outlineLevel="0" collapsed="false">
      <c r="A299" s="56" t="s">
        <v>272</v>
      </c>
      <c r="B299" s="50"/>
      <c r="C299" s="52" t="s">
        <v>291</v>
      </c>
      <c r="D299" s="52" t="s">
        <v>281</v>
      </c>
      <c r="E299" s="52" t="s">
        <v>273</v>
      </c>
      <c r="F299" s="38" t="n">
        <v>0</v>
      </c>
      <c r="G299" s="38" t="n">
        <v>3389.1</v>
      </c>
      <c r="H299" s="38"/>
      <c r="I299" s="38" t="n">
        <v>897</v>
      </c>
      <c r="J299" s="38" t="n">
        <v>897</v>
      </c>
      <c r="K299" s="39" t="n">
        <f aca="false">J299/I299*100</f>
        <v>100</v>
      </c>
    </row>
    <row r="300" s="53" customFormat="true" ht="31.5" hidden="false" customHeight="false" outlineLevel="0" collapsed="false">
      <c r="A300" s="56" t="s">
        <v>274</v>
      </c>
      <c r="B300" s="50"/>
      <c r="C300" s="52" t="s">
        <v>291</v>
      </c>
      <c r="D300" s="52" t="s">
        <v>281</v>
      </c>
      <c r="E300" s="52" t="s">
        <v>275</v>
      </c>
      <c r="F300" s="38" t="n">
        <v>0</v>
      </c>
      <c r="G300" s="38" t="n">
        <v>7331.1</v>
      </c>
      <c r="H300" s="38"/>
      <c r="I300" s="38" t="n">
        <v>2195.7</v>
      </c>
      <c r="J300" s="38" t="n">
        <v>2195.7</v>
      </c>
      <c r="K300" s="39" t="n">
        <f aca="false">J300/I300*100</f>
        <v>100</v>
      </c>
    </row>
    <row r="301" s="55" customFormat="true" ht="63" hidden="false" customHeight="false" outlineLevel="0" collapsed="false">
      <c r="A301" s="49" t="s">
        <v>302</v>
      </c>
      <c r="B301" s="54"/>
      <c r="C301" s="51" t="s">
        <v>291</v>
      </c>
      <c r="D301" s="51" t="s">
        <v>303</v>
      </c>
      <c r="E301" s="51"/>
      <c r="F301" s="33" t="e">
        <f aca="false">#REF!+F302</f>
        <v>#REF!</v>
      </c>
      <c r="G301" s="33" t="e">
        <f aca="false">#REF!+G302</f>
        <v>#REF!</v>
      </c>
      <c r="H301" s="33" t="e">
        <f aca="false">#REF!+H302</f>
        <v>#REF!</v>
      </c>
      <c r="I301" s="33" t="n">
        <f aca="false">I302</f>
        <v>6</v>
      </c>
      <c r="J301" s="33" t="n">
        <f aca="false">J302</f>
        <v>6</v>
      </c>
      <c r="K301" s="34" t="n">
        <f aca="false">J301/I301*100</f>
        <v>100</v>
      </c>
    </row>
    <row r="302" s="55" customFormat="true" ht="110.25" hidden="false" customHeight="false" outlineLevel="0" collapsed="false">
      <c r="A302" s="49" t="s">
        <v>304</v>
      </c>
      <c r="B302" s="54"/>
      <c r="C302" s="51" t="s">
        <v>291</v>
      </c>
      <c r="D302" s="51" t="s">
        <v>305</v>
      </c>
      <c r="E302" s="51"/>
      <c r="F302" s="33" t="n">
        <f aca="false">F303</f>
        <v>0</v>
      </c>
      <c r="G302" s="33" t="n">
        <f aca="false">G303</f>
        <v>16</v>
      </c>
      <c r="H302" s="33" t="n">
        <f aca="false">H303</f>
        <v>0</v>
      </c>
      <c r="I302" s="33" t="n">
        <f aca="false">I303</f>
        <v>6</v>
      </c>
      <c r="J302" s="33" t="n">
        <f aca="false">J303</f>
        <v>6</v>
      </c>
      <c r="K302" s="34" t="n">
        <f aca="false">J302/I302*100</f>
        <v>100</v>
      </c>
    </row>
    <row r="303" s="55" customFormat="true" ht="63" hidden="false" customHeight="false" outlineLevel="0" collapsed="false">
      <c r="A303" s="49" t="s">
        <v>270</v>
      </c>
      <c r="B303" s="54"/>
      <c r="C303" s="51" t="s">
        <v>291</v>
      </c>
      <c r="D303" s="51" t="s">
        <v>305</v>
      </c>
      <c r="E303" s="51" t="s">
        <v>271</v>
      </c>
      <c r="F303" s="33" t="n">
        <f aca="false">SUM(F304:F305)</f>
        <v>0</v>
      </c>
      <c r="G303" s="33" t="n">
        <f aca="false">SUM(G304:G305)</f>
        <v>16</v>
      </c>
      <c r="H303" s="33" t="n">
        <f aca="false">SUM(H304:H305)</f>
        <v>0</v>
      </c>
      <c r="I303" s="33" t="n">
        <f aca="false">SUM(I304:I305)</f>
        <v>6</v>
      </c>
      <c r="J303" s="33" t="n">
        <f aca="false">SUM(J304:J305)</f>
        <v>6</v>
      </c>
      <c r="K303" s="34" t="n">
        <f aca="false">J303/I303*100</f>
        <v>100</v>
      </c>
    </row>
    <row r="304" s="53" customFormat="true" ht="15.75" hidden="false" customHeight="false" outlineLevel="0" collapsed="false">
      <c r="A304" s="56" t="s">
        <v>272</v>
      </c>
      <c r="B304" s="50"/>
      <c r="C304" s="52" t="s">
        <v>291</v>
      </c>
      <c r="D304" s="52" t="s">
        <v>305</v>
      </c>
      <c r="E304" s="52" t="s">
        <v>273</v>
      </c>
      <c r="F304" s="38" t="n">
        <v>0</v>
      </c>
      <c r="G304" s="38" t="n">
        <v>8</v>
      </c>
      <c r="H304" s="38"/>
      <c r="I304" s="38" t="n">
        <v>3</v>
      </c>
      <c r="J304" s="38" t="n">
        <v>3</v>
      </c>
      <c r="K304" s="39" t="n">
        <f aca="false">J304/I304*100</f>
        <v>100</v>
      </c>
    </row>
    <row r="305" s="53" customFormat="true" ht="18.75" hidden="false" customHeight="true" outlineLevel="0" collapsed="false">
      <c r="A305" s="56" t="s">
        <v>274</v>
      </c>
      <c r="B305" s="50"/>
      <c r="C305" s="52" t="s">
        <v>291</v>
      </c>
      <c r="D305" s="52" t="s">
        <v>305</v>
      </c>
      <c r="E305" s="52" t="s">
        <v>275</v>
      </c>
      <c r="F305" s="38" t="n">
        <v>0</v>
      </c>
      <c r="G305" s="38" t="n">
        <v>8</v>
      </c>
      <c r="H305" s="38"/>
      <c r="I305" s="38" t="n">
        <v>3</v>
      </c>
      <c r="J305" s="38" t="n">
        <v>3</v>
      </c>
      <c r="K305" s="39" t="n">
        <f aca="false">J305/I305*100</f>
        <v>100</v>
      </c>
    </row>
    <row r="306" s="55" customFormat="true" ht="141.75" hidden="false" customHeight="false" outlineLevel="0" collapsed="false">
      <c r="A306" s="49" t="s">
        <v>282</v>
      </c>
      <c r="B306" s="54"/>
      <c r="C306" s="51" t="s">
        <v>291</v>
      </c>
      <c r="D306" s="51" t="s">
        <v>283</v>
      </c>
      <c r="E306" s="51"/>
      <c r="F306" s="33" t="n">
        <f aca="false">F307+F311+F317</f>
        <v>0</v>
      </c>
      <c r="G306" s="33" t="n">
        <f aca="false">G307+G311+G317</f>
        <v>2976</v>
      </c>
      <c r="H306" s="33" t="n">
        <f aca="false">H307+H311+H317</f>
        <v>0</v>
      </c>
      <c r="I306" s="33" t="n">
        <f aca="false">I307+I311+I317</f>
        <v>763</v>
      </c>
      <c r="J306" s="33" t="n">
        <f aca="false">J307+J311+J317</f>
        <v>757.3</v>
      </c>
      <c r="K306" s="34" t="n">
        <f aca="false">J306/I306*100</f>
        <v>99.2529488859764</v>
      </c>
    </row>
    <row r="307" s="55" customFormat="true" ht="63" hidden="false" customHeight="false" outlineLevel="0" collapsed="false">
      <c r="A307" s="49" t="s">
        <v>306</v>
      </c>
      <c r="B307" s="54"/>
      <c r="C307" s="51" t="s">
        <v>291</v>
      </c>
      <c r="D307" s="51" t="s">
        <v>307</v>
      </c>
      <c r="E307" s="51"/>
      <c r="F307" s="33" t="n">
        <f aca="false">F308</f>
        <v>0</v>
      </c>
      <c r="G307" s="33" t="n">
        <f aca="false">G308</f>
        <v>1407</v>
      </c>
      <c r="H307" s="33" t="n">
        <f aca="false">H308</f>
        <v>0</v>
      </c>
      <c r="I307" s="33" t="n">
        <f aca="false">I308</f>
        <v>352</v>
      </c>
      <c r="J307" s="33" t="n">
        <f aca="false">J308</f>
        <v>351.5</v>
      </c>
      <c r="K307" s="34" t="n">
        <f aca="false">J307/I307*100</f>
        <v>99.8579545454546</v>
      </c>
    </row>
    <row r="308" s="55" customFormat="true" ht="63" hidden="false" customHeight="false" outlineLevel="0" collapsed="false">
      <c r="A308" s="49" t="s">
        <v>270</v>
      </c>
      <c r="B308" s="54"/>
      <c r="C308" s="51" t="s">
        <v>291</v>
      </c>
      <c r="D308" s="51" t="s">
        <v>307</v>
      </c>
      <c r="E308" s="51" t="s">
        <v>271</v>
      </c>
      <c r="F308" s="33" t="n">
        <f aca="false">SUM(F309:F310)</f>
        <v>0</v>
      </c>
      <c r="G308" s="33" t="n">
        <f aca="false">SUM(G309:G310)</f>
        <v>1407</v>
      </c>
      <c r="H308" s="33" t="n">
        <f aca="false">SUM(H309:H310)</f>
        <v>0</v>
      </c>
      <c r="I308" s="33" t="n">
        <f aca="false">SUM(I309:I310)</f>
        <v>352</v>
      </c>
      <c r="J308" s="33" t="n">
        <f aca="false">SUM(J309:J310)</f>
        <v>351.5</v>
      </c>
      <c r="K308" s="34" t="n">
        <f aca="false">J308/I308*100</f>
        <v>99.8579545454546</v>
      </c>
    </row>
    <row r="309" s="53" customFormat="true" ht="15.75" hidden="false" customHeight="false" outlineLevel="0" collapsed="false">
      <c r="A309" s="56" t="s">
        <v>272</v>
      </c>
      <c r="B309" s="50"/>
      <c r="C309" s="52" t="s">
        <v>291</v>
      </c>
      <c r="D309" s="52" t="s">
        <v>307</v>
      </c>
      <c r="E309" s="52" t="s">
        <v>273</v>
      </c>
      <c r="F309" s="38" t="n">
        <v>0</v>
      </c>
      <c r="G309" s="38" t="n">
        <v>625</v>
      </c>
      <c r="H309" s="38"/>
      <c r="I309" s="38" t="n">
        <v>78.1</v>
      </c>
      <c r="J309" s="38" t="n">
        <v>78.1</v>
      </c>
      <c r="K309" s="39" t="n">
        <f aca="false">J309/I309*100</f>
        <v>100</v>
      </c>
    </row>
    <row r="310" s="53" customFormat="true" ht="16.5" hidden="false" customHeight="true" outlineLevel="0" collapsed="false">
      <c r="A310" s="56" t="s">
        <v>274</v>
      </c>
      <c r="B310" s="50"/>
      <c r="C310" s="52" t="s">
        <v>291</v>
      </c>
      <c r="D310" s="52" t="s">
        <v>307</v>
      </c>
      <c r="E310" s="52" t="s">
        <v>275</v>
      </c>
      <c r="F310" s="38" t="n">
        <v>0</v>
      </c>
      <c r="G310" s="38" t="n">
        <v>782</v>
      </c>
      <c r="H310" s="38"/>
      <c r="I310" s="38" t="n">
        <v>273.9</v>
      </c>
      <c r="J310" s="38" t="n">
        <v>273.4</v>
      </c>
      <c r="K310" s="39" t="n">
        <f aca="false">J310/I310*100</f>
        <v>99.8174516246805</v>
      </c>
    </row>
    <row r="311" s="55" customFormat="true" ht="78.75" hidden="false" customHeight="false" outlineLevel="0" collapsed="false">
      <c r="A311" s="49" t="s">
        <v>308</v>
      </c>
      <c r="B311" s="54"/>
      <c r="C311" s="51" t="s">
        <v>291</v>
      </c>
      <c r="D311" s="51" t="s">
        <v>309</v>
      </c>
      <c r="E311" s="51"/>
      <c r="F311" s="33" t="n">
        <f aca="false">F314</f>
        <v>0</v>
      </c>
      <c r="G311" s="33" t="n">
        <f aca="false">G314</f>
        <v>1016</v>
      </c>
      <c r="H311" s="33" t="n">
        <f aca="false">H314</f>
        <v>0</v>
      </c>
      <c r="I311" s="33" t="n">
        <f aca="false">I314+I312</f>
        <v>231.1</v>
      </c>
      <c r="J311" s="33" t="n">
        <f aca="false">J314+J312</f>
        <v>231.1</v>
      </c>
      <c r="K311" s="34" t="n">
        <f aca="false">J311/I311*100</f>
        <v>100</v>
      </c>
    </row>
    <row r="312" s="55" customFormat="true" ht="31.5" hidden="false" customHeight="false" outlineLevel="0" collapsed="false">
      <c r="A312" s="70" t="s">
        <v>107</v>
      </c>
      <c r="B312" s="54"/>
      <c r="C312" s="51" t="s">
        <v>291</v>
      </c>
      <c r="D312" s="51" t="s">
        <v>309</v>
      </c>
      <c r="E312" s="51" t="s">
        <v>108</v>
      </c>
      <c r="F312" s="33"/>
      <c r="G312" s="33"/>
      <c r="H312" s="33"/>
      <c r="I312" s="33" t="n">
        <f aca="false">I313</f>
        <v>50.8</v>
      </c>
      <c r="J312" s="33" t="n">
        <f aca="false">J313</f>
        <v>50.8</v>
      </c>
      <c r="K312" s="34" t="n">
        <f aca="false">J312/I312*100</f>
        <v>100</v>
      </c>
    </row>
    <row r="313" s="53" customFormat="true" ht="15.75" hidden="false" customHeight="false" outlineLevel="0" collapsed="false">
      <c r="A313" s="56" t="s">
        <v>300</v>
      </c>
      <c r="B313" s="50"/>
      <c r="C313" s="52" t="s">
        <v>291</v>
      </c>
      <c r="D313" s="52" t="s">
        <v>309</v>
      </c>
      <c r="E313" s="52" t="s">
        <v>301</v>
      </c>
      <c r="F313" s="38"/>
      <c r="G313" s="38"/>
      <c r="H313" s="38"/>
      <c r="I313" s="38" t="n">
        <v>50.8</v>
      </c>
      <c r="J313" s="38" t="n">
        <v>50.8</v>
      </c>
      <c r="K313" s="39" t="n">
        <f aca="false">J313/I313*100</f>
        <v>100</v>
      </c>
    </row>
    <row r="314" s="55" customFormat="true" ht="63" hidden="false" customHeight="false" outlineLevel="0" collapsed="false">
      <c r="A314" s="49" t="s">
        <v>270</v>
      </c>
      <c r="B314" s="54"/>
      <c r="C314" s="51" t="s">
        <v>291</v>
      </c>
      <c r="D314" s="51" t="s">
        <v>309</v>
      </c>
      <c r="E314" s="51" t="s">
        <v>271</v>
      </c>
      <c r="F314" s="33" t="n">
        <f aca="false">F316</f>
        <v>0</v>
      </c>
      <c r="G314" s="33" t="n">
        <f aca="false">G316</f>
        <v>1016</v>
      </c>
      <c r="H314" s="33" t="n">
        <f aca="false">H316</f>
        <v>0</v>
      </c>
      <c r="I314" s="33" t="n">
        <f aca="false">SUM(I315:I316)</f>
        <v>180.3</v>
      </c>
      <c r="J314" s="33" t="n">
        <f aca="false">SUM(J315:J316)</f>
        <v>180.3</v>
      </c>
      <c r="K314" s="34" t="n">
        <f aca="false">J314/I314*100</f>
        <v>100</v>
      </c>
    </row>
    <row r="315" s="53" customFormat="true" ht="15.75" hidden="false" customHeight="false" outlineLevel="0" collapsed="false">
      <c r="A315" s="56" t="s">
        <v>272</v>
      </c>
      <c r="B315" s="50"/>
      <c r="C315" s="52" t="s">
        <v>291</v>
      </c>
      <c r="D315" s="52" t="s">
        <v>309</v>
      </c>
      <c r="E315" s="52" t="s">
        <v>273</v>
      </c>
      <c r="F315" s="38"/>
      <c r="G315" s="38"/>
      <c r="H315" s="38"/>
      <c r="I315" s="38" t="n">
        <v>109.4</v>
      </c>
      <c r="J315" s="38" t="n">
        <v>109.4</v>
      </c>
      <c r="K315" s="39" t="n">
        <f aca="false">J315/I315*100</f>
        <v>100</v>
      </c>
    </row>
    <row r="316" s="53" customFormat="true" ht="19.5" hidden="false" customHeight="true" outlineLevel="0" collapsed="false">
      <c r="A316" s="56" t="s">
        <v>274</v>
      </c>
      <c r="B316" s="50"/>
      <c r="C316" s="52" t="s">
        <v>291</v>
      </c>
      <c r="D316" s="52" t="s">
        <v>309</v>
      </c>
      <c r="E316" s="52" t="s">
        <v>275</v>
      </c>
      <c r="F316" s="38" t="n">
        <v>0</v>
      </c>
      <c r="G316" s="38" t="n">
        <v>1016</v>
      </c>
      <c r="H316" s="38"/>
      <c r="I316" s="38" t="n">
        <v>70.9</v>
      </c>
      <c r="J316" s="38" t="n">
        <v>70.9</v>
      </c>
      <c r="K316" s="39" t="n">
        <f aca="false">J316/I316*100</f>
        <v>100</v>
      </c>
    </row>
    <row r="317" s="55" customFormat="true" ht="94.5" hidden="false" customHeight="false" outlineLevel="0" collapsed="false">
      <c r="A317" s="49" t="s">
        <v>284</v>
      </c>
      <c r="B317" s="54"/>
      <c r="C317" s="51" t="s">
        <v>291</v>
      </c>
      <c r="D317" s="51" t="s">
        <v>285</v>
      </c>
      <c r="E317" s="51"/>
      <c r="F317" s="33" t="n">
        <f aca="false">F318+F320</f>
        <v>0</v>
      </c>
      <c r="G317" s="33" t="n">
        <f aca="false">G318+G320</f>
        <v>553</v>
      </c>
      <c r="H317" s="33" t="n">
        <f aca="false">H318+H320</f>
        <v>0</v>
      </c>
      <c r="I317" s="33" t="n">
        <f aca="false">I318+I320</f>
        <v>179.9</v>
      </c>
      <c r="J317" s="33" t="n">
        <f aca="false">J318+J320</f>
        <v>174.7</v>
      </c>
      <c r="K317" s="34" t="n">
        <f aca="false">J317/I317*100</f>
        <v>97.1095052807115</v>
      </c>
    </row>
    <row r="318" s="55" customFormat="true" ht="114.75" hidden="false" customHeight="true" outlineLevel="0" collapsed="false">
      <c r="A318" s="49" t="s">
        <v>38</v>
      </c>
      <c r="B318" s="54"/>
      <c r="C318" s="51" t="s">
        <v>291</v>
      </c>
      <c r="D318" s="51" t="s">
        <v>285</v>
      </c>
      <c r="E318" s="51" t="s">
        <v>39</v>
      </c>
      <c r="F318" s="33" t="n">
        <f aca="false">F319</f>
        <v>0</v>
      </c>
      <c r="G318" s="33" t="n">
        <f aca="false">G319</f>
        <v>70.9</v>
      </c>
      <c r="H318" s="33" t="n">
        <f aca="false">H319</f>
        <v>0</v>
      </c>
      <c r="I318" s="33" t="n">
        <f aca="false">I319</f>
        <v>23.4</v>
      </c>
      <c r="J318" s="33" t="n">
        <f aca="false">J319</f>
        <v>18.2</v>
      </c>
      <c r="K318" s="34" t="n">
        <f aca="false">J318/I318*100</f>
        <v>77.7777777777778</v>
      </c>
    </row>
    <row r="319" s="53" customFormat="true" ht="31.5" hidden="false" customHeight="false" outlineLevel="0" collapsed="false">
      <c r="A319" s="56" t="s">
        <v>99</v>
      </c>
      <c r="B319" s="50"/>
      <c r="C319" s="52" t="s">
        <v>291</v>
      </c>
      <c r="D319" s="52" t="s">
        <v>285</v>
      </c>
      <c r="E319" s="52" t="s">
        <v>100</v>
      </c>
      <c r="F319" s="38" t="n">
        <v>0</v>
      </c>
      <c r="G319" s="38" t="n">
        <v>70.9</v>
      </c>
      <c r="H319" s="38"/>
      <c r="I319" s="38" t="n">
        <v>23.4</v>
      </c>
      <c r="J319" s="38" t="n">
        <v>18.2</v>
      </c>
      <c r="K319" s="39" t="n">
        <f aca="false">J319/I319*100</f>
        <v>77.7777777777778</v>
      </c>
    </row>
    <row r="320" s="55" customFormat="true" ht="63" hidden="false" customHeight="false" outlineLevel="0" collapsed="false">
      <c r="A320" s="49" t="s">
        <v>270</v>
      </c>
      <c r="B320" s="54"/>
      <c r="C320" s="51" t="s">
        <v>291</v>
      </c>
      <c r="D320" s="51" t="s">
        <v>285</v>
      </c>
      <c r="E320" s="51" t="s">
        <v>271</v>
      </c>
      <c r="F320" s="33" t="n">
        <f aca="false">SUM(F321:F322)</f>
        <v>0</v>
      </c>
      <c r="G320" s="33" t="n">
        <f aca="false">SUM(G321:G322)</f>
        <v>482.1</v>
      </c>
      <c r="H320" s="33" t="n">
        <f aca="false">SUM(H321:H322)</f>
        <v>0</v>
      </c>
      <c r="I320" s="33" t="n">
        <f aca="false">SUM(I321:I322)</f>
        <v>156.5</v>
      </c>
      <c r="J320" s="33" t="n">
        <f aca="false">SUM(J321:J322)</f>
        <v>156.5</v>
      </c>
      <c r="K320" s="34" t="n">
        <f aca="false">J320/I320*100</f>
        <v>100</v>
      </c>
    </row>
    <row r="321" s="53" customFormat="true" ht="15.75" hidden="false" customHeight="false" outlineLevel="0" collapsed="false">
      <c r="A321" s="56" t="s">
        <v>272</v>
      </c>
      <c r="B321" s="50"/>
      <c r="C321" s="52" t="s">
        <v>291</v>
      </c>
      <c r="D321" s="52" t="s">
        <v>285</v>
      </c>
      <c r="E321" s="52" t="s">
        <v>273</v>
      </c>
      <c r="F321" s="38" t="n">
        <v>0</v>
      </c>
      <c r="G321" s="38" t="n">
        <v>245.8</v>
      </c>
      <c r="H321" s="38"/>
      <c r="I321" s="38" t="n">
        <v>78.4</v>
      </c>
      <c r="J321" s="38" t="n">
        <v>78.4</v>
      </c>
      <c r="K321" s="39" t="n">
        <f aca="false">J321/I321*100</f>
        <v>100</v>
      </c>
    </row>
    <row r="322" s="53" customFormat="true" ht="17.25" hidden="false" customHeight="true" outlineLevel="0" collapsed="false">
      <c r="A322" s="56" t="s">
        <v>274</v>
      </c>
      <c r="B322" s="50"/>
      <c r="C322" s="52" t="s">
        <v>291</v>
      </c>
      <c r="D322" s="52" t="s">
        <v>285</v>
      </c>
      <c r="E322" s="52" t="s">
        <v>275</v>
      </c>
      <c r="F322" s="38" t="n">
        <v>0</v>
      </c>
      <c r="G322" s="38" t="n">
        <v>236.3</v>
      </c>
      <c r="H322" s="38"/>
      <c r="I322" s="38" t="n">
        <v>78.1</v>
      </c>
      <c r="J322" s="38" t="n">
        <v>78.1</v>
      </c>
      <c r="K322" s="39" t="n">
        <f aca="false">J322/I322*100</f>
        <v>100</v>
      </c>
    </row>
    <row r="323" s="53" customFormat="true" ht="47.25" hidden="false" customHeight="true" outlineLevel="0" collapsed="false">
      <c r="A323" s="49" t="s">
        <v>310</v>
      </c>
      <c r="B323" s="72"/>
      <c r="C323" s="51" t="s">
        <v>291</v>
      </c>
      <c r="D323" s="51" t="s">
        <v>311</v>
      </c>
      <c r="E323" s="51"/>
      <c r="F323" s="33" t="e">
        <f aca="false">#REF!+F324</f>
        <v>#REF!</v>
      </c>
      <c r="G323" s="33" t="e">
        <f aca="false">#REF!+G324</f>
        <v>#REF!</v>
      </c>
      <c r="H323" s="33" t="e">
        <f aca="false">#REF!+H324</f>
        <v>#REF!</v>
      </c>
      <c r="I323" s="33" t="n">
        <f aca="false">I324</f>
        <v>20.7</v>
      </c>
      <c r="J323" s="33" t="n">
        <f aca="false">J324</f>
        <v>20.7</v>
      </c>
      <c r="K323" s="34" t="n">
        <f aca="false">J323/I323*100</f>
        <v>100</v>
      </c>
    </row>
    <row r="324" s="53" customFormat="true" ht="47.25" hidden="false" customHeight="false" outlineLevel="0" collapsed="false">
      <c r="A324" s="49" t="s">
        <v>312</v>
      </c>
      <c r="B324" s="72"/>
      <c r="C324" s="51" t="s">
        <v>291</v>
      </c>
      <c r="D324" s="51" t="s">
        <v>313</v>
      </c>
      <c r="E324" s="51"/>
      <c r="F324" s="33" t="e">
        <f aca="false">F325+F330</f>
        <v>#REF!</v>
      </c>
      <c r="G324" s="33" t="e">
        <f aca="false">G325+G330</f>
        <v>#REF!</v>
      </c>
      <c r="H324" s="33" t="e">
        <f aca="false">H325+H330</f>
        <v>#REF!</v>
      </c>
      <c r="I324" s="33" t="n">
        <f aca="false">I325+I330</f>
        <v>20.7</v>
      </c>
      <c r="J324" s="33" t="n">
        <f aca="false">J325+J330</f>
        <v>20.7</v>
      </c>
      <c r="K324" s="34" t="n">
        <f aca="false">J324/I324*100</f>
        <v>100</v>
      </c>
    </row>
    <row r="325" s="53" customFormat="true" ht="204.75" hidden="false" customHeight="false" outlineLevel="0" collapsed="false">
      <c r="A325" s="49" t="s">
        <v>314</v>
      </c>
      <c r="B325" s="72"/>
      <c r="C325" s="51" t="s">
        <v>291</v>
      </c>
      <c r="D325" s="51" t="s">
        <v>315</v>
      </c>
      <c r="E325" s="52"/>
      <c r="F325" s="33" t="e">
        <f aca="false">#REF!+F328+F326</f>
        <v>#REF!</v>
      </c>
      <c r="G325" s="33" t="e">
        <f aca="false">#REF!+G328+G326</f>
        <v>#REF!</v>
      </c>
      <c r="H325" s="33" t="e">
        <f aca="false">#REF!+H328+H326</f>
        <v>#REF!</v>
      </c>
      <c r="I325" s="33" t="n">
        <f aca="false">I328+I326</f>
        <v>11.6</v>
      </c>
      <c r="J325" s="33" t="n">
        <f aca="false">J328+J326</f>
        <v>11.6</v>
      </c>
      <c r="K325" s="34" t="n">
        <f aca="false">J325/I325*100</f>
        <v>100</v>
      </c>
    </row>
    <row r="326" s="53" customFormat="true" ht="31.5" hidden="false" customHeight="false" outlineLevel="0" collapsed="false">
      <c r="A326" s="70" t="s">
        <v>107</v>
      </c>
      <c r="B326" s="72"/>
      <c r="C326" s="51" t="s">
        <v>291</v>
      </c>
      <c r="D326" s="51" t="s">
        <v>315</v>
      </c>
      <c r="E326" s="51" t="s">
        <v>108</v>
      </c>
      <c r="F326" s="33" t="n">
        <f aca="false">SUM(F327:F327)</f>
        <v>36</v>
      </c>
      <c r="G326" s="33" t="n">
        <f aca="false">SUM(G327:G327)</f>
        <v>0</v>
      </c>
      <c r="H326" s="33" t="n">
        <f aca="false">SUM(H327:H327)</f>
        <v>0</v>
      </c>
      <c r="I326" s="33" t="n">
        <f aca="false">SUM(I327:I327)</f>
        <v>9</v>
      </c>
      <c r="J326" s="33" t="n">
        <f aca="false">SUM(J327:J327)</f>
        <v>9</v>
      </c>
      <c r="K326" s="34" t="n">
        <f aca="false">J326/I326*100</f>
        <v>100</v>
      </c>
    </row>
    <row r="327" s="53" customFormat="true" ht="15.75" hidden="false" customHeight="false" outlineLevel="0" collapsed="false">
      <c r="A327" s="71" t="s">
        <v>316</v>
      </c>
      <c r="B327" s="72"/>
      <c r="C327" s="52" t="s">
        <v>291</v>
      </c>
      <c r="D327" s="52" t="s">
        <v>315</v>
      </c>
      <c r="E327" s="52" t="s">
        <v>317</v>
      </c>
      <c r="F327" s="38" t="n">
        <v>36</v>
      </c>
      <c r="G327" s="38"/>
      <c r="H327" s="38"/>
      <c r="I327" s="38" t="n">
        <v>9</v>
      </c>
      <c r="J327" s="38" t="n">
        <v>9</v>
      </c>
      <c r="K327" s="39" t="n">
        <f aca="false">J327/I327*100</f>
        <v>100</v>
      </c>
    </row>
    <row r="328" s="53" customFormat="true" ht="63" hidden="false" customHeight="false" outlineLevel="0" collapsed="false">
      <c r="A328" s="49" t="s">
        <v>270</v>
      </c>
      <c r="B328" s="72"/>
      <c r="C328" s="51" t="s">
        <v>291</v>
      </c>
      <c r="D328" s="51" t="s">
        <v>315</v>
      </c>
      <c r="E328" s="51" t="s">
        <v>271</v>
      </c>
      <c r="F328" s="33" t="n">
        <f aca="false">SUM(F329:F329)</f>
        <v>22.4</v>
      </c>
      <c r="G328" s="33" t="n">
        <f aca="false">SUM(G329:G329)</f>
        <v>0</v>
      </c>
      <c r="H328" s="33" t="n">
        <f aca="false">SUM(H329:H329)</f>
        <v>0</v>
      </c>
      <c r="I328" s="33" t="n">
        <f aca="false">SUM(I329:I329)</f>
        <v>2.6</v>
      </c>
      <c r="J328" s="33" t="n">
        <f aca="false">SUM(J329:J329)</f>
        <v>2.6</v>
      </c>
      <c r="K328" s="34" t="n">
        <f aca="false">J328/I328*100</f>
        <v>100</v>
      </c>
    </row>
    <row r="329" s="53" customFormat="true" ht="15.75" hidden="false" customHeight="false" outlineLevel="0" collapsed="false">
      <c r="A329" s="56" t="s">
        <v>272</v>
      </c>
      <c r="B329" s="72"/>
      <c r="C329" s="52" t="s">
        <v>291</v>
      </c>
      <c r="D329" s="52" t="s">
        <v>315</v>
      </c>
      <c r="E329" s="52" t="s">
        <v>273</v>
      </c>
      <c r="F329" s="38" t="n">
        <v>22.4</v>
      </c>
      <c r="G329" s="38"/>
      <c r="H329" s="38"/>
      <c r="I329" s="38" t="n">
        <v>2.6</v>
      </c>
      <c r="J329" s="38" t="n">
        <v>2.6</v>
      </c>
      <c r="K329" s="39" t="n">
        <f aca="false">J329/I329*100</f>
        <v>100</v>
      </c>
    </row>
    <row r="330" s="53" customFormat="true" ht="63" hidden="false" customHeight="false" outlineLevel="0" collapsed="false">
      <c r="A330" s="49" t="s">
        <v>318</v>
      </c>
      <c r="B330" s="72"/>
      <c r="C330" s="51" t="s">
        <v>291</v>
      </c>
      <c r="D330" s="51" t="s">
        <v>319</v>
      </c>
      <c r="E330" s="52"/>
      <c r="F330" s="33" t="e">
        <f aca="false">F331+#REF!</f>
        <v>#REF!</v>
      </c>
      <c r="G330" s="33" t="e">
        <f aca="false">G331+#REF!</f>
        <v>#REF!</v>
      </c>
      <c r="H330" s="33" t="e">
        <f aca="false">H331+#REF!</f>
        <v>#REF!</v>
      </c>
      <c r="I330" s="33" t="n">
        <f aca="false">I331</f>
        <v>9.1</v>
      </c>
      <c r="J330" s="33" t="n">
        <f aca="false">J331</f>
        <v>9.1</v>
      </c>
      <c r="K330" s="34" t="n">
        <f aca="false">J330/I330*100</f>
        <v>100</v>
      </c>
    </row>
    <row r="331" s="53" customFormat="true" ht="47.25" hidden="false" customHeight="false" outlineLevel="0" collapsed="false">
      <c r="A331" s="49" t="s">
        <v>30</v>
      </c>
      <c r="B331" s="72"/>
      <c r="C331" s="51" t="s">
        <v>291</v>
      </c>
      <c r="D331" s="51" t="s">
        <v>319</v>
      </c>
      <c r="E331" s="51" t="s">
        <v>31</v>
      </c>
      <c r="F331" s="33" t="n">
        <f aca="false">SUM(F332:F332)</f>
        <v>444.7</v>
      </c>
      <c r="G331" s="33" t="n">
        <f aca="false">SUM(G332:G332)</f>
        <v>0</v>
      </c>
      <c r="H331" s="33" t="n">
        <f aca="false">SUM(H332:H332)</f>
        <v>0</v>
      </c>
      <c r="I331" s="33" t="n">
        <f aca="false">SUM(I332:I332)</f>
        <v>9.1</v>
      </c>
      <c r="J331" s="33" t="n">
        <f aca="false">SUM(J332:J332)</f>
        <v>9.1</v>
      </c>
      <c r="K331" s="34" t="n">
        <f aca="false">J331/I331*100</f>
        <v>100</v>
      </c>
    </row>
    <row r="332" s="53" customFormat="true" ht="47.25" hidden="false" customHeight="false" outlineLevel="0" collapsed="false">
      <c r="A332" s="56" t="s">
        <v>32</v>
      </c>
      <c r="B332" s="72"/>
      <c r="C332" s="52" t="s">
        <v>291</v>
      </c>
      <c r="D332" s="52" t="s">
        <v>319</v>
      </c>
      <c r="E332" s="52" t="s">
        <v>33</v>
      </c>
      <c r="F332" s="38" t="n">
        <v>444.7</v>
      </c>
      <c r="G332" s="38"/>
      <c r="H332" s="38"/>
      <c r="I332" s="38" t="n">
        <v>9.1</v>
      </c>
      <c r="J332" s="38" t="n">
        <v>9.1</v>
      </c>
      <c r="K332" s="39" t="n">
        <f aca="false">J332/I332*100</f>
        <v>100</v>
      </c>
    </row>
    <row r="333" s="53" customFormat="true" ht="177" hidden="false" customHeight="true" outlineLevel="0" collapsed="false">
      <c r="A333" s="49" t="s">
        <v>320</v>
      </c>
      <c r="B333" s="50"/>
      <c r="C333" s="51" t="s">
        <v>291</v>
      </c>
      <c r="D333" s="51" t="s">
        <v>321</v>
      </c>
      <c r="E333" s="52"/>
      <c r="F333" s="33" t="e">
        <f aca="false">F334+F344+F352+#REF!</f>
        <v>#REF!</v>
      </c>
      <c r="G333" s="33" t="e">
        <f aca="false">G334+G344+G352+#REF!</f>
        <v>#REF!</v>
      </c>
      <c r="H333" s="33" t="e">
        <f aca="false">H334+H344+H352+#REF!</f>
        <v>#REF!</v>
      </c>
      <c r="I333" s="33" t="n">
        <f aca="false">I334+I344+I352</f>
        <v>22381.7</v>
      </c>
      <c r="J333" s="33" t="n">
        <f aca="false">J334+J344+J352</f>
        <v>21745.8</v>
      </c>
      <c r="K333" s="34" t="n">
        <f aca="false">J333/I333*100</f>
        <v>97.1588395876989</v>
      </c>
    </row>
    <row r="334" s="53" customFormat="true" ht="47.25" hidden="false" customHeight="false" outlineLevel="0" collapsed="false">
      <c r="A334" s="49" t="s">
        <v>322</v>
      </c>
      <c r="B334" s="50"/>
      <c r="C334" s="51" t="s">
        <v>291</v>
      </c>
      <c r="D334" s="51" t="s">
        <v>323</v>
      </c>
      <c r="E334" s="52"/>
      <c r="F334" s="33" t="n">
        <f aca="false">F335+F337+F339+F342</f>
        <v>49152.3</v>
      </c>
      <c r="G334" s="33" t="n">
        <f aca="false">G335+G337+G339+G342</f>
        <v>0</v>
      </c>
      <c r="H334" s="33" t="n">
        <f aca="false">H335+H337+H339+H342</f>
        <v>3525</v>
      </c>
      <c r="I334" s="33" t="n">
        <f aca="false">I335+I337+I339+I342</f>
        <v>16702.8</v>
      </c>
      <c r="J334" s="33" t="n">
        <f aca="false">J335+J337+J339+J342</f>
        <v>16201.5</v>
      </c>
      <c r="K334" s="34" t="n">
        <f aca="false">J334/I334*100</f>
        <v>96.9987068036497</v>
      </c>
    </row>
    <row r="335" s="53" customFormat="true" ht="109.5" hidden="false" customHeight="true" outlineLevel="0" collapsed="false">
      <c r="A335" s="49" t="s">
        <v>38</v>
      </c>
      <c r="B335" s="50"/>
      <c r="C335" s="51" t="s">
        <v>291</v>
      </c>
      <c r="D335" s="51" t="s">
        <v>323</v>
      </c>
      <c r="E335" s="51" t="s">
        <v>39</v>
      </c>
      <c r="F335" s="33" t="n">
        <f aca="false">F336</f>
        <v>2021.5</v>
      </c>
      <c r="G335" s="33" t="n">
        <f aca="false">G336</f>
        <v>0</v>
      </c>
      <c r="H335" s="33" t="n">
        <f aca="false">H336</f>
        <v>0</v>
      </c>
      <c r="I335" s="33" t="n">
        <f aca="false">I336</f>
        <v>449.9</v>
      </c>
      <c r="J335" s="33" t="n">
        <f aca="false">J336</f>
        <v>422.7</v>
      </c>
      <c r="K335" s="34" t="n">
        <f aca="false">J335/I335*100</f>
        <v>93.9542120471216</v>
      </c>
    </row>
    <row r="336" s="53" customFormat="true" ht="31.5" hidden="false" customHeight="false" outlineLevel="0" collapsed="false">
      <c r="A336" s="56" t="s">
        <v>99</v>
      </c>
      <c r="B336" s="50"/>
      <c r="C336" s="52" t="s">
        <v>291</v>
      </c>
      <c r="D336" s="52" t="s">
        <v>323</v>
      </c>
      <c r="E336" s="52" t="s">
        <v>100</v>
      </c>
      <c r="F336" s="38" t="n">
        <v>2021.5</v>
      </c>
      <c r="G336" s="38"/>
      <c r="H336" s="38"/>
      <c r="I336" s="38" t="n">
        <v>449.9</v>
      </c>
      <c r="J336" s="38" t="n">
        <v>422.7</v>
      </c>
      <c r="K336" s="39" t="n">
        <f aca="false">J336/I336*100</f>
        <v>93.9542120471216</v>
      </c>
    </row>
    <row r="337" s="53" customFormat="true" ht="47.25" hidden="false" customHeight="false" outlineLevel="0" collapsed="false">
      <c r="A337" s="49" t="s">
        <v>30</v>
      </c>
      <c r="B337" s="50"/>
      <c r="C337" s="51" t="s">
        <v>291</v>
      </c>
      <c r="D337" s="51" t="s">
        <v>323</v>
      </c>
      <c r="E337" s="51" t="s">
        <v>31</v>
      </c>
      <c r="F337" s="33" t="n">
        <f aca="false">F338</f>
        <v>10925.6</v>
      </c>
      <c r="G337" s="33" t="n">
        <f aca="false">G338</f>
        <v>0</v>
      </c>
      <c r="H337" s="33" t="n">
        <f aca="false">H338</f>
        <v>0</v>
      </c>
      <c r="I337" s="33" t="n">
        <f aca="false">I338</f>
        <v>3759.9</v>
      </c>
      <c r="J337" s="33" t="n">
        <f aca="false">J338</f>
        <v>3341.9</v>
      </c>
      <c r="K337" s="34" t="n">
        <f aca="false">J337/I337*100</f>
        <v>88.8826830500811</v>
      </c>
    </row>
    <row r="338" s="53" customFormat="true" ht="47.25" hidden="false" customHeight="false" outlineLevel="0" collapsed="false">
      <c r="A338" s="56" t="s">
        <v>32</v>
      </c>
      <c r="B338" s="50"/>
      <c r="C338" s="52" t="s">
        <v>291</v>
      </c>
      <c r="D338" s="52" t="s">
        <v>323</v>
      </c>
      <c r="E338" s="52" t="s">
        <v>33</v>
      </c>
      <c r="F338" s="38" t="n">
        <v>10925.6</v>
      </c>
      <c r="G338" s="38"/>
      <c r="H338" s="38"/>
      <c r="I338" s="38" t="n">
        <v>3759.9</v>
      </c>
      <c r="J338" s="38" t="n">
        <v>3341.9</v>
      </c>
      <c r="K338" s="39" t="n">
        <f aca="false">J338/I338*100</f>
        <v>88.8826830500811</v>
      </c>
    </row>
    <row r="339" s="53" customFormat="true" ht="63" hidden="false" customHeight="false" outlineLevel="0" collapsed="false">
      <c r="A339" s="49" t="s">
        <v>270</v>
      </c>
      <c r="B339" s="50"/>
      <c r="C339" s="51" t="s">
        <v>291</v>
      </c>
      <c r="D339" s="51" t="s">
        <v>323</v>
      </c>
      <c r="E339" s="51" t="s">
        <v>271</v>
      </c>
      <c r="F339" s="33" t="n">
        <f aca="false">SUM(F340:F341)</f>
        <v>36193.3</v>
      </c>
      <c r="G339" s="33" t="n">
        <f aca="false">SUM(G340:G341)</f>
        <v>0</v>
      </c>
      <c r="H339" s="33" t="n">
        <f aca="false">SUM(H340:H341)</f>
        <v>3158</v>
      </c>
      <c r="I339" s="33" t="n">
        <f aca="false">SUM(I340:I341)</f>
        <v>12391.6</v>
      </c>
      <c r="J339" s="33" t="n">
        <f aca="false">SUM(J340:J341)</f>
        <v>12391.6</v>
      </c>
      <c r="K339" s="34" t="n">
        <f aca="false">J339/I339*100</f>
        <v>100</v>
      </c>
    </row>
    <row r="340" s="53" customFormat="true" ht="15.75" hidden="false" customHeight="false" outlineLevel="0" collapsed="false">
      <c r="A340" s="56" t="s">
        <v>272</v>
      </c>
      <c r="B340" s="50"/>
      <c r="C340" s="52" t="s">
        <v>291</v>
      </c>
      <c r="D340" s="52" t="s">
        <v>323</v>
      </c>
      <c r="E340" s="52" t="s">
        <v>273</v>
      </c>
      <c r="F340" s="38" t="n">
        <v>14987</v>
      </c>
      <c r="G340" s="38"/>
      <c r="H340" s="38" t="n">
        <v>517.4</v>
      </c>
      <c r="I340" s="38" t="n">
        <v>4956.1</v>
      </c>
      <c r="J340" s="38" t="n">
        <v>4956.1</v>
      </c>
      <c r="K340" s="39" t="n">
        <f aca="false">J340/I340*100</f>
        <v>100</v>
      </c>
    </row>
    <row r="341" s="53" customFormat="true" ht="31.5" hidden="false" customHeight="false" outlineLevel="0" collapsed="false">
      <c r="A341" s="56" t="s">
        <v>274</v>
      </c>
      <c r="B341" s="50"/>
      <c r="C341" s="52" t="s">
        <v>291</v>
      </c>
      <c r="D341" s="52" t="s">
        <v>323</v>
      </c>
      <c r="E341" s="52" t="s">
        <v>275</v>
      </c>
      <c r="F341" s="38" t="n">
        <v>21206.3</v>
      </c>
      <c r="G341" s="38"/>
      <c r="H341" s="38" t="n">
        <v>2640.6</v>
      </c>
      <c r="I341" s="38" t="n">
        <v>7435.5</v>
      </c>
      <c r="J341" s="38" t="n">
        <v>7435.5</v>
      </c>
      <c r="K341" s="39" t="n">
        <f aca="false">J341/I341*100</f>
        <v>100</v>
      </c>
    </row>
    <row r="342" s="55" customFormat="true" ht="15.75" hidden="false" customHeight="false" outlineLevel="0" collapsed="false">
      <c r="A342" s="49" t="s">
        <v>89</v>
      </c>
      <c r="B342" s="54"/>
      <c r="C342" s="51" t="s">
        <v>291</v>
      </c>
      <c r="D342" s="51" t="s">
        <v>323</v>
      </c>
      <c r="E342" s="51" t="s">
        <v>90</v>
      </c>
      <c r="F342" s="33" t="n">
        <f aca="false">F343</f>
        <v>11.9</v>
      </c>
      <c r="G342" s="33" t="n">
        <f aca="false">G343</f>
        <v>0</v>
      </c>
      <c r="H342" s="33" t="n">
        <f aca="false">H343</f>
        <v>367</v>
      </c>
      <c r="I342" s="33" t="n">
        <f aca="false">I343</f>
        <v>101.4</v>
      </c>
      <c r="J342" s="33" t="n">
        <f aca="false">J343</f>
        <v>45.3</v>
      </c>
      <c r="K342" s="34" t="n">
        <f aca="false">J342/I342*100</f>
        <v>44.6745562130177</v>
      </c>
    </row>
    <row r="343" s="53" customFormat="true" ht="31.5" hidden="false" customHeight="false" outlineLevel="0" collapsed="false">
      <c r="A343" s="56" t="s">
        <v>91</v>
      </c>
      <c r="B343" s="50"/>
      <c r="C343" s="52" t="s">
        <v>291</v>
      </c>
      <c r="D343" s="52" t="s">
        <v>323</v>
      </c>
      <c r="E343" s="52" t="s">
        <v>92</v>
      </c>
      <c r="F343" s="38" t="n">
        <v>11.9</v>
      </c>
      <c r="G343" s="38"/>
      <c r="H343" s="38" t="n">
        <v>367</v>
      </c>
      <c r="I343" s="38" t="n">
        <v>101.4</v>
      </c>
      <c r="J343" s="38" t="n">
        <v>45.3</v>
      </c>
      <c r="K343" s="39" t="n">
        <f aca="false">J343/I343*100</f>
        <v>44.6745562130177</v>
      </c>
    </row>
    <row r="344" s="55" customFormat="true" ht="47.25" hidden="false" customHeight="false" outlineLevel="0" collapsed="false">
      <c r="A344" s="49" t="s">
        <v>324</v>
      </c>
      <c r="B344" s="54"/>
      <c r="C344" s="51" t="s">
        <v>291</v>
      </c>
      <c r="D344" s="51" t="s">
        <v>325</v>
      </c>
      <c r="E344" s="51"/>
      <c r="F344" s="33" t="n">
        <f aca="false">F345+F347+F349</f>
        <v>22547.1</v>
      </c>
      <c r="G344" s="33" t="n">
        <f aca="false">G345+G347+G349</f>
        <v>0</v>
      </c>
      <c r="H344" s="33" t="n">
        <f aca="false">H345+H347+H349</f>
        <v>0</v>
      </c>
      <c r="I344" s="33" t="n">
        <f aca="false">I345+I347+I349</f>
        <v>5596.6</v>
      </c>
      <c r="J344" s="33" t="n">
        <f aca="false">J345+J347+J349</f>
        <v>5462</v>
      </c>
      <c r="K344" s="34" t="n">
        <f aca="false">J344/I344*100</f>
        <v>97.5949683736554</v>
      </c>
    </row>
    <row r="345" s="55" customFormat="true" ht="110.25" hidden="false" customHeight="true" outlineLevel="0" collapsed="false">
      <c r="A345" s="49" t="s">
        <v>38</v>
      </c>
      <c r="B345" s="54"/>
      <c r="C345" s="51" t="s">
        <v>291</v>
      </c>
      <c r="D345" s="51" t="s">
        <v>325</v>
      </c>
      <c r="E345" s="51" t="s">
        <v>39</v>
      </c>
      <c r="F345" s="33" t="n">
        <f aca="false">F346</f>
        <v>590.5</v>
      </c>
      <c r="G345" s="33" t="n">
        <f aca="false">G346</f>
        <v>0</v>
      </c>
      <c r="H345" s="33" t="n">
        <f aca="false">H346</f>
        <v>0</v>
      </c>
      <c r="I345" s="33" t="n">
        <f aca="false">I346</f>
        <v>114.5</v>
      </c>
      <c r="J345" s="33" t="n">
        <f aca="false">J346</f>
        <v>98.1</v>
      </c>
      <c r="K345" s="34" t="n">
        <f aca="false">J345/I345*100</f>
        <v>85.6768558951965</v>
      </c>
    </row>
    <row r="346" s="53" customFormat="true" ht="31.5" hidden="false" customHeight="false" outlineLevel="0" collapsed="false">
      <c r="A346" s="56" t="s">
        <v>99</v>
      </c>
      <c r="B346" s="50"/>
      <c r="C346" s="52" t="s">
        <v>291</v>
      </c>
      <c r="D346" s="52" t="s">
        <v>325</v>
      </c>
      <c r="E346" s="52" t="s">
        <v>100</v>
      </c>
      <c r="F346" s="38" t="n">
        <v>590.5</v>
      </c>
      <c r="G346" s="38"/>
      <c r="H346" s="38"/>
      <c r="I346" s="38" t="n">
        <v>114.5</v>
      </c>
      <c r="J346" s="38" t="n">
        <v>98.1</v>
      </c>
      <c r="K346" s="39" t="n">
        <f aca="false">J346/I346*100</f>
        <v>85.6768558951965</v>
      </c>
    </row>
    <row r="347" s="55" customFormat="true" ht="47.25" hidden="false" customHeight="false" outlineLevel="0" collapsed="false">
      <c r="A347" s="49" t="s">
        <v>30</v>
      </c>
      <c r="B347" s="54"/>
      <c r="C347" s="51" t="s">
        <v>291</v>
      </c>
      <c r="D347" s="51" t="s">
        <v>325</v>
      </c>
      <c r="E347" s="51" t="s">
        <v>31</v>
      </c>
      <c r="F347" s="33" t="n">
        <f aca="false">F348</f>
        <v>1707</v>
      </c>
      <c r="G347" s="33" t="n">
        <f aca="false">G348</f>
        <v>0</v>
      </c>
      <c r="H347" s="33" t="n">
        <f aca="false">H348</f>
        <v>0</v>
      </c>
      <c r="I347" s="33" t="n">
        <f aca="false">I348</f>
        <v>440.8</v>
      </c>
      <c r="J347" s="33" t="n">
        <f aca="false">J348</f>
        <v>322.6</v>
      </c>
      <c r="K347" s="34" t="n">
        <f aca="false">J347/I347*100</f>
        <v>73.1851179673321</v>
      </c>
    </row>
    <row r="348" s="53" customFormat="true" ht="47.25" hidden="false" customHeight="false" outlineLevel="0" collapsed="false">
      <c r="A348" s="56" t="s">
        <v>32</v>
      </c>
      <c r="B348" s="50"/>
      <c r="C348" s="52" t="s">
        <v>291</v>
      </c>
      <c r="D348" s="52" t="s">
        <v>325</v>
      </c>
      <c r="E348" s="52" t="s">
        <v>33</v>
      </c>
      <c r="F348" s="38" t="n">
        <v>1707</v>
      </c>
      <c r="G348" s="38"/>
      <c r="H348" s="38"/>
      <c r="I348" s="38" t="n">
        <v>440.8</v>
      </c>
      <c r="J348" s="38" t="n">
        <v>322.6</v>
      </c>
      <c r="K348" s="39" t="n">
        <f aca="false">J348/I348*100</f>
        <v>73.1851179673321</v>
      </c>
    </row>
    <row r="349" s="55" customFormat="true" ht="63" hidden="false" customHeight="false" outlineLevel="0" collapsed="false">
      <c r="A349" s="49" t="s">
        <v>270</v>
      </c>
      <c r="B349" s="54"/>
      <c r="C349" s="51" t="s">
        <v>291</v>
      </c>
      <c r="D349" s="51" t="s">
        <v>325</v>
      </c>
      <c r="E349" s="51" t="s">
        <v>271</v>
      </c>
      <c r="F349" s="33" t="n">
        <f aca="false">SUM(F350:F351)</f>
        <v>20249.6</v>
      </c>
      <c r="G349" s="33" t="n">
        <f aca="false">SUM(G350:G351)</f>
        <v>0</v>
      </c>
      <c r="H349" s="33" t="n">
        <f aca="false">SUM(H350:H351)</f>
        <v>0</v>
      </c>
      <c r="I349" s="33" t="n">
        <f aca="false">SUM(I350:I351)</f>
        <v>5041.3</v>
      </c>
      <c r="J349" s="33" t="n">
        <f aca="false">SUM(J350:J351)</f>
        <v>5041.3</v>
      </c>
      <c r="K349" s="34" t="n">
        <f aca="false">J349/I349*100</f>
        <v>100</v>
      </c>
    </row>
    <row r="350" s="53" customFormat="true" ht="15.75" hidden="false" customHeight="false" outlineLevel="0" collapsed="false">
      <c r="A350" s="56" t="s">
        <v>272</v>
      </c>
      <c r="B350" s="50"/>
      <c r="C350" s="52" t="s">
        <v>291</v>
      </c>
      <c r="D350" s="52" t="s">
        <v>325</v>
      </c>
      <c r="E350" s="52" t="s">
        <v>273</v>
      </c>
      <c r="F350" s="38" t="n">
        <v>8374.9</v>
      </c>
      <c r="G350" s="38"/>
      <c r="H350" s="38"/>
      <c r="I350" s="38" t="n">
        <v>1983.8</v>
      </c>
      <c r="J350" s="38" t="n">
        <v>1983.8</v>
      </c>
      <c r="K350" s="39" t="n">
        <f aca="false">J350/I350*100</f>
        <v>100</v>
      </c>
    </row>
    <row r="351" s="53" customFormat="true" ht="15.75" hidden="false" customHeight="true" outlineLevel="0" collapsed="false">
      <c r="A351" s="56" t="s">
        <v>274</v>
      </c>
      <c r="B351" s="50"/>
      <c r="C351" s="52" t="s">
        <v>291</v>
      </c>
      <c r="D351" s="52" t="s">
        <v>325</v>
      </c>
      <c r="E351" s="52" t="s">
        <v>275</v>
      </c>
      <c r="F351" s="38" t="n">
        <v>11874.7</v>
      </c>
      <c r="G351" s="38"/>
      <c r="H351" s="38"/>
      <c r="I351" s="38" t="n">
        <v>3057.5</v>
      </c>
      <c r="J351" s="38" t="n">
        <v>3057.5</v>
      </c>
      <c r="K351" s="39" t="n">
        <f aca="false">J351/I351*100</f>
        <v>100</v>
      </c>
    </row>
    <row r="352" s="55" customFormat="true" ht="126" hidden="false" customHeight="false" outlineLevel="0" collapsed="false">
      <c r="A352" s="90" t="s">
        <v>326</v>
      </c>
      <c r="B352" s="54"/>
      <c r="C352" s="51" t="s">
        <v>291</v>
      </c>
      <c r="D352" s="51" t="s">
        <v>327</v>
      </c>
      <c r="E352" s="51"/>
      <c r="F352" s="33" t="e">
        <f aca="false">#REF!+F353</f>
        <v>#REF!</v>
      </c>
      <c r="G352" s="33" t="e">
        <f aca="false">#REF!+G353</f>
        <v>#REF!</v>
      </c>
      <c r="H352" s="33" t="e">
        <f aca="false">#REF!+H353</f>
        <v>#REF!</v>
      </c>
      <c r="I352" s="33" t="n">
        <f aca="false">I353</f>
        <v>82.3</v>
      </c>
      <c r="J352" s="33" t="n">
        <f aca="false">J353</f>
        <v>82.3</v>
      </c>
      <c r="K352" s="34" t="n">
        <f aca="false">J352/I352*100</f>
        <v>100</v>
      </c>
    </row>
    <row r="353" s="53" customFormat="true" ht="63" hidden="false" customHeight="false" outlineLevel="0" collapsed="false">
      <c r="A353" s="49" t="s">
        <v>270</v>
      </c>
      <c r="B353" s="50"/>
      <c r="C353" s="52" t="s">
        <v>291</v>
      </c>
      <c r="D353" s="51" t="s">
        <v>327</v>
      </c>
      <c r="E353" s="51" t="s">
        <v>271</v>
      </c>
      <c r="F353" s="33" t="n">
        <f aca="false">SUM(F354:F355)</f>
        <v>1832</v>
      </c>
      <c r="G353" s="33" t="n">
        <f aca="false">SUM(G354:G355)</f>
        <v>0</v>
      </c>
      <c r="H353" s="33" t="n">
        <f aca="false">SUM(H354:H355)</f>
        <v>0</v>
      </c>
      <c r="I353" s="33" t="n">
        <f aca="false">SUM(I354:I355)</f>
        <v>82.3</v>
      </c>
      <c r="J353" s="33" t="n">
        <f aca="false">SUM(J354:J355)</f>
        <v>82.3</v>
      </c>
      <c r="K353" s="34" t="n">
        <f aca="false">J353/I353*100</f>
        <v>100</v>
      </c>
    </row>
    <row r="354" s="53" customFormat="true" ht="15.75" hidden="false" customHeight="false" outlineLevel="0" collapsed="false">
      <c r="A354" s="56" t="s">
        <v>272</v>
      </c>
      <c r="B354" s="50"/>
      <c r="C354" s="52" t="s">
        <v>291</v>
      </c>
      <c r="D354" s="52" t="s">
        <v>327</v>
      </c>
      <c r="E354" s="52" t="s">
        <v>273</v>
      </c>
      <c r="F354" s="38" t="n">
        <v>713</v>
      </c>
      <c r="G354" s="38"/>
      <c r="H354" s="38"/>
      <c r="I354" s="38" t="n">
        <v>55.9</v>
      </c>
      <c r="J354" s="38" t="n">
        <v>55.9</v>
      </c>
      <c r="K354" s="39" t="n">
        <f aca="false">J354/I354*100</f>
        <v>100</v>
      </c>
    </row>
    <row r="355" s="53" customFormat="true" ht="17.25" hidden="false" customHeight="true" outlineLevel="0" collapsed="false">
      <c r="A355" s="56" t="s">
        <v>274</v>
      </c>
      <c r="B355" s="50"/>
      <c r="C355" s="52" t="s">
        <v>291</v>
      </c>
      <c r="D355" s="52" t="s">
        <v>327</v>
      </c>
      <c r="E355" s="52" t="s">
        <v>275</v>
      </c>
      <c r="F355" s="38" t="n">
        <v>1119</v>
      </c>
      <c r="G355" s="38"/>
      <c r="H355" s="38"/>
      <c r="I355" s="38" t="n">
        <v>26.4</v>
      </c>
      <c r="J355" s="38" t="n">
        <v>26.4</v>
      </c>
      <c r="K355" s="39" t="n">
        <f aca="false">J355/I355*100</f>
        <v>100</v>
      </c>
    </row>
    <row r="356" s="53" customFormat="true" ht="78" hidden="false" customHeight="true" outlineLevel="0" collapsed="false">
      <c r="A356" s="49" t="s">
        <v>328</v>
      </c>
      <c r="B356" s="50"/>
      <c r="C356" s="51" t="s">
        <v>291</v>
      </c>
      <c r="D356" s="51" t="s">
        <v>329</v>
      </c>
      <c r="E356" s="52"/>
      <c r="F356" s="33" t="n">
        <f aca="false">F357</f>
        <v>3430</v>
      </c>
      <c r="G356" s="33" t="n">
        <f aca="false">G357</f>
        <v>0</v>
      </c>
      <c r="H356" s="33" t="n">
        <f aca="false">H357</f>
        <v>0</v>
      </c>
      <c r="I356" s="33" t="n">
        <f aca="false">I357</f>
        <v>1159.8</v>
      </c>
      <c r="J356" s="33" t="n">
        <f aca="false">J357</f>
        <v>1159.8</v>
      </c>
      <c r="K356" s="34" t="n">
        <f aca="false">J356/I356*100</f>
        <v>100</v>
      </c>
    </row>
    <row r="357" s="53" customFormat="true" ht="63" hidden="false" customHeight="false" outlineLevel="0" collapsed="false">
      <c r="A357" s="49" t="s">
        <v>330</v>
      </c>
      <c r="B357" s="50"/>
      <c r="C357" s="51" t="s">
        <v>291</v>
      </c>
      <c r="D357" s="51" t="s">
        <v>331</v>
      </c>
      <c r="E357" s="52"/>
      <c r="F357" s="33" t="n">
        <f aca="false">F358+F360</f>
        <v>3430</v>
      </c>
      <c r="G357" s="33" t="n">
        <f aca="false">G358+G360</f>
        <v>0</v>
      </c>
      <c r="H357" s="33" t="n">
        <f aca="false">H358+H360</f>
        <v>0</v>
      </c>
      <c r="I357" s="33" t="n">
        <f aca="false">I358+I360</f>
        <v>1159.8</v>
      </c>
      <c r="J357" s="33" t="n">
        <f aca="false">J358+J360</f>
        <v>1159.8</v>
      </c>
      <c r="K357" s="34" t="n">
        <f aca="false">J357/I357*100</f>
        <v>100</v>
      </c>
    </row>
    <row r="358" s="53" customFormat="true" ht="47.25" hidden="false" customHeight="false" outlineLevel="0" collapsed="false">
      <c r="A358" s="49" t="s">
        <v>30</v>
      </c>
      <c r="B358" s="50"/>
      <c r="C358" s="51" t="s">
        <v>291</v>
      </c>
      <c r="D358" s="51" t="s">
        <v>331</v>
      </c>
      <c r="E358" s="51" t="s">
        <v>31</v>
      </c>
      <c r="F358" s="33" t="n">
        <f aca="false">F359</f>
        <v>258</v>
      </c>
      <c r="G358" s="33" t="n">
        <f aca="false">G359</f>
        <v>0</v>
      </c>
      <c r="H358" s="33" t="n">
        <f aca="false">H359</f>
        <v>0</v>
      </c>
      <c r="I358" s="33" t="n">
        <f aca="false">I359</f>
        <v>55.1</v>
      </c>
      <c r="J358" s="33" t="n">
        <f aca="false">J359</f>
        <v>55.1</v>
      </c>
      <c r="K358" s="34" t="n">
        <f aca="false">J358/I358*100</f>
        <v>100</v>
      </c>
    </row>
    <row r="359" s="53" customFormat="true" ht="47.25" hidden="false" customHeight="false" outlineLevel="0" collapsed="false">
      <c r="A359" s="56" t="s">
        <v>32</v>
      </c>
      <c r="B359" s="50"/>
      <c r="C359" s="52" t="s">
        <v>291</v>
      </c>
      <c r="D359" s="52" t="s">
        <v>331</v>
      </c>
      <c r="E359" s="52" t="s">
        <v>33</v>
      </c>
      <c r="F359" s="38" t="n">
        <v>258</v>
      </c>
      <c r="G359" s="38"/>
      <c r="H359" s="38"/>
      <c r="I359" s="38" t="n">
        <v>55.1</v>
      </c>
      <c r="J359" s="38" t="n">
        <v>55.1</v>
      </c>
      <c r="K359" s="39" t="n">
        <f aca="false">J359/I359*100</f>
        <v>100</v>
      </c>
    </row>
    <row r="360" s="53" customFormat="true" ht="63" hidden="false" customHeight="false" outlineLevel="0" collapsed="false">
      <c r="A360" s="49" t="s">
        <v>270</v>
      </c>
      <c r="B360" s="50"/>
      <c r="C360" s="51" t="s">
        <v>291</v>
      </c>
      <c r="D360" s="51" t="s">
        <v>331</v>
      </c>
      <c r="E360" s="51" t="s">
        <v>271</v>
      </c>
      <c r="F360" s="33" t="n">
        <f aca="false">SUM(F361:F362)</f>
        <v>3172</v>
      </c>
      <c r="G360" s="33" t="n">
        <f aca="false">SUM(G361:G362)</f>
        <v>0</v>
      </c>
      <c r="H360" s="33" t="n">
        <f aca="false">SUM(H361:H362)</f>
        <v>0</v>
      </c>
      <c r="I360" s="33" t="n">
        <f aca="false">SUM(I361:I362)</f>
        <v>1104.7</v>
      </c>
      <c r="J360" s="33" t="n">
        <f aca="false">SUM(J361:J362)</f>
        <v>1104.7</v>
      </c>
      <c r="K360" s="34" t="n">
        <f aca="false">J360/I360*100</f>
        <v>100</v>
      </c>
    </row>
    <row r="361" s="53" customFormat="true" ht="15.75" hidden="false" customHeight="false" outlineLevel="0" collapsed="false">
      <c r="A361" s="56" t="s">
        <v>272</v>
      </c>
      <c r="B361" s="50"/>
      <c r="C361" s="52" t="s">
        <v>291</v>
      </c>
      <c r="D361" s="52" t="s">
        <v>331</v>
      </c>
      <c r="E361" s="52" t="s">
        <v>273</v>
      </c>
      <c r="F361" s="38" t="n">
        <v>1112.2</v>
      </c>
      <c r="G361" s="38"/>
      <c r="H361" s="38"/>
      <c r="I361" s="38" t="n">
        <v>373.3</v>
      </c>
      <c r="J361" s="38" t="n">
        <v>373.3</v>
      </c>
      <c r="K361" s="39" t="n">
        <f aca="false">J361/I361*100</f>
        <v>100</v>
      </c>
    </row>
    <row r="362" s="53" customFormat="true" ht="18.75" hidden="false" customHeight="true" outlineLevel="0" collapsed="false">
      <c r="A362" s="56" t="s">
        <v>274</v>
      </c>
      <c r="B362" s="50"/>
      <c r="C362" s="52" t="s">
        <v>291</v>
      </c>
      <c r="D362" s="52" t="s">
        <v>331</v>
      </c>
      <c r="E362" s="52" t="s">
        <v>275</v>
      </c>
      <c r="F362" s="38" t="n">
        <v>2059.8</v>
      </c>
      <c r="G362" s="38"/>
      <c r="H362" s="38"/>
      <c r="I362" s="38" t="n">
        <v>731.4</v>
      </c>
      <c r="J362" s="38" t="n">
        <v>731.4</v>
      </c>
      <c r="K362" s="39" t="n">
        <f aca="false">J362/I362*100</f>
        <v>100</v>
      </c>
    </row>
    <row r="363" s="53" customFormat="true" ht="31.5" hidden="false" customHeight="false" outlineLevel="0" collapsed="false">
      <c r="A363" s="56" t="s">
        <v>24</v>
      </c>
      <c r="B363" s="50"/>
      <c r="C363" s="52" t="s">
        <v>291</v>
      </c>
      <c r="D363" s="52" t="s">
        <v>332</v>
      </c>
      <c r="E363" s="52"/>
      <c r="F363" s="38"/>
      <c r="G363" s="38"/>
      <c r="H363" s="38"/>
      <c r="I363" s="38" t="n">
        <f aca="false">I364</f>
        <v>53.2</v>
      </c>
      <c r="J363" s="38" t="n">
        <f aca="false">J364</f>
        <v>0</v>
      </c>
      <c r="K363" s="34" t="n">
        <f aca="false">J363/I363*100</f>
        <v>0</v>
      </c>
    </row>
    <row r="364" s="55" customFormat="true" ht="47.25" hidden="false" customHeight="false" outlineLevel="0" collapsed="false">
      <c r="A364" s="49" t="s">
        <v>333</v>
      </c>
      <c r="B364" s="54"/>
      <c r="C364" s="51" t="s">
        <v>291</v>
      </c>
      <c r="D364" s="51" t="s">
        <v>334</v>
      </c>
      <c r="E364" s="51"/>
      <c r="F364" s="33"/>
      <c r="G364" s="33"/>
      <c r="H364" s="33"/>
      <c r="I364" s="33" t="n">
        <f aca="false">I365</f>
        <v>53.2</v>
      </c>
      <c r="J364" s="33" t="n">
        <f aca="false">J365</f>
        <v>0</v>
      </c>
      <c r="K364" s="34" t="n">
        <f aca="false">J364/I364*100</f>
        <v>0</v>
      </c>
    </row>
    <row r="365" s="55" customFormat="true" ht="63" hidden="false" customHeight="false" outlineLevel="0" collapsed="false">
      <c r="A365" s="49" t="s">
        <v>270</v>
      </c>
      <c r="B365" s="54"/>
      <c r="C365" s="51" t="s">
        <v>291</v>
      </c>
      <c r="D365" s="51" t="s">
        <v>334</v>
      </c>
      <c r="E365" s="51" t="s">
        <v>271</v>
      </c>
      <c r="F365" s="33"/>
      <c r="G365" s="33"/>
      <c r="H365" s="33"/>
      <c r="I365" s="33" t="n">
        <f aca="false">I366</f>
        <v>53.2</v>
      </c>
      <c r="J365" s="33" t="n">
        <f aca="false">J366</f>
        <v>0</v>
      </c>
      <c r="K365" s="34" t="n">
        <f aca="false">J365/I365*100</f>
        <v>0</v>
      </c>
    </row>
    <row r="366" s="55" customFormat="true" ht="17.25" hidden="false" customHeight="true" outlineLevel="0" collapsed="false">
      <c r="A366" s="56" t="s">
        <v>274</v>
      </c>
      <c r="B366" s="54"/>
      <c r="C366" s="51" t="s">
        <v>291</v>
      </c>
      <c r="D366" s="51" t="s">
        <v>334</v>
      </c>
      <c r="E366" s="51" t="s">
        <v>275</v>
      </c>
      <c r="F366" s="33"/>
      <c r="G366" s="33"/>
      <c r="H366" s="33"/>
      <c r="I366" s="33" t="n">
        <v>53.2</v>
      </c>
      <c r="J366" s="33" t="n">
        <v>0</v>
      </c>
      <c r="K366" s="39" t="n">
        <f aca="false">J366/I366*100</f>
        <v>0</v>
      </c>
    </row>
    <row r="367" s="68" customFormat="true" ht="18" hidden="false" customHeight="true" outlineLevel="0" collapsed="false">
      <c r="A367" s="58" t="s">
        <v>335</v>
      </c>
      <c r="B367" s="42"/>
      <c r="C367" s="44" t="s">
        <v>336</v>
      </c>
      <c r="D367" s="44"/>
      <c r="E367" s="44"/>
      <c r="F367" s="45" t="e">
        <f aca="false">F383+F388+F393+F401+F368</f>
        <v>#REF!</v>
      </c>
      <c r="G367" s="45" t="e">
        <f aca="false">G383+G388+G393+G401+G368</f>
        <v>#REF!</v>
      </c>
      <c r="H367" s="45" t="e">
        <f aca="false">H383+H388+H393+H401+H368</f>
        <v>#REF!</v>
      </c>
      <c r="I367" s="45" t="n">
        <f aca="false">I383+I388+I393+I401+I368+I405</f>
        <v>19930.4</v>
      </c>
      <c r="J367" s="45" t="n">
        <f aca="false">J383+J388+J393+J401+J368+J405</f>
        <v>16325.5</v>
      </c>
      <c r="K367" s="25" t="n">
        <f aca="false">J367/I367*100</f>
        <v>81.9125556938145</v>
      </c>
    </row>
    <row r="368" s="55" customFormat="true" ht="47.25" hidden="false" customHeight="false" outlineLevel="0" collapsed="false">
      <c r="A368" s="49" t="s">
        <v>262</v>
      </c>
      <c r="B368" s="54"/>
      <c r="C368" s="51" t="s">
        <v>336</v>
      </c>
      <c r="D368" s="51" t="s">
        <v>263</v>
      </c>
      <c r="E368" s="51"/>
      <c r="F368" s="33" t="n">
        <f aca="false">F369</f>
        <v>0</v>
      </c>
      <c r="G368" s="33" t="n">
        <f aca="false">G369</f>
        <v>2484.9</v>
      </c>
      <c r="H368" s="33" t="n">
        <f aca="false">H369</f>
        <v>0</v>
      </c>
      <c r="I368" s="33" t="n">
        <f aca="false">I369</f>
        <v>3591.9</v>
      </c>
      <c r="J368" s="33" t="n">
        <f aca="false">J369</f>
        <v>86.8</v>
      </c>
      <c r="K368" s="34" t="n">
        <f aca="false">J368/I368*100</f>
        <v>2.41654834488711</v>
      </c>
    </row>
    <row r="369" s="55" customFormat="true" ht="63" hidden="false" customHeight="false" outlineLevel="0" collapsed="false">
      <c r="A369" s="49" t="s">
        <v>264</v>
      </c>
      <c r="B369" s="54"/>
      <c r="C369" s="51" t="s">
        <v>336</v>
      </c>
      <c r="D369" s="51" t="s">
        <v>265</v>
      </c>
      <c r="E369" s="51"/>
      <c r="F369" s="33" t="n">
        <f aca="false">F370+F379</f>
        <v>0</v>
      </c>
      <c r="G369" s="33" t="n">
        <f aca="false">G370+G379</f>
        <v>2484.9</v>
      </c>
      <c r="H369" s="33" t="n">
        <f aca="false">H370+H379</f>
        <v>0</v>
      </c>
      <c r="I369" s="33" t="n">
        <f aca="false">I370+I379</f>
        <v>3591.9</v>
      </c>
      <c r="J369" s="33" t="n">
        <f aca="false">J370+J379</f>
        <v>86.8</v>
      </c>
      <c r="K369" s="34" t="n">
        <f aca="false">J369/I369*100</f>
        <v>2.41654834488711</v>
      </c>
    </row>
    <row r="370" s="55" customFormat="true" ht="205.5" hidden="false" customHeight="true" outlineLevel="0" collapsed="false">
      <c r="A370" s="49" t="s">
        <v>266</v>
      </c>
      <c r="B370" s="54"/>
      <c r="C370" s="51" t="s">
        <v>336</v>
      </c>
      <c r="D370" s="51" t="s">
        <v>267</v>
      </c>
      <c r="E370" s="51"/>
      <c r="F370" s="33" t="n">
        <f aca="false">F371</f>
        <v>0</v>
      </c>
      <c r="G370" s="33" t="n">
        <f aca="false">G371</f>
        <v>2421.1</v>
      </c>
      <c r="H370" s="33" t="n">
        <f aca="false">H371</f>
        <v>0</v>
      </c>
      <c r="I370" s="33" t="n">
        <f aca="false">I371+I375</f>
        <v>3568.5</v>
      </c>
      <c r="J370" s="33" t="n">
        <f aca="false">J371+J375</f>
        <v>63.4</v>
      </c>
      <c r="K370" s="34" t="n">
        <f aca="false">J370/I370*100</f>
        <v>1.77665685862407</v>
      </c>
    </row>
    <row r="371" s="55" customFormat="true" ht="63" hidden="false" customHeight="false" outlineLevel="0" collapsed="false">
      <c r="A371" s="49" t="s">
        <v>337</v>
      </c>
      <c r="B371" s="54"/>
      <c r="C371" s="51" t="s">
        <v>336</v>
      </c>
      <c r="D371" s="51" t="s">
        <v>338</v>
      </c>
      <c r="E371" s="51"/>
      <c r="F371" s="33" t="n">
        <f aca="false">F372</f>
        <v>0</v>
      </c>
      <c r="G371" s="33" t="n">
        <f aca="false">G372</f>
        <v>2421.1</v>
      </c>
      <c r="H371" s="33" t="n">
        <f aca="false">H372</f>
        <v>0</v>
      </c>
      <c r="I371" s="33" t="n">
        <f aca="false">I372</f>
        <v>615</v>
      </c>
      <c r="J371" s="33" t="n">
        <f aca="false">J372</f>
        <v>63.4</v>
      </c>
      <c r="K371" s="34" t="n">
        <f aca="false">J371/I371*100</f>
        <v>10.3089430894309</v>
      </c>
    </row>
    <row r="372" s="55" customFormat="true" ht="63" hidden="false" customHeight="false" outlineLevel="0" collapsed="false">
      <c r="A372" s="49" t="s">
        <v>270</v>
      </c>
      <c r="B372" s="54"/>
      <c r="C372" s="51" t="s">
        <v>336</v>
      </c>
      <c r="D372" s="51" t="s">
        <v>338</v>
      </c>
      <c r="E372" s="51" t="s">
        <v>271</v>
      </c>
      <c r="F372" s="33" t="n">
        <f aca="false">F374</f>
        <v>0</v>
      </c>
      <c r="G372" s="33" t="n">
        <f aca="false">G374</f>
        <v>2421.1</v>
      </c>
      <c r="H372" s="33" t="n">
        <f aca="false">H374</f>
        <v>0</v>
      </c>
      <c r="I372" s="33" t="n">
        <f aca="false">I373+I374</f>
        <v>615</v>
      </c>
      <c r="J372" s="33" t="n">
        <f aca="false">J373+J374</f>
        <v>63.4</v>
      </c>
      <c r="K372" s="34" t="n">
        <f aca="false">J372/I372*100</f>
        <v>10.3089430894309</v>
      </c>
    </row>
    <row r="373" s="55" customFormat="true" ht="15.75" hidden="false" customHeight="false" outlineLevel="0" collapsed="false">
      <c r="A373" s="56" t="s">
        <v>272</v>
      </c>
      <c r="B373" s="54"/>
      <c r="C373" s="52" t="s">
        <v>336</v>
      </c>
      <c r="D373" s="52" t="s">
        <v>338</v>
      </c>
      <c r="E373" s="52" t="s">
        <v>273</v>
      </c>
      <c r="F373" s="38"/>
      <c r="G373" s="38"/>
      <c r="H373" s="38"/>
      <c r="I373" s="38" t="n">
        <v>194.6</v>
      </c>
      <c r="J373" s="38" t="n">
        <v>63.4</v>
      </c>
      <c r="K373" s="39" t="n">
        <f aca="false">J373/I373*100</f>
        <v>32.5796505652621</v>
      </c>
    </row>
    <row r="374" s="53" customFormat="true" ht="18" hidden="false" customHeight="true" outlineLevel="0" collapsed="false">
      <c r="A374" s="56" t="s">
        <v>274</v>
      </c>
      <c r="B374" s="50"/>
      <c r="C374" s="52" t="s">
        <v>336</v>
      </c>
      <c r="D374" s="52" t="s">
        <v>338</v>
      </c>
      <c r="E374" s="52" t="s">
        <v>275</v>
      </c>
      <c r="F374" s="38" t="n">
        <v>0</v>
      </c>
      <c r="G374" s="38" t="n">
        <v>2421.1</v>
      </c>
      <c r="H374" s="38"/>
      <c r="I374" s="38" t="n">
        <v>420.4</v>
      </c>
      <c r="J374" s="38" t="n">
        <v>0</v>
      </c>
      <c r="K374" s="39" t="n">
        <f aca="false">J374/I374*100</f>
        <v>0</v>
      </c>
    </row>
    <row r="375" s="55" customFormat="true" ht="141.75" hidden="false" customHeight="false" outlineLevel="0" collapsed="false">
      <c r="A375" s="49" t="s">
        <v>339</v>
      </c>
      <c r="B375" s="54"/>
      <c r="C375" s="51" t="s">
        <v>336</v>
      </c>
      <c r="D375" s="51" t="s">
        <v>340</v>
      </c>
      <c r="E375" s="51"/>
      <c r="F375" s="33"/>
      <c r="G375" s="33"/>
      <c r="H375" s="33"/>
      <c r="I375" s="33" t="n">
        <f aca="false">I376</f>
        <v>2953.5</v>
      </c>
      <c r="J375" s="33" t="n">
        <f aca="false">J376</f>
        <v>0</v>
      </c>
      <c r="K375" s="34" t="n">
        <f aca="false">J375/I375*100</f>
        <v>0</v>
      </c>
    </row>
    <row r="376" s="55" customFormat="true" ht="63" hidden="false" customHeight="false" outlineLevel="0" collapsed="false">
      <c r="A376" s="49" t="s">
        <v>270</v>
      </c>
      <c r="B376" s="54"/>
      <c r="C376" s="51" t="s">
        <v>336</v>
      </c>
      <c r="D376" s="51" t="s">
        <v>340</v>
      </c>
      <c r="E376" s="51" t="s">
        <v>271</v>
      </c>
      <c r="F376" s="33"/>
      <c r="G376" s="33"/>
      <c r="H376" s="33"/>
      <c r="I376" s="33" t="n">
        <f aca="false">I377+I378</f>
        <v>2953.5</v>
      </c>
      <c r="J376" s="33" t="n">
        <f aca="false">J377+J378</f>
        <v>0</v>
      </c>
      <c r="K376" s="34" t="n">
        <f aca="false">J376/I376*100</f>
        <v>0</v>
      </c>
    </row>
    <row r="377" s="53" customFormat="true" ht="15.75" hidden="false" customHeight="false" outlineLevel="0" collapsed="false">
      <c r="A377" s="56" t="s">
        <v>272</v>
      </c>
      <c r="B377" s="50"/>
      <c r="C377" s="52" t="s">
        <v>336</v>
      </c>
      <c r="D377" s="52" t="s">
        <v>340</v>
      </c>
      <c r="E377" s="52" t="s">
        <v>273</v>
      </c>
      <c r="F377" s="38"/>
      <c r="G377" s="38"/>
      <c r="H377" s="38"/>
      <c r="I377" s="38" t="n">
        <v>989.5</v>
      </c>
      <c r="J377" s="38" t="n">
        <v>0</v>
      </c>
      <c r="K377" s="39" t="n">
        <f aca="false">J377/I377*100</f>
        <v>0</v>
      </c>
    </row>
    <row r="378" s="53" customFormat="true" ht="17.25" hidden="false" customHeight="true" outlineLevel="0" collapsed="false">
      <c r="A378" s="56" t="s">
        <v>274</v>
      </c>
      <c r="B378" s="50"/>
      <c r="C378" s="52" t="s">
        <v>336</v>
      </c>
      <c r="D378" s="52" t="s">
        <v>340</v>
      </c>
      <c r="E378" s="52" t="s">
        <v>275</v>
      </c>
      <c r="F378" s="38"/>
      <c r="G378" s="38"/>
      <c r="H378" s="38"/>
      <c r="I378" s="38" t="n">
        <v>1964</v>
      </c>
      <c r="J378" s="38" t="n">
        <v>0</v>
      </c>
      <c r="K378" s="39" t="n">
        <f aca="false">J378/I378*100</f>
        <v>0</v>
      </c>
    </row>
    <row r="379" s="55" customFormat="true" ht="141.75" hidden="false" customHeight="false" outlineLevel="0" collapsed="false">
      <c r="A379" s="49" t="s">
        <v>282</v>
      </c>
      <c r="B379" s="54"/>
      <c r="C379" s="51" t="s">
        <v>336</v>
      </c>
      <c r="D379" s="51" t="s">
        <v>283</v>
      </c>
      <c r="E379" s="51"/>
      <c r="F379" s="33" t="n">
        <f aca="false">F380</f>
        <v>0</v>
      </c>
      <c r="G379" s="33" t="n">
        <f aca="false">G380</f>
        <v>63.8</v>
      </c>
      <c r="H379" s="33" t="n">
        <f aca="false">H380</f>
        <v>0</v>
      </c>
      <c r="I379" s="33" t="n">
        <f aca="false">I380</f>
        <v>23.4</v>
      </c>
      <c r="J379" s="33" t="n">
        <f aca="false">J380</f>
        <v>23.4</v>
      </c>
      <c r="K379" s="34" t="n">
        <f aca="false">J379/I379*100</f>
        <v>100</v>
      </c>
    </row>
    <row r="380" s="55" customFormat="true" ht="94.5" hidden="false" customHeight="false" outlineLevel="0" collapsed="false">
      <c r="A380" s="49" t="s">
        <v>284</v>
      </c>
      <c r="B380" s="54"/>
      <c r="C380" s="51" t="s">
        <v>336</v>
      </c>
      <c r="D380" s="51" t="s">
        <v>285</v>
      </c>
      <c r="E380" s="51"/>
      <c r="F380" s="33" t="n">
        <f aca="false">F381</f>
        <v>0</v>
      </c>
      <c r="G380" s="33" t="n">
        <f aca="false">G381</f>
        <v>63.8</v>
      </c>
      <c r="H380" s="33" t="n">
        <f aca="false">H381</f>
        <v>0</v>
      </c>
      <c r="I380" s="33" t="n">
        <f aca="false">I381</f>
        <v>23.4</v>
      </c>
      <c r="J380" s="33" t="n">
        <f aca="false">J381</f>
        <v>23.4</v>
      </c>
      <c r="K380" s="34" t="n">
        <f aca="false">J380/I380*100</f>
        <v>100</v>
      </c>
    </row>
    <row r="381" s="55" customFormat="true" ht="63" hidden="false" customHeight="false" outlineLevel="0" collapsed="false">
      <c r="A381" s="49" t="s">
        <v>270</v>
      </c>
      <c r="B381" s="54"/>
      <c r="C381" s="51" t="s">
        <v>336</v>
      </c>
      <c r="D381" s="51" t="s">
        <v>285</v>
      </c>
      <c r="E381" s="51" t="s">
        <v>271</v>
      </c>
      <c r="F381" s="33" t="n">
        <f aca="false">F382</f>
        <v>0</v>
      </c>
      <c r="G381" s="33" t="n">
        <f aca="false">G382</f>
        <v>63.8</v>
      </c>
      <c r="H381" s="33" t="n">
        <f aca="false">H382</f>
        <v>0</v>
      </c>
      <c r="I381" s="33" t="n">
        <f aca="false">I382</f>
        <v>23.4</v>
      </c>
      <c r="J381" s="33" t="n">
        <f aca="false">J382</f>
        <v>23.4</v>
      </c>
      <c r="K381" s="34" t="n">
        <f aca="false">J381/I381*100</f>
        <v>100</v>
      </c>
    </row>
    <row r="382" s="53" customFormat="true" ht="15" hidden="false" customHeight="true" outlineLevel="0" collapsed="false">
      <c r="A382" s="56" t="s">
        <v>274</v>
      </c>
      <c r="B382" s="50"/>
      <c r="C382" s="52" t="s">
        <v>336</v>
      </c>
      <c r="D382" s="52" t="s">
        <v>285</v>
      </c>
      <c r="E382" s="52" t="s">
        <v>275</v>
      </c>
      <c r="F382" s="38" t="n">
        <v>0</v>
      </c>
      <c r="G382" s="38" t="n">
        <v>63.8</v>
      </c>
      <c r="H382" s="38"/>
      <c r="I382" s="38" t="n">
        <v>23.4</v>
      </c>
      <c r="J382" s="38" t="n">
        <v>23.4</v>
      </c>
      <c r="K382" s="39" t="n">
        <f aca="false">J382/I382*100</f>
        <v>100</v>
      </c>
    </row>
    <row r="383" s="55" customFormat="true" ht="47.25" hidden="false" customHeight="false" outlineLevel="0" collapsed="false">
      <c r="A383" s="49" t="s">
        <v>341</v>
      </c>
      <c r="B383" s="54"/>
      <c r="C383" s="51" t="s">
        <v>336</v>
      </c>
      <c r="D383" s="51" t="s">
        <v>342</v>
      </c>
      <c r="E383" s="51"/>
      <c r="F383" s="33" t="e">
        <f aca="false">F384</f>
        <v>#REF!</v>
      </c>
      <c r="G383" s="33" t="e">
        <f aca="false">G384</f>
        <v>#REF!</v>
      </c>
      <c r="H383" s="33" t="e">
        <f aca="false">H384</f>
        <v>#REF!</v>
      </c>
      <c r="I383" s="33" t="n">
        <f aca="false">I384</f>
        <v>96.6</v>
      </c>
      <c r="J383" s="33" t="n">
        <f aca="false">J384</f>
        <v>96.6</v>
      </c>
      <c r="K383" s="34" t="n">
        <f aca="false">J383/I383*100</f>
        <v>100</v>
      </c>
    </row>
    <row r="384" s="55" customFormat="true" ht="63" hidden="false" customHeight="false" outlineLevel="0" collapsed="false">
      <c r="A384" s="49" t="s">
        <v>343</v>
      </c>
      <c r="B384" s="54"/>
      <c r="C384" s="51" t="s">
        <v>336</v>
      </c>
      <c r="D384" s="51" t="s">
        <v>344</v>
      </c>
      <c r="E384" s="51"/>
      <c r="F384" s="33" t="e">
        <f aca="false">#REF!+F385+#REF!</f>
        <v>#REF!</v>
      </c>
      <c r="G384" s="33" t="e">
        <f aca="false">#REF!+G385+#REF!</f>
        <v>#REF!</v>
      </c>
      <c r="H384" s="33" t="e">
        <f aca="false">#REF!+H385+#REF!</f>
        <v>#REF!</v>
      </c>
      <c r="I384" s="33" t="n">
        <f aca="false">I385</f>
        <v>96.6</v>
      </c>
      <c r="J384" s="33" t="n">
        <f aca="false">J385</f>
        <v>96.6</v>
      </c>
      <c r="K384" s="34" t="n">
        <f aca="false">J384/I384*100</f>
        <v>100</v>
      </c>
    </row>
    <row r="385" s="55" customFormat="true" ht="66" hidden="false" customHeight="true" outlineLevel="0" collapsed="false">
      <c r="A385" s="49" t="s">
        <v>345</v>
      </c>
      <c r="B385" s="54"/>
      <c r="C385" s="51" t="s">
        <v>336</v>
      </c>
      <c r="D385" s="51" t="s">
        <v>346</v>
      </c>
      <c r="E385" s="51"/>
      <c r="F385" s="33" t="n">
        <f aca="false">F386</f>
        <v>310</v>
      </c>
      <c r="G385" s="33" t="n">
        <f aca="false">G386</f>
        <v>0</v>
      </c>
      <c r="H385" s="33" t="n">
        <f aca="false">H386</f>
        <v>0</v>
      </c>
      <c r="I385" s="33" t="n">
        <f aca="false">I386</f>
        <v>96.6</v>
      </c>
      <c r="J385" s="33" t="n">
        <f aca="false">J386</f>
        <v>96.6</v>
      </c>
      <c r="K385" s="34" t="n">
        <f aca="false">J385/I385*100</f>
        <v>100</v>
      </c>
    </row>
    <row r="386" s="53" customFormat="true" ht="63" hidden="false" customHeight="false" outlineLevel="0" collapsed="false">
      <c r="A386" s="49" t="s">
        <v>270</v>
      </c>
      <c r="B386" s="50"/>
      <c r="C386" s="51" t="s">
        <v>336</v>
      </c>
      <c r="D386" s="51" t="s">
        <v>346</v>
      </c>
      <c r="E386" s="51" t="s">
        <v>271</v>
      </c>
      <c r="F386" s="33" t="n">
        <f aca="false">SUM(F387:F387)</f>
        <v>310</v>
      </c>
      <c r="G386" s="33" t="n">
        <f aca="false">SUM(G387:G387)</f>
        <v>0</v>
      </c>
      <c r="H386" s="33" t="n">
        <f aca="false">SUM(H387:H387)</f>
        <v>0</v>
      </c>
      <c r="I386" s="33" t="n">
        <f aca="false">SUM(I387:I387)</f>
        <v>96.6</v>
      </c>
      <c r="J386" s="33" t="n">
        <f aca="false">SUM(J387:J387)</f>
        <v>96.6</v>
      </c>
      <c r="K386" s="34" t="n">
        <f aca="false">J386/I386*100</f>
        <v>100</v>
      </c>
    </row>
    <row r="387" s="53" customFormat="true" ht="15.75" hidden="false" customHeight="false" outlineLevel="0" collapsed="false">
      <c r="A387" s="56" t="s">
        <v>272</v>
      </c>
      <c r="B387" s="50"/>
      <c r="C387" s="52" t="s">
        <v>336</v>
      </c>
      <c r="D387" s="52" t="s">
        <v>346</v>
      </c>
      <c r="E387" s="52" t="s">
        <v>273</v>
      </c>
      <c r="F387" s="38" t="n">
        <v>310</v>
      </c>
      <c r="G387" s="38"/>
      <c r="H387" s="38"/>
      <c r="I387" s="38" t="n">
        <v>96.6</v>
      </c>
      <c r="J387" s="38" t="n">
        <v>96.6</v>
      </c>
      <c r="K387" s="39" t="n">
        <f aca="false">J387/I387*100</f>
        <v>100</v>
      </c>
    </row>
    <row r="388" s="55" customFormat="true" ht="49.5" hidden="false" customHeight="true" outlineLevel="0" collapsed="false">
      <c r="A388" s="49" t="s">
        <v>310</v>
      </c>
      <c r="B388" s="54"/>
      <c r="C388" s="51" t="s">
        <v>336</v>
      </c>
      <c r="D388" s="51" t="s">
        <v>311</v>
      </c>
      <c r="E388" s="51"/>
      <c r="F388" s="33" t="e">
        <f aca="false">F389</f>
        <v>#REF!</v>
      </c>
      <c r="G388" s="33" t="e">
        <f aca="false">G389</f>
        <v>#REF!</v>
      </c>
      <c r="H388" s="33" t="e">
        <f aca="false">H389</f>
        <v>#REF!</v>
      </c>
      <c r="I388" s="33" t="n">
        <f aca="false">I389</f>
        <v>23.1</v>
      </c>
      <c r="J388" s="33" t="n">
        <f aca="false">J389</f>
        <v>23.1</v>
      </c>
      <c r="K388" s="34" t="n">
        <f aca="false">J388/I388*100</f>
        <v>100</v>
      </c>
    </row>
    <row r="389" s="53" customFormat="true" ht="47.25" hidden="false" customHeight="false" outlineLevel="0" collapsed="false">
      <c r="A389" s="49" t="s">
        <v>312</v>
      </c>
      <c r="B389" s="72"/>
      <c r="C389" s="51" t="s">
        <v>336</v>
      </c>
      <c r="D389" s="51" t="s">
        <v>313</v>
      </c>
      <c r="E389" s="51"/>
      <c r="F389" s="33" t="e">
        <f aca="false">F390+#REF!</f>
        <v>#REF!</v>
      </c>
      <c r="G389" s="33" t="e">
        <f aca="false">G390+#REF!</f>
        <v>#REF!</v>
      </c>
      <c r="H389" s="33" t="e">
        <f aca="false">H390+#REF!</f>
        <v>#REF!</v>
      </c>
      <c r="I389" s="33" t="n">
        <f aca="false">I390</f>
        <v>23.1</v>
      </c>
      <c r="J389" s="33" t="n">
        <f aca="false">J390</f>
        <v>23.1</v>
      </c>
      <c r="K389" s="34" t="n">
        <f aca="false">J389/I389*100</f>
        <v>100</v>
      </c>
    </row>
    <row r="390" s="55" customFormat="true" ht="47.25" hidden="false" customHeight="false" outlineLevel="0" collapsed="false">
      <c r="A390" s="49" t="s">
        <v>347</v>
      </c>
      <c r="B390" s="72"/>
      <c r="C390" s="51" t="s">
        <v>336</v>
      </c>
      <c r="D390" s="51" t="s">
        <v>348</v>
      </c>
      <c r="E390" s="51"/>
      <c r="F390" s="33" t="n">
        <f aca="false">F391</f>
        <v>52.4</v>
      </c>
      <c r="G390" s="33" t="n">
        <f aca="false">G391</f>
        <v>0</v>
      </c>
      <c r="H390" s="33" t="n">
        <f aca="false">H391</f>
        <v>0</v>
      </c>
      <c r="I390" s="33" t="n">
        <f aca="false">I391</f>
        <v>23.1</v>
      </c>
      <c r="J390" s="33" t="n">
        <f aca="false">J391</f>
        <v>23.1</v>
      </c>
      <c r="K390" s="34" t="n">
        <f aca="false">J390/I390*100</f>
        <v>100</v>
      </c>
    </row>
    <row r="391" s="55" customFormat="true" ht="63" hidden="false" customHeight="false" outlineLevel="0" collapsed="false">
      <c r="A391" s="49" t="s">
        <v>270</v>
      </c>
      <c r="B391" s="72"/>
      <c r="C391" s="51" t="s">
        <v>336</v>
      </c>
      <c r="D391" s="51" t="s">
        <v>348</v>
      </c>
      <c r="E391" s="51" t="s">
        <v>271</v>
      </c>
      <c r="F391" s="33" t="n">
        <f aca="false">SUM(F392:F392)</f>
        <v>52.4</v>
      </c>
      <c r="G391" s="33" t="n">
        <f aca="false">SUM(G392:G392)</f>
        <v>0</v>
      </c>
      <c r="H391" s="33" t="n">
        <f aca="false">SUM(H392:H392)</f>
        <v>0</v>
      </c>
      <c r="I391" s="33" t="n">
        <f aca="false">SUM(I392:I392)</f>
        <v>23.1</v>
      </c>
      <c r="J391" s="33" t="n">
        <f aca="false">SUM(J392:J392)</f>
        <v>23.1</v>
      </c>
      <c r="K391" s="34" t="n">
        <f aca="false">J391/I391*100</f>
        <v>100</v>
      </c>
    </row>
    <row r="392" s="53" customFormat="true" ht="15.75" hidden="false" customHeight="false" outlineLevel="0" collapsed="false">
      <c r="A392" s="56" t="s">
        <v>272</v>
      </c>
      <c r="B392" s="73"/>
      <c r="C392" s="52" t="s">
        <v>336</v>
      </c>
      <c r="D392" s="52" t="s">
        <v>348</v>
      </c>
      <c r="E392" s="52" t="s">
        <v>273</v>
      </c>
      <c r="F392" s="38" t="n">
        <v>52.4</v>
      </c>
      <c r="G392" s="38"/>
      <c r="H392" s="38"/>
      <c r="I392" s="38" t="n">
        <v>23.1</v>
      </c>
      <c r="J392" s="38" t="n">
        <v>23.1</v>
      </c>
      <c r="K392" s="39" t="n">
        <f aca="false">J392/I392*100</f>
        <v>100</v>
      </c>
    </row>
    <row r="393" s="53" customFormat="true" ht="94.5" hidden="false" customHeight="false" outlineLevel="0" collapsed="false">
      <c r="A393" s="49" t="s">
        <v>349</v>
      </c>
      <c r="B393" s="50"/>
      <c r="C393" s="51" t="s">
        <v>336</v>
      </c>
      <c r="D393" s="51" t="s">
        <v>350</v>
      </c>
      <c r="E393" s="52"/>
      <c r="F393" s="33" t="n">
        <f aca="false">F394+F398</f>
        <v>42595.6</v>
      </c>
      <c r="G393" s="33" t="n">
        <f aca="false">G394+G398</f>
        <v>0</v>
      </c>
      <c r="H393" s="33" t="n">
        <f aca="false">H394+H398</f>
        <v>643.6</v>
      </c>
      <c r="I393" s="33" t="n">
        <f aca="false">I394+I398</f>
        <v>15992.3</v>
      </c>
      <c r="J393" s="33" t="n">
        <f aca="false">J394+J398</f>
        <v>15992.3</v>
      </c>
      <c r="K393" s="34" t="n">
        <f aca="false">J393/I393*100</f>
        <v>100</v>
      </c>
    </row>
    <row r="394" s="53" customFormat="true" ht="47.25" hidden="false" customHeight="false" outlineLevel="0" collapsed="false">
      <c r="A394" s="49" t="s">
        <v>351</v>
      </c>
      <c r="B394" s="50"/>
      <c r="C394" s="51" t="s">
        <v>336</v>
      </c>
      <c r="D394" s="51" t="s">
        <v>352</v>
      </c>
      <c r="E394" s="52"/>
      <c r="F394" s="33" t="n">
        <f aca="false">F395</f>
        <v>42435.6</v>
      </c>
      <c r="G394" s="33" t="n">
        <f aca="false">G395</f>
        <v>0</v>
      </c>
      <c r="H394" s="33" t="n">
        <f aca="false">H395</f>
        <v>643.6</v>
      </c>
      <c r="I394" s="33" t="n">
        <f aca="false">I395</f>
        <v>15989.7</v>
      </c>
      <c r="J394" s="33" t="n">
        <f aca="false">J395</f>
        <v>15989.7</v>
      </c>
      <c r="K394" s="34" t="n">
        <f aca="false">J394/I394*100</f>
        <v>100</v>
      </c>
    </row>
    <row r="395" s="53" customFormat="true" ht="63" hidden="false" customHeight="false" outlineLevel="0" collapsed="false">
      <c r="A395" s="49" t="s">
        <v>270</v>
      </c>
      <c r="B395" s="50"/>
      <c r="C395" s="51" t="s">
        <v>336</v>
      </c>
      <c r="D395" s="51" t="s">
        <v>352</v>
      </c>
      <c r="E395" s="51" t="s">
        <v>271</v>
      </c>
      <c r="F395" s="33" t="n">
        <f aca="false">SUM(F396:F397)</f>
        <v>42435.6</v>
      </c>
      <c r="G395" s="33" t="n">
        <f aca="false">SUM(G396:G397)</f>
        <v>0</v>
      </c>
      <c r="H395" s="33" t="n">
        <f aca="false">SUM(H396:H397)</f>
        <v>643.6</v>
      </c>
      <c r="I395" s="33" t="n">
        <f aca="false">SUM(I396:I397)</f>
        <v>15989.7</v>
      </c>
      <c r="J395" s="33" t="n">
        <f aca="false">SUM(J396:J397)</f>
        <v>15989.7</v>
      </c>
      <c r="K395" s="34" t="n">
        <f aca="false">J395/I395*100</f>
        <v>100</v>
      </c>
    </row>
    <row r="396" s="53" customFormat="true" ht="15.75" hidden="false" customHeight="false" outlineLevel="0" collapsed="false">
      <c r="A396" s="56" t="s">
        <v>272</v>
      </c>
      <c r="B396" s="54"/>
      <c r="C396" s="52" t="s">
        <v>336</v>
      </c>
      <c r="D396" s="52" t="s">
        <v>352</v>
      </c>
      <c r="E396" s="52" t="s">
        <v>273</v>
      </c>
      <c r="F396" s="38" t="n">
        <v>14287.9</v>
      </c>
      <c r="G396" s="38"/>
      <c r="H396" s="38" t="n">
        <v>46.5</v>
      </c>
      <c r="I396" s="38" t="n">
        <v>5396.5</v>
      </c>
      <c r="J396" s="38" t="n">
        <v>5396.5</v>
      </c>
      <c r="K396" s="39" t="n">
        <f aca="false">J396/I396*100</f>
        <v>100</v>
      </c>
    </row>
    <row r="397" s="55" customFormat="true" ht="16.5" hidden="false" customHeight="true" outlineLevel="0" collapsed="false">
      <c r="A397" s="56" t="s">
        <v>274</v>
      </c>
      <c r="B397" s="50"/>
      <c r="C397" s="52" t="s">
        <v>336</v>
      </c>
      <c r="D397" s="52" t="s">
        <v>352</v>
      </c>
      <c r="E397" s="52" t="s">
        <v>275</v>
      </c>
      <c r="F397" s="38" t="n">
        <v>28147.7</v>
      </c>
      <c r="G397" s="38"/>
      <c r="H397" s="38" t="n">
        <v>597.1</v>
      </c>
      <c r="I397" s="38" t="n">
        <v>10593.2</v>
      </c>
      <c r="J397" s="38" t="n">
        <v>10593.2</v>
      </c>
      <c r="K397" s="39" t="n">
        <f aca="false">J397/I397*100</f>
        <v>100</v>
      </c>
    </row>
    <row r="398" s="55" customFormat="true" ht="126" hidden="false" customHeight="false" outlineLevel="0" collapsed="false">
      <c r="A398" s="49" t="s">
        <v>353</v>
      </c>
      <c r="B398" s="54"/>
      <c r="C398" s="51" t="s">
        <v>336</v>
      </c>
      <c r="D398" s="51" t="s">
        <v>354</v>
      </c>
      <c r="E398" s="51"/>
      <c r="F398" s="33" t="n">
        <f aca="false">F399</f>
        <v>160</v>
      </c>
      <c r="G398" s="33" t="n">
        <f aca="false">G399</f>
        <v>0</v>
      </c>
      <c r="H398" s="33" t="n">
        <f aca="false">H399</f>
        <v>0</v>
      </c>
      <c r="I398" s="33" t="n">
        <f aca="false">I399</f>
        <v>2.6</v>
      </c>
      <c r="J398" s="33" t="n">
        <f aca="false">J399</f>
        <v>2.6</v>
      </c>
      <c r="K398" s="34" t="n">
        <f aca="false">J398/I398*100</f>
        <v>100</v>
      </c>
    </row>
    <row r="399" s="55" customFormat="true" ht="63" hidden="false" customHeight="false" outlineLevel="0" collapsed="false">
      <c r="A399" s="49" t="s">
        <v>270</v>
      </c>
      <c r="B399" s="50"/>
      <c r="C399" s="51" t="s">
        <v>336</v>
      </c>
      <c r="D399" s="51" t="s">
        <v>354</v>
      </c>
      <c r="E399" s="51" t="s">
        <v>271</v>
      </c>
      <c r="F399" s="33" t="n">
        <f aca="false">SUM(F400:F400)</f>
        <v>160</v>
      </c>
      <c r="G399" s="33" t="n">
        <f aca="false">SUM(G400:G400)</f>
        <v>0</v>
      </c>
      <c r="H399" s="33" t="n">
        <f aca="false">SUM(H400:H400)</f>
        <v>0</v>
      </c>
      <c r="I399" s="33" t="n">
        <f aca="false">SUM(I400:I400)</f>
        <v>2.6</v>
      </c>
      <c r="J399" s="33" t="n">
        <f aca="false">SUM(J400:J400)</f>
        <v>2.6</v>
      </c>
      <c r="K399" s="34" t="n">
        <f aca="false">J399/I399*100</f>
        <v>100</v>
      </c>
    </row>
    <row r="400" s="53" customFormat="true" ht="15.75" hidden="false" customHeight="false" outlineLevel="0" collapsed="false">
      <c r="A400" s="56" t="s">
        <v>272</v>
      </c>
      <c r="B400" s="50"/>
      <c r="C400" s="52" t="s">
        <v>336</v>
      </c>
      <c r="D400" s="52" t="s">
        <v>354</v>
      </c>
      <c r="E400" s="52" t="s">
        <v>273</v>
      </c>
      <c r="F400" s="38" t="n">
        <v>160</v>
      </c>
      <c r="G400" s="38"/>
      <c r="H400" s="38"/>
      <c r="I400" s="38" t="n">
        <v>2.6</v>
      </c>
      <c r="J400" s="38" t="n">
        <v>2.6</v>
      </c>
      <c r="K400" s="39" t="n">
        <f aca="false">J400/I400*100</f>
        <v>100</v>
      </c>
    </row>
    <row r="401" s="55" customFormat="true" ht="125.25" hidden="false" customHeight="true" outlineLevel="0" collapsed="false">
      <c r="A401" s="49" t="s">
        <v>355</v>
      </c>
      <c r="B401" s="54"/>
      <c r="C401" s="51" t="s">
        <v>336</v>
      </c>
      <c r="D401" s="51" t="s">
        <v>356</v>
      </c>
      <c r="E401" s="51"/>
      <c r="F401" s="33" t="n">
        <f aca="false">F402</f>
        <v>0</v>
      </c>
      <c r="G401" s="33" t="n">
        <f aca="false">G402</f>
        <v>473.3</v>
      </c>
      <c r="H401" s="33" t="n">
        <f aca="false">H402</f>
        <v>0</v>
      </c>
      <c r="I401" s="33" t="n">
        <f aca="false">I402</f>
        <v>126.7</v>
      </c>
      <c r="J401" s="33" t="n">
        <f aca="false">J402</f>
        <v>126.7</v>
      </c>
      <c r="K401" s="34" t="n">
        <f aca="false">J401/I401*100</f>
        <v>100</v>
      </c>
    </row>
    <row r="402" s="55" customFormat="true" ht="78.75" hidden="false" customHeight="false" outlineLevel="0" collapsed="false">
      <c r="A402" s="49" t="s">
        <v>357</v>
      </c>
      <c r="B402" s="54"/>
      <c r="C402" s="51" t="s">
        <v>336</v>
      </c>
      <c r="D402" s="59" t="s">
        <v>358</v>
      </c>
      <c r="E402" s="52"/>
      <c r="F402" s="33" t="n">
        <f aca="false">F403</f>
        <v>0</v>
      </c>
      <c r="G402" s="33" t="n">
        <f aca="false">G403</f>
        <v>473.3</v>
      </c>
      <c r="H402" s="33" t="n">
        <f aca="false">H403</f>
        <v>0</v>
      </c>
      <c r="I402" s="33" t="n">
        <f aca="false">I403</f>
        <v>126.7</v>
      </c>
      <c r="J402" s="33" t="n">
        <f aca="false">J403</f>
        <v>126.7</v>
      </c>
      <c r="K402" s="34" t="n">
        <f aca="false">J402/I402*100</f>
        <v>100</v>
      </c>
    </row>
    <row r="403" s="55" customFormat="true" ht="63" hidden="false" customHeight="false" outlineLevel="0" collapsed="false">
      <c r="A403" s="49" t="s">
        <v>270</v>
      </c>
      <c r="B403" s="54"/>
      <c r="C403" s="51" t="s">
        <v>336</v>
      </c>
      <c r="D403" s="59" t="s">
        <v>358</v>
      </c>
      <c r="E403" s="51" t="s">
        <v>271</v>
      </c>
      <c r="F403" s="33" t="n">
        <f aca="false">SUM(F404:F404)</f>
        <v>0</v>
      </c>
      <c r="G403" s="33" t="n">
        <f aca="false">SUM(G404:G404)</f>
        <v>473.3</v>
      </c>
      <c r="H403" s="33" t="n">
        <f aca="false">SUM(H404:H404)</f>
        <v>0</v>
      </c>
      <c r="I403" s="33" t="n">
        <f aca="false">SUM(I404:I404)</f>
        <v>126.7</v>
      </c>
      <c r="J403" s="33" t="n">
        <f aca="false">SUM(J404:J404)</f>
        <v>126.7</v>
      </c>
      <c r="K403" s="34" t="n">
        <f aca="false">J403/I403*100</f>
        <v>100</v>
      </c>
    </row>
    <row r="404" s="53" customFormat="true" ht="15.75" hidden="false" customHeight="false" outlineLevel="0" collapsed="false">
      <c r="A404" s="56" t="s">
        <v>272</v>
      </c>
      <c r="B404" s="50"/>
      <c r="C404" s="52" t="s">
        <v>336</v>
      </c>
      <c r="D404" s="66" t="s">
        <v>358</v>
      </c>
      <c r="E404" s="52" t="s">
        <v>273</v>
      </c>
      <c r="F404" s="38" t="n">
        <v>0</v>
      </c>
      <c r="G404" s="38" t="n">
        <v>473.3</v>
      </c>
      <c r="H404" s="38"/>
      <c r="I404" s="38" t="n">
        <v>126.7</v>
      </c>
      <c r="J404" s="38" t="n">
        <v>126.7</v>
      </c>
      <c r="K404" s="39" t="n">
        <f aca="false">J404/I404*100</f>
        <v>100</v>
      </c>
    </row>
    <row r="405" s="53" customFormat="true" ht="31.5" hidden="false" customHeight="false" outlineLevel="0" collapsed="false">
      <c r="A405" s="56" t="s">
        <v>24</v>
      </c>
      <c r="B405" s="50"/>
      <c r="C405" s="52" t="s">
        <v>336</v>
      </c>
      <c r="D405" s="66" t="s">
        <v>332</v>
      </c>
      <c r="E405" s="52"/>
      <c r="F405" s="38"/>
      <c r="G405" s="38"/>
      <c r="H405" s="38"/>
      <c r="I405" s="38" t="n">
        <f aca="false">I406</f>
        <v>99.8</v>
      </c>
      <c r="J405" s="38" t="n">
        <f aca="false">J406</f>
        <v>0</v>
      </c>
      <c r="K405" s="34" t="n">
        <f aca="false">J405/I405*100</f>
        <v>0</v>
      </c>
    </row>
    <row r="406" s="55" customFormat="true" ht="47.25" hidden="false" customHeight="false" outlineLevel="0" collapsed="false">
      <c r="A406" s="49" t="s">
        <v>333</v>
      </c>
      <c r="B406" s="54"/>
      <c r="C406" s="51" t="s">
        <v>336</v>
      </c>
      <c r="D406" s="51" t="s">
        <v>334</v>
      </c>
      <c r="E406" s="51"/>
      <c r="F406" s="33"/>
      <c r="G406" s="33"/>
      <c r="H406" s="33"/>
      <c r="I406" s="33" t="n">
        <f aca="false">I407</f>
        <v>99.8</v>
      </c>
      <c r="J406" s="33" t="n">
        <f aca="false">J407</f>
        <v>0</v>
      </c>
      <c r="K406" s="34" t="n">
        <f aca="false">J406/I406*100</f>
        <v>0</v>
      </c>
    </row>
    <row r="407" s="55" customFormat="true" ht="63" hidden="false" customHeight="false" outlineLevel="0" collapsed="false">
      <c r="A407" s="49" t="s">
        <v>270</v>
      </c>
      <c r="B407" s="54"/>
      <c r="C407" s="51" t="s">
        <v>336</v>
      </c>
      <c r="D407" s="51" t="s">
        <v>334</v>
      </c>
      <c r="E407" s="51" t="s">
        <v>271</v>
      </c>
      <c r="F407" s="33"/>
      <c r="G407" s="33"/>
      <c r="H407" s="33"/>
      <c r="I407" s="33" t="n">
        <f aca="false">I408</f>
        <v>99.8</v>
      </c>
      <c r="J407" s="33" t="n">
        <f aca="false">J408</f>
        <v>0</v>
      </c>
      <c r="K407" s="34" t="n">
        <f aca="false">J407/I407*100</f>
        <v>0</v>
      </c>
    </row>
    <row r="408" s="53" customFormat="true" ht="15.75" hidden="false" customHeight="false" outlineLevel="0" collapsed="false">
      <c r="A408" s="56" t="s">
        <v>272</v>
      </c>
      <c r="B408" s="50"/>
      <c r="C408" s="52" t="s">
        <v>336</v>
      </c>
      <c r="D408" s="52" t="s">
        <v>334</v>
      </c>
      <c r="E408" s="52" t="s">
        <v>273</v>
      </c>
      <c r="F408" s="38"/>
      <c r="G408" s="38"/>
      <c r="H408" s="38"/>
      <c r="I408" s="38" t="n">
        <v>99.8</v>
      </c>
      <c r="J408" s="38" t="n">
        <v>0</v>
      </c>
      <c r="K408" s="39" t="n">
        <f aca="false">J408/I408*100</f>
        <v>0</v>
      </c>
    </row>
    <row r="409" s="68" customFormat="true" ht="31.5" hidden="false" customHeight="false" outlineLevel="0" collapsed="false">
      <c r="A409" s="58" t="s">
        <v>359</v>
      </c>
      <c r="B409" s="75"/>
      <c r="C409" s="44" t="s">
        <v>360</v>
      </c>
      <c r="D409" s="44"/>
      <c r="E409" s="44"/>
      <c r="F409" s="45" t="e">
        <f aca="false">F414+F410</f>
        <v>#REF!</v>
      </c>
      <c r="G409" s="45" t="e">
        <f aca="false">G414+G410</f>
        <v>#REF!</v>
      </c>
      <c r="H409" s="45" t="e">
        <f aca="false">H414+H410</f>
        <v>#REF!</v>
      </c>
      <c r="I409" s="45" t="n">
        <f aca="false">I414+I410</f>
        <v>3439.4</v>
      </c>
      <c r="J409" s="45" t="n">
        <f aca="false">J414+J410</f>
        <v>3439.4</v>
      </c>
      <c r="K409" s="25" t="n">
        <f aca="false">J409/I409*100</f>
        <v>100</v>
      </c>
    </row>
    <row r="410" s="55" customFormat="true" ht="96" hidden="false" customHeight="true" outlineLevel="0" collapsed="false">
      <c r="A410" s="49" t="s">
        <v>361</v>
      </c>
      <c r="B410" s="54"/>
      <c r="C410" s="51" t="s">
        <v>360</v>
      </c>
      <c r="D410" s="51" t="s">
        <v>362</v>
      </c>
      <c r="E410" s="51"/>
      <c r="F410" s="33" t="n">
        <f aca="false">F411</f>
        <v>277.9</v>
      </c>
      <c r="G410" s="33" t="n">
        <f aca="false">G411</f>
        <v>0</v>
      </c>
      <c r="H410" s="33" t="n">
        <f aca="false">H411</f>
        <v>0</v>
      </c>
      <c r="I410" s="33" t="n">
        <f aca="false">I411</f>
        <v>60</v>
      </c>
      <c r="J410" s="33" t="n">
        <f aca="false">J411</f>
        <v>60</v>
      </c>
      <c r="K410" s="34" t="n">
        <f aca="false">J410/I410*100</f>
        <v>100</v>
      </c>
    </row>
    <row r="411" s="68" customFormat="true" ht="126" hidden="false" customHeight="false" outlineLevel="0" collapsed="false">
      <c r="A411" s="49" t="s">
        <v>363</v>
      </c>
      <c r="B411" s="54"/>
      <c r="C411" s="51" t="s">
        <v>360</v>
      </c>
      <c r="D411" s="59" t="s">
        <v>364</v>
      </c>
      <c r="E411" s="52"/>
      <c r="F411" s="33" t="n">
        <f aca="false">F412</f>
        <v>277.9</v>
      </c>
      <c r="G411" s="33" t="n">
        <f aca="false">G412</f>
        <v>0</v>
      </c>
      <c r="H411" s="33" t="n">
        <f aca="false">H412</f>
        <v>0</v>
      </c>
      <c r="I411" s="33" t="n">
        <f aca="false">I412</f>
        <v>60</v>
      </c>
      <c r="J411" s="33" t="n">
        <f aca="false">J412</f>
        <v>60</v>
      </c>
      <c r="K411" s="34" t="n">
        <f aca="false">J411/I411*100</f>
        <v>100</v>
      </c>
    </row>
    <row r="412" s="55" customFormat="true" ht="47.25" hidden="false" customHeight="false" outlineLevel="0" collapsed="false">
      <c r="A412" s="49" t="s">
        <v>30</v>
      </c>
      <c r="B412" s="54"/>
      <c r="C412" s="51" t="s">
        <v>360</v>
      </c>
      <c r="D412" s="59" t="s">
        <v>364</v>
      </c>
      <c r="E412" s="51" t="s">
        <v>31</v>
      </c>
      <c r="F412" s="33" t="n">
        <f aca="false">F413</f>
        <v>277.9</v>
      </c>
      <c r="G412" s="33" t="n">
        <f aca="false">G413</f>
        <v>0</v>
      </c>
      <c r="H412" s="33" t="n">
        <f aca="false">H413</f>
        <v>0</v>
      </c>
      <c r="I412" s="33" t="n">
        <f aca="false">I413</f>
        <v>60</v>
      </c>
      <c r="J412" s="33" t="n">
        <f aca="false">J413</f>
        <v>60</v>
      </c>
      <c r="K412" s="34" t="n">
        <f aca="false">J412/I412*100</f>
        <v>100</v>
      </c>
    </row>
    <row r="413" s="55" customFormat="true" ht="47.25" hidden="false" customHeight="false" outlineLevel="0" collapsed="false">
      <c r="A413" s="56" t="s">
        <v>32</v>
      </c>
      <c r="B413" s="54"/>
      <c r="C413" s="52" t="s">
        <v>360</v>
      </c>
      <c r="D413" s="66" t="s">
        <v>364</v>
      </c>
      <c r="E413" s="52" t="s">
        <v>33</v>
      </c>
      <c r="F413" s="38" t="n">
        <v>277.9</v>
      </c>
      <c r="G413" s="38"/>
      <c r="H413" s="38"/>
      <c r="I413" s="38" t="n">
        <v>60</v>
      </c>
      <c r="J413" s="38" t="n">
        <v>60</v>
      </c>
      <c r="K413" s="39" t="n">
        <f aca="false">J413/I413*100</f>
        <v>100</v>
      </c>
    </row>
    <row r="414" s="55" customFormat="true" ht="31.5" hidden="false" customHeight="false" outlineLevel="0" collapsed="false">
      <c r="A414" s="49" t="s">
        <v>24</v>
      </c>
      <c r="B414" s="72"/>
      <c r="C414" s="51" t="s">
        <v>360</v>
      </c>
      <c r="D414" s="51" t="s">
        <v>25</v>
      </c>
      <c r="E414" s="51"/>
      <c r="F414" s="33" t="e">
        <f aca="false">F415</f>
        <v>#REF!</v>
      </c>
      <c r="G414" s="33" t="e">
        <f aca="false">G415</f>
        <v>#REF!</v>
      </c>
      <c r="H414" s="33" t="e">
        <f aca="false">H415</f>
        <v>#REF!</v>
      </c>
      <c r="I414" s="33" t="n">
        <f aca="false">I415</f>
        <v>3379.4</v>
      </c>
      <c r="J414" s="33" t="n">
        <f aca="false">J415</f>
        <v>3379.4</v>
      </c>
      <c r="K414" s="34" t="n">
        <f aca="false">J414/I414*100</f>
        <v>100</v>
      </c>
    </row>
    <row r="415" s="55" customFormat="true" ht="63" hidden="false" customHeight="false" outlineLevel="0" collapsed="false">
      <c r="A415" s="49" t="s">
        <v>26</v>
      </c>
      <c r="B415" s="72"/>
      <c r="C415" s="51" t="s">
        <v>360</v>
      </c>
      <c r="D415" s="51" t="s">
        <v>27</v>
      </c>
      <c r="E415" s="51"/>
      <c r="F415" s="33" t="e">
        <f aca="false">F416+#REF!</f>
        <v>#REF!</v>
      </c>
      <c r="G415" s="33" t="e">
        <f aca="false">G416+#REF!</f>
        <v>#REF!</v>
      </c>
      <c r="H415" s="33" t="e">
        <f aca="false">H416+#REF!</f>
        <v>#REF!</v>
      </c>
      <c r="I415" s="33" t="n">
        <f aca="false">I416</f>
        <v>3379.4</v>
      </c>
      <c r="J415" s="33" t="n">
        <f aca="false">J416</f>
        <v>3379.4</v>
      </c>
      <c r="K415" s="34" t="n">
        <f aca="false">J415/I415*100</f>
        <v>100</v>
      </c>
    </row>
    <row r="416" s="55" customFormat="true" ht="94.5" hidden="false" customHeight="false" outlineLevel="0" collapsed="false">
      <c r="A416" s="49" t="s">
        <v>28</v>
      </c>
      <c r="B416" s="72"/>
      <c r="C416" s="51" t="s">
        <v>360</v>
      </c>
      <c r="D416" s="51" t="s">
        <v>29</v>
      </c>
      <c r="E416" s="51"/>
      <c r="F416" s="33" t="n">
        <f aca="false">F417+F419+F421</f>
        <v>16075.2</v>
      </c>
      <c r="G416" s="33" t="n">
        <f aca="false">G417+G419+G421</f>
        <v>0</v>
      </c>
      <c r="H416" s="33" t="n">
        <f aca="false">H417+H419+H421</f>
        <v>46.4</v>
      </c>
      <c r="I416" s="33" t="n">
        <f aca="false">I417+I419+I421</f>
        <v>3379.4</v>
      </c>
      <c r="J416" s="33" t="n">
        <f aca="false">J417+J419+J421</f>
        <v>3379.4</v>
      </c>
      <c r="K416" s="34" t="n">
        <f aca="false">J416/I416*100</f>
        <v>100</v>
      </c>
    </row>
    <row r="417" s="55" customFormat="true" ht="109.5" hidden="false" customHeight="true" outlineLevel="0" collapsed="false">
      <c r="A417" s="49" t="s">
        <v>38</v>
      </c>
      <c r="B417" s="72"/>
      <c r="C417" s="51" t="s">
        <v>360</v>
      </c>
      <c r="D417" s="51" t="s">
        <v>29</v>
      </c>
      <c r="E417" s="51" t="s">
        <v>39</v>
      </c>
      <c r="F417" s="33" t="n">
        <f aca="false">F418</f>
        <v>14417.6</v>
      </c>
      <c r="G417" s="33" t="n">
        <f aca="false">G418</f>
        <v>0</v>
      </c>
      <c r="H417" s="33" t="n">
        <f aca="false">H418</f>
        <v>0</v>
      </c>
      <c r="I417" s="33" t="n">
        <f aca="false">I418</f>
        <v>3105.6</v>
      </c>
      <c r="J417" s="33" t="n">
        <f aca="false">J418</f>
        <v>3105.6</v>
      </c>
      <c r="K417" s="34" t="n">
        <f aca="false">J417/I417*100</f>
        <v>100</v>
      </c>
    </row>
    <row r="418" s="55" customFormat="true" ht="47.25" hidden="false" customHeight="false" outlineLevel="0" collapsed="false">
      <c r="A418" s="56" t="s">
        <v>40</v>
      </c>
      <c r="B418" s="72"/>
      <c r="C418" s="52" t="s">
        <v>360</v>
      </c>
      <c r="D418" s="52" t="s">
        <v>29</v>
      </c>
      <c r="E418" s="52" t="s">
        <v>41</v>
      </c>
      <c r="F418" s="38" t="n">
        <v>14417.6</v>
      </c>
      <c r="G418" s="38"/>
      <c r="H418" s="38"/>
      <c r="I418" s="38" t="n">
        <v>3105.6</v>
      </c>
      <c r="J418" s="38" t="n">
        <v>3105.6</v>
      </c>
      <c r="K418" s="39" t="n">
        <f aca="false">J418/I418*100</f>
        <v>100</v>
      </c>
    </row>
    <row r="419" s="55" customFormat="true" ht="47.25" hidden="false" customHeight="false" outlineLevel="0" collapsed="false">
      <c r="A419" s="49" t="s">
        <v>30</v>
      </c>
      <c r="B419" s="72"/>
      <c r="C419" s="51" t="s">
        <v>360</v>
      </c>
      <c r="D419" s="51" t="s">
        <v>29</v>
      </c>
      <c r="E419" s="51" t="s">
        <v>31</v>
      </c>
      <c r="F419" s="33" t="n">
        <f aca="false">F420</f>
        <v>1653.8</v>
      </c>
      <c r="G419" s="33" t="n">
        <f aca="false">G420</f>
        <v>0</v>
      </c>
      <c r="H419" s="33" t="n">
        <f aca="false">H420</f>
        <v>0</v>
      </c>
      <c r="I419" s="33" t="n">
        <f aca="false">I420</f>
        <v>259.6</v>
      </c>
      <c r="J419" s="33" t="n">
        <f aca="false">J420</f>
        <v>259.6</v>
      </c>
      <c r="K419" s="34" t="n">
        <f aca="false">J419/I419*100</f>
        <v>100</v>
      </c>
    </row>
    <row r="420" s="55" customFormat="true" ht="47.25" hidden="false" customHeight="false" outlineLevel="0" collapsed="false">
      <c r="A420" s="56" t="s">
        <v>32</v>
      </c>
      <c r="B420" s="72"/>
      <c r="C420" s="52" t="s">
        <v>360</v>
      </c>
      <c r="D420" s="52" t="s">
        <v>29</v>
      </c>
      <c r="E420" s="52" t="s">
        <v>33</v>
      </c>
      <c r="F420" s="38" t="n">
        <v>1653.8</v>
      </c>
      <c r="G420" s="38"/>
      <c r="H420" s="38"/>
      <c r="I420" s="38" t="n">
        <v>259.6</v>
      </c>
      <c r="J420" s="38" t="n">
        <v>259.6</v>
      </c>
      <c r="K420" s="39" t="n">
        <f aca="false">J420/I420*100</f>
        <v>100</v>
      </c>
    </row>
    <row r="421" s="55" customFormat="true" ht="15.75" hidden="false" customHeight="false" outlineLevel="0" collapsed="false">
      <c r="A421" s="49" t="s">
        <v>89</v>
      </c>
      <c r="B421" s="72"/>
      <c r="C421" s="51" t="s">
        <v>360</v>
      </c>
      <c r="D421" s="51" t="s">
        <v>29</v>
      </c>
      <c r="E421" s="51" t="s">
        <v>90</v>
      </c>
      <c r="F421" s="33" t="n">
        <f aca="false">F422</f>
        <v>3.8</v>
      </c>
      <c r="G421" s="33" t="n">
        <f aca="false">G422</f>
        <v>0</v>
      </c>
      <c r="H421" s="33" t="n">
        <f aca="false">H422</f>
        <v>46.4</v>
      </c>
      <c r="I421" s="33" t="n">
        <f aca="false">I422</f>
        <v>14.2</v>
      </c>
      <c r="J421" s="33" t="n">
        <f aca="false">J422</f>
        <v>14.2</v>
      </c>
      <c r="K421" s="34" t="n">
        <f aca="false">J421/I421*100</f>
        <v>100</v>
      </c>
    </row>
    <row r="422" s="55" customFormat="true" ht="31.5" hidden="false" customHeight="false" outlineLevel="0" collapsed="false">
      <c r="A422" s="56" t="s">
        <v>91</v>
      </c>
      <c r="B422" s="72"/>
      <c r="C422" s="52" t="s">
        <v>360</v>
      </c>
      <c r="D422" s="52" t="s">
        <v>29</v>
      </c>
      <c r="E422" s="52" t="s">
        <v>92</v>
      </c>
      <c r="F422" s="38" t="n">
        <v>3.8</v>
      </c>
      <c r="G422" s="38"/>
      <c r="H422" s="38" t="n">
        <v>46.4</v>
      </c>
      <c r="I422" s="38" t="n">
        <v>14.2</v>
      </c>
      <c r="J422" s="38" t="n">
        <v>14.2</v>
      </c>
      <c r="K422" s="39" t="n">
        <f aca="false">J422/I422*100</f>
        <v>100</v>
      </c>
    </row>
    <row r="423" s="55" customFormat="true" ht="15.75" hidden="false" customHeight="false" outlineLevel="0" collapsed="false">
      <c r="A423" s="67" t="s">
        <v>365</v>
      </c>
      <c r="B423" s="69"/>
      <c r="C423" s="43" t="s">
        <v>366</v>
      </c>
      <c r="D423" s="43"/>
      <c r="E423" s="43"/>
      <c r="F423" s="47" t="e">
        <f aca="false">F424+F435</f>
        <v>#REF!</v>
      </c>
      <c r="G423" s="47" t="e">
        <f aca="false">G424+G435</f>
        <v>#REF!</v>
      </c>
      <c r="H423" s="47" t="e">
        <f aca="false">H424+H435</f>
        <v>#REF!</v>
      </c>
      <c r="I423" s="47" t="n">
        <f aca="false">I424+I435</f>
        <v>525.6</v>
      </c>
      <c r="J423" s="47" t="n">
        <f aca="false">J424+J435</f>
        <v>525.6</v>
      </c>
      <c r="K423" s="25" t="n">
        <f aca="false">J423/I423*100</f>
        <v>100</v>
      </c>
    </row>
    <row r="424" s="55" customFormat="true" ht="15.75" hidden="false" customHeight="false" outlineLevel="0" collapsed="false">
      <c r="A424" s="58" t="s">
        <v>367</v>
      </c>
      <c r="B424" s="42"/>
      <c r="C424" s="44" t="s">
        <v>368</v>
      </c>
      <c r="D424" s="44"/>
      <c r="E424" s="44"/>
      <c r="F424" s="45" t="n">
        <f aca="false">F431</f>
        <v>1461.4</v>
      </c>
      <c r="G424" s="45" t="n">
        <f aca="false">G431</f>
        <v>0</v>
      </c>
      <c r="H424" s="45" t="n">
        <f aca="false">H431</f>
        <v>0</v>
      </c>
      <c r="I424" s="45" t="n">
        <f aca="false">I425+I431</f>
        <v>325.6</v>
      </c>
      <c r="J424" s="45" t="n">
        <f aca="false">J425+J431</f>
        <v>325.6</v>
      </c>
      <c r="K424" s="25" t="n">
        <f aca="false">J424/I424*100</f>
        <v>100</v>
      </c>
    </row>
    <row r="425" s="55" customFormat="true" ht="63" hidden="false" customHeight="false" outlineLevel="0" collapsed="false">
      <c r="A425" s="49" t="s">
        <v>369</v>
      </c>
      <c r="B425" s="54"/>
      <c r="C425" s="51" t="s">
        <v>368</v>
      </c>
      <c r="D425" s="51" t="s">
        <v>370</v>
      </c>
      <c r="E425" s="51"/>
      <c r="F425" s="33"/>
      <c r="G425" s="33"/>
      <c r="H425" s="33"/>
      <c r="I425" s="33" t="n">
        <f aca="false">I426</f>
        <v>22.3</v>
      </c>
      <c r="J425" s="33" t="n">
        <f aca="false">J426</f>
        <v>22.3</v>
      </c>
      <c r="K425" s="34" t="n">
        <f aca="false">J425/I425*100</f>
        <v>100</v>
      </c>
    </row>
    <row r="426" s="55" customFormat="true" ht="63" hidden="false" customHeight="false" outlineLevel="0" collapsed="false">
      <c r="A426" s="49" t="s">
        <v>369</v>
      </c>
      <c r="B426" s="54"/>
      <c r="C426" s="51" t="s">
        <v>368</v>
      </c>
      <c r="D426" s="51" t="s">
        <v>371</v>
      </c>
      <c r="E426" s="51"/>
      <c r="F426" s="33"/>
      <c r="G426" s="33"/>
      <c r="H426" s="33"/>
      <c r="I426" s="33" t="n">
        <f aca="false">I427</f>
        <v>22.3</v>
      </c>
      <c r="J426" s="33" t="n">
        <f aca="false">J427</f>
        <v>22.3</v>
      </c>
      <c r="K426" s="34" t="n">
        <f aca="false">J426/I426*100</f>
        <v>100</v>
      </c>
    </row>
    <row r="427" s="55" customFormat="true" ht="63" hidden="false" customHeight="false" outlineLevel="0" collapsed="false">
      <c r="A427" s="49" t="s">
        <v>372</v>
      </c>
      <c r="B427" s="54"/>
      <c r="C427" s="51" t="s">
        <v>368</v>
      </c>
      <c r="D427" s="51" t="s">
        <v>373</v>
      </c>
      <c r="E427" s="51"/>
      <c r="F427" s="33"/>
      <c r="G427" s="33"/>
      <c r="H427" s="33"/>
      <c r="I427" s="33" t="n">
        <f aca="false">I428</f>
        <v>22.3</v>
      </c>
      <c r="J427" s="33" t="n">
        <f aca="false">J428</f>
        <v>22.3</v>
      </c>
      <c r="K427" s="34" t="n">
        <f aca="false">J427/I427*100</f>
        <v>100</v>
      </c>
    </row>
    <row r="428" s="55" customFormat="true" ht="47.25" hidden="false" customHeight="false" outlineLevel="0" collapsed="false">
      <c r="A428" s="49" t="s">
        <v>374</v>
      </c>
      <c r="B428" s="54"/>
      <c r="C428" s="51" t="s">
        <v>368</v>
      </c>
      <c r="D428" s="51" t="s">
        <v>375</v>
      </c>
      <c r="E428" s="51"/>
      <c r="F428" s="33"/>
      <c r="G428" s="33"/>
      <c r="H428" s="33"/>
      <c r="I428" s="33" t="n">
        <f aca="false">I429</f>
        <v>22.3</v>
      </c>
      <c r="J428" s="33" t="n">
        <f aca="false">J429</f>
        <v>22.3</v>
      </c>
      <c r="K428" s="34" t="n">
        <f aca="false">J428/I428*100</f>
        <v>100</v>
      </c>
    </row>
    <row r="429" s="55" customFormat="true" ht="63" hidden="false" customHeight="false" outlineLevel="0" collapsed="false">
      <c r="A429" s="49" t="s">
        <v>270</v>
      </c>
      <c r="B429" s="54"/>
      <c r="C429" s="51" t="s">
        <v>368</v>
      </c>
      <c r="D429" s="51" t="s">
        <v>375</v>
      </c>
      <c r="E429" s="51" t="s">
        <v>271</v>
      </c>
      <c r="F429" s="33"/>
      <c r="G429" s="33"/>
      <c r="H429" s="33"/>
      <c r="I429" s="33" t="n">
        <f aca="false">I430</f>
        <v>22.3</v>
      </c>
      <c r="J429" s="33" t="n">
        <f aca="false">J430</f>
        <v>22.3</v>
      </c>
      <c r="K429" s="34" t="n">
        <f aca="false">J429/I429*100</f>
        <v>100</v>
      </c>
    </row>
    <row r="430" s="53" customFormat="true" ht="15.75" hidden="false" customHeight="false" outlineLevel="0" collapsed="false">
      <c r="A430" s="56"/>
      <c r="B430" s="50"/>
      <c r="C430" s="52" t="s">
        <v>368</v>
      </c>
      <c r="D430" s="51" t="s">
        <v>375</v>
      </c>
      <c r="E430" s="52" t="s">
        <v>275</v>
      </c>
      <c r="F430" s="38"/>
      <c r="G430" s="38"/>
      <c r="H430" s="38"/>
      <c r="I430" s="38" t="n">
        <v>22.3</v>
      </c>
      <c r="J430" s="38" t="n">
        <v>22.3</v>
      </c>
      <c r="K430" s="39" t="n">
        <f aca="false">J430/I430*100</f>
        <v>100</v>
      </c>
    </row>
    <row r="431" s="55" customFormat="true" ht="94.5" hidden="false" customHeight="false" outlineLevel="0" collapsed="false">
      <c r="A431" s="49" t="s">
        <v>376</v>
      </c>
      <c r="B431" s="54"/>
      <c r="C431" s="51" t="s">
        <v>368</v>
      </c>
      <c r="D431" s="51" t="s">
        <v>377</v>
      </c>
      <c r="E431" s="51"/>
      <c r="F431" s="33" t="n">
        <f aca="false">F432</f>
        <v>1461.4</v>
      </c>
      <c r="G431" s="33" t="n">
        <f aca="false">G432</f>
        <v>0</v>
      </c>
      <c r="H431" s="33" t="n">
        <f aca="false">H432</f>
        <v>0</v>
      </c>
      <c r="I431" s="33" t="n">
        <f aca="false">I432</f>
        <v>303.3</v>
      </c>
      <c r="J431" s="33" t="n">
        <f aca="false">J432</f>
        <v>303.3</v>
      </c>
      <c r="K431" s="34" t="n">
        <f aca="false">J431/I431*100</f>
        <v>100</v>
      </c>
    </row>
    <row r="432" s="55" customFormat="true" ht="63" hidden="false" customHeight="false" outlineLevel="0" collapsed="false">
      <c r="A432" s="49" t="s">
        <v>378</v>
      </c>
      <c r="B432" s="54"/>
      <c r="C432" s="51" t="s">
        <v>368</v>
      </c>
      <c r="D432" s="51" t="s">
        <v>379</v>
      </c>
      <c r="E432" s="51"/>
      <c r="F432" s="33" t="n">
        <f aca="false">F433</f>
        <v>1461.4</v>
      </c>
      <c r="G432" s="33" t="n">
        <f aca="false">G433</f>
        <v>0</v>
      </c>
      <c r="H432" s="33" t="n">
        <f aca="false">H433</f>
        <v>0</v>
      </c>
      <c r="I432" s="33" t="n">
        <f aca="false">I433</f>
        <v>303.3</v>
      </c>
      <c r="J432" s="33" t="n">
        <f aca="false">J433</f>
        <v>303.3</v>
      </c>
      <c r="K432" s="34" t="n">
        <f aca="false">J432/I432*100</f>
        <v>100</v>
      </c>
    </row>
    <row r="433" s="55" customFormat="true" ht="63" hidden="false" customHeight="false" outlineLevel="0" collapsed="false">
      <c r="A433" s="49" t="s">
        <v>270</v>
      </c>
      <c r="B433" s="54"/>
      <c r="C433" s="51" t="s">
        <v>368</v>
      </c>
      <c r="D433" s="51" t="s">
        <v>379</v>
      </c>
      <c r="E433" s="51" t="s">
        <v>271</v>
      </c>
      <c r="F433" s="33" t="n">
        <f aca="false">SUM(F434:F434)</f>
        <v>1461.4</v>
      </c>
      <c r="G433" s="33" t="n">
        <f aca="false">SUM(G434:G434)</f>
        <v>0</v>
      </c>
      <c r="H433" s="33" t="n">
        <f aca="false">SUM(H434:H434)</f>
        <v>0</v>
      </c>
      <c r="I433" s="33" t="n">
        <f aca="false">SUM(I434:I434)</f>
        <v>303.3</v>
      </c>
      <c r="J433" s="33" t="n">
        <f aca="false">SUM(J434:J434)</f>
        <v>303.3</v>
      </c>
      <c r="K433" s="34" t="n">
        <f aca="false">J433/I433*100</f>
        <v>100</v>
      </c>
    </row>
    <row r="434" s="55" customFormat="true" ht="18.75" hidden="false" customHeight="true" outlineLevel="0" collapsed="false">
      <c r="A434" s="56" t="s">
        <v>274</v>
      </c>
      <c r="B434" s="50"/>
      <c r="C434" s="52" t="s">
        <v>368</v>
      </c>
      <c r="D434" s="52" t="s">
        <v>379</v>
      </c>
      <c r="E434" s="52" t="s">
        <v>275</v>
      </c>
      <c r="F434" s="38" t="n">
        <v>1461.4</v>
      </c>
      <c r="G434" s="38"/>
      <c r="H434" s="38"/>
      <c r="I434" s="38" t="n">
        <v>303.3</v>
      </c>
      <c r="J434" s="38" t="n">
        <v>303.3</v>
      </c>
      <c r="K434" s="39" t="n">
        <f aca="false">J434/I434*100</f>
        <v>100</v>
      </c>
    </row>
    <row r="435" s="68" customFormat="true" ht="15.75" hidden="false" customHeight="false" outlineLevel="0" collapsed="false">
      <c r="A435" s="58" t="s">
        <v>380</v>
      </c>
      <c r="B435" s="42"/>
      <c r="C435" s="44" t="s">
        <v>381</v>
      </c>
      <c r="D435" s="44"/>
      <c r="E435" s="44"/>
      <c r="F435" s="45" t="e">
        <f aca="false">F436</f>
        <v>#REF!</v>
      </c>
      <c r="G435" s="45" t="e">
        <f aca="false">G436</f>
        <v>#REF!</v>
      </c>
      <c r="H435" s="45" t="e">
        <f aca="false">H436</f>
        <v>#REF!</v>
      </c>
      <c r="I435" s="45" t="n">
        <f aca="false">I436</f>
        <v>200</v>
      </c>
      <c r="J435" s="45" t="n">
        <f aca="false">J436</f>
        <v>200</v>
      </c>
      <c r="K435" s="25" t="n">
        <f aca="false">J435/I435*100</f>
        <v>100</v>
      </c>
    </row>
    <row r="436" s="55" customFormat="true" ht="94.5" hidden="false" customHeight="false" outlineLevel="0" collapsed="false">
      <c r="A436" s="49" t="s">
        <v>382</v>
      </c>
      <c r="B436" s="72"/>
      <c r="C436" s="51" t="s">
        <v>381</v>
      </c>
      <c r="D436" s="51" t="s">
        <v>383</v>
      </c>
      <c r="E436" s="51"/>
      <c r="F436" s="33" t="e">
        <f aca="false">F437</f>
        <v>#REF!</v>
      </c>
      <c r="G436" s="33" t="e">
        <f aca="false">G437</f>
        <v>#REF!</v>
      </c>
      <c r="H436" s="33" t="e">
        <f aca="false">H437</f>
        <v>#REF!</v>
      </c>
      <c r="I436" s="33" t="n">
        <f aca="false">I437</f>
        <v>200</v>
      </c>
      <c r="J436" s="33" t="n">
        <f aca="false">J437</f>
        <v>200</v>
      </c>
      <c r="K436" s="34" t="n">
        <f aca="false">J436/I436*100</f>
        <v>100</v>
      </c>
    </row>
    <row r="437" s="55" customFormat="true" ht="47.25" hidden="false" customHeight="false" outlineLevel="0" collapsed="false">
      <c r="A437" s="49" t="s">
        <v>384</v>
      </c>
      <c r="B437" s="72"/>
      <c r="C437" s="51" t="s">
        <v>381</v>
      </c>
      <c r="D437" s="51" t="s">
        <v>385</v>
      </c>
      <c r="E437" s="51"/>
      <c r="F437" s="33" t="e">
        <f aca="false">F438</f>
        <v>#REF!</v>
      </c>
      <c r="G437" s="33" t="e">
        <f aca="false">G438</f>
        <v>#REF!</v>
      </c>
      <c r="H437" s="33" t="e">
        <f aca="false">H438</f>
        <v>#REF!</v>
      </c>
      <c r="I437" s="33" t="n">
        <f aca="false">I438</f>
        <v>200</v>
      </c>
      <c r="J437" s="33" t="n">
        <f aca="false">J438</f>
        <v>200</v>
      </c>
      <c r="K437" s="34" t="n">
        <f aca="false">J437/I437*100</f>
        <v>100</v>
      </c>
    </row>
    <row r="438" s="55" customFormat="true" ht="78.75" hidden="false" customHeight="true" outlineLevel="0" collapsed="false">
      <c r="A438" s="49" t="s">
        <v>386</v>
      </c>
      <c r="B438" s="72"/>
      <c r="C438" s="51" t="s">
        <v>381</v>
      </c>
      <c r="D438" s="51" t="s">
        <v>387</v>
      </c>
      <c r="E438" s="51"/>
      <c r="F438" s="33" t="e">
        <f aca="false">F439+#REF!</f>
        <v>#REF!</v>
      </c>
      <c r="G438" s="33" t="e">
        <f aca="false">G439+#REF!</f>
        <v>#REF!</v>
      </c>
      <c r="H438" s="33" t="e">
        <f aca="false">H439+#REF!</f>
        <v>#REF!</v>
      </c>
      <c r="I438" s="33" t="n">
        <f aca="false">I439</f>
        <v>200</v>
      </c>
      <c r="J438" s="33" t="n">
        <f aca="false">J439</f>
        <v>200</v>
      </c>
      <c r="K438" s="34" t="n">
        <f aca="false">J438/I438*100</f>
        <v>100</v>
      </c>
    </row>
    <row r="439" s="55" customFormat="true" ht="63" hidden="false" customHeight="false" outlineLevel="0" collapsed="false">
      <c r="A439" s="49" t="s">
        <v>270</v>
      </c>
      <c r="B439" s="72"/>
      <c r="C439" s="51" t="s">
        <v>381</v>
      </c>
      <c r="D439" s="51" t="s">
        <v>387</v>
      </c>
      <c r="E439" s="51" t="s">
        <v>271</v>
      </c>
      <c r="F439" s="33" t="n">
        <f aca="false">F440</f>
        <v>300</v>
      </c>
      <c r="G439" s="33" t="n">
        <f aca="false">G440</f>
        <v>0</v>
      </c>
      <c r="H439" s="33" t="n">
        <f aca="false">H440</f>
        <v>200</v>
      </c>
      <c r="I439" s="33" t="n">
        <f aca="false">I440</f>
        <v>200</v>
      </c>
      <c r="J439" s="33" t="n">
        <f aca="false">J440</f>
        <v>200</v>
      </c>
      <c r="K439" s="34" t="n">
        <f aca="false">J439/I439*100</f>
        <v>100</v>
      </c>
    </row>
    <row r="440" s="53" customFormat="true" ht="15.75" hidden="false" customHeight="true" outlineLevel="0" collapsed="false">
      <c r="A440" s="56" t="s">
        <v>274</v>
      </c>
      <c r="B440" s="72"/>
      <c r="C440" s="52" t="s">
        <v>381</v>
      </c>
      <c r="D440" s="52" t="s">
        <v>387</v>
      </c>
      <c r="E440" s="52" t="s">
        <v>275</v>
      </c>
      <c r="F440" s="38" t="n">
        <v>300</v>
      </c>
      <c r="G440" s="38"/>
      <c r="H440" s="38" t="n">
        <v>200</v>
      </c>
      <c r="I440" s="38" t="n">
        <v>200</v>
      </c>
      <c r="J440" s="38" t="n">
        <v>200</v>
      </c>
      <c r="K440" s="39" t="n">
        <f aca="false">J440/I440*100</f>
        <v>100</v>
      </c>
    </row>
    <row r="441" s="53" customFormat="true" ht="31.5" hidden="false" customHeight="false" outlineLevel="0" collapsed="false">
      <c r="A441" s="58" t="s">
        <v>388</v>
      </c>
      <c r="B441" s="42" t="n">
        <v>903</v>
      </c>
      <c r="C441" s="52"/>
      <c r="D441" s="52"/>
      <c r="E441" s="52"/>
      <c r="F441" s="45" t="e">
        <f aca="false">F442</f>
        <v>#REF!</v>
      </c>
      <c r="G441" s="45" t="e">
        <f aca="false">G442</f>
        <v>#REF!</v>
      </c>
      <c r="H441" s="45" t="e">
        <f aca="false">H442</f>
        <v>#REF!</v>
      </c>
      <c r="I441" s="45" t="n">
        <f aca="false">I442</f>
        <v>862.9</v>
      </c>
      <c r="J441" s="45" t="n">
        <f aca="false">J442</f>
        <v>862.9</v>
      </c>
      <c r="K441" s="25" t="n">
        <f aca="false">J441/I441*100</f>
        <v>100</v>
      </c>
    </row>
    <row r="442" s="53" customFormat="true" ht="15.75" hidden="false" customHeight="false" outlineLevel="0" collapsed="false">
      <c r="A442" s="89" t="s">
        <v>20</v>
      </c>
      <c r="B442" s="86"/>
      <c r="C442" s="86" t="s">
        <v>21</v>
      </c>
      <c r="D442" s="52"/>
      <c r="E442" s="52"/>
      <c r="F442" s="47" t="e">
        <f aca="false">F443</f>
        <v>#REF!</v>
      </c>
      <c r="G442" s="47" t="e">
        <f aca="false">G443</f>
        <v>#REF!</v>
      </c>
      <c r="H442" s="47" t="e">
        <f aca="false">H443</f>
        <v>#REF!</v>
      </c>
      <c r="I442" s="47" t="n">
        <f aca="false">I443</f>
        <v>862.9</v>
      </c>
      <c r="J442" s="47" t="n">
        <f aca="false">J443</f>
        <v>862.9</v>
      </c>
      <c r="K442" s="22" t="n">
        <f aca="false">J442/I442*100</f>
        <v>100</v>
      </c>
    </row>
    <row r="443" s="57" customFormat="true" ht="78.75" hidden="false" customHeight="false" outlineLevel="0" collapsed="false">
      <c r="A443" s="88" t="s">
        <v>389</v>
      </c>
      <c r="B443" s="87"/>
      <c r="C443" s="87" t="s">
        <v>390</v>
      </c>
      <c r="D443" s="87"/>
      <c r="E443" s="87"/>
      <c r="F443" s="45" t="e">
        <f aca="false">F444</f>
        <v>#REF!</v>
      </c>
      <c r="G443" s="45" t="e">
        <f aca="false">G444</f>
        <v>#REF!</v>
      </c>
      <c r="H443" s="45" t="e">
        <f aca="false">H444</f>
        <v>#REF!</v>
      </c>
      <c r="I443" s="45" t="n">
        <f aca="false">I444</f>
        <v>862.9</v>
      </c>
      <c r="J443" s="45" t="n">
        <f aca="false">J444</f>
        <v>862.9</v>
      </c>
      <c r="K443" s="25" t="n">
        <f aca="false">J443/I443*100</f>
        <v>100</v>
      </c>
    </row>
    <row r="444" s="53" customFormat="true" ht="31.5" hidden="false" customHeight="false" outlineLevel="0" collapsed="false">
      <c r="A444" s="90" t="s">
        <v>24</v>
      </c>
      <c r="B444" s="84"/>
      <c r="C444" s="84" t="s">
        <v>390</v>
      </c>
      <c r="D444" s="84" t="s">
        <v>25</v>
      </c>
      <c r="E444" s="84"/>
      <c r="F444" s="33" t="e">
        <f aca="false">F445</f>
        <v>#REF!</v>
      </c>
      <c r="G444" s="33" t="e">
        <f aca="false">G445</f>
        <v>#REF!</v>
      </c>
      <c r="H444" s="33" t="e">
        <f aca="false">H445</f>
        <v>#REF!</v>
      </c>
      <c r="I444" s="33" t="n">
        <f aca="false">I445</f>
        <v>862.9</v>
      </c>
      <c r="J444" s="33" t="n">
        <f aca="false">J445</f>
        <v>862.9</v>
      </c>
      <c r="K444" s="34" t="n">
        <f aca="false">J444/I444*100</f>
        <v>100</v>
      </c>
    </row>
    <row r="445" s="53" customFormat="true" ht="63" hidden="false" customHeight="false" outlineLevel="0" collapsed="false">
      <c r="A445" s="90" t="s">
        <v>26</v>
      </c>
      <c r="B445" s="84"/>
      <c r="C445" s="84" t="s">
        <v>390</v>
      </c>
      <c r="D445" s="84" t="s">
        <v>27</v>
      </c>
      <c r="E445" s="84"/>
      <c r="F445" s="33" t="e">
        <f aca="false">F446+#REF!+F453</f>
        <v>#REF!</v>
      </c>
      <c r="G445" s="33" t="e">
        <f aca="false">G446+#REF!+G453</f>
        <v>#REF!</v>
      </c>
      <c r="H445" s="33" t="e">
        <f aca="false">H446+#REF!+H453</f>
        <v>#REF!</v>
      </c>
      <c r="I445" s="33" t="n">
        <f aca="false">I446+I453</f>
        <v>862.9</v>
      </c>
      <c r="J445" s="33" t="n">
        <f aca="false">J446+J453</f>
        <v>862.9</v>
      </c>
      <c r="K445" s="34" t="n">
        <f aca="false">J445/I445*100</f>
        <v>100</v>
      </c>
    </row>
    <row r="446" s="55" customFormat="true" ht="94.5" hidden="false" customHeight="false" outlineLevel="0" collapsed="false">
      <c r="A446" s="90" t="s">
        <v>28</v>
      </c>
      <c r="B446" s="84"/>
      <c r="C446" s="84" t="s">
        <v>390</v>
      </c>
      <c r="D446" s="84" t="s">
        <v>29</v>
      </c>
      <c r="E446" s="84"/>
      <c r="F446" s="33" t="n">
        <f aca="false">F447+F449+F451</f>
        <v>2340.9</v>
      </c>
      <c r="G446" s="33" t="n">
        <f aca="false">G447+G449+G451</f>
        <v>0</v>
      </c>
      <c r="H446" s="33" t="n">
        <f aca="false">H447+H449+H451</f>
        <v>0</v>
      </c>
      <c r="I446" s="33" t="n">
        <f aca="false">I447+I449+I451</f>
        <v>587.9</v>
      </c>
      <c r="J446" s="33" t="n">
        <f aca="false">J447+J449+J451</f>
        <v>587.9</v>
      </c>
      <c r="K446" s="34" t="n">
        <f aca="false">J446/I446*100</f>
        <v>100</v>
      </c>
    </row>
    <row r="447" s="53" customFormat="true" ht="109.5" hidden="false" customHeight="true" outlineLevel="0" collapsed="false">
      <c r="A447" s="49" t="s">
        <v>38</v>
      </c>
      <c r="B447" s="84"/>
      <c r="C447" s="84" t="s">
        <v>390</v>
      </c>
      <c r="D447" s="84" t="s">
        <v>29</v>
      </c>
      <c r="E447" s="84" t="s">
        <v>39</v>
      </c>
      <c r="F447" s="33" t="n">
        <f aca="false">F448</f>
        <v>1861.8</v>
      </c>
      <c r="G447" s="33" t="n">
        <f aca="false">G448</f>
        <v>0</v>
      </c>
      <c r="H447" s="33" t="n">
        <f aca="false">H448</f>
        <v>0</v>
      </c>
      <c r="I447" s="33" t="n">
        <f aca="false">I448</f>
        <v>481.8</v>
      </c>
      <c r="J447" s="33" t="n">
        <f aca="false">J448</f>
        <v>481.8</v>
      </c>
      <c r="K447" s="34" t="n">
        <f aca="false">J447/I447*100</f>
        <v>100</v>
      </c>
    </row>
    <row r="448" s="53" customFormat="true" ht="47.25" hidden="false" customHeight="false" outlineLevel="0" collapsed="false">
      <c r="A448" s="56" t="s">
        <v>40</v>
      </c>
      <c r="B448" s="85"/>
      <c r="C448" s="85" t="s">
        <v>390</v>
      </c>
      <c r="D448" s="85" t="s">
        <v>29</v>
      </c>
      <c r="E448" s="85" t="s">
        <v>41</v>
      </c>
      <c r="F448" s="38" t="n">
        <v>1861.8</v>
      </c>
      <c r="G448" s="38"/>
      <c r="H448" s="38"/>
      <c r="I448" s="38" t="n">
        <v>481.8</v>
      </c>
      <c r="J448" s="38" t="n">
        <v>481.8</v>
      </c>
      <c r="K448" s="39" t="n">
        <f aca="false">J448/I448*100</f>
        <v>100</v>
      </c>
    </row>
    <row r="449" s="53" customFormat="true" ht="47.25" hidden="false" customHeight="false" outlineLevel="0" collapsed="false">
      <c r="A449" s="49" t="s">
        <v>30</v>
      </c>
      <c r="B449" s="84"/>
      <c r="C449" s="84" t="s">
        <v>390</v>
      </c>
      <c r="D449" s="84" t="s">
        <v>29</v>
      </c>
      <c r="E449" s="84" t="s">
        <v>31</v>
      </c>
      <c r="F449" s="33" t="n">
        <f aca="false">F450</f>
        <v>469.1</v>
      </c>
      <c r="G449" s="33" t="n">
        <f aca="false">G450</f>
        <v>0</v>
      </c>
      <c r="H449" s="33" t="n">
        <f aca="false">H450</f>
        <v>0</v>
      </c>
      <c r="I449" s="33" t="n">
        <f aca="false">I450</f>
        <v>96.1</v>
      </c>
      <c r="J449" s="33" t="n">
        <f aca="false">J450</f>
        <v>96.1</v>
      </c>
      <c r="K449" s="34" t="n">
        <f aca="false">J449/I449*100</f>
        <v>100</v>
      </c>
    </row>
    <row r="450" s="68" customFormat="true" ht="47.25" hidden="false" customHeight="false" outlineLevel="0" collapsed="false">
      <c r="A450" s="56" t="s">
        <v>32</v>
      </c>
      <c r="B450" s="54"/>
      <c r="C450" s="52" t="s">
        <v>390</v>
      </c>
      <c r="D450" s="85" t="s">
        <v>29</v>
      </c>
      <c r="E450" s="52" t="s">
        <v>33</v>
      </c>
      <c r="F450" s="38" t="n">
        <v>469.1</v>
      </c>
      <c r="G450" s="38"/>
      <c r="H450" s="38"/>
      <c r="I450" s="38" t="n">
        <v>96.1</v>
      </c>
      <c r="J450" s="38" t="n">
        <v>96.1</v>
      </c>
      <c r="K450" s="39" t="n">
        <f aca="false">J450/I450*100</f>
        <v>100</v>
      </c>
    </row>
    <row r="451" s="68" customFormat="true" ht="15.75" hidden="false" customHeight="false" outlineLevel="0" collapsed="false">
      <c r="A451" s="49" t="s">
        <v>89</v>
      </c>
      <c r="B451" s="54"/>
      <c r="C451" s="51" t="s">
        <v>390</v>
      </c>
      <c r="D451" s="84" t="s">
        <v>29</v>
      </c>
      <c r="E451" s="51" t="s">
        <v>90</v>
      </c>
      <c r="F451" s="33" t="n">
        <f aca="false">F452</f>
        <v>10</v>
      </c>
      <c r="G451" s="33" t="n">
        <f aca="false">G452</f>
        <v>0</v>
      </c>
      <c r="H451" s="33" t="n">
        <f aca="false">H452</f>
        <v>0</v>
      </c>
      <c r="I451" s="33" t="n">
        <f aca="false">I452</f>
        <v>10</v>
      </c>
      <c r="J451" s="33" t="n">
        <f aca="false">J452</f>
        <v>10</v>
      </c>
      <c r="K451" s="34" t="n">
        <f aca="false">J451/I451*100</f>
        <v>100</v>
      </c>
    </row>
    <row r="452" s="68" customFormat="true" ht="31.5" hidden="false" customHeight="false" outlineLevel="0" collapsed="false">
      <c r="A452" s="56" t="s">
        <v>91</v>
      </c>
      <c r="B452" s="54"/>
      <c r="C452" s="52" t="s">
        <v>390</v>
      </c>
      <c r="D452" s="85" t="s">
        <v>29</v>
      </c>
      <c r="E452" s="52" t="s">
        <v>92</v>
      </c>
      <c r="F452" s="38" t="n">
        <v>10</v>
      </c>
      <c r="G452" s="38"/>
      <c r="H452" s="38"/>
      <c r="I452" s="38" t="n">
        <v>10</v>
      </c>
      <c r="J452" s="38" t="n">
        <v>10</v>
      </c>
      <c r="K452" s="39" t="n">
        <f aca="false">J452/I452*100</f>
        <v>100</v>
      </c>
    </row>
    <row r="453" s="68" customFormat="true" ht="47.25" hidden="false" customHeight="false" outlineLevel="0" collapsed="false">
      <c r="A453" s="49" t="s">
        <v>391</v>
      </c>
      <c r="B453" s="54"/>
      <c r="C453" s="84" t="s">
        <v>390</v>
      </c>
      <c r="D453" s="84" t="s">
        <v>392</v>
      </c>
      <c r="E453" s="84"/>
      <c r="F453" s="33" t="n">
        <f aca="false">F454</f>
        <v>1196.7</v>
      </c>
      <c r="G453" s="33" t="n">
        <f aca="false">G454</f>
        <v>0</v>
      </c>
      <c r="H453" s="33" t="n">
        <f aca="false">H454</f>
        <v>0</v>
      </c>
      <c r="I453" s="33" t="n">
        <f aca="false">I454</f>
        <v>275</v>
      </c>
      <c r="J453" s="33" t="n">
        <f aca="false">J454</f>
        <v>275</v>
      </c>
      <c r="K453" s="34" t="n">
        <f aca="false">J453/I453*100</f>
        <v>100</v>
      </c>
    </row>
    <row r="454" s="68" customFormat="true" ht="110.25" hidden="false" customHeight="false" outlineLevel="0" collapsed="false">
      <c r="A454" s="49" t="s">
        <v>393</v>
      </c>
      <c r="B454" s="54"/>
      <c r="C454" s="84" t="s">
        <v>390</v>
      </c>
      <c r="D454" s="84" t="s">
        <v>394</v>
      </c>
      <c r="E454" s="84"/>
      <c r="F454" s="33" t="n">
        <f aca="false">F455</f>
        <v>1196.7</v>
      </c>
      <c r="G454" s="33" t="n">
        <f aca="false">G455</f>
        <v>0</v>
      </c>
      <c r="H454" s="33" t="n">
        <f aca="false">H455</f>
        <v>0</v>
      </c>
      <c r="I454" s="33" t="n">
        <f aca="false">I455</f>
        <v>275</v>
      </c>
      <c r="J454" s="33" t="n">
        <f aca="false">J455</f>
        <v>275</v>
      </c>
      <c r="K454" s="34" t="n">
        <f aca="false">J454/I454*100</f>
        <v>100</v>
      </c>
    </row>
    <row r="455" s="68" customFormat="true" ht="109.5" hidden="false" customHeight="true" outlineLevel="0" collapsed="false">
      <c r="A455" s="49" t="s">
        <v>38</v>
      </c>
      <c r="B455" s="54"/>
      <c r="C455" s="84" t="s">
        <v>390</v>
      </c>
      <c r="D455" s="84" t="s">
        <v>394</v>
      </c>
      <c r="E455" s="84" t="s">
        <v>39</v>
      </c>
      <c r="F455" s="33" t="n">
        <f aca="false">F456</f>
        <v>1196.7</v>
      </c>
      <c r="G455" s="33" t="n">
        <f aca="false">G456</f>
        <v>0</v>
      </c>
      <c r="H455" s="33" t="n">
        <f aca="false">H456</f>
        <v>0</v>
      </c>
      <c r="I455" s="33" t="n">
        <f aca="false">I456</f>
        <v>275</v>
      </c>
      <c r="J455" s="33" t="n">
        <f aca="false">J456</f>
        <v>275</v>
      </c>
      <c r="K455" s="34" t="n">
        <f aca="false">J455/I455*100</f>
        <v>100</v>
      </c>
    </row>
    <row r="456" s="68" customFormat="true" ht="47.25" hidden="false" customHeight="false" outlineLevel="0" collapsed="false">
      <c r="A456" s="56" t="s">
        <v>40</v>
      </c>
      <c r="B456" s="54"/>
      <c r="C456" s="85" t="s">
        <v>390</v>
      </c>
      <c r="D456" s="85" t="s">
        <v>394</v>
      </c>
      <c r="E456" s="85" t="s">
        <v>41</v>
      </c>
      <c r="F456" s="38" t="n">
        <v>1196.7</v>
      </c>
      <c r="G456" s="38"/>
      <c r="H456" s="38"/>
      <c r="I456" s="38" t="n">
        <v>275</v>
      </c>
      <c r="J456" s="38" t="n">
        <v>275</v>
      </c>
      <c r="K456" s="39" t="n">
        <f aca="false">J456/I456*100</f>
        <v>100</v>
      </c>
    </row>
    <row r="457" s="55" customFormat="true" ht="63" hidden="false" customHeight="false" outlineLevel="0" collapsed="false">
      <c r="A457" s="58" t="s">
        <v>395</v>
      </c>
      <c r="B457" s="42" t="n">
        <v>907</v>
      </c>
      <c r="C457" s="44"/>
      <c r="D457" s="44"/>
      <c r="E457" s="44"/>
      <c r="F457" s="45" t="e">
        <f aca="false">F458+F485+F552+F560+F478+F471+#REF!</f>
        <v>#REF!</v>
      </c>
      <c r="G457" s="45" t="e">
        <f aca="false">G458+G485+G552+G560+G478+G471+#REF!</f>
        <v>#REF!</v>
      </c>
      <c r="H457" s="45" t="e">
        <f aca="false">H458+H485+H552+H560+H478+H471+#REF!</f>
        <v>#REF!</v>
      </c>
      <c r="I457" s="45" t="n">
        <f aca="false">I458+I485+I552+I560+I478+I471</f>
        <v>22834.8</v>
      </c>
      <c r="J457" s="45" t="n">
        <f aca="false">J458+J485+J552+J560+J478+J471</f>
        <v>22493</v>
      </c>
      <c r="K457" s="25" t="n">
        <f aca="false">J457/I457*100</f>
        <v>98.5031618406993</v>
      </c>
    </row>
    <row r="458" s="55" customFormat="true" ht="15.75" hidden="false" customHeight="false" outlineLevel="0" collapsed="false">
      <c r="A458" s="67" t="s">
        <v>20</v>
      </c>
      <c r="B458" s="69"/>
      <c r="C458" s="43" t="s">
        <v>21</v>
      </c>
      <c r="D458" s="43"/>
      <c r="E458" s="43"/>
      <c r="F458" s="47" t="n">
        <f aca="false">F466</f>
        <v>1106.8</v>
      </c>
      <c r="G458" s="47" t="n">
        <f aca="false">G466</f>
        <v>0</v>
      </c>
      <c r="H458" s="47" t="n">
        <f aca="false">H466</f>
        <v>0</v>
      </c>
      <c r="I458" s="47" t="n">
        <f aca="false">I459+I466</f>
        <v>241.1</v>
      </c>
      <c r="J458" s="47" t="n">
        <f aca="false">J459+J466</f>
        <v>238.4</v>
      </c>
      <c r="K458" s="22" t="n">
        <f aca="false">J458/I458*100</f>
        <v>98.8801327250104</v>
      </c>
    </row>
    <row r="459" s="55" customFormat="true" ht="96" hidden="false" customHeight="true" outlineLevel="0" collapsed="false">
      <c r="A459" s="27" t="s">
        <v>45</v>
      </c>
      <c r="B459" s="69"/>
      <c r="C459" s="43" t="s">
        <v>46</v>
      </c>
      <c r="D459" s="43"/>
      <c r="E459" s="43"/>
      <c r="F459" s="47"/>
      <c r="G459" s="47"/>
      <c r="H459" s="47"/>
      <c r="I459" s="47" t="n">
        <f aca="false">I460</f>
        <v>25.4</v>
      </c>
      <c r="J459" s="47" t="n">
        <f aca="false">J460</f>
        <v>22.7</v>
      </c>
      <c r="K459" s="22" t="n">
        <f aca="false">J459/I459*100</f>
        <v>89.3700787401575</v>
      </c>
    </row>
    <row r="460" s="55" customFormat="true" ht="63" hidden="false" customHeight="true" outlineLevel="0" collapsed="false">
      <c r="A460" s="56" t="s">
        <v>235</v>
      </c>
      <c r="B460" s="50"/>
      <c r="C460" s="52" t="s">
        <v>46</v>
      </c>
      <c r="D460" s="52" t="s">
        <v>236</v>
      </c>
      <c r="E460" s="52"/>
      <c r="F460" s="38"/>
      <c r="G460" s="38"/>
      <c r="H460" s="38"/>
      <c r="I460" s="38" t="n">
        <f aca="false">I461</f>
        <v>25.4</v>
      </c>
      <c r="J460" s="38" t="n">
        <f aca="false">J461</f>
        <v>22.7</v>
      </c>
      <c r="K460" s="34" t="n">
        <f aca="false">J460/I460*100</f>
        <v>89.3700787401575</v>
      </c>
    </row>
    <row r="461" s="55" customFormat="true" ht="63" hidden="false" customHeight="false" outlineLevel="0" collapsed="false">
      <c r="A461" s="56" t="s">
        <v>396</v>
      </c>
      <c r="B461" s="50"/>
      <c r="C461" s="52" t="s">
        <v>46</v>
      </c>
      <c r="D461" s="52" t="s">
        <v>397</v>
      </c>
      <c r="E461" s="52"/>
      <c r="F461" s="38"/>
      <c r="G461" s="38"/>
      <c r="H461" s="38"/>
      <c r="I461" s="38" t="n">
        <f aca="false">I462</f>
        <v>25.4</v>
      </c>
      <c r="J461" s="38" t="n">
        <f aca="false">J462</f>
        <v>22.7</v>
      </c>
      <c r="K461" s="34" t="n">
        <f aca="false">J461/I461*100</f>
        <v>89.3700787401575</v>
      </c>
    </row>
    <row r="462" s="55" customFormat="true" ht="189" hidden="false" customHeight="false" outlineLevel="0" collapsed="false">
      <c r="A462" s="92" t="s">
        <v>398</v>
      </c>
      <c r="B462" s="50"/>
      <c r="C462" s="52" t="s">
        <v>46</v>
      </c>
      <c r="D462" s="52" t="s">
        <v>399</v>
      </c>
      <c r="E462" s="52"/>
      <c r="F462" s="38"/>
      <c r="G462" s="38"/>
      <c r="H462" s="38"/>
      <c r="I462" s="38" t="n">
        <f aca="false">I463</f>
        <v>25.4</v>
      </c>
      <c r="J462" s="38" t="n">
        <f aca="false">J463</f>
        <v>22.7</v>
      </c>
      <c r="K462" s="34" t="n">
        <f aca="false">J462/I462*100</f>
        <v>89.3700787401575</v>
      </c>
    </row>
    <row r="463" s="55" customFormat="true" ht="126" hidden="false" customHeight="false" outlineLevel="0" collapsed="false">
      <c r="A463" s="56" t="s">
        <v>400</v>
      </c>
      <c r="B463" s="50"/>
      <c r="C463" s="52" t="s">
        <v>46</v>
      </c>
      <c r="D463" s="52" t="s">
        <v>401</v>
      </c>
      <c r="E463" s="52"/>
      <c r="F463" s="38"/>
      <c r="G463" s="38"/>
      <c r="H463" s="38"/>
      <c r="I463" s="38" t="n">
        <f aca="false">I464</f>
        <v>25.4</v>
      </c>
      <c r="J463" s="38" t="n">
        <f aca="false">J464</f>
        <v>22.7</v>
      </c>
      <c r="K463" s="34" t="n">
        <f aca="false">J463/I463*100</f>
        <v>89.3700787401575</v>
      </c>
    </row>
    <row r="464" s="55" customFormat="true" ht="108.75" hidden="false" customHeight="true" outlineLevel="0" collapsed="false">
      <c r="A464" s="49" t="s">
        <v>38</v>
      </c>
      <c r="B464" s="50"/>
      <c r="C464" s="52" t="s">
        <v>46</v>
      </c>
      <c r="D464" s="52" t="s">
        <v>401</v>
      </c>
      <c r="E464" s="84" t="s">
        <v>39</v>
      </c>
      <c r="F464" s="38"/>
      <c r="G464" s="38"/>
      <c r="H464" s="38"/>
      <c r="I464" s="38" t="n">
        <f aca="false">I465</f>
        <v>25.4</v>
      </c>
      <c r="J464" s="38" t="n">
        <f aca="false">J465</f>
        <v>22.7</v>
      </c>
      <c r="K464" s="34" t="n">
        <f aca="false">J464/I464*100</f>
        <v>89.3700787401575</v>
      </c>
    </row>
    <row r="465" s="55" customFormat="true" ht="47.25" hidden="false" customHeight="false" outlineLevel="0" collapsed="false">
      <c r="A465" s="56" t="s">
        <v>40</v>
      </c>
      <c r="B465" s="50"/>
      <c r="C465" s="52" t="s">
        <v>46</v>
      </c>
      <c r="D465" s="52" t="s">
        <v>401</v>
      </c>
      <c r="E465" s="85" t="s">
        <v>41</v>
      </c>
      <c r="F465" s="38"/>
      <c r="G465" s="38"/>
      <c r="H465" s="38"/>
      <c r="I465" s="38" t="n">
        <v>25.4</v>
      </c>
      <c r="J465" s="38" t="n">
        <v>22.7</v>
      </c>
      <c r="K465" s="39" t="n">
        <f aca="false">J465/I465*100</f>
        <v>89.3700787401575</v>
      </c>
    </row>
    <row r="466" s="53" customFormat="true" ht="31.5" hidden="false" customHeight="false" outlineLevel="0" collapsed="false">
      <c r="A466" s="58" t="s">
        <v>93</v>
      </c>
      <c r="B466" s="42"/>
      <c r="C466" s="44" t="s">
        <v>94</v>
      </c>
      <c r="D466" s="44"/>
      <c r="E466" s="44"/>
      <c r="F466" s="45" t="n">
        <f aca="false">F467</f>
        <v>1106.8</v>
      </c>
      <c r="G466" s="45" t="n">
        <f aca="false">G467</f>
        <v>0</v>
      </c>
      <c r="H466" s="45" t="n">
        <f aca="false">H467</f>
        <v>0</v>
      </c>
      <c r="I466" s="45" t="n">
        <f aca="false">I467</f>
        <v>215.7</v>
      </c>
      <c r="J466" s="45" t="n">
        <f aca="false">J467</f>
        <v>215.7</v>
      </c>
      <c r="K466" s="25" t="n">
        <f aca="false">J466/I466*100</f>
        <v>100</v>
      </c>
    </row>
    <row r="467" s="55" customFormat="true" ht="110.25" hidden="false" customHeight="false" outlineLevel="0" collapsed="false">
      <c r="A467" s="90" t="s">
        <v>402</v>
      </c>
      <c r="B467" s="54"/>
      <c r="C467" s="51" t="s">
        <v>94</v>
      </c>
      <c r="D467" s="51" t="s">
        <v>403</v>
      </c>
      <c r="E467" s="51"/>
      <c r="F467" s="33" t="n">
        <f aca="false">F468</f>
        <v>1106.8</v>
      </c>
      <c r="G467" s="33" t="n">
        <f aca="false">G468</f>
        <v>0</v>
      </c>
      <c r="H467" s="33" t="n">
        <f aca="false">H468</f>
        <v>0</v>
      </c>
      <c r="I467" s="33" t="n">
        <f aca="false">I468</f>
        <v>215.7</v>
      </c>
      <c r="J467" s="33" t="n">
        <f aca="false">J468</f>
        <v>215.7</v>
      </c>
      <c r="K467" s="34" t="n">
        <f aca="false">J467/I467*100</f>
        <v>100</v>
      </c>
    </row>
    <row r="468" s="55" customFormat="true" ht="61.5" hidden="false" customHeight="true" outlineLevel="0" collapsed="false">
      <c r="A468" s="49" t="s">
        <v>404</v>
      </c>
      <c r="B468" s="54"/>
      <c r="C468" s="51" t="s">
        <v>94</v>
      </c>
      <c r="D468" s="51" t="s">
        <v>405</v>
      </c>
      <c r="E468" s="51"/>
      <c r="F468" s="33" t="n">
        <f aca="false">F469</f>
        <v>1106.8</v>
      </c>
      <c r="G468" s="33" t="n">
        <f aca="false">G469</f>
        <v>0</v>
      </c>
      <c r="H468" s="33" t="n">
        <f aca="false">H469</f>
        <v>0</v>
      </c>
      <c r="I468" s="33" t="n">
        <f aca="false">I469</f>
        <v>215.7</v>
      </c>
      <c r="J468" s="33" t="n">
        <f aca="false">J469</f>
        <v>215.7</v>
      </c>
      <c r="K468" s="34" t="n">
        <f aca="false">J468/I468*100</f>
        <v>100</v>
      </c>
    </row>
    <row r="469" s="55" customFormat="true" ht="63" hidden="false" customHeight="false" outlineLevel="0" collapsed="false">
      <c r="A469" s="49" t="s">
        <v>270</v>
      </c>
      <c r="B469" s="54"/>
      <c r="C469" s="51" t="s">
        <v>94</v>
      </c>
      <c r="D469" s="51" t="s">
        <v>405</v>
      </c>
      <c r="E469" s="51" t="s">
        <v>271</v>
      </c>
      <c r="F469" s="33" t="n">
        <f aca="false">F470</f>
        <v>1106.8</v>
      </c>
      <c r="G469" s="33" t="n">
        <f aca="false">G470</f>
        <v>0</v>
      </c>
      <c r="H469" s="33" t="n">
        <f aca="false">H470</f>
        <v>0</v>
      </c>
      <c r="I469" s="33" t="n">
        <f aca="false">I470</f>
        <v>215.7</v>
      </c>
      <c r="J469" s="33" t="n">
        <f aca="false">J470</f>
        <v>215.7</v>
      </c>
      <c r="K469" s="34" t="n">
        <f aca="false">J469/I469*100</f>
        <v>100</v>
      </c>
    </row>
    <row r="470" s="55" customFormat="true" ht="63" hidden="false" customHeight="false" outlineLevel="0" collapsed="false">
      <c r="A470" s="56" t="s">
        <v>406</v>
      </c>
      <c r="B470" s="50"/>
      <c r="C470" s="52" t="s">
        <v>94</v>
      </c>
      <c r="D470" s="52" t="s">
        <v>405</v>
      </c>
      <c r="E470" s="52" t="s">
        <v>407</v>
      </c>
      <c r="F470" s="38" t="n">
        <v>1106.8</v>
      </c>
      <c r="G470" s="38"/>
      <c r="H470" s="38"/>
      <c r="I470" s="38" t="n">
        <v>215.7</v>
      </c>
      <c r="J470" s="38" t="n">
        <v>215.7</v>
      </c>
      <c r="K470" s="39" t="n">
        <f aca="false">J470/I470*100</f>
        <v>100</v>
      </c>
    </row>
    <row r="471" s="68" customFormat="true" ht="31.5" hidden="false" customHeight="true" outlineLevel="0" collapsed="false">
      <c r="A471" s="67" t="s">
        <v>408</v>
      </c>
      <c r="B471" s="69"/>
      <c r="C471" s="43" t="s">
        <v>409</v>
      </c>
      <c r="D471" s="43"/>
      <c r="E471" s="43"/>
      <c r="F471" s="47" t="e">
        <f aca="false">#REF!+F472</f>
        <v>#REF!</v>
      </c>
      <c r="G471" s="47" t="e">
        <f aca="false">#REF!+G472</f>
        <v>#REF!</v>
      </c>
      <c r="H471" s="47" t="e">
        <f aca="false">#REF!+H472</f>
        <v>#REF!</v>
      </c>
      <c r="I471" s="47" t="n">
        <f aca="false">I472</f>
        <v>454</v>
      </c>
      <c r="J471" s="47" t="n">
        <f aca="false">J472</f>
        <v>454</v>
      </c>
      <c r="K471" s="22" t="n">
        <f aca="false">J471/I471*100</f>
        <v>100</v>
      </c>
    </row>
    <row r="472" s="68" customFormat="true" ht="31.5" hidden="false" customHeight="false" outlineLevel="0" collapsed="false">
      <c r="A472" s="58" t="s">
        <v>410</v>
      </c>
      <c r="B472" s="42"/>
      <c r="C472" s="44" t="s">
        <v>411</v>
      </c>
      <c r="D472" s="44"/>
      <c r="E472" s="44"/>
      <c r="F472" s="45" t="n">
        <f aca="false">F473</f>
        <v>454</v>
      </c>
      <c r="G472" s="45" t="n">
        <f aca="false">G473</f>
        <v>0</v>
      </c>
      <c r="H472" s="45" t="n">
        <f aca="false">H473</f>
        <v>0</v>
      </c>
      <c r="I472" s="45" t="n">
        <f aca="false">I473</f>
        <v>454</v>
      </c>
      <c r="J472" s="45" t="n">
        <f aca="false">J473</f>
        <v>454</v>
      </c>
      <c r="K472" s="25" t="n">
        <f aca="false">J472/I472*100</f>
        <v>100</v>
      </c>
    </row>
    <row r="473" s="55" customFormat="true" ht="47.25" hidden="false" customHeight="false" outlineLevel="0" collapsed="false">
      <c r="A473" s="49" t="s">
        <v>341</v>
      </c>
      <c r="B473" s="54"/>
      <c r="C473" s="51" t="s">
        <v>411</v>
      </c>
      <c r="D473" s="51" t="s">
        <v>342</v>
      </c>
      <c r="E473" s="51"/>
      <c r="F473" s="33" t="n">
        <f aca="false">F474</f>
        <v>454</v>
      </c>
      <c r="G473" s="33" t="n">
        <f aca="false">G474</f>
        <v>0</v>
      </c>
      <c r="H473" s="33" t="n">
        <f aca="false">H474</f>
        <v>0</v>
      </c>
      <c r="I473" s="33" t="n">
        <f aca="false">I474</f>
        <v>454</v>
      </c>
      <c r="J473" s="33" t="n">
        <f aca="false">J474</f>
        <v>454</v>
      </c>
      <c r="K473" s="34" t="n">
        <f aca="false">J473/I473*100</f>
        <v>100</v>
      </c>
    </row>
    <row r="474" s="55" customFormat="true" ht="93" hidden="false" customHeight="true" outlineLevel="0" collapsed="false">
      <c r="A474" s="49" t="s">
        <v>95</v>
      </c>
      <c r="B474" s="54"/>
      <c r="C474" s="51" t="s">
        <v>411</v>
      </c>
      <c r="D474" s="51" t="s">
        <v>96</v>
      </c>
      <c r="E474" s="51"/>
      <c r="F474" s="33" t="n">
        <f aca="false">F475</f>
        <v>454</v>
      </c>
      <c r="G474" s="33" t="n">
        <f aca="false">G475</f>
        <v>0</v>
      </c>
      <c r="H474" s="33" t="n">
        <f aca="false">H475</f>
        <v>0</v>
      </c>
      <c r="I474" s="33" t="n">
        <f aca="false">I475</f>
        <v>454</v>
      </c>
      <c r="J474" s="33" t="n">
        <f aca="false">J475</f>
        <v>454</v>
      </c>
      <c r="K474" s="34" t="n">
        <f aca="false">J474/I474*100</f>
        <v>100</v>
      </c>
    </row>
    <row r="475" s="55" customFormat="true" ht="63.75" hidden="false" customHeight="true" outlineLevel="0" collapsed="false">
      <c r="A475" s="49" t="s">
        <v>412</v>
      </c>
      <c r="B475" s="54"/>
      <c r="C475" s="51" t="s">
        <v>411</v>
      </c>
      <c r="D475" s="51" t="s">
        <v>413</v>
      </c>
      <c r="E475" s="51"/>
      <c r="F475" s="33" t="n">
        <f aca="false">F476</f>
        <v>454</v>
      </c>
      <c r="G475" s="33" t="n">
        <f aca="false">G476</f>
        <v>0</v>
      </c>
      <c r="H475" s="33" t="n">
        <f aca="false">H476</f>
        <v>0</v>
      </c>
      <c r="I475" s="33" t="n">
        <f aca="false">I476</f>
        <v>454</v>
      </c>
      <c r="J475" s="33" t="n">
        <f aca="false">J476</f>
        <v>454</v>
      </c>
      <c r="K475" s="34" t="n">
        <f aca="false">J475/I475*100</f>
        <v>100</v>
      </c>
    </row>
    <row r="476" s="55" customFormat="true" ht="63" hidden="false" customHeight="false" outlineLevel="0" collapsed="false">
      <c r="A476" s="49" t="s">
        <v>270</v>
      </c>
      <c r="B476" s="54"/>
      <c r="C476" s="51" t="s">
        <v>411</v>
      </c>
      <c r="D476" s="51" t="s">
        <v>413</v>
      </c>
      <c r="E476" s="51" t="s">
        <v>271</v>
      </c>
      <c r="F476" s="33" t="n">
        <f aca="false">F477</f>
        <v>454</v>
      </c>
      <c r="G476" s="33" t="n">
        <f aca="false">G477</f>
        <v>0</v>
      </c>
      <c r="H476" s="33" t="n">
        <f aca="false">H477</f>
        <v>0</v>
      </c>
      <c r="I476" s="33" t="n">
        <f aca="false">I477</f>
        <v>454</v>
      </c>
      <c r="J476" s="33" t="n">
        <f aca="false">J477</f>
        <v>454</v>
      </c>
      <c r="K476" s="34" t="n">
        <f aca="false">J476/I476*100</f>
        <v>100</v>
      </c>
    </row>
    <row r="477" s="55" customFormat="true" ht="15.75" hidden="false" customHeight="false" outlineLevel="0" collapsed="false">
      <c r="A477" s="56" t="s">
        <v>272</v>
      </c>
      <c r="B477" s="50"/>
      <c r="C477" s="52" t="s">
        <v>411</v>
      </c>
      <c r="D477" s="52" t="s">
        <v>413</v>
      </c>
      <c r="E477" s="52" t="s">
        <v>273</v>
      </c>
      <c r="F477" s="38" t="n">
        <v>454</v>
      </c>
      <c r="G477" s="38"/>
      <c r="H477" s="38"/>
      <c r="I477" s="38" t="n">
        <v>454</v>
      </c>
      <c r="J477" s="38" t="n">
        <v>454</v>
      </c>
      <c r="K477" s="39" t="n">
        <f aca="false">J477/I477*100</f>
        <v>100</v>
      </c>
    </row>
    <row r="478" s="68" customFormat="true" ht="15.75" hidden="false" customHeight="false" outlineLevel="0" collapsed="false">
      <c r="A478" s="67" t="s">
        <v>258</v>
      </c>
      <c r="B478" s="69"/>
      <c r="C478" s="43" t="s">
        <v>259</v>
      </c>
      <c r="D478" s="43"/>
      <c r="E478" s="43"/>
      <c r="F478" s="47" t="e">
        <f aca="false">F479</f>
        <v>#REF!</v>
      </c>
      <c r="G478" s="47" t="e">
        <f aca="false">G479</f>
        <v>#REF!</v>
      </c>
      <c r="H478" s="47" t="e">
        <f aca="false">H479</f>
        <v>#REF!</v>
      </c>
      <c r="I478" s="47" t="n">
        <f aca="false">I479</f>
        <v>4</v>
      </c>
      <c r="J478" s="47" t="n">
        <f aca="false">J479</f>
        <v>4</v>
      </c>
      <c r="K478" s="22" t="n">
        <f aca="false">J478/I478*100</f>
        <v>100</v>
      </c>
    </row>
    <row r="479" s="68" customFormat="true" ht="15.75" hidden="false" customHeight="false" outlineLevel="0" collapsed="false">
      <c r="A479" s="58" t="s">
        <v>414</v>
      </c>
      <c r="B479" s="42"/>
      <c r="C479" s="44" t="s">
        <v>415</v>
      </c>
      <c r="D479" s="44"/>
      <c r="E479" s="44"/>
      <c r="F479" s="45" t="e">
        <f aca="false">F480</f>
        <v>#REF!</v>
      </c>
      <c r="G479" s="45" t="e">
        <f aca="false">G480</f>
        <v>#REF!</v>
      </c>
      <c r="H479" s="45" t="e">
        <f aca="false">H480</f>
        <v>#REF!</v>
      </c>
      <c r="I479" s="45" t="n">
        <f aca="false">I480</f>
        <v>4</v>
      </c>
      <c r="J479" s="45" t="n">
        <f aca="false">J480</f>
        <v>4</v>
      </c>
      <c r="K479" s="25" t="n">
        <f aca="false">J479/I479*100</f>
        <v>100</v>
      </c>
    </row>
    <row r="480" s="55" customFormat="true" ht="94.5" hidden="false" customHeight="false" outlineLevel="0" collapsed="false">
      <c r="A480" s="49" t="s">
        <v>382</v>
      </c>
      <c r="B480" s="54"/>
      <c r="C480" s="51" t="s">
        <v>415</v>
      </c>
      <c r="D480" s="51" t="s">
        <v>383</v>
      </c>
      <c r="E480" s="51"/>
      <c r="F480" s="33" t="e">
        <f aca="false">F481</f>
        <v>#REF!</v>
      </c>
      <c r="G480" s="33" t="e">
        <f aca="false">G481</f>
        <v>#REF!</v>
      </c>
      <c r="H480" s="33" t="e">
        <f aca="false">H481</f>
        <v>#REF!</v>
      </c>
      <c r="I480" s="33" t="n">
        <f aca="false">I481</f>
        <v>4</v>
      </c>
      <c r="J480" s="33" t="n">
        <f aca="false">J481</f>
        <v>4</v>
      </c>
      <c r="K480" s="34" t="n">
        <f aca="false">J480/I480*100</f>
        <v>100</v>
      </c>
    </row>
    <row r="481" s="55" customFormat="true" ht="47.25" hidden="false" customHeight="false" outlineLevel="0" collapsed="false">
      <c r="A481" s="49" t="s">
        <v>416</v>
      </c>
      <c r="B481" s="54"/>
      <c r="C481" s="51" t="s">
        <v>415</v>
      </c>
      <c r="D481" s="51" t="s">
        <v>417</v>
      </c>
      <c r="E481" s="51"/>
      <c r="F481" s="33" t="e">
        <f aca="false">F482</f>
        <v>#REF!</v>
      </c>
      <c r="G481" s="33" t="e">
        <f aca="false">G482</f>
        <v>#REF!</v>
      </c>
      <c r="H481" s="33" t="e">
        <f aca="false">H482</f>
        <v>#REF!</v>
      </c>
      <c r="I481" s="33" t="n">
        <f aca="false">I482</f>
        <v>4</v>
      </c>
      <c r="J481" s="33" t="n">
        <f aca="false">J482</f>
        <v>4</v>
      </c>
      <c r="K481" s="34" t="n">
        <f aca="false">J481/I481*100</f>
        <v>100</v>
      </c>
    </row>
    <row r="482" s="55" customFormat="true" ht="63" hidden="false" customHeight="false" outlineLevel="0" collapsed="false">
      <c r="A482" s="49" t="s">
        <v>418</v>
      </c>
      <c r="B482" s="54"/>
      <c r="C482" s="51" t="s">
        <v>415</v>
      </c>
      <c r="D482" s="51" t="s">
        <v>419</v>
      </c>
      <c r="E482" s="51"/>
      <c r="F482" s="33" t="e">
        <f aca="false">#REF!+F483+#REF!</f>
        <v>#REF!</v>
      </c>
      <c r="G482" s="33" t="e">
        <f aca="false">#REF!+G483+#REF!</f>
        <v>#REF!</v>
      </c>
      <c r="H482" s="33" t="e">
        <f aca="false">#REF!+H483+#REF!</f>
        <v>#REF!</v>
      </c>
      <c r="I482" s="33" t="n">
        <f aca="false">I483</f>
        <v>4</v>
      </c>
      <c r="J482" s="33" t="n">
        <f aca="false">J483</f>
        <v>4</v>
      </c>
      <c r="K482" s="34" t="n">
        <f aca="false">J482/I482*100</f>
        <v>100</v>
      </c>
    </row>
    <row r="483" s="55" customFormat="true" ht="63" hidden="false" customHeight="false" outlineLevel="0" collapsed="false">
      <c r="A483" s="49" t="s">
        <v>270</v>
      </c>
      <c r="B483" s="54"/>
      <c r="C483" s="51" t="s">
        <v>415</v>
      </c>
      <c r="D483" s="51" t="s">
        <v>419</v>
      </c>
      <c r="E483" s="51" t="s">
        <v>271</v>
      </c>
      <c r="F483" s="33" t="n">
        <f aca="false">F484</f>
        <v>51</v>
      </c>
      <c r="G483" s="33" t="n">
        <f aca="false">G484</f>
        <v>0</v>
      </c>
      <c r="H483" s="33" t="n">
        <f aca="false">H484</f>
        <v>0</v>
      </c>
      <c r="I483" s="33" t="n">
        <f aca="false">I484</f>
        <v>4</v>
      </c>
      <c r="J483" s="33" t="n">
        <f aca="false">J484</f>
        <v>4</v>
      </c>
      <c r="K483" s="34" t="n">
        <f aca="false">J483/I483*100</f>
        <v>100</v>
      </c>
    </row>
    <row r="484" s="55" customFormat="true" ht="15.75" hidden="false" customHeight="false" outlineLevel="0" collapsed="false">
      <c r="A484" s="56" t="s">
        <v>272</v>
      </c>
      <c r="B484" s="50"/>
      <c r="C484" s="52" t="s">
        <v>415</v>
      </c>
      <c r="D484" s="52" t="s">
        <v>419</v>
      </c>
      <c r="E484" s="52" t="s">
        <v>273</v>
      </c>
      <c r="F484" s="38" t="n">
        <v>51</v>
      </c>
      <c r="G484" s="38"/>
      <c r="H484" s="38"/>
      <c r="I484" s="38" t="n">
        <v>4</v>
      </c>
      <c r="J484" s="38" t="n">
        <v>4</v>
      </c>
      <c r="K484" s="39" t="n">
        <f aca="false">J484/I484*100</f>
        <v>100</v>
      </c>
    </row>
    <row r="485" s="55" customFormat="true" ht="15.75" hidden="false" customHeight="false" outlineLevel="0" collapsed="false">
      <c r="A485" s="67" t="s">
        <v>420</v>
      </c>
      <c r="B485" s="69"/>
      <c r="C485" s="43" t="s">
        <v>421</v>
      </c>
      <c r="D485" s="43"/>
      <c r="E485" s="43"/>
      <c r="F485" s="47" t="e">
        <f aca="false">F544+F486</f>
        <v>#REF!</v>
      </c>
      <c r="G485" s="47" t="e">
        <f aca="false">G544+G486</f>
        <v>#REF!</v>
      </c>
      <c r="H485" s="47" t="e">
        <f aca="false">H544+H486</f>
        <v>#REF!</v>
      </c>
      <c r="I485" s="47" t="n">
        <f aca="false">I544+I486</f>
        <v>20172</v>
      </c>
      <c r="J485" s="47" t="n">
        <f aca="false">J544+J486</f>
        <v>20157</v>
      </c>
      <c r="K485" s="22" t="n">
        <f aca="false">J485/I485*100</f>
        <v>99.9256395002975</v>
      </c>
    </row>
    <row r="486" s="53" customFormat="true" ht="15.75" hidden="false" customHeight="false" outlineLevel="0" collapsed="false">
      <c r="A486" s="58" t="s">
        <v>422</v>
      </c>
      <c r="B486" s="42"/>
      <c r="C486" s="44" t="s">
        <v>423</v>
      </c>
      <c r="D486" s="44"/>
      <c r="E486" s="44"/>
      <c r="F486" s="45" t="e">
        <f aca="false">F493+F497+F501+F531+F505+F515+F519+F523+F527+F535+F487</f>
        <v>#REF!</v>
      </c>
      <c r="G486" s="45" t="e">
        <f aca="false">G493+G497+G501+G531+G505+G515+G519+G523+G527+G535+G487</f>
        <v>#REF!</v>
      </c>
      <c r="H486" s="45" t="e">
        <f aca="false">H493+H497+H501+H531+H505+H515+H519+H523+H527+H535+H487</f>
        <v>#REF!</v>
      </c>
      <c r="I486" s="45" t="n">
        <f aca="false">I493+I497+I501+I531+I505+I515+I519+I523+I527+I535+I487+I540</f>
        <v>18257.4</v>
      </c>
      <c r="J486" s="45" t="n">
        <f aca="false">J493+J497+J501+J531+J505+J515+J519+J523+J527+J535+J487+J540</f>
        <v>18242.4</v>
      </c>
      <c r="K486" s="25" t="n">
        <f aca="false">J486/I486*100</f>
        <v>99.9178415327484</v>
      </c>
    </row>
    <row r="487" s="55" customFormat="true" ht="47.25" hidden="false" customHeight="false" outlineLevel="0" collapsed="false">
      <c r="A487" s="49" t="s">
        <v>245</v>
      </c>
      <c r="B487" s="54"/>
      <c r="C487" s="51" t="s">
        <v>423</v>
      </c>
      <c r="D487" s="51" t="s">
        <v>246</v>
      </c>
      <c r="E487" s="51"/>
      <c r="F487" s="33" t="n">
        <f aca="false">F488</f>
        <v>0</v>
      </c>
      <c r="G487" s="33" t="n">
        <f aca="false">G488</f>
        <v>2028</v>
      </c>
      <c r="H487" s="33" t="n">
        <f aca="false">H488</f>
        <v>0</v>
      </c>
      <c r="I487" s="33" t="n">
        <f aca="false">I488</f>
        <v>507</v>
      </c>
      <c r="J487" s="33" t="n">
        <f aca="false">J488</f>
        <v>507</v>
      </c>
      <c r="K487" s="34" t="n">
        <f aca="false">J487/I487*100</f>
        <v>100</v>
      </c>
    </row>
    <row r="488" s="55" customFormat="true" ht="30.75" hidden="false" customHeight="true" outlineLevel="0" collapsed="false">
      <c r="A488" s="49" t="s">
        <v>247</v>
      </c>
      <c r="B488" s="54"/>
      <c r="C488" s="51" t="s">
        <v>423</v>
      </c>
      <c r="D488" s="51" t="s">
        <v>248</v>
      </c>
      <c r="E488" s="51"/>
      <c r="F488" s="33" t="n">
        <f aca="false">F489</f>
        <v>0</v>
      </c>
      <c r="G488" s="33" t="n">
        <f aca="false">G489</f>
        <v>2028</v>
      </c>
      <c r="H488" s="33" t="n">
        <f aca="false">H489</f>
        <v>0</v>
      </c>
      <c r="I488" s="33" t="n">
        <f aca="false">I489</f>
        <v>507</v>
      </c>
      <c r="J488" s="33" t="n">
        <f aca="false">J489</f>
        <v>507</v>
      </c>
      <c r="K488" s="34" t="n">
        <f aca="false">J488/I488*100</f>
        <v>100</v>
      </c>
    </row>
    <row r="489" s="55" customFormat="true" ht="45.75" hidden="false" customHeight="true" outlineLevel="0" collapsed="false">
      <c r="A489" s="49" t="s">
        <v>424</v>
      </c>
      <c r="B489" s="54"/>
      <c r="C489" s="51" t="s">
        <v>423</v>
      </c>
      <c r="D489" s="51" t="s">
        <v>425</v>
      </c>
      <c r="E489" s="51"/>
      <c r="F489" s="33" t="n">
        <f aca="false">F490</f>
        <v>0</v>
      </c>
      <c r="G489" s="33" t="n">
        <f aca="false">G490</f>
        <v>2028</v>
      </c>
      <c r="H489" s="33" t="n">
        <f aca="false">H490</f>
        <v>0</v>
      </c>
      <c r="I489" s="33" t="n">
        <f aca="false">I490</f>
        <v>507</v>
      </c>
      <c r="J489" s="33" t="n">
        <f aca="false">J490</f>
        <v>507</v>
      </c>
      <c r="K489" s="34" t="n">
        <f aca="false">J489/I489*100</f>
        <v>100</v>
      </c>
    </row>
    <row r="490" s="55" customFormat="true" ht="94.5" hidden="false" customHeight="false" outlineLevel="0" collapsed="false">
      <c r="A490" s="49" t="s">
        <v>426</v>
      </c>
      <c r="B490" s="54"/>
      <c r="C490" s="51" t="s">
        <v>423</v>
      </c>
      <c r="D490" s="51" t="s">
        <v>427</v>
      </c>
      <c r="E490" s="51"/>
      <c r="F490" s="33" t="n">
        <f aca="false">F491</f>
        <v>0</v>
      </c>
      <c r="G490" s="33" t="n">
        <f aca="false">G491</f>
        <v>2028</v>
      </c>
      <c r="H490" s="33" t="n">
        <f aca="false">H491</f>
        <v>0</v>
      </c>
      <c r="I490" s="33" t="n">
        <f aca="false">I491</f>
        <v>507</v>
      </c>
      <c r="J490" s="33" t="n">
        <f aca="false">J491</f>
        <v>507</v>
      </c>
      <c r="K490" s="34" t="n">
        <f aca="false">J490/I490*100</f>
        <v>100</v>
      </c>
    </row>
    <row r="491" s="55" customFormat="true" ht="63" hidden="false" customHeight="false" outlineLevel="0" collapsed="false">
      <c r="A491" s="49" t="s">
        <v>270</v>
      </c>
      <c r="B491" s="54"/>
      <c r="C491" s="51" t="s">
        <v>423</v>
      </c>
      <c r="D491" s="51" t="s">
        <v>427</v>
      </c>
      <c r="E491" s="51" t="s">
        <v>271</v>
      </c>
      <c r="F491" s="33" t="n">
        <f aca="false">F492</f>
        <v>0</v>
      </c>
      <c r="G491" s="33" t="n">
        <f aca="false">G492</f>
        <v>2028</v>
      </c>
      <c r="H491" s="33" t="n">
        <f aca="false">H492</f>
        <v>0</v>
      </c>
      <c r="I491" s="33" t="n">
        <f aca="false">I492</f>
        <v>507</v>
      </c>
      <c r="J491" s="33" t="n">
        <f aca="false">J492</f>
        <v>507</v>
      </c>
      <c r="K491" s="34" t="n">
        <f aca="false">J491/I491*100</f>
        <v>100</v>
      </c>
    </row>
    <row r="492" s="53" customFormat="true" ht="15.75" hidden="false" customHeight="false" outlineLevel="0" collapsed="false">
      <c r="A492" s="56" t="s">
        <v>272</v>
      </c>
      <c r="B492" s="50"/>
      <c r="C492" s="52" t="s">
        <v>423</v>
      </c>
      <c r="D492" s="52" t="s">
        <v>427</v>
      </c>
      <c r="E492" s="52" t="s">
        <v>273</v>
      </c>
      <c r="F492" s="38" t="n">
        <v>0</v>
      </c>
      <c r="G492" s="38" t="n">
        <v>2028</v>
      </c>
      <c r="H492" s="38"/>
      <c r="I492" s="38" t="n">
        <v>507</v>
      </c>
      <c r="J492" s="38" t="n">
        <v>507</v>
      </c>
      <c r="K492" s="39" t="n">
        <f aca="false">J492/I492*100</f>
        <v>100</v>
      </c>
    </row>
    <row r="493" s="53" customFormat="true" ht="94.5" hidden="false" customHeight="false" outlineLevel="0" collapsed="false">
      <c r="A493" s="49" t="s">
        <v>428</v>
      </c>
      <c r="B493" s="42"/>
      <c r="C493" s="51" t="s">
        <v>423</v>
      </c>
      <c r="D493" s="51" t="s">
        <v>429</v>
      </c>
      <c r="E493" s="51"/>
      <c r="F493" s="33" t="n">
        <f aca="false">F494</f>
        <v>1035.3</v>
      </c>
      <c r="G493" s="33" t="n">
        <f aca="false">G494</f>
        <v>0</v>
      </c>
      <c r="H493" s="33" t="n">
        <f aca="false">H494</f>
        <v>0</v>
      </c>
      <c r="I493" s="33" t="n">
        <f aca="false">I494</f>
        <v>279</v>
      </c>
      <c r="J493" s="33" t="n">
        <f aca="false">J494</f>
        <v>279</v>
      </c>
      <c r="K493" s="34" t="n">
        <f aca="false">J493/I493*100</f>
        <v>100</v>
      </c>
    </row>
    <row r="494" s="53" customFormat="true" ht="78.75" hidden="false" customHeight="false" outlineLevel="0" collapsed="false">
      <c r="A494" s="49" t="s">
        <v>430</v>
      </c>
      <c r="B494" s="42"/>
      <c r="C494" s="51" t="s">
        <v>423</v>
      </c>
      <c r="D494" s="51" t="s">
        <v>431</v>
      </c>
      <c r="E494" s="51"/>
      <c r="F494" s="33" t="n">
        <f aca="false">F495</f>
        <v>1035.3</v>
      </c>
      <c r="G494" s="33" t="n">
        <f aca="false">G495</f>
        <v>0</v>
      </c>
      <c r="H494" s="33" t="n">
        <f aca="false">H495</f>
        <v>0</v>
      </c>
      <c r="I494" s="33" t="n">
        <f aca="false">I495</f>
        <v>279</v>
      </c>
      <c r="J494" s="33" t="n">
        <f aca="false">J495</f>
        <v>279</v>
      </c>
      <c r="K494" s="34" t="n">
        <f aca="false">J494/I494*100</f>
        <v>100</v>
      </c>
    </row>
    <row r="495" s="53" customFormat="true" ht="63" hidden="false" customHeight="false" outlineLevel="0" collapsed="false">
      <c r="A495" s="49" t="s">
        <v>270</v>
      </c>
      <c r="B495" s="42"/>
      <c r="C495" s="51" t="s">
        <v>423</v>
      </c>
      <c r="D495" s="51" t="s">
        <v>431</v>
      </c>
      <c r="E495" s="51" t="s">
        <v>271</v>
      </c>
      <c r="F495" s="33" t="n">
        <f aca="false">F496</f>
        <v>1035.3</v>
      </c>
      <c r="G495" s="33" t="n">
        <f aca="false">G496</f>
        <v>0</v>
      </c>
      <c r="H495" s="33" t="n">
        <f aca="false">H496</f>
        <v>0</v>
      </c>
      <c r="I495" s="33" t="n">
        <f aca="false">I496</f>
        <v>279</v>
      </c>
      <c r="J495" s="33" t="n">
        <f aca="false">J496</f>
        <v>279</v>
      </c>
      <c r="K495" s="34" t="n">
        <f aca="false">J495/I495*100</f>
        <v>100</v>
      </c>
    </row>
    <row r="496" s="53" customFormat="true" ht="15.75" hidden="false" customHeight="false" outlineLevel="0" collapsed="false">
      <c r="A496" s="56" t="s">
        <v>272</v>
      </c>
      <c r="B496" s="42"/>
      <c r="C496" s="52" t="s">
        <v>423</v>
      </c>
      <c r="D496" s="52" t="s">
        <v>431</v>
      </c>
      <c r="E496" s="52" t="s">
        <v>273</v>
      </c>
      <c r="F496" s="38" t="n">
        <v>1035.3</v>
      </c>
      <c r="G496" s="38"/>
      <c r="H496" s="38"/>
      <c r="I496" s="38" t="n">
        <v>279</v>
      </c>
      <c r="J496" s="38" t="n">
        <v>279</v>
      </c>
      <c r="K496" s="39" t="n">
        <f aca="false">J496/I496*100</f>
        <v>100</v>
      </c>
    </row>
    <row r="497" s="53" customFormat="true" ht="94.5" hidden="false" customHeight="false" outlineLevel="0" collapsed="false">
      <c r="A497" s="49" t="s">
        <v>432</v>
      </c>
      <c r="B497" s="42"/>
      <c r="C497" s="51" t="s">
        <v>423</v>
      </c>
      <c r="D497" s="51" t="s">
        <v>433</v>
      </c>
      <c r="E497" s="51"/>
      <c r="F497" s="33" t="n">
        <f aca="false">F498</f>
        <v>844.9</v>
      </c>
      <c r="G497" s="33" t="n">
        <f aca="false">G498</f>
        <v>0</v>
      </c>
      <c r="H497" s="33" t="n">
        <f aca="false">H498</f>
        <v>0</v>
      </c>
      <c r="I497" s="33" t="n">
        <f aca="false">I498</f>
        <v>262</v>
      </c>
      <c r="J497" s="33" t="n">
        <f aca="false">J498</f>
        <v>262</v>
      </c>
      <c r="K497" s="34" t="n">
        <f aca="false">J497/I497*100</f>
        <v>100</v>
      </c>
    </row>
    <row r="498" s="53" customFormat="true" ht="78.75" hidden="false" customHeight="false" outlineLevel="0" collapsed="false">
      <c r="A498" s="49" t="s">
        <v>434</v>
      </c>
      <c r="B498" s="42"/>
      <c r="C498" s="51" t="s">
        <v>423</v>
      </c>
      <c r="D498" s="51" t="s">
        <v>435</v>
      </c>
      <c r="E498" s="51"/>
      <c r="F498" s="33" t="n">
        <f aca="false">F499</f>
        <v>844.9</v>
      </c>
      <c r="G498" s="33" t="n">
        <f aca="false">G499</f>
        <v>0</v>
      </c>
      <c r="H498" s="33" t="n">
        <f aca="false">H499</f>
        <v>0</v>
      </c>
      <c r="I498" s="33" t="n">
        <f aca="false">I499</f>
        <v>262</v>
      </c>
      <c r="J498" s="33" t="n">
        <f aca="false">J499</f>
        <v>262</v>
      </c>
      <c r="K498" s="34" t="n">
        <f aca="false">J498/I498*100</f>
        <v>100</v>
      </c>
    </row>
    <row r="499" s="53" customFormat="true" ht="63" hidden="false" customHeight="false" outlineLevel="0" collapsed="false">
      <c r="A499" s="49" t="s">
        <v>270</v>
      </c>
      <c r="B499" s="42"/>
      <c r="C499" s="51" t="s">
        <v>423</v>
      </c>
      <c r="D499" s="51" t="s">
        <v>435</v>
      </c>
      <c r="E499" s="51" t="s">
        <v>271</v>
      </c>
      <c r="F499" s="33" t="n">
        <f aca="false">F500</f>
        <v>844.9</v>
      </c>
      <c r="G499" s="33" t="n">
        <f aca="false">G500</f>
        <v>0</v>
      </c>
      <c r="H499" s="33" t="n">
        <f aca="false">H500</f>
        <v>0</v>
      </c>
      <c r="I499" s="33" t="n">
        <f aca="false">I500</f>
        <v>262</v>
      </c>
      <c r="J499" s="33" t="n">
        <f aca="false">J500</f>
        <v>262</v>
      </c>
      <c r="K499" s="34" t="n">
        <f aca="false">J499/I499*100</f>
        <v>100</v>
      </c>
    </row>
    <row r="500" s="53" customFormat="true" ht="15.75" hidden="false" customHeight="false" outlineLevel="0" collapsed="false">
      <c r="A500" s="56" t="s">
        <v>272</v>
      </c>
      <c r="B500" s="42"/>
      <c r="C500" s="52" t="s">
        <v>423</v>
      </c>
      <c r="D500" s="52" t="s">
        <v>435</v>
      </c>
      <c r="E500" s="52" t="s">
        <v>273</v>
      </c>
      <c r="F500" s="38" t="n">
        <v>844.9</v>
      </c>
      <c r="G500" s="38"/>
      <c r="H500" s="38"/>
      <c r="I500" s="38" t="n">
        <v>262</v>
      </c>
      <c r="J500" s="38" t="n">
        <v>262</v>
      </c>
      <c r="K500" s="39" t="n">
        <f aca="false">J500/I500*100</f>
        <v>100</v>
      </c>
    </row>
    <row r="501" s="53" customFormat="true" ht="94.5" hidden="false" customHeight="false" outlineLevel="0" collapsed="false">
      <c r="A501" s="49" t="s">
        <v>436</v>
      </c>
      <c r="B501" s="42"/>
      <c r="C501" s="51" t="s">
        <v>423</v>
      </c>
      <c r="D501" s="51" t="s">
        <v>437</v>
      </c>
      <c r="E501" s="51"/>
      <c r="F501" s="33" t="n">
        <f aca="false">F502</f>
        <v>1539</v>
      </c>
      <c r="G501" s="33" t="n">
        <f aca="false">G502</f>
        <v>0</v>
      </c>
      <c r="H501" s="33" t="n">
        <f aca="false">H502</f>
        <v>0</v>
      </c>
      <c r="I501" s="33" t="n">
        <f aca="false">I502</f>
        <v>380</v>
      </c>
      <c r="J501" s="33" t="n">
        <f aca="false">J502</f>
        <v>380</v>
      </c>
      <c r="K501" s="34" t="n">
        <f aca="false">J501/I501*100</f>
        <v>100</v>
      </c>
    </row>
    <row r="502" s="53" customFormat="true" ht="78.75" hidden="false" customHeight="false" outlineLevel="0" collapsed="false">
      <c r="A502" s="49" t="s">
        <v>438</v>
      </c>
      <c r="B502" s="42"/>
      <c r="C502" s="51" t="s">
        <v>423</v>
      </c>
      <c r="D502" s="51" t="s">
        <v>439</v>
      </c>
      <c r="E502" s="51"/>
      <c r="F502" s="33" t="n">
        <f aca="false">F503</f>
        <v>1539</v>
      </c>
      <c r="G502" s="33" t="n">
        <f aca="false">G503</f>
        <v>0</v>
      </c>
      <c r="H502" s="33" t="n">
        <f aca="false">H503</f>
        <v>0</v>
      </c>
      <c r="I502" s="33" t="n">
        <f aca="false">I503</f>
        <v>380</v>
      </c>
      <c r="J502" s="33" t="n">
        <f aca="false">J503</f>
        <v>380</v>
      </c>
      <c r="K502" s="34" t="n">
        <f aca="false">J502/I502*100</f>
        <v>100</v>
      </c>
    </row>
    <row r="503" s="53" customFormat="true" ht="63" hidden="false" customHeight="false" outlineLevel="0" collapsed="false">
      <c r="A503" s="49" t="s">
        <v>270</v>
      </c>
      <c r="B503" s="42"/>
      <c r="C503" s="51" t="s">
        <v>423</v>
      </c>
      <c r="D503" s="51" t="s">
        <v>439</v>
      </c>
      <c r="E503" s="51" t="s">
        <v>271</v>
      </c>
      <c r="F503" s="33" t="n">
        <f aca="false">F504</f>
        <v>1539</v>
      </c>
      <c r="G503" s="33" t="n">
        <f aca="false">G504</f>
        <v>0</v>
      </c>
      <c r="H503" s="33" t="n">
        <f aca="false">H504</f>
        <v>0</v>
      </c>
      <c r="I503" s="33" t="n">
        <f aca="false">I504</f>
        <v>380</v>
      </c>
      <c r="J503" s="33" t="n">
        <f aca="false">J504</f>
        <v>380</v>
      </c>
      <c r="K503" s="34" t="n">
        <f aca="false">J503/I503*100</f>
        <v>100</v>
      </c>
    </row>
    <row r="504" s="53" customFormat="true" ht="15.75" hidden="false" customHeight="false" outlineLevel="0" collapsed="false">
      <c r="A504" s="56" t="s">
        <v>272</v>
      </c>
      <c r="B504" s="42"/>
      <c r="C504" s="52" t="s">
        <v>423</v>
      </c>
      <c r="D504" s="52" t="s">
        <v>439</v>
      </c>
      <c r="E504" s="52" t="s">
        <v>273</v>
      </c>
      <c r="F504" s="38" t="n">
        <v>1539</v>
      </c>
      <c r="G504" s="38"/>
      <c r="H504" s="38"/>
      <c r="I504" s="38" t="n">
        <v>380</v>
      </c>
      <c r="J504" s="38" t="n">
        <v>380</v>
      </c>
      <c r="K504" s="39" t="n">
        <f aca="false">J504/I504*100</f>
        <v>100</v>
      </c>
    </row>
    <row r="505" s="53" customFormat="true" ht="47.25" hidden="false" customHeight="false" outlineLevel="0" collapsed="false">
      <c r="A505" s="49" t="s">
        <v>440</v>
      </c>
      <c r="B505" s="54"/>
      <c r="C505" s="51" t="s">
        <v>423</v>
      </c>
      <c r="D505" s="51" t="s">
        <v>441</v>
      </c>
      <c r="E505" s="51"/>
      <c r="F505" s="33" t="e">
        <f aca="false">F506</f>
        <v>#REF!</v>
      </c>
      <c r="G505" s="33" t="e">
        <f aca="false">G506</f>
        <v>#REF!</v>
      </c>
      <c r="H505" s="33" t="e">
        <f aca="false">H506</f>
        <v>#REF!</v>
      </c>
      <c r="I505" s="33" t="n">
        <f aca="false">I506</f>
        <v>411.1</v>
      </c>
      <c r="J505" s="33" t="n">
        <f aca="false">J506</f>
        <v>411.1</v>
      </c>
      <c r="K505" s="34" t="n">
        <f aca="false">J505/I505*100</f>
        <v>100</v>
      </c>
    </row>
    <row r="506" s="53" customFormat="true" ht="31.5" hidden="false" customHeight="false" outlineLevel="0" collapsed="false">
      <c r="A506" s="49" t="s">
        <v>442</v>
      </c>
      <c r="B506" s="54"/>
      <c r="C506" s="51" t="s">
        <v>423</v>
      </c>
      <c r="D506" s="51" t="s">
        <v>443</v>
      </c>
      <c r="E506" s="51"/>
      <c r="F506" s="33" t="e">
        <f aca="false">F507</f>
        <v>#REF!</v>
      </c>
      <c r="G506" s="33" t="e">
        <f aca="false">G507</f>
        <v>#REF!</v>
      </c>
      <c r="H506" s="33" t="e">
        <f aca="false">H507</f>
        <v>#REF!</v>
      </c>
      <c r="I506" s="33" t="n">
        <f aca="false">I507</f>
        <v>411.1</v>
      </c>
      <c r="J506" s="33" t="n">
        <f aca="false">J507</f>
        <v>411.1</v>
      </c>
      <c r="K506" s="34" t="n">
        <f aca="false">J506/I506*100</f>
        <v>100</v>
      </c>
    </row>
    <row r="507" s="53" customFormat="true" ht="124.5" hidden="false" customHeight="true" outlineLevel="0" collapsed="false">
      <c r="A507" s="49" t="s">
        <v>444</v>
      </c>
      <c r="B507" s="54"/>
      <c r="C507" s="51" t="s">
        <v>423</v>
      </c>
      <c r="D507" s="51" t="s">
        <v>445</v>
      </c>
      <c r="E507" s="51"/>
      <c r="F507" s="33" t="e">
        <f aca="false">F508+F510+#REF!+F512</f>
        <v>#REF!</v>
      </c>
      <c r="G507" s="33" t="e">
        <f aca="false">G508+G510+#REF!+G512</f>
        <v>#REF!</v>
      </c>
      <c r="H507" s="33" t="e">
        <f aca="false">H508+H510+#REF!+H512</f>
        <v>#REF!</v>
      </c>
      <c r="I507" s="33" t="n">
        <f aca="false">I508+I510+I512</f>
        <v>411.1</v>
      </c>
      <c r="J507" s="33" t="n">
        <f aca="false">J508+J510+J512</f>
        <v>411.1</v>
      </c>
      <c r="K507" s="34" t="n">
        <f aca="false">J507/I507*100</f>
        <v>100</v>
      </c>
    </row>
    <row r="508" s="53" customFormat="true" ht="47.25" hidden="false" customHeight="false" outlineLevel="0" collapsed="false">
      <c r="A508" s="49" t="s">
        <v>30</v>
      </c>
      <c r="B508" s="54"/>
      <c r="C508" s="51" t="s">
        <v>423</v>
      </c>
      <c r="D508" s="51" t="s">
        <v>445</v>
      </c>
      <c r="E508" s="51" t="s">
        <v>31</v>
      </c>
      <c r="F508" s="33" t="n">
        <f aca="false">F509</f>
        <v>81.7</v>
      </c>
      <c r="G508" s="33" t="n">
        <f aca="false">G509</f>
        <v>0</v>
      </c>
      <c r="H508" s="33" t="n">
        <f aca="false">H509</f>
        <v>0</v>
      </c>
      <c r="I508" s="33" t="n">
        <f aca="false">I509</f>
        <v>13.5</v>
      </c>
      <c r="J508" s="33" t="n">
        <f aca="false">J509</f>
        <v>13.5</v>
      </c>
      <c r="K508" s="34" t="n">
        <f aca="false">J508/I508*100</f>
        <v>100</v>
      </c>
    </row>
    <row r="509" s="53" customFormat="true" ht="47.25" hidden="false" customHeight="false" outlineLevel="0" collapsed="false">
      <c r="A509" s="56" t="s">
        <v>32</v>
      </c>
      <c r="B509" s="50"/>
      <c r="C509" s="52" t="s">
        <v>423</v>
      </c>
      <c r="D509" s="52" t="s">
        <v>445</v>
      </c>
      <c r="E509" s="52" t="s">
        <v>33</v>
      </c>
      <c r="F509" s="38" t="n">
        <v>81.7</v>
      </c>
      <c r="G509" s="38"/>
      <c r="H509" s="38"/>
      <c r="I509" s="38" t="n">
        <v>13.5</v>
      </c>
      <c r="J509" s="38" t="n">
        <v>13.5</v>
      </c>
      <c r="K509" s="39" t="n">
        <f aca="false">J509/I509*100</f>
        <v>100</v>
      </c>
    </row>
    <row r="510" s="55" customFormat="true" ht="63" hidden="false" customHeight="false" outlineLevel="0" collapsed="false">
      <c r="A510" s="49" t="s">
        <v>270</v>
      </c>
      <c r="B510" s="54"/>
      <c r="C510" s="51" t="s">
        <v>423</v>
      </c>
      <c r="D510" s="51" t="s">
        <v>445</v>
      </c>
      <c r="E510" s="51" t="s">
        <v>271</v>
      </c>
      <c r="F510" s="33" t="n">
        <f aca="false">F511</f>
        <v>869.7</v>
      </c>
      <c r="G510" s="33" t="n">
        <f aca="false">G511</f>
        <v>0</v>
      </c>
      <c r="H510" s="33" t="n">
        <f aca="false">H511</f>
        <v>0</v>
      </c>
      <c r="I510" s="33" t="n">
        <f aca="false">I511</f>
        <v>347.6</v>
      </c>
      <c r="J510" s="33" t="n">
        <f aca="false">J511</f>
        <v>347.6</v>
      </c>
      <c r="K510" s="34" t="n">
        <f aca="false">J510/I510*100</f>
        <v>100</v>
      </c>
    </row>
    <row r="511" s="53" customFormat="true" ht="15.75" hidden="false" customHeight="false" outlineLevel="0" collapsed="false">
      <c r="A511" s="56" t="s">
        <v>272</v>
      </c>
      <c r="B511" s="50"/>
      <c r="C511" s="52" t="s">
        <v>423</v>
      </c>
      <c r="D511" s="52" t="s">
        <v>445</v>
      </c>
      <c r="E511" s="52" t="s">
        <v>273</v>
      </c>
      <c r="F511" s="38" t="n">
        <v>869.7</v>
      </c>
      <c r="G511" s="38"/>
      <c r="H511" s="38"/>
      <c r="I511" s="38" t="n">
        <v>347.6</v>
      </c>
      <c r="J511" s="38" t="n">
        <v>347.6</v>
      </c>
      <c r="K511" s="39" t="n">
        <f aca="false">J511/I511*100</f>
        <v>100</v>
      </c>
    </row>
    <row r="512" s="55" customFormat="true" ht="63" hidden="false" customHeight="false" outlineLevel="0" collapsed="false">
      <c r="A512" s="49" t="s">
        <v>81</v>
      </c>
      <c r="B512" s="54"/>
      <c r="C512" s="51" t="s">
        <v>423</v>
      </c>
      <c r="D512" s="51" t="s">
        <v>446</v>
      </c>
      <c r="E512" s="51"/>
      <c r="F512" s="33" t="n">
        <f aca="false">F513</f>
        <v>50</v>
      </c>
      <c r="G512" s="33" t="n">
        <f aca="false">G513</f>
        <v>0</v>
      </c>
      <c r="H512" s="33" t="n">
        <f aca="false">H513</f>
        <v>0</v>
      </c>
      <c r="I512" s="33" t="n">
        <f aca="false">I513</f>
        <v>50</v>
      </c>
      <c r="J512" s="33" t="n">
        <f aca="false">J513</f>
        <v>50</v>
      </c>
      <c r="K512" s="34" t="n">
        <f aca="false">J512/I512*100</f>
        <v>100</v>
      </c>
    </row>
    <row r="513" s="55" customFormat="true" ht="63" hidden="false" customHeight="false" outlineLevel="0" collapsed="false">
      <c r="A513" s="49" t="s">
        <v>270</v>
      </c>
      <c r="B513" s="54"/>
      <c r="C513" s="51" t="s">
        <v>423</v>
      </c>
      <c r="D513" s="51" t="s">
        <v>446</v>
      </c>
      <c r="E513" s="51" t="s">
        <v>271</v>
      </c>
      <c r="F513" s="33" t="n">
        <f aca="false">F514</f>
        <v>50</v>
      </c>
      <c r="G513" s="33" t="n">
        <f aca="false">G514</f>
        <v>0</v>
      </c>
      <c r="H513" s="33" t="n">
        <f aca="false">H514</f>
        <v>0</v>
      </c>
      <c r="I513" s="33" t="n">
        <f aca="false">I514</f>
        <v>50</v>
      </c>
      <c r="J513" s="33" t="n">
        <f aca="false">J514</f>
        <v>50</v>
      </c>
      <c r="K513" s="34" t="n">
        <f aca="false">J513/I513*100</f>
        <v>100</v>
      </c>
    </row>
    <row r="514" s="53" customFormat="true" ht="15.75" hidden="false" customHeight="false" outlineLevel="0" collapsed="false">
      <c r="A514" s="56" t="s">
        <v>272</v>
      </c>
      <c r="B514" s="50"/>
      <c r="C514" s="52" t="s">
        <v>423</v>
      </c>
      <c r="D514" s="52" t="s">
        <v>446</v>
      </c>
      <c r="E514" s="52" t="s">
        <v>273</v>
      </c>
      <c r="F514" s="38" t="n">
        <v>50</v>
      </c>
      <c r="G514" s="38"/>
      <c r="H514" s="38"/>
      <c r="I514" s="38" t="n">
        <v>50</v>
      </c>
      <c r="J514" s="38" t="n">
        <v>50</v>
      </c>
      <c r="K514" s="39" t="n">
        <f aca="false">J514/I514*100</f>
        <v>100</v>
      </c>
    </row>
    <row r="515" s="53" customFormat="true" ht="94.5" hidden="false" customHeight="false" outlineLevel="0" collapsed="false">
      <c r="A515" s="49" t="s">
        <v>447</v>
      </c>
      <c r="B515" s="42"/>
      <c r="C515" s="51" t="s">
        <v>423</v>
      </c>
      <c r="D515" s="51" t="s">
        <v>448</v>
      </c>
      <c r="E515" s="51"/>
      <c r="F515" s="33" t="n">
        <f aca="false">F516</f>
        <v>4138.7</v>
      </c>
      <c r="G515" s="33" t="n">
        <f aca="false">G516</f>
        <v>0</v>
      </c>
      <c r="H515" s="33" t="n">
        <f aca="false">H516</f>
        <v>0</v>
      </c>
      <c r="I515" s="33" t="n">
        <f aca="false">I516</f>
        <v>1214.5</v>
      </c>
      <c r="J515" s="33" t="n">
        <f aca="false">J516</f>
        <v>1214.5</v>
      </c>
      <c r="K515" s="34" t="n">
        <f aca="false">J515/I515*100</f>
        <v>100</v>
      </c>
    </row>
    <row r="516" s="53" customFormat="true" ht="78.75" hidden="false" customHeight="false" outlineLevel="0" collapsed="false">
      <c r="A516" s="49" t="s">
        <v>449</v>
      </c>
      <c r="B516" s="42"/>
      <c r="C516" s="51" t="s">
        <v>423</v>
      </c>
      <c r="D516" s="51" t="s">
        <v>450</v>
      </c>
      <c r="E516" s="51"/>
      <c r="F516" s="33" t="n">
        <f aca="false">F517</f>
        <v>4138.7</v>
      </c>
      <c r="G516" s="33" t="n">
        <f aca="false">G517</f>
        <v>0</v>
      </c>
      <c r="H516" s="33" t="n">
        <f aca="false">H517</f>
        <v>0</v>
      </c>
      <c r="I516" s="33" t="n">
        <f aca="false">I517</f>
        <v>1214.5</v>
      </c>
      <c r="J516" s="33" t="n">
        <f aca="false">J517</f>
        <v>1214.5</v>
      </c>
      <c r="K516" s="34" t="n">
        <f aca="false">J516/I516*100</f>
        <v>100</v>
      </c>
    </row>
    <row r="517" s="53" customFormat="true" ht="63" hidden="false" customHeight="false" outlineLevel="0" collapsed="false">
      <c r="A517" s="49" t="s">
        <v>270</v>
      </c>
      <c r="B517" s="42"/>
      <c r="C517" s="51" t="s">
        <v>423</v>
      </c>
      <c r="D517" s="51" t="s">
        <v>450</v>
      </c>
      <c r="E517" s="51" t="s">
        <v>271</v>
      </c>
      <c r="F517" s="33" t="n">
        <f aca="false">F518</f>
        <v>4138.7</v>
      </c>
      <c r="G517" s="33" t="n">
        <f aca="false">G518</f>
        <v>0</v>
      </c>
      <c r="H517" s="33" t="n">
        <f aca="false">H518</f>
        <v>0</v>
      </c>
      <c r="I517" s="33" t="n">
        <f aca="false">I518</f>
        <v>1214.5</v>
      </c>
      <c r="J517" s="33" t="n">
        <f aca="false">J518</f>
        <v>1214.5</v>
      </c>
      <c r="K517" s="34" t="n">
        <f aca="false">J517/I517*100</f>
        <v>100</v>
      </c>
    </row>
    <row r="518" s="53" customFormat="true" ht="15.75" hidden="false" customHeight="false" outlineLevel="0" collapsed="false">
      <c r="A518" s="56" t="s">
        <v>272</v>
      </c>
      <c r="B518" s="42"/>
      <c r="C518" s="52" t="s">
        <v>423</v>
      </c>
      <c r="D518" s="52" t="s">
        <v>450</v>
      </c>
      <c r="E518" s="52" t="s">
        <v>273</v>
      </c>
      <c r="F518" s="38" t="n">
        <v>4138.7</v>
      </c>
      <c r="G518" s="38"/>
      <c r="H518" s="38"/>
      <c r="I518" s="38" t="n">
        <v>1214.5</v>
      </c>
      <c r="J518" s="38" t="n">
        <v>1214.5</v>
      </c>
      <c r="K518" s="39" t="n">
        <f aca="false">J518/I518*100</f>
        <v>100</v>
      </c>
    </row>
    <row r="519" s="53" customFormat="true" ht="94.5" hidden="false" customHeight="false" outlineLevel="0" collapsed="false">
      <c r="A519" s="49" t="s">
        <v>451</v>
      </c>
      <c r="B519" s="42"/>
      <c r="C519" s="51" t="s">
        <v>423</v>
      </c>
      <c r="D519" s="51" t="s">
        <v>452</v>
      </c>
      <c r="E519" s="51"/>
      <c r="F519" s="33" t="n">
        <f aca="false">F520</f>
        <v>3330</v>
      </c>
      <c r="G519" s="33" t="n">
        <f aca="false">G520</f>
        <v>0</v>
      </c>
      <c r="H519" s="33" t="n">
        <f aca="false">H520</f>
        <v>0</v>
      </c>
      <c r="I519" s="33" t="n">
        <f aca="false">I520</f>
        <v>1082</v>
      </c>
      <c r="J519" s="33" t="n">
        <f aca="false">J520</f>
        <v>1082</v>
      </c>
      <c r="K519" s="34" t="n">
        <f aca="false">J519/I519*100</f>
        <v>100</v>
      </c>
    </row>
    <row r="520" s="53" customFormat="true" ht="78.75" hidden="false" customHeight="false" outlineLevel="0" collapsed="false">
      <c r="A520" s="49" t="s">
        <v>453</v>
      </c>
      <c r="B520" s="42"/>
      <c r="C520" s="51" t="s">
        <v>423</v>
      </c>
      <c r="D520" s="51" t="s">
        <v>454</v>
      </c>
      <c r="E520" s="51"/>
      <c r="F520" s="33" t="n">
        <f aca="false">F521</f>
        <v>3330</v>
      </c>
      <c r="G520" s="33" t="n">
        <f aca="false">G521</f>
        <v>0</v>
      </c>
      <c r="H520" s="33" t="n">
        <f aca="false">H521</f>
        <v>0</v>
      </c>
      <c r="I520" s="33" t="n">
        <f aca="false">I521</f>
        <v>1082</v>
      </c>
      <c r="J520" s="33" t="n">
        <f aca="false">J521</f>
        <v>1082</v>
      </c>
      <c r="K520" s="34" t="n">
        <f aca="false">J520/I520*100</f>
        <v>100</v>
      </c>
    </row>
    <row r="521" s="53" customFormat="true" ht="63" hidden="false" customHeight="false" outlineLevel="0" collapsed="false">
      <c r="A521" s="49" t="s">
        <v>270</v>
      </c>
      <c r="B521" s="42"/>
      <c r="C521" s="51" t="s">
        <v>423</v>
      </c>
      <c r="D521" s="51" t="s">
        <v>454</v>
      </c>
      <c r="E521" s="51" t="s">
        <v>271</v>
      </c>
      <c r="F521" s="33" t="n">
        <f aca="false">F522</f>
        <v>3330</v>
      </c>
      <c r="G521" s="33" t="n">
        <f aca="false">G522</f>
        <v>0</v>
      </c>
      <c r="H521" s="33" t="n">
        <f aca="false">H522</f>
        <v>0</v>
      </c>
      <c r="I521" s="33" t="n">
        <f aca="false">I522</f>
        <v>1082</v>
      </c>
      <c r="J521" s="33" t="n">
        <f aca="false">J522</f>
        <v>1082</v>
      </c>
      <c r="K521" s="34" t="n">
        <f aca="false">J521/I521*100</f>
        <v>100</v>
      </c>
    </row>
    <row r="522" s="53" customFormat="true" ht="15.75" hidden="false" customHeight="false" outlineLevel="0" collapsed="false">
      <c r="A522" s="56" t="s">
        <v>272</v>
      </c>
      <c r="B522" s="42"/>
      <c r="C522" s="52" t="s">
        <v>423</v>
      </c>
      <c r="D522" s="52" t="s">
        <v>454</v>
      </c>
      <c r="E522" s="52" t="s">
        <v>273</v>
      </c>
      <c r="F522" s="38" t="n">
        <v>3330</v>
      </c>
      <c r="G522" s="38"/>
      <c r="H522" s="38"/>
      <c r="I522" s="38" t="n">
        <v>1082</v>
      </c>
      <c r="J522" s="38" t="n">
        <v>1082</v>
      </c>
      <c r="K522" s="39" t="n">
        <f aca="false">J522/I522*100</f>
        <v>100</v>
      </c>
    </row>
    <row r="523" s="53" customFormat="true" ht="94.5" hidden="false" customHeight="false" outlineLevel="0" collapsed="false">
      <c r="A523" s="49" t="s">
        <v>455</v>
      </c>
      <c r="B523" s="42"/>
      <c r="C523" s="51" t="s">
        <v>423</v>
      </c>
      <c r="D523" s="51" t="s">
        <v>456</v>
      </c>
      <c r="E523" s="51"/>
      <c r="F523" s="33" t="n">
        <f aca="false">F524</f>
        <v>6265.4</v>
      </c>
      <c r="G523" s="33" t="n">
        <f aca="false">G524</f>
        <v>0</v>
      </c>
      <c r="H523" s="33" t="n">
        <f aca="false">H524</f>
        <v>0</v>
      </c>
      <c r="I523" s="33" t="n">
        <f aca="false">I524</f>
        <v>1982.1</v>
      </c>
      <c r="J523" s="33" t="n">
        <f aca="false">J524</f>
        <v>1982.1</v>
      </c>
      <c r="K523" s="34" t="n">
        <f aca="false">J523/I523*100</f>
        <v>100</v>
      </c>
    </row>
    <row r="524" s="53" customFormat="true" ht="80.25" hidden="false" customHeight="true" outlineLevel="0" collapsed="false">
      <c r="A524" s="49" t="s">
        <v>457</v>
      </c>
      <c r="B524" s="42"/>
      <c r="C524" s="51" t="s">
        <v>423</v>
      </c>
      <c r="D524" s="51" t="s">
        <v>458</v>
      </c>
      <c r="E524" s="51"/>
      <c r="F524" s="33" t="n">
        <f aca="false">F525</f>
        <v>6265.4</v>
      </c>
      <c r="G524" s="33" t="n">
        <f aca="false">G525</f>
        <v>0</v>
      </c>
      <c r="H524" s="33" t="n">
        <f aca="false">H525</f>
        <v>0</v>
      </c>
      <c r="I524" s="33" t="n">
        <f aca="false">I525</f>
        <v>1982.1</v>
      </c>
      <c r="J524" s="33" t="n">
        <f aca="false">J525</f>
        <v>1982.1</v>
      </c>
      <c r="K524" s="34" t="n">
        <f aca="false">J524/I524*100</f>
        <v>100</v>
      </c>
    </row>
    <row r="525" s="53" customFormat="true" ht="63" hidden="false" customHeight="false" outlineLevel="0" collapsed="false">
      <c r="A525" s="49" t="s">
        <v>270</v>
      </c>
      <c r="B525" s="42"/>
      <c r="C525" s="51" t="s">
        <v>423</v>
      </c>
      <c r="D525" s="51" t="s">
        <v>458</v>
      </c>
      <c r="E525" s="51" t="s">
        <v>271</v>
      </c>
      <c r="F525" s="33" t="n">
        <f aca="false">F526</f>
        <v>6265.4</v>
      </c>
      <c r="G525" s="33" t="n">
        <f aca="false">G526</f>
        <v>0</v>
      </c>
      <c r="H525" s="33" t="n">
        <f aca="false">H526</f>
        <v>0</v>
      </c>
      <c r="I525" s="33" t="n">
        <f aca="false">I526</f>
        <v>1982.1</v>
      </c>
      <c r="J525" s="33" t="n">
        <f aca="false">J526</f>
        <v>1982.1</v>
      </c>
      <c r="K525" s="34" t="n">
        <f aca="false">J525/I525*100</f>
        <v>100</v>
      </c>
    </row>
    <row r="526" s="53" customFormat="true" ht="15.75" hidden="false" customHeight="false" outlineLevel="0" collapsed="false">
      <c r="A526" s="56" t="s">
        <v>272</v>
      </c>
      <c r="B526" s="42"/>
      <c r="C526" s="52" t="s">
        <v>423</v>
      </c>
      <c r="D526" s="52" t="s">
        <v>458</v>
      </c>
      <c r="E526" s="52" t="s">
        <v>273</v>
      </c>
      <c r="F526" s="38" t="n">
        <v>6265.4</v>
      </c>
      <c r="G526" s="38"/>
      <c r="H526" s="38"/>
      <c r="I526" s="38" t="n">
        <v>1982.1</v>
      </c>
      <c r="J526" s="38" t="n">
        <v>1982.1</v>
      </c>
      <c r="K526" s="39" t="n">
        <f aca="false">J526/I526*100</f>
        <v>100</v>
      </c>
    </row>
    <row r="527" s="53" customFormat="true" ht="94.5" hidden="false" customHeight="false" outlineLevel="0" collapsed="false">
      <c r="A527" s="49" t="s">
        <v>459</v>
      </c>
      <c r="B527" s="42"/>
      <c r="C527" s="51" t="s">
        <v>423</v>
      </c>
      <c r="D527" s="51" t="s">
        <v>460</v>
      </c>
      <c r="E527" s="51"/>
      <c r="F527" s="33" t="n">
        <f aca="false">F528</f>
        <v>1560</v>
      </c>
      <c r="G527" s="33" t="n">
        <f aca="false">G528</f>
        <v>0</v>
      </c>
      <c r="H527" s="33" t="n">
        <f aca="false">H528</f>
        <v>0</v>
      </c>
      <c r="I527" s="33" t="n">
        <f aca="false">I528</f>
        <v>814.7</v>
      </c>
      <c r="J527" s="33" t="n">
        <f aca="false">J528</f>
        <v>814.7</v>
      </c>
      <c r="K527" s="34" t="n">
        <f aca="false">J527/I527*100</f>
        <v>100</v>
      </c>
    </row>
    <row r="528" s="53" customFormat="true" ht="63" hidden="false" customHeight="false" outlineLevel="0" collapsed="false">
      <c r="A528" s="49" t="s">
        <v>461</v>
      </c>
      <c r="B528" s="42"/>
      <c r="C528" s="51" t="s">
        <v>423</v>
      </c>
      <c r="D528" s="51" t="s">
        <v>462</v>
      </c>
      <c r="E528" s="51"/>
      <c r="F528" s="33" t="n">
        <f aca="false">F529</f>
        <v>1560</v>
      </c>
      <c r="G528" s="33" t="n">
        <f aca="false">G529</f>
        <v>0</v>
      </c>
      <c r="H528" s="33" t="n">
        <f aca="false">H529</f>
        <v>0</v>
      </c>
      <c r="I528" s="33" t="n">
        <f aca="false">I529</f>
        <v>814.7</v>
      </c>
      <c r="J528" s="33" t="n">
        <f aca="false">J529</f>
        <v>814.7</v>
      </c>
      <c r="K528" s="34" t="n">
        <f aca="false">J528/I528*100</f>
        <v>100</v>
      </c>
    </row>
    <row r="529" s="53" customFormat="true" ht="63" hidden="false" customHeight="false" outlineLevel="0" collapsed="false">
      <c r="A529" s="49" t="s">
        <v>270</v>
      </c>
      <c r="B529" s="42"/>
      <c r="C529" s="51" t="s">
        <v>423</v>
      </c>
      <c r="D529" s="51" t="s">
        <v>462</v>
      </c>
      <c r="E529" s="51" t="s">
        <v>271</v>
      </c>
      <c r="F529" s="33" t="n">
        <f aca="false">F530</f>
        <v>1560</v>
      </c>
      <c r="G529" s="33" t="n">
        <f aca="false">G530</f>
        <v>0</v>
      </c>
      <c r="H529" s="33" t="n">
        <f aca="false">H530</f>
        <v>0</v>
      </c>
      <c r="I529" s="33" t="n">
        <f aca="false">I530</f>
        <v>814.7</v>
      </c>
      <c r="J529" s="33" t="n">
        <f aca="false">J530</f>
        <v>814.7</v>
      </c>
      <c r="K529" s="34" t="n">
        <f aca="false">J529/I529*100</f>
        <v>100</v>
      </c>
    </row>
    <row r="530" s="53" customFormat="true" ht="15.75" hidden="false" customHeight="false" outlineLevel="0" collapsed="false">
      <c r="A530" s="56" t="s">
        <v>272</v>
      </c>
      <c r="B530" s="42"/>
      <c r="C530" s="52" t="s">
        <v>423</v>
      </c>
      <c r="D530" s="52" t="s">
        <v>462</v>
      </c>
      <c r="E530" s="52" t="s">
        <v>273</v>
      </c>
      <c r="F530" s="38" t="n">
        <v>1560</v>
      </c>
      <c r="G530" s="38"/>
      <c r="H530" s="38"/>
      <c r="I530" s="38" t="n">
        <v>814.7</v>
      </c>
      <c r="J530" s="38" t="n">
        <v>814.7</v>
      </c>
      <c r="K530" s="39" t="n">
        <f aca="false">J530/I530*100</f>
        <v>100</v>
      </c>
    </row>
    <row r="531" s="53" customFormat="true" ht="157.5" hidden="false" customHeight="false" outlineLevel="0" collapsed="false">
      <c r="A531" s="49" t="s">
        <v>463</v>
      </c>
      <c r="B531" s="54"/>
      <c r="C531" s="51" t="s">
        <v>423</v>
      </c>
      <c r="D531" s="51" t="s">
        <v>464</v>
      </c>
      <c r="E531" s="51"/>
      <c r="F531" s="33" t="n">
        <f aca="false">F532</f>
        <v>7026.4</v>
      </c>
      <c r="G531" s="33" t="n">
        <f aca="false">G532</f>
        <v>0</v>
      </c>
      <c r="H531" s="33" t="n">
        <f aca="false">H532</f>
        <v>664.3</v>
      </c>
      <c r="I531" s="33" t="n">
        <f aca="false">I532</f>
        <v>1890</v>
      </c>
      <c r="J531" s="33" t="n">
        <f aca="false">J532</f>
        <v>1890</v>
      </c>
      <c r="K531" s="34" t="n">
        <f aca="false">J531/I531*100</f>
        <v>100</v>
      </c>
    </row>
    <row r="532" s="53" customFormat="true" ht="78.75" hidden="false" customHeight="false" outlineLevel="0" collapsed="false">
      <c r="A532" s="49" t="s">
        <v>465</v>
      </c>
      <c r="B532" s="54"/>
      <c r="C532" s="51" t="s">
        <v>423</v>
      </c>
      <c r="D532" s="51" t="s">
        <v>466</v>
      </c>
      <c r="E532" s="51"/>
      <c r="F532" s="33" t="n">
        <f aca="false">F533</f>
        <v>7026.4</v>
      </c>
      <c r="G532" s="33" t="n">
        <f aca="false">G533</f>
        <v>0</v>
      </c>
      <c r="H532" s="33" t="n">
        <f aca="false">H533</f>
        <v>664.3</v>
      </c>
      <c r="I532" s="33" t="n">
        <f aca="false">I533</f>
        <v>1890</v>
      </c>
      <c r="J532" s="33" t="n">
        <f aca="false">J533</f>
        <v>1890</v>
      </c>
      <c r="K532" s="34" t="n">
        <f aca="false">J532/I532*100</f>
        <v>100</v>
      </c>
    </row>
    <row r="533" s="53" customFormat="true" ht="63" hidden="false" customHeight="false" outlineLevel="0" collapsed="false">
      <c r="A533" s="49" t="s">
        <v>270</v>
      </c>
      <c r="B533" s="54"/>
      <c r="C533" s="51" t="s">
        <v>423</v>
      </c>
      <c r="D533" s="51" t="s">
        <v>466</v>
      </c>
      <c r="E533" s="51" t="s">
        <v>271</v>
      </c>
      <c r="F533" s="33" t="n">
        <f aca="false">F534</f>
        <v>7026.4</v>
      </c>
      <c r="G533" s="33" t="n">
        <f aca="false">G534</f>
        <v>0</v>
      </c>
      <c r="H533" s="33" t="n">
        <f aca="false">H534</f>
        <v>664.3</v>
      </c>
      <c r="I533" s="33" t="n">
        <f aca="false">I534</f>
        <v>1890</v>
      </c>
      <c r="J533" s="33" t="n">
        <f aca="false">J534</f>
        <v>1890</v>
      </c>
      <c r="K533" s="34" t="n">
        <f aca="false">J533/I533*100</f>
        <v>100</v>
      </c>
    </row>
    <row r="534" s="53" customFormat="true" ht="15.75" hidden="false" customHeight="false" outlineLevel="0" collapsed="false">
      <c r="A534" s="56" t="s">
        <v>272</v>
      </c>
      <c r="B534" s="54"/>
      <c r="C534" s="52" t="s">
        <v>423</v>
      </c>
      <c r="D534" s="52" t="s">
        <v>466</v>
      </c>
      <c r="E534" s="52" t="s">
        <v>273</v>
      </c>
      <c r="F534" s="38" t="n">
        <v>7026.4</v>
      </c>
      <c r="G534" s="38"/>
      <c r="H534" s="38" t="n">
        <v>664.3</v>
      </c>
      <c r="I534" s="38" t="n">
        <v>1890</v>
      </c>
      <c r="J534" s="38" t="n">
        <v>1890</v>
      </c>
      <c r="K534" s="39" t="n">
        <f aca="false">J534/I534*100</f>
        <v>100</v>
      </c>
    </row>
    <row r="535" s="53" customFormat="true" ht="31.5" hidden="false" customHeight="false" outlineLevel="0" collapsed="false">
      <c r="A535" s="49" t="s">
        <v>24</v>
      </c>
      <c r="B535" s="42"/>
      <c r="C535" s="51" t="s">
        <v>423</v>
      </c>
      <c r="D535" s="51" t="s">
        <v>25</v>
      </c>
      <c r="E535" s="51"/>
      <c r="F535" s="33" t="n">
        <f aca="false">F536</f>
        <v>37096.1</v>
      </c>
      <c r="G535" s="33" t="n">
        <f aca="false">G536</f>
        <v>0</v>
      </c>
      <c r="H535" s="33" t="n">
        <f aca="false">H536</f>
        <v>0</v>
      </c>
      <c r="I535" s="33" t="n">
        <f aca="false">I536</f>
        <v>9420</v>
      </c>
      <c r="J535" s="33" t="n">
        <f aca="false">J536</f>
        <v>9420</v>
      </c>
      <c r="K535" s="34" t="n">
        <f aca="false">J535/I535*100</f>
        <v>100</v>
      </c>
    </row>
    <row r="536" s="53" customFormat="true" ht="47.25" hidden="false" customHeight="false" outlineLevel="0" collapsed="false">
      <c r="A536" s="49" t="s">
        <v>467</v>
      </c>
      <c r="B536" s="42"/>
      <c r="C536" s="51" t="s">
        <v>423</v>
      </c>
      <c r="D536" s="51" t="s">
        <v>468</v>
      </c>
      <c r="E536" s="51"/>
      <c r="F536" s="33" t="n">
        <f aca="false">F537</f>
        <v>37096.1</v>
      </c>
      <c r="G536" s="33" t="n">
        <f aca="false">G537</f>
        <v>0</v>
      </c>
      <c r="H536" s="33" t="n">
        <f aca="false">H537</f>
        <v>0</v>
      </c>
      <c r="I536" s="33" t="n">
        <f aca="false">I537</f>
        <v>9420</v>
      </c>
      <c r="J536" s="33" t="n">
        <f aca="false">J537</f>
        <v>9420</v>
      </c>
      <c r="K536" s="34" t="n">
        <f aca="false">J536/I536*100</f>
        <v>100</v>
      </c>
    </row>
    <row r="537" s="53" customFormat="true" ht="47.25" hidden="false" customHeight="false" outlineLevel="0" collapsed="false">
      <c r="A537" s="49" t="s">
        <v>469</v>
      </c>
      <c r="B537" s="42"/>
      <c r="C537" s="51" t="s">
        <v>423</v>
      </c>
      <c r="D537" s="51" t="s">
        <v>470</v>
      </c>
      <c r="E537" s="51"/>
      <c r="F537" s="33" t="n">
        <f aca="false">F538</f>
        <v>37096.1</v>
      </c>
      <c r="G537" s="33" t="n">
        <f aca="false">G538</f>
        <v>0</v>
      </c>
      <c r="H537" s="33" t="n">
        <f aca="false">H538</f>
        <v>0</v>
      </c>
      <c r="I537" s="33" t="n">
        <f aca="false">I538</f>
        <v>9420</v>
      </c>
      <c r="J537" s="33" t="n">
        <f aca="false">J538</f>
        <v>9420</v>
      </c>
      <c r="K537" s="34" t="n">
        <f aca="false">J537/I537*100</f>
        <v>100</v>
      </c>
    </row>
    <row r="538" s="53" customFormat="true" ht="63" hidden="false" customHeight="false" outlineLevel="0" collapsed="false">
      <c r="A538" s="49" t="s">
        <v>270</v>
      </c>
      <c r="B538" s="42"/>
      <c r="C538" s="51" t="s">
        <v>423</v>
      </c>
      <c r="D538" s="51" t="s">
        <v>470</v>
      </c>
      <c r="E538" s="51" t="s">
        <v>271</v>
      </c>
      <c r="F538" s="33" t="n">
        <f aca="false">F539</f>
        <v>37096.1</v>
      </c>
      <c r="G538" s="33" t="n">
        <f aca="false">G539</f>
        <v>0</v>
      </c>
      <c r="H538" s="33" t="n">
        <f aca="false">H539</f>
        <v>0</v>
      </c>
      <c r="I538" s="33" t="n">
        <f aca="false">I539</f>
        <v>9420</v>
      </c>
      <c r="J538" s="33" t="n">
        <f aca="false">J539</f>
        <v>9420</v>
      </c>
      <c r="K538" s="34" t="n">
        <f aca="false">J538/I538*100</f>
        <v>100</v>
      </c>
    </row>
    <row r="539" s="53" customFormat="true" ht="15.75" hidden="false" customHeight="false" outlineLevel="0" collapsed="false">
      <c r="A539" s="56" t="s">
        <v>272</v>
      </c>
      <c r="B539" s="42"/>
      <c r="C539" s="52" t="s">
        <v>423</v>
      </c>
      <c r="D539" s="52" t="s">
        <v>470</v>
      </c>
      <c r="E539" s="52" t="s">
        <v>273</v>
      </c>
      <c r="F539" s="38" t="n">
        <v>37096.1</v>
      </c>
      <c r="G539" s="38"/>
      <c r="H539" s="38"/>
      <c r="I539" s="38" t="n">
        <v>9420</v>
      </c>
      <c r="J539" s="38" t="n">
        <v>9420</v>
      </c>
      <c r="K539" s="39" t="n">
        <f aca="false">J539/I539*100</f>
        <v>100</v>
      </c>
    </row>
    <row r="540" s="53" customFormat="true" ht="31.5" hidden="false" customHeight="false" outlineLevel="0" collapsed="false">
      <c r="A540" s="56" t="s">
        <v>24</v>
      </c>
      <c r="B540" s="42"/>
      <c r="C540" s="52" t="s">
        <v>423</v>
      </c>
      <c r="D540" s="52" t="s">
        <v>332</v>
      </c>
      <c r="E540" s="52"/>
      <c r="F540" s="38"/>
      <c r="G540" s="38"/>
      <c r="H540" s="38"/>
      <c r="I540" s="38" t="n">
        <f aca="false">I541</f>
        <v>15</v>
      </c>
      <c r="J540" s="38" t="n">
        <f aca="false">J541</f>
        <v>0</v>
      </c>
      <c r="K540" s="34" t="n">
        <f aca="false">J540/I540*100</f>
        <v>0</v>
      </c>
    </row>
    <row r="541" s="55" customFormat="true" ht="47.25" hidden="false" customHeight="false" outlineLevel="0" collapsed="false">
      <c r="A541" s="49" t="s">
        <v>333</v>
      </c>
      <c r="B541" s="42"/>
      <c r="C541" s="51" t="s">
        <v>423</v>
      </c>
      <c r="D541" s="51" t="s">
        <v>334</v>
      </c>
      <c r="E541" s="51"/>
      <c r="F541" s="33"/>
      <c r="G541" s="33"/>
      <c r="H541" s="33"/>
      <c r="I541" s="33" t="n">
        <f aca="false">I542</f>
        <v>15</v>
      </c>
      <c r="J541" s="33" t="n">
        <f aca="false">J542</f>
        <v>0</v>
      </c>
      <c r="K541" s="34" t="n">
        <f aca="false">J541/I541*100</f>
        <v>0</v>
      </c>
    </row>
    <row r="542" s="53" customFormat="true" ht="63" hidden="false" customHeight="false" outlineLevel="0" collapsed="false">
      <c r="A542" s="49" t="s">
        <v>270</v>
      </c>
      <c r="B542" s="42"/>
      <c r="C542" s="52" t="s">
        <v>423</v>
      </c>
      <c r="D542" s="52" t="s">
        <v>334</v>
      </c>
      <c r="E542" s="52" t="s">
        <v>271</v>
      </c>
      <c r="F542" s="38"/>
      <c r="G542" s="38"/>
      <c r="H542" s="38"/>
      <c r="I542" s="38" t="n">
        <f aca="false">I543</f>
        <v>15</v>
      </c>
      <c r="J542" s="38" t="n">
        <f aca="false">J543</f>
        <v>0</v>
      </c>
      <c r="K542" s="34" t="n">
        <f aca="false">J542/I542*100</f>
        <v>0</v>
      </c>
    </row>
    <row r="543" s="53" customFormat="true" ht="15.75" hidden="false" customHeight="false" outlineLevel="0" collapsed="false">
      <c r="A543" s="56" t="s">
        <v>272</v>
      </c>
      <c r="B543" s="42"/>
      <c r="C543" s="52" t="s">
        <v>423</v>
      </c>
      <c r="D543" s="52" t="s">
        <v>334</v>
      </c>
      <c r="E543" s="52" t="s">
        <v>273</v>
      </c>
      <c r="F543" s="38"/>
      <c r="G543" s="38"/>
      <c r="H543" s="38"/>
      <c r="I543" s="38" t="n">
        <v>15</v>
      </c>
      <c r="J543" s="38" t="n">
        <v>0</v>
      </c>
      <c r="K543" s="39" t="n">
        <f aca="false">J543/I543*100</f>
        <v>0</v>
      </c>
    </row>
    <row r="544" s="53" customFormat="true" ht="31.5" hidden="false" customHeight="false" outlineLevel="0" collapsed="false">
      <c r="A544" s="58" t="s">
        <v>471</v>
      </c>
      <c r="B544" s="42"/>
      <c r="C544" s="44" t="s">
        <v>472</v>
      </c>
      <c r="D544" s="44"/>
      <c r="E544" s="44"/>
      <c r="F544" s="45" t="e">
        <f aca="false">F545</f>
        <v>#REF!</v>
      </c>
      <c r="G544" s="45" t="e">
        <f aca="false">G545</f>
        <v>#REF!</v>
      </c>
      <c r="H544" s="45" t="e">
        <f aca="false">H545</f>
        <v>#REF!</v>
      </c>
      <c r="I544" s="45" t="n">
        <f aca="false">I545</f>
        <v>1914.6</v>
      </c>
      <c r="J544" s="45" t="n">
        <f aca="false">J545</f>
        <v>1914.6</v>
      </c>
      <c r="K544" s="25" t="n">
        <f aca="false">J544/I544*100</f>
        <v>100</v>
      </c>
    </row>
    <row r="545" s="53" customFormat="true" ht="31.5" hidden="false" customHeight="false" outlineLevel="0" collapsed="false">
      <c r="A545" s="49" t="s">
        <v>24</v>
      </c>
      <c r="B545" s="54"/>
      <c r="C545" s="51" t="s">
        <v>472</v>
      </c>
      <c r="D545" s="51" t="s">
        <v>25</v>
      </c>
      <c r="E545" s="51"/>
      <c r="F545" s="33" t="e">
        <f aca="false">F546</f>
        <v>#REF!</v>
      </c>
      <c r="G545" s="33" t="e">
        <f aca="false">G546</f>
        <v>#REF!</v>
      </c>
      <c r="H545" s="33" t="e">
        <f aca="false">H546</f>
        <v>#REF!</v>
      </c>
      <c r="I545" s="33" t="n">
        <f aca="false">I546</f>
        <v>1914.6</v>
      </c>
      <c r="J545" s="33" t="n">
        <f aca="false">J546</f>
        <v>1914.6</v>
      </c>
      <c r="K545" s="34" t="n">
        <f aca="false">J545/I545*100</f>
        <v>100</v>
      </c>
    </row>
    <row r="546" s="55" customFormat="true" ht="63" hidden="false" customHeight="false" outlineLevel="0" collapsed="false">
      <c r="A546" s="49" t="s">
        <v>26</v>
      </c>
      <c r="B546" s="42"/>
      <c r="C546" s="51" t="s">
        <v>472</v>
      </c>
      <c r="D546" s="51" t="s">
        <v>27</v>
      </c>
      <c r="E546" s="44"/>
      <c r="F546" s="33" t="e">
        <f aca="false">F547+#REF!+#REF!</f>
        <v>#REF!</v>
      </c>
      <c r="G546" s="33" t="e">
        <f aca="false">G547+#REF!+#REF!</f>
        <v>#REF!</v>
      </c>
      <c r="H546" s="33" t="e">
        <f aca="false">H547+#REF!+#REF!</f>
        <v>#REF!</v>
      </c>
      <c r="I546" s="33" t="n">
        <f aca="false">I547</f>
        <v>1914.6</v>
      </c>
      <c r="J546" s="33" t="n">
        <f aca="false">J547</f>
        <v>1914.6</v>
      </c>
      <c r="K546" s="34" t="n">
        <f aca="false">J546/I546*100</f>
        <v>100</v>
      </c>
    </row>
    <row r="547" s="53" customFormat="true" ht="94.5" hidden="false" customHeight="false" outlineLevel="0" collapsed="false">
      <c r="A547" s="49" t="s">
        <v>28</v>
      </c>
      <c r="B547" s="54"/>
      <c r="C547" s="51" t="s">
        <v>472</v>
      </c>
      <c r="D547" s="51" t="s">
        <v>29</v>
      </c>
      <c r="E547" s="51"/>
      <c r="F547" s="33" t="e">
        <f aca="false">F548+F550+#REF!</f>
        <v>#REF!</v>
      </c>
      <c r="G547" s="33" t="e">
        <f aca="false">G548+G550+#REF!</f>
        <v>#REF!</v>
      </c>
      <c r="H547" s="33" t="e">
        <f aca="false">H548+H550+#REF!</f>
        <v>#REF!</v>
      </c>
      <c r="I547" s="33" t="n">
        <f aca="false">I548+I550</f>
        <v>1914.6</v>
      </c>
      <c r="J547" s="33" t="n">
        <f aca="false">J548+J550</f>
        <v>1914.6</v>
      </c>
      <c r="K547" s="34" t="n">
        <f aca="false">J547/I547*100</f>
        <v>100</v>
      </c>
    </row>
    <row r="548" s="57" customFormat="true" ht="110.25" hidden="false" customHeight="true" outlineLevel="0" collapsed="false">
      <c r="A548" s="49" t="s">
        <v>38</v>
      </c>
      <c r="B548" s="54"/>
      <c r="C548" s="51" t="s">
        <v>472</v>
      </c>
      <c r="D548" s="51" t="s">
        <v>29</v>
      </c>
      <c r="E548" s="51" t="s">
        <v>39</v>
      </c>
      <c r="F548" s="33" t="n">
        <f aca="false">F549</f>
        <v>7172.6</v>
      </c>
      <c r="G548" s="33" t="n">
        <f aca="false">G549</f>
        <v>0</v>
      </c>
      <c r="H548" s="33" t="n">
        <f aca="false">H549</f>
        <v>0</v>
      </c>
      <c r="I548" s="33" t="n">
        <f aca="false">I549</f>
        <v>1795.1</v>
      </c>
      <c r="J548" s="33" t="n">
        <f aca="false">J549</f>
        <v>1795.1</v>
      </c>
      <c r="K548" s="34" t="n">
        <f aca="false">J548/I548*100</f>
        <v>100</v>
      </c>
    </row>
    <row r="549" s="68" customFormat="true" ht="47.25" hidden="false" customHeight="false" outlineLevel="0" collapsed="false">
      <c r="A549" s="56" t="s">
        <v>40</v>
      </c>
      <c r="B549" s="50"/>
      <c r="C549" s="52" t="s">
        <v>472</v>
      </c>
      <c r="D549" s="52" t="s">
        <v>29</v>
      </c>
      <c r="E549" s="52" t="s">
        <v>41</v>
      </c>
      <c r="F549" s="38" t="n">
        <v>7172.6</v>
      </c>
      <c r="G549" s="38"/>
      <c r="H549" s="38"/>
      <c r="I549" s="38" t="n">
        <v>1795.1</v>
      </c>
      <c r="J549" s="38" t="n">
        <v>1795.1</v>
      </c>
      <c r="K549" s="39" t="n">
        <f aca="false">J549/I549*100</f>
        <v>100</v>
      </c>
    </row>
    <row r="550" s="55" customFormat="true" ht="47.25" hidden="false" customHeight="false" outlineLevel="0" collapsed="false">
      <c r="A550" s="49" t="s">
        <v>30</v>
      </c>
      <c r="B550" s="54"/>
      <c r="C550" s="51" t="s">
        <v>472</v>
      </c>
      <c r="D550" s="51" t="s">
        <v>29</v>
      </c>
      <c r="E550" s="51" t="s">
        <v>31</v>
      </c>
      <c r="F550" s="33" t="n">
        <f aca="false">F551</f>
        <v>650.5</v>
      </c>
      <c r="G550" s="33" t="n">
        <f aca="false">G551</f>
        <v>0</v>
      </c>
      <c r="H550" s="33" t="n">
        <f aca="false">H551</f>
        <v>0</v>
      </c>
      <c r="I550" s="33" t="n">
        <f aca="false">I551</f>
        <v>119.5</v>
      </c>
      <c r="J550" s="33" t="n">
        <f aca="false">J551</f>
        <v>119.5</v>
      </c>
      <c r="K550" s="34" t="n">
        <f aca="false">J550/I550*100</f>
        <v>100</v>
      </c>
    </row>
    <row r="551" s="55" customFormat="true" ht="47.25" hidden="false" customHeight="false" outlineLevel="0" collapsed="false">
      <c r="A551" s="56" t="s">
        <v>32</v>
      </c>
      <c r="B551" s="50"/>
      <c r="C551" s="52" t="s">
        <v>472</v>
      </c>
      <c r="D551" s="52" t="s">
        <v>29</v>
      </c>
      <c r="E551" s="52" t="s">
        <v>33</v>
      </c>
      <c r="F551" s="38" t="n">
        <v>650.5</v>
      </c>
      <c r="G551" s="38"/>
      <c r="H551" s="38"/>
      <c r="I551" s="38" t="n">
        <v>119.5</v>
      </c>
      <c r="J551" s="38" t="n">
        <v>119.5</v>
      </c>
      <c r="K551" s="39" t="n">
        <f aca="false">J551/I551*100</f>
        <v>100</v>
      </c>
    </row>
    <row r="552" s="68" customFormat="true" ht="15.75" hidden="false" customHeight="false" outlineLevel="0" collapsed="false">
      <c r="A552" s="67" t="s">
        <v>197</v>
      </c>
      <c r="B552" s="69"/>
      <c r="C552" s="43" t="s">
        <v>198</v>
      </c>
      <c r="D552" s="43"/>
      <c r="E552" s="43"/>
      <c r="F552" s="47" t="e">
        <f aca="false">F553</f>
        <v>#REF!</v>
      </c>
      <c r="G552" s="47" t="e">
        <f aca="false">G553</f>
        <v>#REF!</v>
      </c>
      <c r="H552" s="47" t="e">
        <f aca="false">H553</f>
        <v>#REF!</v>
      </c>
      <c r="I552" s="47" t="n">
        <f aca="false">I553</f>
        <v>159.2</v>
      </c>
      <c r="J552" s="47" t="n">
        <f aca="false">J553</f>
        <v>159.2</v>
      </c>
      <c r="K552" s="22" t="n">
        <f aca="false">J552/I552*100</f>
        <v>100</v>
      </c>
    </row>
    <row r="553" s="68" customFormat="true" ht="15.75" hidden="false" customHeight="true" outlineLevel="0" collapsed="false">
      <c r="A553" s="58" t="s">
        <v>199</v>
      </c>
      <c r="B553" s="42"/>
      <c r="C553" s="44" t="s">
        <v>200</v>
      </c>
      <c r="D553" s="44"/>
      <c r="E553" s="44"/>
      <c r="F553" s="45" t="e">
        <f aca="false">#REF!+F554+#REF!+#REF!</f>
        <v>#REF!</v>
      </c>
      <c r="G553" s="45" t="e">
        <f aca="false">#REF!+G554+#REF!+#REF!</f>
        <v>#REF!</v>
      </c>
      <c r="H553" s="45" t="e">
        <f aca="false">#REF!+H554+#REF!+#REF!</f>
        <v>#REF!</v>
      </c>
      <c r="I553" s="45" t="n">
        <f aca="false">I554</f>
        <v>159.2</v>
      </c>
      <c r="J553" s="45" t="n">
        <f aca="false">J554</f>
        <v>159.2</v>
      </c>
      <c r="K553" s="25" t="n">
        <f aca="false">J553/I553*100</f>
        <v>100</v>
      </c>
    </row>
    <row r="554" s="55" customFormat="true" ht="79.5" hidden="false" customHeight="true" outlineLevel="0" collapsed="false">
      <c r="A554" s="49" t="s">
        <v>473</v>
      </c>
      <c r="B554" s="54"/>
      <c r="C554" s="51" t="s">
        <v>200</v>
      </c>
      <c r="D554" s="51" t="s">
        <v>474</v>
      </c>
      <c r="E554" s="51"/>
      <c r="F554" s="33" t="n">
        <f aca="false">F555</f>
        <v>980</v>
      </c>
      <c r="G554" s="33" t="n">
        <f aca="false">G555</f>
        <v>0</v>
      </c>
      <c r="H554" s="33" t="n">
        <f aca="false">H555</f>
        <v>0</v>
      </c>
      <c r="I554" s="33" t="n">
        <f aca="false">I555</f>
        <v>159.2</v>
      </c>
      <c r="J554" s="33" t="n">
        <f aca="false">J555</f>
        <v>159.2</v>
      </c>
      <c r="K554" s="34" t="n">
        <f aca="false">J554/I554*100</f>
        <v>100</v>
      </c>
    </row>
    <row r="555" s="55" customFormat="true" ht="78.75" hidden="false" customHeight="false" outlineLevel="0" collapsed="false">
      <c r="A555" s="49" t="s">
        <v>475</v>
      </c>
      <c r="B555" s="54"/>
      <c r="C555" s="51" t="s">
        <v>200</v>
      </c>
      <c r="D555" s="51" t="s">
        <v>476</v>
      </c>
      <c r="E555" s="51"/>
      <c r="F555" s="33" t="n">
        <f aca="false">F556</f>
        <v>980</v>
      </c>
      <c r="G555" s="33" t="n">
        <f aca="false">G556</f>
        <v>0</v>
      </c>
      <c r="H555" s="33" t="n">
        <f aca="false">H556</f>
        <v>0</v>
      </c>
      <c r="I555" s="33" t="n">
        <f aca="false">I556</f>
        <v>159.2</v>
      </c>
      <c r="J555" s="33" t="n">
        <f aca="false">J556</f>
        <v>159.2</v>
      </c>
      <c r="K555" s="34" t="n">
        <f aca="false">J555/I555*100</f>
        <v>100</v>
      </c>
    </row>
    <row r="556" s="55" customFormat="true" ht="31.5" hidden="false" customHeight="false" outlineLevel="0" collapsed="false">
      <c r="A556" s="70" t="s">
        <v>107</v>
      </c>
      <c r="B556" s="54"/>
      <c r="C556" s="51" t="s">
        <v>200</v>
      </c>
      <c r="D556" s="51" t="s">
        <v>476</v>
      </c>
      <c r="E556" s="51" t="s">
        <v>108</v>
      </c>
      <c r="F556" s="33" t="n">
        <f aca="false">SUM(F557:F559)</f>
        <v>980</v>
      </c>
      <c r="G556" s="33" t="n">
        <f aca="false">SUM(G557:G559)</f>
        <v>0</v>
      </c>
      <c r="H556" s="33" t="n">
        <f aca="false">SUM(H557:H559)</f>
        <v>0</v>
      </c>
      <c r="I556" s="33" t="n">
        <f aca="false">SUM(I557:I559)</f>
        <v>159.2</v>
      </c>
      <c r="J556" s="33" t="n">
        <f aca="false">SUM(J557:J559)</f>
        <v>159.2</v>
      </c>
      <c r="K556" s="34" t="n">
        <f aca="false">J556/I556*100</f>
        <v>100</v>
      </c>
    </row>
    <row r="557" s="93" customFormat="true" ht="31.5" hidden="false" customHeight="false" outlineLevel="0" collapsed="false">
      <c r="A557" s="76" t="s">
        <v>212</v>
      </c>
      <c r="B557" s="61"/>
      <c r="C557" s="62" t="s">
        <v>200</v>
      </c>
      <c r="D557" s="62" t="s">
        <v>476</v>
      </c>
      <c r="E557" s="62" t="s">
        <v>213</v>
      </c>
      <c r="F557" s="64" t="n">
        <v>172.5</v>
      </c>
      <c r="G557" s="64"/>
      <c r="H557" s="64"/>
      <c r="I557" s="64" t="n">
        <v>57.5</v>
      </c>
      <c r="J557" s="64" t="n">
        <v>57.5</v>
      </c>
      <c r="K557" s="64" t="n">
        <f aca="false">J557/I557*100</f>
        <v>100</v>
      </c>
    </row>
    <row r="558" s="53" customFormat="true" ht="47.25" hidden="false" customHeight="false" outlineLevel="0" collapsed="false">
      <c r="A558" s="71" t="s">
        <v>207</v>
      </c>
      <c r="B558" s="50"/>
      <c r="C558" s="52" t="s">
        <v>200</v>
      </c>
      <c r="D558" s="52" t="s">
        <v>476</v>
      </c>
      <c r="E558" s="52" t="s">
        <v>208</v>
      </c>
      <c r="F558" s="38" t="n">
        <v>737.5</v>
      </c>
      <c r="G558" s="38"/>
      <c r="H558" s="38"/>
      <c r="I558" s="38" t="n">
        <v>84.5</v>
      </c>
      <c r="J558" s="38" t="n">
        <v>84.5</v>
      </c>
      <c r="K558" s="34" t="n">
        <f aca="false">J558/I558*100</f>
        <v>100</v>
      </c>
    </row>
    <row r="559" s="53" customFormat="true" ht="15.75" hidden="false" customHeight="false" outlineLevel="0" collapsed="false">
      <c r="A559" s="71" t="s">
        <v>316</v>
      </c>
      <c r="B559" s="50"/>
      <c r="C559" s="52" t="s">
        <v>200</v>
      </c>
      <c r="D559" s="52" t="s">
        <v>476</v>
      </c>
      <c r="E559" s="52" t="s">
        <v>317</v>
      </c>
      <c r="F559" s="38" t="n">
        <v>70</v>
      </c>
      <c r="G559" s="38"/>
      <c r="H559" s="38"/>
      <c r="I559" s="38" t="n">
        <v>17.2</v>
      </c>
      <c r="J559" s="38" t="n">
        <v>17.2</v>
      </c>
      <c r="K559" s="39" t="n">
        <f aca="false">J559/I559*100</f>
        <v>100</v>
      </c>
    </row>
    <row r="560" s="57" customFormat="true" ht="15.75" hidden="false" customHeight="false" outlineLevel="0" collapsed="false">
      <c r="A560" s="67" t="s">
        <v>365</v>
      </c>
      <c r="B560" s="69"/>
      <c r="C560" s="43" t="s">
        <v>366</v>
      </c>
      <c r="D560" s="43"/>
      <c r="E560" s="43"/>
      <c r="F560" s="47" t="e">
        <f aca="false">F568+F590</f>
        <v>#REF!</v>
      </c>
      <c r="G560" s="47" t="e">
        <f aca="false">G568+G590</f>
        <v>#REF!</v>
      </c>
      <c r="H560" s="47" t="e">
        <f aca="false">H568+H590</f>
        <v>#REF!</v>
      </c>
      <c r="I560" s="47" t="n">
        <f aca="false">I561+I568+I590</f>
        <v>1804.5</v>
      </c>
      <c r="J560" s="47" t="n">
        <f aca="false">J561+J568+J590</f>
        <v>1480.4</v>
      </c>
      <c r="K560" s="22" t="n">
        <f aca="false">J560/I560*100</f>
        <v>82.0393460792463</v>
      </c>
    </row>
    <row r="561" s="57" customFormat="true" ht="15.75" hidden="false" customHeight="false" outlineLevel="0" collapsed="false">
      <c r="A561" s="67" t="s">
        <v>367</v>
      </c>
      <c r="B561" s="69"/>
      <c r="C561" s="43" t="s">
        <v>368</v>
      </c>
      <c r="D561" s="43"/>
      <c r="E561" s="43"/>
      <c r="F561" s="47"/>
      <c r="G561" s="47"/>
      <c r="H561" s="47"/>
      <c r="I561" s="47" t="n">
        <f aca="false">I562</f>
        <v>958.7</v>
      </c>
      <c r="J561" s="47" t="n">
        <f aca="false">J562</f>
        <v>958.7</v>
      </c>
      <c r="K561" s="22" t="n">
        <f aca="false">J561/I561*100</f>
        <v>100</v>
      </c>
    </row>
    <row r="562" s="53" customFormat="true" ht="63" hidden="false" customHeight="false" outlineLevel="0" collapsed="false">
      <c r="A562" s="56" t="s">
        <v>369</v>
      </c>
      <c r="B562" s="50"/>
      <c r="C562" s="52" t="s">
        <v>368</v>
      </c>
      <c r="D562" s="52" t="s">
        <v>370</v>
      </c>
      <c r="E562" s="52"/>
      <c r="F562" s="38"/>
      <c r="G562" s="38"/>
      <c r="H562" s="38"/>
      <c r="I562" s="38" t="n">
        <f aca="false">I563</f>
        <v>958.7</v>
      </c>
      <c r="J562" s="38" t="n">
        <f aca="false">J563</f>
        <v>958.7</v>
      </c>
      <c r="K562" s="34" t="n">
        <f aca="false">J562/I562*100</f>
        <v>100</v>
      </c>
    </row>
    <row r="563" s="53" customFormat="true" ht="31.5" hidden="false" customHeight="true" outlineLevel="0" collapsed="false">
      <c r="A563" s="56" t="s">
        <v>477</v>
      </c>
      <c r="B563" s="50"/>
      <c r="C563" s="52" t="s">
        <v>368</v>
      </c>
      <c r="D563" s="52" t="s">
        <v>371</v>
      </c>
      <c r="E563" s="52"/>
      <c r="F563" s="38"/>
      <c r="G563" s="38"/>
      <c r="H563" s="38"/>
      <c r="I563" s="38" t="n">
        <f aca="false">I564</f>
        <v>958.7</v>
      </c>
      <c r="J563" s="38" t="n">
        <f aca="false">J564</f>
        <v>958.7</v>
      </c>
      <c r="K563" s="34" t="n">
        <f aca="false">J563/I563*100</f>
        <v>100</v>
      </c>
    </row>
    <row r="564" s="53" customFormat="true" ht="63" hidden="false" customHeight="false" outlineLevel="0" collapsed="false">
      <c r="A564" s="56" t="s">
        <v>372</v>
      </c>
      <c r="B564" s="50"/>
      <c r="C564" s="52" t="s">
        <v>368</v>
      </c>
      <c r="D564" s="52" t="s">
        <v>373</v>
      </c>
      <c r="E564" s="52"/>
      <c r="F564" s="38"/>
      <c r="G564" s="38"/>
      <c r="H564" s="38"/>
      <c r="I564" s="38" t="n">
        <f aca="false">I565</f>
        <v>958.7</v>
      </c>
      <c r="J564" s="38" t="n">
        <f aca="false">J565</f>
        <v>958.7</v>
      </c>
      <c r="K564" s="34" t="n">
        <f aca="false">J564/I564*100</f>
        <v>100</v>
      </c>
    </row>
    <row r="565" s="53" customFormat="true" ht="47.25" hidden="false" customHeight="false" outlineLevel="0" collapsed="false">
      <c r="A565" s="56" t="s">
        <v>374</v>
      </c>
      <c r="B565" s="50"/>
      <c r="C565" s="52" t="s">
        <v>368</v>
      </c>
      <c r="D565" s="52" t="s">
        <v>375</v>
      </c>
      <c r="E565" s="52"/>
      <c r="F565" s="38"/>
      <c r="G565" s="38"/>
      <c r="H565" s="38"/>
      <c r="I565" s="38" t="n">
        <f aca="false">I566</f>
        <v>958.7</v>
      </c>
      <c r="J565" s="38" t="n">
        <f aca="false">J566</f>
        <v>958.7</v>
      </c>
      <c r="K565" s="34" t="n">
        <f aca="false">J565/I565*100</f>
        <v>100</v>
      </c>
    </row>
    <row r="566" s="53" customFormat="true" ht="15.75" hidden="false" customHeight="false" outlineLevel="0" collapsed="false">
      <c r="A566" s="49" t="s">
        <v>175</v>
      </c>
      <c r="B566" s="50"/>
      <c r="C566" s="52" t="s">
        <v>368</v>
      </c>
      <c r="D566" s="52" t="s">
        <v>375</v>
      </c>
      <c r="E566" s="52" t="s">
        <v>176</v>
      </c>
      <c r="F566" s="38"/>
      <c r="G566" s="38"/>
      <c r="H566" s="38"/>
      <c r="I566" s="38" t="n">
        <f aca="false">I567</f>
        <v>958.7</v>
      </c>
      <c r="J566" s="38" t="n">
        <f aca="false">J567</f>
        <v>958.7</v>
      </c>
      <c r="K566" s="34" t="n">
        <f aca="false">J566/I566*100</f>
        <v>100</v>
      </c>
    </row>
    <row r="567" s="53" customFormat="true" ht="15.75" hidden="false" customHeight="false" outlineLevel="0" collapsed="false">
      <c r="A567" s="71" t="s">
        <v>177</v>
      </c>
      <c r="B567" s="50"/>
      <c r="C567" s="52" t="s">
        <v>368</v>
      </c>
      <c r="D567" s="52" t="s">
        <v>375</v>
      </c>
      <c r="E567" s="52" t="s">
        <v>178</v>
      </c>
      <c r="F567" s="38"/>
      <c r="G567" s="38"/>
      <c r="H567" s="38"/>
      <c r="I567" s="38" t="n">
        <v>958.7</v>
      </c>
      <c r="J567" s="38" t="n">
        <v>958.7</v>
      </c>
      <c r="K567" s="39" t="n">
        <f aca="false">J567/I567*100</f>
        <v>100</v>
      </c>
    </row>
    <row r="568" s="68" customFormat="true" ht="15.75" hidden="false" customHeight="false" outlineLevel="0" collapsed="false">
      <c r="A568" s="58" t="s">
        <v>380</v>
      </c>
      <c r="B568" s="42"/>
      <c r="C568" s="44" t="s">
        <v>381</v>
      </c>
      <c r="D568" s="44"/>
      <c r="E568" s="44"/>
      <c r="F568" s="45" t="e">
        <f aca="false">F569+F576</f>
        <v>#REF!</v>
      </c>
      <c r="G568" s="45" t="e">
        <f aca="false">G569+G576</f>
        <v>#REF!</v>
      </c>
      <c r="H568" s="45" t="e">
        <f aca="false">H569+H576</f>
        <v>#REF!</v>
      </c>
      <c r="I568" s="45" t="n">
        <f aca="false">I569+I576+I586</f>
        <v>736.7</v>
      </c>
      <c r="J568" s="45" t="n">
        <f aca="false">J569+J576+J586</f>
        <v>521.7</v>
      </c>
      <c r="K568" s="25" t="n">
        <f aca="false">J568/I568*100</f>
        <v>70.8158001900367</v>
      </c>
    </row>
    <row r="569" s="55" customFormat="true" ht="94.5" hidden="false" customHeight="false" outlineLevel="0" collapsed="false">
      <c r="A569" s="49" t="s">
        <v>382</v>
      </c>
      <c r="B569" s="54"/>
      <c r="C569" s="51" t="s">
        <v>381</v>
      </c>
      <c r="D569" s="51" t="s">
        <v>383</v>
      </c>
      <c r="E569" s="51"/>
      <c r="F569" s="33" t="e">
        <f aca="false">F570</f>
        <v>#REF!</v>
      </c>
      <c r="G569" s="33" t="e">
        <f aca="false">G570</f>
        <v>#REF!</v>
      </c>
      <c r="H569" s="33" t="e">
        <f aca="false">H570</f>
        <v>#REF!</v>
      </c>
      <c r="I569" s="33" t="n">
        <f aca="false">I570</f>
        <v>15.7</v>
      </c>
      <c r="J569" s="33" t="n">
        <f aca="false">J570</f>
        <v>15.7</v>
      </c>
      <c r="K569" s="34" t="n">
        <f aca="false">J569/I569*100</f>
        <v>100</v>
      </c>
    </row>
    <row r="570" s="55" customFormat="true" ht="47.25" hidden="false" customHeight="false" outlineLevel="0" collapsed="false">
      <c r="A570" s="49" t="s">
        <v>384</v>
      </c>
      <c r="B570" s="54"/>
      <c r="C570" s="51" t="s">
        <v>381</v>
      </c>
      <c r="D570" s="51" t="s">
        <v>385</v>
      </c>
      <c r="E570" s="51"/>
      <c r="F570" s="33" t="e">
        <f aca="false">#REF!+F571</f>
        <v>#REF!</v>
      </c>
      <c r="G570" s="33" t="e">
        <f aca="false">#REF!+G571</f>
        <v>#REF!</v>
      </c>
      <c r="H570" s="33" t="e">
        <f aca="false">#REF!+H571</f>
        <v>#REF!</v>
      </c>
      <c r="I570" s="33" t="n">
        <f aca="false">I571</f>
        <v>15.7</v>
      </c>
      <c r="J570" s="33" t="n">
        <f aca="false">J571</f>
        <v>15.7</v>
      </c>
      <c r="K570" s="34" t="n">
        <f aca="false">J570/I570*100</f>
        <v>100</v>
      </c>
    </row>
    <row r="571" s="55" customFormat="true" ht="50.25" hidden="false" customHeight="true" outlineLevel="0" collapsed="false">
      <c r="A571" s="49" t="s">
        <v>478</v>
      </c>
      <c r="B571" s="54"/>
      <c r="C571" s="51" t="s">
        <v>381</v>
      </c>
      <c r="D571" s="51" t="s">
        <v>479</v>
      </c>
      <c r="E571" s="51"/>
      <c r="F571" s="33" t="n">
        <f aca="false">F574</f>
        <v>166.3</v>
      </c>
      <c r="G571" s="33" t="n">
        <f aca="false">G574</f>
        <v>0</v>
      </c>
      <c r="H571" s="33" t="n">
        <f aca="false">H574</f>
        <v>0</v>
      </c>
      <c r="I571" s="33" t="n">
        <f aca="false">I574+I572</f>
        <v>15.7</v>
      </c>
      <c r="J571" s="33" t="n">
        <f aca="false">J574+J572</f>
        <v>15.7</v>
      </c>
      <c r="K571" s="34" t="n">
        <f aca="false">J571/I571*100</f>
        <v>100</v>
      </c>
    </row>
    <row r="572" s="55" customFormat="true" ht="108.75" hidden="false" customHeight="true" outlineLevel="0" collapsed="false">
      <c r="A572" s="49" t="s">
        <v>38</v>
      </c>
      <c r="B572" s="54"/>
      <c r="C572" s="51" t="s">
        <v>381</v>
      </c>
      <c r="D572" s="51" t="s">
        <v>479</v>
      </c>
      <c r="E572" s="51" t="s">
        <v>39</v>
      </c>
      <c r="F572" s="33"/>
      <c r="G572" s="33"/>
      <c r="H572" s="33"/>
      <c r="I572" s="33" t="n">
        <f aca="false">I573</f>
        <v>5.2</v>
      </c>
      <c r="J572" s="33" t="n">
        <f aca="false">J573</f>
        <v>5.2</v>
      </c>
      <c r="K572" s="34" t="n">
        <f aca="false">J572/I572*100</f>
        <v>100</v>
      </c>
    </row>
    <row r="573" s="53" customFormat="true" ht="31.5" hidden="false" customHeight="false" outlineLevel="0" collapsed="false">
      <c r="A573" s="56" t="s">
        <v>99</v>
      </c>
      <c r="B573" s="50"/>
      <c r="C573" s="52" t="s">
        <v>381</v>
      </c>
      <c r="D573" s="52" t="s">
        <v>479</v>
      </c>
      <c r="E573" s="52" t="s">
        <v>100</v>
      </c>
      <c r="F573" s="38"/>
      <c r="G573" s="38"/>
      <c r="H573" s="38"/>
      <c r="I573" s="38" t="n">
        <v>5.2</v>
      </c>
      <c r="J573" s="38" t="n">
        <v>5.2</v>
      </c>
      <c r="K573" s="39" t="n">
        <f aca="false">J573/I573*100</f>
        <v>100</v>
      </c>
    </row>
    <row r="574" s="55" customFormat="true" ht="47.25" hidden="false" customHeight="false" outlineLevel="0" collapsed="false">
      <c r="A574" s="49" t="s">
        <v>30</v>
      </c>
      <c r="B574" s="54"/>
      <c r="C574" s="51" t="s">
        <v>381</v>
      </c>
      <c r="D574" s="51" t="s">
        <v>479</v>
      </c>
      <c r="E574" s="51" t="s">
        <v>31</v>
      </c>
      <c r="F574" s="33" t="n">
        <f aca="false">F575</f>
        <v>166.3</v>
      </c>
      <c r="G574" s="33" t="n">
        <f aca="false">G575</f>
        <v>0</v>
      </c>
      <c r="H574" s="33" t="n">
        <f aca="false">H575</f>
        <v>0</v>
      </c>
      <c r="I574" s="33" t="n">
        <f aca="false">I575</f>
        <v>10.5</v>
      </c>
      <c r="J574" s="33" t="n">
        <f aca="false">J575</f>
        <v>10.5</v>
      </c>
      <c r="K574" s="34" t="n">
        <f aca="false">J574/I574*100</f>
        <v>100</v>
      </c>
    </row>
    <row r="575" s="53" customFormat="true" ht="47.25" hidden="false" customHeight="false" outlineLevel="0" collapsed="false">
      <c r="A575" s="56" t="s">
        <v>32</v>
      </c>
      <c r="B575" s="50"/>
      <c r="C575" s="52" t="s">
        <v>381</v>
      </c>
      <c r="D575" s="52" t="s">
        <v>479</v>
      </c>
      <c r="E575" s="52" t="s">
        <v>33</v>
      </c>
      <c r="F575" s="38" t="n">
        <v>166.3</v>
      </c>
      <c r="G575" s="38"/>
      <c r="H575" s="38"/>
      <c r="I575" s="38" t="n">
        <v>10.5</v>
      </c>
      <c r="J575" s="38" t="n">
        <v>10.5</v>
      </c>
      <c r="K575" s="39" t="n">
        <f aca="false">J575/I575*100</f>
        <v>100</v>
      </c>
    </row>
    <row r="576" s="55" customFormat="true" ht="78.75" hidden="false" customHeight="false" outlineLevel="0" collapsed="false">
      <c r="A576" s="49" t="s">
        <v>480</v>
      </c>
      <c r="B576" s="54"/>
      <c r="C576" s="51" t="s">
        <v>381</v>
      </c>
      <c r="D576" s="51" t="s">
        <v>481</v>
      </c>
      <c r="E576" s="51"/>
      <c r="F576" s="33" t="e">
        <f aca="false">F577</f>
        <v>#REF!</v>
      </c>
      <c r="G576" s="33" t="e">
        <f aca="false">G577</f>
        <v>#REF!</v>
      </c>
      <c r="H576" s="33" t="e">
        <f aca="false">H577</f>
        <v>#REF!</v>
      </c>
      <c r="I576" s="33" t="n">
        <f aca="false">I577</f>
        <v>506</v>
      </c>
      <c r="J576" s="33" t="n">
        <f aca="false">J577</f>
        <v>506</v>
      </c>
      <c r="K576" s="34" t="n">
        <f aca="false">J576/I576*100</f>
        <v>100</v>
      </c>
    </row>
    <row r="577" s="55" customFormat="true" ht="63" hidden="false" customHeight="false" outlineLevel="0" collapsed="false">
      <c r="A577" s="49" t="s">
        <v>482</v>
      </c>
      <c r="B577" s="54"/>
      <c r="C577" s="51" t="s">
        <v>381</v>
      </c>
      <c r="D577" s="51" t="s">
        <v>483</v>
      </c>
      <c r="E577" s="51"/>
      <c r="F577" s="33" t="e">
        <f aca="false">F578+F580+#REF!+F584+F586</f>
        <v>#REF!</v>
      </c>
      <c r="G577" s="33" t="e">
        <f aca="false">G578+G580+#REF!+G584+G586</f>
        <v>#REF!</v>
      </c>
      <c r="H577" s="33" t="e">
        <f aca="false">H578+H580+#REF!+H584+H586</f>
        <v>#REF!</v>
      </c>
      <c r="I577" s="33" t="n">
        <f aca="false">I578+I580+I582+I584</f>
        <v>506</v>
      </c>
      <c r="J577" s="33" t="n">
        <f aca="false">J578+J580+J582+J584</f>
        <v>506</v>
      </c>
      <c r="K577" s="34" t="n">
        <f aca="false">J577/I577*100</f>
        <v>100</v>
      </c>
    </row>
    <row r="578" s="55" customFormat="true" ht="110.25" hidden="false" customHeight="true" outlineLevel="0" collapsed="false">
      <c r="A578" s="49" t="s">
        <v>38</v>
      </c>
      <c r="B578" s="54"/>
      <c r="C578" s="51" t="s">
        <v>381</v>
      </c>
      <c r="D578" s="51" t="s">
        <v>483</v>
      </c>
      <c r="E578" s="51" t="s">
        <v>39</v>
      </c>
      <c r="F578" s="33" t="n">
        <f aca="false">F579</f>
        <v>520</v>
      </c>
      <c r="G578" s="33" t="n">
        <f aca="false">G579</f>
        <v>0</v>
      </c>
      <c r="H578" s="33" t="n">
        <f aca="false">H579</f>
        <v>0</v>
      </c>
      <c r="I578" s="33" t="n">
        <f aca="false">I579</f>
        <v>132.9</v>
      </c>
      <c r="J578" s="33" t="n">
        <f aca="false">J579</f>
        <v>132.9</v>
      </c>
      <c r="K578" s="34" t="n">
        <f aca="false">J578/I578*100</f>
        <v>100</v>
      </c>
    </row>
    <row r="579" s="53" customFormat="true" ht="31.5" hidden="false" customHeight="false" outlineLevel="0" collapsed="false">
      <c r="A579" s="56" t="s">
        <v>99</v>
      </c>
      <c r="B579" s="50"/>
      <c r="C579" s="52" t="s">
        <v>381</v>
      </c>
      <c r="D579" s="52" t="s">
        <v>483</v>
      </c>
      <c r="E579" s="52" t="s">
        <v>100</v>
      </c>
      <c r="F579" s="38" t="n">
        <v>520</v>
      </c>
      <c r="G579" s="38"/>
      <c r="H579" s="38"/>
      <c r="I579" s="38" t="n">
        <v>132.9</v>
      </c>
      <c r="J579" s="38" t="n">
        <v>132.9</v>
      </c>
      <c r="K579" s="39" t="n">
        <f aca="false">J579/I579*100</f>
        <v>100</v>
      </c>
    </row>
    <row r="580" s="55" customFormat="true" ht="47.25" hidden="false" customHeight="false" outlineLevel="0" collapsed="false">
      <c r="A580" s="49" t="s">
        <v>30</v>
      </c>
      <c r="B580" s="54"/>
      <c r="C580" s="51" t="s">
        <v>381</v>
      </c>
      <c r="D580" s="51" t="s">
        <v>483</v>
      </c>
      <c r="E580" s="51" t="s">
        <v>31</v>
      </c>
      <c r="F580" s="33" t="n">
        <f aca="false">F581</f>
        <v>1745.3</v>
      </c>
      <c r="G580" s="33" t="n">
        <f aca="false">G581</f>
        <v>0</v>
      </c>
      <c r="H580" s="33" t="n">
        <f aca="false">H581</f>
        <v>0</v>
      </c>
      <c r="I580" s="33" t="n">
        <f aca="false">I581</f>
        <v>233.2</v>
      </c>
      <c r="J580" s="33" t="n">
        <f aca="false">J581</f>
        <v>233.2</v>
      </c>
      <c r="K580" s="34" t="n">
        <f aca="false">J580/I580*100</f>
        <v>100</v>
      </c>
    </row>
    <row r="581" s="53" customFormat="true" ht="47.25" hidden="false" customHeight="false" outlineLevel="0" collapsed="false">
      <c r="A581" s="56" t="s">
        <v>32</v>
      </c>
      <c r="B581" s="50"/>
      <c r="C581" s="52" t="s">
        <v>381</v>
      </c>
      <c r="D581" s="52" t="s">
        <v>483</v>
      </c>
      <c r="E581" s="52" t="s">
        <v>33</v>
      </c>
      <c r="F581" s="38" t="n">
        <v>1745.3</v>
      </c>
      <c r="G581" s="38"/>
      <c r="H581" s="38"/>
      <c r="I581" s="38" t="n">
        <v>233.2</v>
      </c>
      <c r="J581" s="38" t="n">
        <v>233.2</v>
      </c>
      <c r="K581" s="39" t="n">
        <f aca="false">J581/I581*100</f>
        <v>100</v>
      </c>
    </row>
    <row r="582" s="53" customFormat="true" ht="15.75" hidden="false" customHeight="false" outlineLevel="0" collapsed="false">
      <c r="A582" s="49" t="s">
        <v>175</v>
      </c>
      <c r="B582" s="50"/>
      <c r="C582" s="51" t="s">
        <v>381</v>
      </c>
      <c r="D582" s="51" t="s">
        <v>483</v>
      </c>
      <c r="E582" s="51" t="s">
        <v>176</v>
      </c>
      <c r="F582" s="33"/>
      <c r="G582" s="33"/>
      <c r="H582" s="33"/>
      <c r="I582" s="33" t="n">
        <f aca="false">I583</f>
        <v>100</v>
      </c>
      <c r="J582" s="33" t="n">
        <f aca="false">J583</f>
        <v>100</v>
      </c>
      <c r="K582" s="34" t="n">
        <f aca="false">J582/I582*100</f>
        <v>100</v>
      </c>
    </row>
    <row r="583" s="53" customFormat="true" ht="15.75" hidden="false" customHeight="false" outlineLevel="0" collapsed="false">
      <c r="A583" s="71" t="s">
        <v>177</v>
      </c>
      <c r="B583" s="50"/>
      <c r="C583" s="52" t="s">
        <v>381</v>
      </c>
      <c r="D583" s="52" t="s">
        <v>483</v>
      </c>
      <c r="E583" s="52" t="s">
        <v>178</v>
      </c>
      <c r="F583" s="38"/>
      <c r="G583" s="38"/>
      <c r="H583" s="38"/>
      <c r="I583" s="38" t="n">
        <v>100</v>
      </c>
      <c r="J583" s="38" t="n">
        <v>100</v>
      </c>
      <c r="K583" s="39" t="n">
        <f aca="false">J583/I583*100</f>
        <v>100</v>
      </c>
    </row>
    <row r="584" s="55" customFormat="true" ht="63" hidden="false" customHeight="false" outlineLevel="0" collapsed="false">
      <c r="A584" s="49" t="s">
        <v>270</v>
      </c>
      <c r="B584" s="54"/>
      <c r="C584" s="51" t="s">
        <v>381</v>
      </c>
      <c r="D584" s="51" t="s">
        <v>483</v>
      </c>
      <c r="E584" s="51" t="s">
        <v>271</v>
      </c>
      <c r="F584" s="33" t="n">
        <f aca="false">F585</f>
        <v>600</v>
      </c>
      <c r="G584" s="33" t="n">
        <f aca="false">G585</f>
        <v>0</v>
      </c>
      <c r="H584" s="33" t="n">
        <f aca="false">H585</f>
        <v>0</v>
      </c>
      <c r="I584" s="33" t="n">
        <f aca="false">I585</f>
        <v>39.9</v>
      </c>
      <c r="J584" s="33" t="n">
        <f aca="false">J585</f>
        <v>39.9</v>
      </c>
      <c r="K584" s="34" t="n">
        <f aca="false">J584/I584*100</f>
        <v>100</v>
      </c>
    </row>
    <row r="585" s="53" customFormat="true" ht="15.75" hidden="false" customHeight="false" outlineLevel="0" collapsed="false">
      <c r="A585" s="56" t="s">
        <v>272</v>
      </c>
      <c r="B585" s="50"/>
      <c r="C585" s="52" t="s">
        <v>381</v>
      </c>
      <c r="D585" s="52" t="s">
        <v>483</v>
      </c>
      <c r="E585" s="52" t="s">
        <v>273</v>
      </c>
      <c r="F585" s="38" t="n">
        <v>600</v>
      </c>
      <c r="G585" s="38"/>
      <c r="H585" s="38"/>
      <c r="I585" s="38" t="n">
        <v>39.9</v>
      </c>
      <c r="J585" s="38" t="n">
        <v>39.9</v>
      </c>
      <c r="K585" s="39" t="n">
        <f aca="false">J585/I585*100</f>
        <v>100</v>
      </c>
    </row>
    <row r="586" s="55" customFormat="true" ht="31.5" hidden="false" customHeight="false" outlineLevel="0" collapsed="false">
      <c r="A586" s="56" t="s">
        <v>24</v>
      </c>
      <c r="B586" s="54"/>
      <c r="C586" s="51" t="s">
        <v>381</v>
      </c>
      <c r="D586" s="51" t="s">
        <v>334</v>
      </c>
      <c r="E586" s="51"/>
      <c r="F586" s="33"/>
      <c r="G586" s="33"/>
      <c r="H586" s="33"/>
      <c r="I586" s="33" t="n">
        <f aca="false">I587</f>
        <v>215</v>
      </c>
      <c r="J586" s="33" t="n">
        <f aca="false">J587</f>
        <v>0</v>
      </c>
      <c r="K586" s="34" t="n">
        <f aca="false">J586/I586*100</f>
        <v>0</v>
      </c>
    </row>
    <row r="587" s="55" customFormat="true" ht="47.25" hidden="false" customHeight="false" outlineLevel="0" collapsed="false">
      <c r="A587" s="49" t="s">
        <v>333</v>
      </c>
      <c r="B587" s="54"/>
      <c r="C587" s="51" t="s">
        <v>381</v>
      </c>
      <c r="D587" s="51" t="s">
        <v>334</v>
      </c>
      <c r="E587" s="51"/>
      <c r="F587" s="33"/>
      <c r="G587" s="33"/>
      <c r="H587" s="33"/>
      <c r="I587" s="33" t="n">
        <f aca="false">I588</f>
        <v>215</v>
      </c>
      <c r="J587" s="33" t="n">
        <f aca="false">J588</f>
        <v>0</v>
      </c>
      <c r="K587" s="34" t="n">
        <f aca="false">J587/I587*100</f>
        <v>0</v>
      </c>
    </row>
    <row r="588" s="55" customFormat="true" ht="15.75" hidden="false" customHeight="false" outlineLevel="0" collapsed="false">
      <c r="A588" s="49" t="s">
        <v>175</v>
      </c>
      <c r="B588" s="54"/>
      <c r="C588" s="51" t="s">
        <v>381</v>
      </c>
      <c r="D588" s="51" t="s">
        <v>334</v>
      </c>
      <c r="E588" s="51" t="s">
        <v>176</v>
      </c>
      <c r="F588" s="33"/>
      <c r="G588" s="33"/>
      <c r="H588" s="33"/>
      <c r="I588" s="33" t="n">
        <f aca="false">I589</f>
        <v>215</v>
      </c>
      <c r="J588" s="33" t="n">
        <f aca="false">J589</f>
        <v>0</v>
      </c>
      <c r="K588" s="34" t="n">
        <f aca="false">J588/I588*100</f>
        <v>0</v>
      </c>
    </row>
    <row r="589" s="53" customFormat="true" ht="15.75" hidden="false" customHeight="false" outlineLevel="0" collapsed="false">
      <c r="A589" s="71" t="s">
        <v>177</v>
      </c>
      <c r="B589" s="50"/>
      <c r="C589" s="52" t="s">
        <v>381</v>
      </c>
      <c r="D589" s="52" t="s">
        <v>334</v>
      </c>
      <c r="E589" s="52" t="s">
        <v>178</v>
      </c>
      <c r="F589" s="38"/>
      <c r="G589" s="38"/>
      <c r="H589" s="38"/>
      <c r="I589" s="38" t="n">
        <v>215</v>
      </c>
      <c r="J589" s="38" t="n">
        <v>0</v>
      </c>
      <c r="K589" s="39" t="n">
        <f aca="false">J589/I589*100</f>
        <v>0</v>
      </c>
    </row>
    <row r="590" s="68" customFormat="true" ht="15.75" hidden="false" customHeight="false" outlineLevel="0" collapsed="false">
      <c r="A590" s="58" t="s">
        <v>484</v>
      </c>
      <c r="B590" s="42"/>
      <c r="C590" s="44" t="s">
        <v>485</v>
      </c>
      <c r="D590" s="44"/>
      <c r="E590" s="44"/>
      <c r="F590" s="45" t="n">
        <f aca="false">F591</f>
        <v>0</v>
      </c>
      <c r="G590" s="45" t="n">
        <f aca="false">G591</f>
        <v>0</v>
      </c>
      <c r="H590" s="45" t="n">
        <f aca="false">H591</f>
        <v>0</v>
      </c>
      <c r="I590" s="45" t="n">
        <f aca="false">I591</f>
        <v>109.1</v>
      </c>
      <c r="J590" s="45" t="n">
        <f aca="false">J591</f>
        <v>0</v>
      </c>
      <c r="K590" s="25" t="n">
        <f aca="false">J590/I590*100</f>
        <v>0</v>
      </c>
    </row>
    <row r="591" s="55" customFormat="true" ht="63" hidden="false" customHeight="false" outlineLevel="0" collapsed="false">
      <c r="A591" s="49" t="s">
        <v>369</v>
      </c>
      <c r="B591" s="54"/>
      <c r="C591" s="51" t="s">
        <v>485</v>
      </c>
      <c r="D591" s="51" t="s">
        <v>370</v>
      </c>
      <c r="E591" s="51"/>
      <c r="F591" s="33"/>
      <c r="G591" s="33"/>
      <c r="H591" s="33"/>
      <c r="I591" s="33" t="n">
        <f aca="false">I592</f>
        <v>109.1</v>
      </c>
      <c r="J591" s="33" t="n">
        <f aca="false">J592</f>
        <v>0</v>
      </c>
      <c r="K591" s="34" t="n">
        <f aca="false">J591/I591*100</f>
        <v>0</v>
      </c>
    </row>
    <row r="592" s="55" customFormat="true" ht="47.25" hidden="false" customHeight="false" outlineLevel="0" collapsed="false">
      <c r="A592" s="49" t="s">
        <v>486</v>
      </c>
      <c r="B592" s="54"/>
      <c r="C592" s="51" t="s">
        <v>485</v>
      </c>
      <c r="D592" s="51" t="s">
        <v>487</v>
      </c>
      <c r="E592" s="51"/>
      <c r="F592" s="33"/>
      <c r="G592" s="33"/>
      <c r="H592" s="33"/>
      <c r="I592" s="33" t="n">
        <f aca="false">I593</f>
        <v>109.1</v>
      </c>
      <c r="J592" s="33" t="n">
        <f aca="false">J593</f>
        <v>0</v>
      </c>
      <c r="K592" s="34" t="n">
        <f aca="false">J592/I592*100</f>
        <v>0</v>
      </c>
    </row>
    <row r="593" s="55" customFormat="true" ht="94.5" hidden="false" customHeight="false" outlineLevel="0" collapsed="false">
      <c r="A593" s="49" t="s">
        <v>488</v>
      </c>
      <c r="B593" s="54"/>
      <c r="C593" s="51" t="s">
        <v>485</v>
      </c>
      <c r="D593" s="51" t="s">
        <v>489</v>
      </c>
      <c r="E593" s="51"/>
      <c r="F593" s="33"/>
      <c r="G593" s="33"/>
      <c r="H593" s="33"/>
      <c r="I593" s="33" t="n">
        <f aca="false">I594</f>
        <v>109.1</v>
      </c>
      <c r="J593" s="33" t="n">
        <f aca="false">J594</f>
        <v>0</v>
      </c>
      <c r="K593" s="34" t="n">
        <f aca="false">J593/I593*100</f>
        <v>0</v>
      </c>
    </row>
    <row r="594" s="55" customFormat="true" ht="253.5" hidden="false" customHeight="true" outlineLevel="0" collapsed="false">
      <c r="A594" s="94" t="s">
        <v>490</v>
      </c>
      <c r="B594" s="54"/>
      <c r="C594" s="51" t="s">
        <v>485</v>
      </c>
      <c r="D594" s="51" t="s">
        <v>491</v>
      </c>
      <c r="E594" s="51"/>
      <c r="F594" s="33"/>
      <c r="G594" s="33"/>
      <c r="H594" s="33"/>
      <c r="I594" s="33" t="n">
        <f aca="false">I595</f>
        <v>109.1</v>
      </c>
      <c r="J594" s="33" t="n">
        <f aca="false">J595</f>
        <v>0</v>
      </c>
      <c r="K594" s="34" t="n">
        <f aca="false">J594/I594*100</f>
        <v>0</v>
      </c>
    </row>
    <row r="595" s="55" customFormat="true" ht="47.25" hidden="false" customHeight="false" outlineLevel="0" collapsed="false">
      <c r="A595" s="49" t="s">
        <v>30</v>
      </c>
      <c r="B595" s="54"/>
      <c r="C595" s="51" t="s">
        <v>485</v>
      </c>
      <c r="D595" s="51" t="s">
        <v>491</v>
      </c>
      <c r="E595" s="51" t="s">
        <v>31</v>
      </c>
      <c r="F595" s="33"/>
      <c r="G595" s="33"/>
      <c r="H595" s="33"/>
      <c r="I595" s="33" t="n">
        <f aca="false">I596</f>
        <v>109.1</v>
      </c>
      <c r="J595" s="33" t="n">
        <f aca="false">J596</f>
        <v>0</v>
      </c>
      <c r="K595" s="34" t="n">
        <f aca="false">J595/I595*100</f>
        <v>0</v>
      </c>
    </row>
    <row r="596" s="53" customFormat="true" ht="47.25" hidden="false" customHeight="false" outlineLevel="0" collapsed="false">
      <c r="A596" s="56" t="s">
        <v>32</v>
      </c>
      <c r="B596" s="50"/>
      <c r="C596" s="51" t="s">
        <v>485</v>
      </c>
      <c r="D596" s="51" t="s">
        <v>491</v>
      </c>
      <c r="E596" s="52" t="s">
        <v>33</v>
      </c>
      <c r="F596" s="38"/>
      <c r="G596" s="38"/>
      <c r="H596" s="38"/>
      <c r="I596" s="38" t="n">
        <v>109.1</v>
      </c>
      <c r="J596" s="38" t="n">
        <v>0</v>
      </c>
      <c r="K596" s="39" t="n">
        <f aca="false">J596/I596*100</f>
        <v>0</v>
      </c>
    </row>
    <row r="597" s="53" customFormat="true" ht="63" hidden="false" customHeight="false" outlineLevel="0" collapsed="false">
      <c r="A597" s="58" t="s">
        <v>492</v>
      </c>
      <c r="B597" s="80" t="s">
        <v>493</v>
      </c>
      <c r="C597" s="44"/>
      <c r="D597" s="44"/>
      <c r="E597" s="44"/>
      <c r="F597" s="45" t="e">
        <f aca="false">F598+F640+F634+F626</f>
        <v>#REF!</v>
      </c>
      <c r="G597" s="45" t="e">
        <f aca="false">G598+G640+G634+G626</f>
        <v>#REF!</v>
      </c>
      <c r="H597" s="45" t="e">
        <f aca="false">H598+H640+H634+H626</f>
        <v>#REF!</v>
      </c>
      <c r="I597" s="45" t="n">
        <f aca="false">I598+I640+I634+I626+I618</f>
        <v>46364.1</v>
      </c>
      <c r="J597" s="45" t="n">
        <f aca="false">J598+J640+J634+J626+J618</f>
        <v>46361.6</v>
      </c>
      <c r="K597" s="25" t="n">
        <f aca="false">J597/I597*100</f>
        <v>99.9946078970583</v>
      </c>
    </row>
    <row r="598" s="53" customFormat="true" ht="15.75" hidden="false" customHeight="false" outlineLevel="0" collapsed="false">
      <c r="A598" s="89" t="s">
        <v>20</v>
      </c>
      <c r="B598" s="86"/>
      <c r="C598" s="86" t="s">
        <v>21</v>
      </c>
      <c r="D598" s="86"/>
      <c r="E598" s="86"/>
      <c r="F598" s="47" t="e">
        <f aca="false">F608+#REF!+F599</f>
        <v>#REF!</v>
      </c>
      <c r="G598" s="47" t="e">
        <f aca="false">G608+#REF!+G599</f>
        <v>#REF!</v>
      </c>
      <c r="H598" s="47" t="e">
        <f aca="false">H608+#REF!+H599</f>
        <v>#REF!</v>
      </c>
      <c r="I598" s="47" t="n">
        <f aca="false">I608+I599</f>
        <v>3815.3</v>
      </c>
      <c r="J598" s="47" t="n">
        <f aca="false">J608+J599</f>
        <v>3812.8</v>
      </c>
      <c r="K598" s="22" t="n">
        <f aca="false">J598/I598*100</f>
        <v>99.9344743532619</v>
      </c>
    </row>
    <row r="599" s="68" customFormat="true" ht="110.25" hidden="false" customHeight="false" outlineLevel="0" collapsed="false">
      <c r="A599" s="27" t="s">
        <v>45</v>
      </c>
      <c r="B599" s="87"/>
      <c r="C599" s="87" t="s">
        <v>46</v>
      </c>
      <c r="D599" s="87"/>
      <c r="E599" s="87"/>
      <c r="F599" s="45" t="n">
        <f aca="false">F600</f>
        <v>0</v>
      </c>
      <c r="G599" s="45" t="n">
        <f aca="false">G600</f>
        <v>25</v>
      </c>
      <c r="H599" s="45" t="n">
        <f aca="false">H600</f>
        <v>0</v>
      </c>
      <c r="I599" s="45" t="n">
        <f aca="false">I600</f>
        <v>6.2</v>
      </c>
      <c r="J599" s="45" t="n">
        <f aca="false">J600</f>
        <v>5.7</v>
      </c>
      <c r="K599" s="25" t="n">
        <f aca="false">J599/I599*100</f>
        <v>91.9354838709677</v>
      </c>
    </row>
    <row r="600" s="55" customFormat="true" ht="63" hidden="false" customHeight="false" outlineLevel="0" collapsed="false">
      <c r="A600" s="90" t="s">
        <v>494</v>
      </c>
      <c r="B600" s="84"/>
      <c r="C600" s="84" t="s">
        <v>46</v>
      </c>
      <c r="D600" s="84" t="s">
        <v>495</v>
      </c>
      <c r="E600" s="84"/>
      <c r="F600" s="33" t="n">
        <f aca="false">F601</f>
        <v>0</v>
      </c>
      <c r="G600" s="33" t="n">
        <f aca="false">G601</f>
        <v>25</v>
      </c>
      <c r="H600" s="33" t="n">
        <f aca="false">H601</f>
        <v>0</v>
      </c>
      <c r="I600" s="33" t="n">
        <f aca="false">I601</f>
        <v>6.2</v>
      </c>
      <c r="J600" s="33" t="n">
        <f aca="false">J601</f>
        <v>5.7</v>
      </c>
      <c r="K600" s="34" t="n">
        <f aca="false">J600/I600*100</f>
        <v>91.9354838709677</v>
      </c>
    </row>
    <row r="601" s="55" customFormat="true" ht="78.75" hidden="false" customHeight="false" outlineLevel="0" collapsed="false">
      <c r="A601" s="90" t="s">
        <v>496</v>
      </c>
      <c r="B601" s="84"/>
      <c r="C601" s="84" t="s">
        <v>46</v>
      </c>
      <c r="D601" s="84" t="s">
        <v>497</v>
      </c>
      <c r="E601" s="84"/>
      <c r="F601" s="33" t="n">
        <f aca="false">F602</f>
        <v>0</v>
      </c>
      <c r="G601" s="33" t="n">
        <f aca="false">G602</f>
        <v>25</v>
      </c>
      <c r="H601" s="33" t="n">
        <f aca="false">H602</f>
        <v>0</v>
      </c>
      <c r="I601" s="33" t="n">
        <f aca="false">I602</f>
        <v>6.2</v>
      </c>
      <c r="J601" s="33" t="n">
        <f aca="false">J602</f>
        <v>5.7</v>
      </c>
      <c r="K601" s="34" t="n">
        <f aca="false">J601/I601*100</f>
        <v>91.9354838709677</v>
      </c>
    </row>
    <row r="602" s="55" customFormat="true" ht="220.5" hidden="false" customHeight="false" outlineLevel="0" collapsed="false">
      <c r="A602" s="49" t="s">
        <v>498</v>
      </c>
      <c r="B602" s="84"/>
      <c r="C602" s="84" t="s">
        <v>46</v>
      </c>
      <c r="D602" s="84" t="s">
        <v>499</v>
      </c>
      <c r="E602" s="84"/>
      <c r="F602" s="33" t="n">
        <f aca="false">F603</f>
        <v>0</v>
      </c>
      <c r="G602" s="33" t="n">
        <f aca="false">G603</f>
        <v>25</v>
      </c>
      <c r="H602" s="33" t="n">
        <f aca="false">H603</f>
        <v>0</v>
      </c>
      <c r="I602" s="33" t="n">
        <f aca="false">I603</f>
        <v>6.2</v>
      </c>
      <c r="J602" s="33" t="n">
        <f aca="false">J603</f>
        <v>5.7</v>
      </c>
      <c r="K602" s="34" t="n">
        <f aca="false">J602/I602*100</f>
        <v>91.9354838709677</v>
      </c>
    </row>
    <row r="603" s="55" customFormat="true" ht="169.5" hidden="false" customHeight="true" outlineLevel="0" collapsed="false">
      <c r="A603" s="49" t="s">
        <v>500</v>
      </c>
      <c r="B603" s="84"/>
      <c r="C603" s="84" t="s">
        <v>46</v>
      </c>
      <c r="D603" s="84" t="s">
        <v>501</v>
      </c>
      <c r="E603" s="84"/>
      <c r="F603" s="33" t="n">
        <f aca="false">F604+F606</f>
        <v>0</v>
      </c>
      <c r="G603" s="33" t="n">
        <f aca="false">G604+G606</f>
        <v>25</v>
      </c>
      <c r="H603" s="33" t="n">
        <f aca="false">H604+H606</f>
        <v>0</v>
      </c>
      <c r="I603" s="33" t="n">
        <f aca="false">I604+I606</f>
        <v>6.2</v>
      </c>
      <c r="J603" s="33" t="n">
        <f aca="false">J604+J606</f>
        <v>5.7</v>
      </c>
      <c r="K603" s="34" t="n">
        <f aca="false">J603/I603*100</f>
        <v>91.9354838709677</v>
      </c>
    </row>
    <row r="604" s="55" customFormat="true" ht="110.25" hidden="false" customHeight="true" outlineLevel="0" collapsed="false">
      <c r="A604" s="49" t="s">
        <v>38</v>
      </c>
      <c r="B604" s="84"/>
      <c r="C604" s="84" t="s">
        <v>46</v>
      </c>
      <c r="D604" s="84" t="s">
        <v>501</v>
      </c>
      <c r="E604" s="84" t="s">
        <v>39</v>
      </c>
      <c r="F604" s="33" t="n">
        <f aca="false">F605</f>
        <v>0</v>
      </c>
      <c r="G604" s="33" t="n">
        <f aca="false">G605</f>
        <v>22.7</v>
      </c>
      <c r="H604" s="33" t="n">
        <f aca="false">H605</f>
        <v>0</v>
      </c>
      <c r="I604" s="33" t="n">
        <f aca="false">I605</f>
        <v>5.7</v>
      </c>
      <c r="J604" s="33" t="n">
        <f aca="false">J605</f>
        <v>5.7</v>
      </c>
      <c r="K604" s="34" t="n">
        <f aca="false">J604/I604*100</f>
        <v>100</v>
      </c>
    </row>
    <row r="605" s="53" customFormat="true" ht="47.25" hidden="false" customHeight="false" outlineLevel="0" collapsed="false">
      <c r="A605" s="56" t="s">
        <v>40</v>
      </c>
      <c r="B605" s="85"/>
      <c r="C605" s="85" t="s">
        <v>46</v>
      </c>
      <c r="D605" s="85" t="s">
        <v>501</v>
      </c>
      <c r="E605" s="85" t="s">
        <v>41</v>
      </c>
      <c r="F605" s="38" t="n">
        <v>0</v>
      </c>
      <c r="G605" s="38" t="n">
        <v>22.7</v>
      </c>
      <c r="H605" s="38"/>
      <c r="I605" s="38" t="n">
        <v>5.7</v>
      </c>
      <c r="J605" s="38" t="n">
        <v>5.7</v>
      </c>
      <c r="K605" s="39" t="n">
        <f aca="false">J605/I605*100</f>
        <v>100</v>
      </c>
    </row>
    <row r="606" s="53" customFormat="true" ht="47.25" hidden="false" customHeight="false" outlineLevel="0" collapsed="false">
      <c r="A606" s="49" t="s">
        <v>30</v>
      </c>
      <c r="B606" s="85"/>
      <c r="C606" s="85" t="s">
        <v>46</v>
      </c>
      <c r="D606" s="85" t="s">
        <v>501</v>
      </c>
      <c r="E606" s="85" t="s">
        <v>31</v>
      </c>
      <c r="F606" s="38" t="n">
        <f aca="false">F607</f>
        <v>0</v>
      </c>
      <c r="G606" s="38" t="n">
        <f aca="false">G607</f>
        <v>2.3</v>
      </c>
      <c r="H606" s="38" t="n">
        <f aca="false">H607</f>
        <v>0</v>
      </c>
      <c r="I606" s="38" t="n">
        <f aca="false">I607</f>
        <v>0.5</v>
      </c>
      <c r="J606" s="38" t="n">
        <f aca="false">J607</f>
        <v>0</v>
      </c>
      <c r="K606" s="34" t="n">
        <f aca="false">J606/I606*100</f>
        <v>0</v>
      </c>
    </row>
    <row r="607" s="53" customFormat="true" ht="47.25" hidden="false" customHeight="false" outlineLevel="0" collapsed="false">
      <c r="A607" s="56" t="s">
        <v>32</v>
      </c>
      <c r="B607" s="85"/>
      <c r="C607" s="85" t="s">
        <v>46</v>
      </c>
      <c r="D607" s="85" t="s">
        <v>501</v>
      </c>
      <c r="E607" s="85" t="s">
        <v>33</v>
      </c>
      <c r="F607" s="38" t="n">
        <v>0</v>
      </c>
      <c r="G607" s="38" t="n">
        <v>2.3</v>
      </c>
      <c r="H607" s="38"/>
      <c r="I607" s="38" t="n">
        <v>0.5</v>
      </c>
      <c r="J607" s="38" t="n">
        <v>0</v>
      </c>
      <c r="K607" s="39" t="n">
        <f aca="false">J607/I607*100</f>
        <v>0</v>
      </c>
    </row>
    <row r="608" s="53" customFormat="true" ht="78.75" hidden="false" customHeight="false" outlineLevel="0" collapsed="false">
      <c r="A608" s="88" t="s">
        <v>389</v>
      </c>
      <c r="B608" s="87"/>
      <c r="C608" s="87" t="s">
        <v>390</v>
      </c>
      <c r="D608" s="87"/>
      <c r="E608" s="87"/>
      <c r="F608" s="45" t="e">
        <f aca="false">F609</f>
        <v>#REF!</v>
      </c>
      <c r="G608" s="45" t="e">
        <f aca="false">G609</f>
        <v>#REF!</v>
      </c>
      <c r="H608" s="45" t="e">
        <f aca="false">H609</f>
        <v>#REF!</v>
      </c>
      <c r="I608" s="45" t="n">
        <f aca="false">I609</f>
        <v>3809.1</v>
      </c>
      <c r="J608" s="45" t="n">
        <f aca="false">J609</f>
        <v>3807.1</v>
      </c>
      <c r="K608" s="25" t="n">
        <f aca="false">J608/I608*100</f>
        <v>99.9474941587252</v>
      </c>
    </row>
    <row r="609" s="53" customFormat="true" ht="31.5" hidden="false" customHeight="false" outlineLevel="0" collapsed="false">
      <c r="A609" s="90" t="s">
        <v>24</v>
      </c>
      <c r="B609" s="84"/>
      <c r="C609" s="84" t="s">
        <v>390</v>
      </c>
      <c r="D609" s="84" t="s">
        <v>25</v>
      </c>
      <c r="E609" s="84"/>
      <c r="F609" s="33" t="e">
        <f aca="false">F610</f>
        <v>#REF!</v>
      </c>
      <c r="G609" s="33" t="e">
        <f aca="false">G610</f>
        <v>#REF!</v>
      </c>
      <c r="H609" s="33" t="e">
        <f aca="false">H610</f>
        <v>#REF!</v>
      </c>
      <c r="I609" s="33" t="n">
        <f aca="false">I610</f>
        <v>3809.1</v>
      </c>
      <c r="J609" s="33" t="n">
        <f aca="false">J610</f>
        <v>3807.1</v>
      </c>
      <c r="K609" s="34" t="n">
        <f aca="false">J609/I609*100</f>
        <v>99.9474941587252</v>
      </c>
    </row>
    <row r="610" s="99" customFormat="true" ht="63" hidden="false" customHeight="false" outlineLevel="0" collapsed="false">
      <c r="A610" s="95" t="s">
        <v>26</v>
      </c>
      <c r="B610" s="96"/>
      <c r="C610" s="96" t="s">
        <v>390</v>
      </c>
      <c r="D610" s="96" t="s">
        <v>27</v>
      </c>
      <c r="E610" s="96"/>
      <c r="F610" s="97" t="e">
        <f aca="false">F611+#REF!+#REF!</f>
        <v>#REF!</v>
      </c>
      <c r="G610" s="97" t="e">
        <f aca="false">G611+#REF!+#REF!</f>
        <v>#REF!</v>
      </c>
      <c r="H610" s="97" t="e">
        <f aca="false">H611+#REF!+#REF!</f>
        <v>#REF!</v>
      </c>
      <c r="I610" s="97" t="n">
        <f aca="false">I611</f>
        <v>3809.1</v>
      </c>
      <c r="J610" s="97" t="n">
        <f aca="false">J611</f>
        <v>3807.1</v>
      </c>
      <c r="K610" s="98" t="n">
        <f aca="false">J610/I610*100</f>
        <v>99.9474941587252</v>
      </c>
    </row>
    <row r="611" s="53" customFormat="true" ht="94.5" hidden="false" customHeight="false" outlineLevel="0" collapsed="false">
      <c r="A611" s="90" t="s">
        <v>28</v>
      </c>
      <c r="B611" s="84"/>
      <c r="C611" s="84" t="s">
        <v>390</v>
      </c>
      <c r="D611" s="84" t="s">
        <v>29</v>
      </c>
      <c r="E611" s="84"/>
      <c r="F611" s="33" t="n">
        <f aca="false">F612+F614+F616</f>
        <v>14784.7</v>
      </c>
      <c r="G611" s="33" t="n">
        <f aca="false">G612+G614+G616</f>
        <v>0</v>
      </c>
      <c r="H611" s="33" t="n">
        <f aca="false">H612+H614+H616</f>
        <v>4.7</v>
      </c>
      <c r="I611" s="33" t="n">
        <f aca="false">I612+I614+I616</f>
        <v>3809.1</v>
      </c>
      <c r="J611" s="33" t="n">
        <f aca="false">J612+J614+J616</f>
        <v>3807.1</v>
      </c>
      <c r="K611" s="34" t="n">
        <f aca="false">J611/I611*100</f>
        <v>99.9474941587252</v>
      </c>
    </row>
    <row r="612" s="55" customFormat="true" ht="107.25" hidden="false" customHeight="true" outlineLevel="0" collapsed="false">
      <c r="A612" s="49" t="s">
        <v>38</v>
      </c>
      <c r="B612" s="84"/>
      <c r="C612" s="84" t="s">
        <v>390</v>
      </c>
      <c r="D612" s="84" t="s">
        <v>29</v>
      </c>
      <c r="E612" s="84" t="s">
        <v>39</v>
      </c>
      <c r="F612" s="33" t="n">
        <f aca="false">F613</f>
        <v>13634.4</v>
      </c>
      <c r="G612" s="33" t="n">
        <f aca="false">G613</f>
        <v>0</v>
      </c>
      <c r="H612" s="33" t="n">
        <f aca="false">H613</f>
        <v>0</v>
      </c>
      <c r="I612" s="33" t="n">
        <f aca="false">I613</f>
        <v>3619</v>
      </c>
      <c r="J612" s="33" t="n">
        <f aca="false">J613</f>
        <v>3617.6</v>
      </c>
      <c r="K612" s="34" t="n">
        <f aca="false">J612/I612*100</f>
        <v>99.9613152804642</v>
      </c>
    </row>
    <row r="613" s="53" customFormat="true" ht="47.25" hidden="false" customHeight="false" outlineLevel="0" collapsed="false">
      <c r="A613" s="56" t="s">
        <v>40</v>
      </c>
      <c r="B613" s="85"/>
      <c r="C613" s="85" t="s">
        <v>390</v>
      </c>
      <c r="D613" s="84" t="s">
        <v>29</v>
      </c>
      <c r="E613" s="85" t="s">
        <v>41</v>
      </c>
      <c r="F613" s="38" t="n">
        <v>13634.4</v>
      </c>
      <c r="G613" s="38"/>
      <c r="H613" s="38"/>
      <c r="I613" s="38" t="n">
        <v>3619</v>
      </c>
      <c r="J613" s="38" t="n">
        <v>3617.6</v>
      </c>
      <c r="K613" s="39" t="n">
        <f aca="false">J613/I613*100</f>
        <v>99.9613152804642</v>
      </c>
    </row>
    <row r="614" s="57" customFormat="true" ht="47.25" hidden="false" customHeight="false" outlineLevel="0" collapsed="false">
      <c r="A614" s="49" t="s">
        <v>30</v>
      </c>
      <c r="B614" s="85"/>
      <c r="C614" s="84" t="s">
        <v>390</v>
      </c>
      <c r="D614" s="84" t="s">
        <v>29</v>
      </c>
      <c r="E614" s="84" t="s">
        <v>31</v>
      </c>
      <c r="F614" s="33" t="n">
        <f aca="false">F615</f>
        <v>1150.3</v>
      </c>
      <c r="G614" s="33" t="n">
        <f aca="false">G615</f>
        <v>0</v>
      </c>
      <c r="H614" s="33" t="n">
        <f aca="false">H615</f>
        <v>0</v>
      </c>
      <c r="I614" s="33" t="n">
        <f aca="false">I615</f>
        <v>188.8</v>
      </c>
      <c r="J614" s="33" t="n">
        <f aca="false">J615</f>
        <v>188.2</v>
      </c>
      <c r="K614" s="34" t="n">
        <f aca="false">J614/I614*100</f>
        <v>99.6822033898305</v>
      </c>
    </row>
    <row r="615" s="53" customFormat="true" ht="47.25" hidden="false" customHeight="false" outlineLevel="0" collapsed="false">
      <c r="A615" s="56" t="s">
        <v>32</v>
      </c>
      <c r="B615" s="85"/>
      <c r="C615" s="85" t="s">
        <v>390</v>
      </c>
      <c r="D615" s="84" t="s">
        <v>29</v>
      </c>
      <c r="E615" s="85" t="s">
        <v>33</v>
      </c>
      <c r="F615" s="38" t="n">
        <v>1150.3</v>
      </c>
      <c r="G615" s="38"/>
      <c r="H615" s="38"/>
      <c r="I615" s="38" t="n">
        <v>188.8</v>
      </c>
      <c r="J615" s="38" t="n">
        <v>188.2</v>
      </c>
      <c r="K615" s="39" t="n">
        <f aca="false">J615/I615*100</f>
        <v>99.6822033898305</v>
      </c>
    </row>
    <row r="616" s="55" customFormat="true" ht="15.75" hidden="false" customHeight="false" outlineLevel="0" collapsed="false">
      <c r="A616" s="49" t="s">
        <v>89</v>
      </c>
      <c r="B616" s="84"/>
      <c r="C616" s="84" t="s">
        <v>390</v>
      </c>
      <c r="D616" s="84" t="s">
        <v>29</v>
      </c>
      <c r="E616" s="84" t="s">
        <v>90</v>
      </c>
      <c r="F616" s="33" t="n">
        <f aca="false">F617</f>
        <v>0</v>
      </c>
      <c r="G616" s="33" t="n">
        <f aca="false">G617</f>
        <v>0</v>
      </c>
      <c r="H616" s="33" t="n">
        <f aca="false">H617</f>
        <v>4.7</v>
      </c>
      <c r="I616" s="33" t="n">
        <f aca="false">I617</f>
        <v>1.3</v>
      </c>
      <c r="J616" s="33" t="n">
        <f aca="false">J617</f>
        <v>1.3</v>
      </c>
      <c r="K616" s="34" t="n">
        <f aca="false">J616/I616*100</f>
        <v>100</v>
      </c>
    </row>
    <row r="617" s="53" customFormat="true" ht="31.5" hidden="false" customHeight="false" outlineLevel="0" collapsed="false">
      <c r="A617" s="56" t="s">
        <v>91</v>
      </c>
      <c r="B617" s="85"/>
      <c r="C617" s="85" t="s">
        <v>390</v>
      </c>
      <c r="D617" s="84" t="s">
        <v>29</v>
      </c>
      <c r="E617" s="85" t="s">
        <v>92</v>
      </c>
      <c r="F617" s="38" t="n">
        <v>0</v>
      </c>
      <c r="G617" s="38"/>
      <c r="H617" s="38" t="n">
        <v>4.7</v>
      </c>
      <c r="I617" s="38" t="n">
        <v>1.3</v>
      </c>
      <c r="J617" s="38" t="n">
        <v>1.3</v>
      </c>
      <c r="K617" s="39" t="n">
        <f aca="false">J617/I617*100</f>
        <v>100</v>
      </c>
    </row>
    <row r="618" s="57" customFormat="true" ht="15.75" hidden="false" customHeight="false" outlineLevel="0" collapsed="false">
      <c r="A618" s="67" t="s">
        <v>502</v>
      </c>
      <c r="B618" s="80"/>
      <c r="C618" s="43" t="s">
        <v>503</v>
      </c>
      <c r="D618" s="43"/>
      <c r="E618" s="43"/>
      <c r="F618" s="47"/>
      <c r="G618" s="47"/>
      <c r="H618" s="47"/>
      <c r="I618" s="47" t="n">
        <f aca="false">I619</f>
        <v>253.6</v>
      </c>
      <c r="J618" s="47" t="n">
        <f aca="false">J619</f>
        <v>253.6</v>
      </c>
      <c r="K618" s="22" t="n">
        <f aca="false">J618/I618*100</f>
        <v>100</v>
      </c>
    </row>
    <row r="619" s="68" customFormat="true" ht="31.5" hidden="false" customHeight="false" outlineLevel="0" collapsed="false">
      <c r="A619" s="58" t="s">
        <v>504</v>
      </c>
      <c r="B619" s="80"/>
      <c r="C619" s="44" t="s">
        <v>505</v>
      </c>
      <c r="D619" s="44"/>
      <c r="E619" s="44"/>
      <c r="F619" s="45"/>
      <c r="G619" s="45"/>
      <c r="H619" s="45"/>
      <c r="I619" s="45" t="n">
        <f aca="false">I620</f>
        <v>253.6</v>
      </c>
      <c r="J619" s="45" t="n">
        <f aca="false">J620</f>
        <v>253.6</v>
      </c>
      <c r="K619" s="25" t="n">
        <f aca="false">J619/I619*100</f>
        <v>100</v>
      </c>
    </row>
    <row r="620" s="55" customFormat="true" ht="110.25" hidden="false" customHeight="false" outlineLevel="0" collapsed="false">
      <c r="A620" s="49" t="s">
        <v>506</v>
      </c>
      <c r="B620" s="80"/>
      <c r="C620" s="51" t="s">
        <v>505</v>
      </c>
      <c r="D620" s="51" t="s">
        <v>507</v>
      </c>
      <c r="E620" s="51"/>
      <c r="F620" s="33"/>
      <c r="G620" s="33"/>
      <c r="H620" s="33"/>
      <c r="I620" s="33" t="n">
        <f aca="false">I621</f>
        <v>253.6</v>
      </c>
      <c r="J620" s="33" t="n">
        <f aca="false">J621</f>
        <v>253.6</v>
      </c>
      <c r="K620" s="34" t="n">
        <f aca="false">J620/I620*100</f>
        <v>100</v>
      </c>
    </row>
    <row r="621" s="55" customFormat="true" ht="45.75" hidden="false" customHeight="true" outlineLevel="0" collapsed="false">
      <c r="A621" s="49" t="s">
        <v>508</v>
      </c>
      <c r="B621" s="80"/>
      <c r="C621" s="51" t="s">
        <v>505</v>
      </c>
      <c r="D621" s="51" t="s">
        <v>509</v>
      </c>
      <c r="E621" s="51"/>
      <c r="F621" s="33"/>
      <c r="G621" s="33"/>
      <c r="H621" s="33"/>
      <c r="I621" s="33" t="n">
        <f aca="false">I622</f>
        <v>253.6</v>
      </c>
      <c r="J621" s="33" t="n">
        <f aca="false">J622</f>
        <v>253.6</v>
      </c>
      <c r="K621" s="34" t="n">
        <f aca="false">J621/I621*100</f>
        <v>100</v>
      </c>
    </row>
    <row r="622" s="53" customFormat="true" ht="139.5" hidden="false" customHeight="true" outlineLevel="0" collapsed="false">
      <c r="A622" s="56" t="s">
        <v>510</v>
      </c>
      <c r="B622" s="80"/>
      <c r="C622" s="51" t="s">
        <v>505</v>
      </c>
      <c r="D622" s="52" t="s">
        <v>511</v>
      </c>
      <c r="E622" s="52"/>
      <c r="F622" s="38"/>
      <c r="G622" s="38"/>
      <c r="H622" s="38"/>
      <c r="I622" s="38" t="n">
        <f aca="false">I623</f>
        <v>253.6</v>
      </c>
      <c r="J622" s="38" t="n">
        <f aca="false">J623</f>
        <v>253.6</v>
      </c>
      <c r="K622" s="34" t="n">
        <f aca="false">J622/I622*100</f>
        <v>100</v>
      </c>
    </row>
    <row r="623" s="55" customFormat="true" ht="63" hidden="false" customHeight="false" outlineLevel="0" collapsed="false">
      <c r="A623" s="49" t="s">
        <v>512</v>
      </c>
      <c r="B623" s="80"/>
      <c r="C623" s="51" t="s">
        <v>505</v>
      </c>
      <c r="D623" s="51" t="s">
        <v>513</v>
      </c>
      <c r="E623" s="51"/>
      <c r="F623" s="33"/>
      <c r="G623" s="33"/>
      <c r="H623" s="33"/>
      <c r="I623" s="33" t="n">
        <f aca="false">I624</f>
        <v>253.6</v>
      </c>
      <c r="J623" s="33" t="n">
        <f aca="false">J624</f>
        <v>253.6</v>
      </c>
      <c r="K623" s="34" t="n">
        <f aca="false">J623/I623*100</f>
        <v>100</v>
      </c>
    </row>
    <row r="624" s="53" customFormat="true" ht="15.75" hidden="false" customHeight="false" outlineLevel="0" collapsed="false">
      <c r="A624" s="49" t="s">
        <v>175</v>
      </c>
      <c r="B624" s="80"/>
      <c r="C624" s="51" t="s">
        <v>505</v>
      </c>
      <c r="D624" s="51" t="s">
        <v>513</v>
      </c>
      <c r="E624" s="52" t="s">
        <v>176</v>
      </c>
      <c r="F624" s="38"/>
      <c r="G624" s="38"/>
      <c r="H624" s="38"/>
      <c r="I624" s="38" t="n">
        <f aca="false">I625</f>
        <v>253.6</v>
      </c>
      <c r="J624" s="38" t="n">
        <f aca="false">J625</f>
        <v>253.6</v>
      </c>
      <c r="K624" s="34" t="n">
        <f aca="false">J624/I624*100</f>
        <v>100</v>
      </c>
    </row>
    <row r="625" s="53" customFormat="true" ht="15.75" hidden="false" customHeight="false" outlineLevel="0" collapsed="false">
      <c r="A625" s="56" t="s">
        <v>514</v>
      </c>
      <c r="B625" s="66"/>
      <c r="C625" s="52" t="s">
        <v>505</v>
      </c>
      <c r="D625" s="52" t="s">
        <v>513</v>
      </c>
      <c r="E625" s="52" t="s">
        <v>515</v>
      </c>
      <c r="F625" s="38"/>
      <c r="G625" s="38"/>
      <c r="H625" s="38"/>
      <c r="I625" s="38" t="n">
        <v>253.6</v>
      </c>
      <c r="J625" s="38" t="n">
        <v>253.6</v>
      </c>
      <c r="K625" s="39" t="n">
        <f aca="false">J625/I625*100</f>
        <v>100</v>
      </c>
    </row>
    <row r="626" s="57" customFormat="true" ht="18" hidden="false" customHeight="true" outlineLevel="0" collapsed="false">
      <c r="A626" s="26" t="s">
        <v>183</v>
      </c>
      <c r="B626" s="80"/>
      <c r="C626" s="43" t="s">
        <v>184</v>
      </c>
      <c r="D626" s="43"/>
      <c r="E626" s="43"/>
      <c r="F626" s="47" t="n">
        <f aca="false">F627</f>
        <v>0</v>
      </c>
      <c r="G626" s="47" t="n">
        <f aca="false">G627</f>
        <v>27491.3</v>
      </c>
      <c r="H626" s="47" t="n">
        <f aca="false">H627</f>
        <v>0</v>
      </c>
      <c r="I626" s="47" t="n">
        <f aca="false">I627</f>
        <v>14600</v>
      </c>
      <c r="J626" s="47" t="n">
        <f aca="false">J627</f>
        <v>14600</v>
      </c>
      <c r="K626" s="22" t="n">
        <f aca="false">J626/I626*100</f>
        <v>100</v>
      </c>
    </row>
    <row r="627" s="68" customFormat="true" ht="15.75" hidden="false" customHeight="false" outlineLevel="0" collapsed="false">
      <c r="A627" s="27" t="s">
        <v>185</v>
      </c>
      <c r="B627" s="80"/>
      <c r="C627" s="44" t="s">
        <v>186</v>
      </c>
      <c r="D627" s="44"/>
      <c r="E627" s="44"/>
      <c r="F627" s="45" t="n">
        <f aca="false">F628</f>
        <v>0</v>
      </c>
      <c r="G627" s="45" t="n">
        <f aca="false">G628</f>
        <v>27491.3</v>
      </c>
      <c r="H627" s="45" t="n">
        <f aca="false">H628</f>
        <v>0</v>
      </c>
      <c r="I627" s="45" t="n">
        <f aca="false">I628</f>
        <v>14600</v>
      </c>
      <c r="J627" s="45" t="n">
        <f aca="false">J628</f>
        <v>14600</v>
      </c>
      <c r="K627" s="25" t="n">
        <f aca="false">J627/I627*100</f>
        <v>100</v>
      </c>
    </row>
    <row r="628" s="55" customFormat="true" ht="63" hidden="false" customHeight="false" outlineLevel="0" collapsed="false">
      <c r="A628" s="49" t="s">
        <v>494</v>
      </c>
      <c r="B628" s="80"/>
      <c r="C628" s="51" t="s">
        <v>186</v>
      </c>
      <c r="D628" s="51" t="s">
        <v>495</v>
      </c>
      <c r="E628" s="51"/>
      <c r="F628" s="33" t="n">
        <f aca="false">F629</f>
        <v>0</v>
      </c>
      <c r="G628" s="33" t="n">
        <f aca="false">G629</f>
        <v>27491.3</v>
      </c>
      <c r="H628" s="33" t="n">
        <f aca="false">H629</f>
        <v>0</v>
      </c>
      <c r="I628" s="33" t="n">
        <f aca="false">I629</f>
        <v>14600</v>
      </c>
      <c r="J628" s="33" t="n">
        <f aca="false">J629</f>
        <v>14600</v>
      </c>
      <c r="K628" s="34" t="n">
        <f aca="false">J628/I628*100</f>
        <v>100</v>
      </c>
    </row>
    <row r="629" s="55" customFormat="true" ht="78.75" hidden="false" customHeight="false" outlineLevel="0" collapsed="false">
      <c r="A629" s="49" t="s">
        <v>496</v>
      </c>
      <c r="B629" s="80"/>
      <c r="C629" s="51" t="s">
        <v>186</v>
      </c>
      <c r="D629" s="51" t="s">
        <v>497</v>
      </c>
      <c r="E629" s="51"/>
      <c r="F629" s="33" t="n">
        <f aca="false">F630</f>
        <v>0</v>
      </c>
      <c r="G629" s="33" t="n">
        <f aca="false">G630</f>
        <v>27491.3</v>
      </c>
      <c r="H629" s="33" t="n">
        <f aca="false">H630</f>
        <v>0</v>
      </c>
      <c r="I629" s="33" t="n">
        <f aca="false">I630</f>
        <v>14600</v>
      </c>
      <c r="J629" s="33" t="n">
        <f aca="false">J630</f>
        <v>14600</v>
      </c>
      <c r="K629" s="34" t="n">
        <f aca="false">J629/I629*100</f>
        <v>100</v>
      </c>
    </row>
    <row r="630" s="55" customFormat="true" ht="126" hidden="false" customHeight="false" outlineLevel="0" collapsed="false">
      <c r="A630" s="49" t="s">
        <v>516</v>
      </c>
      <c r="B630" s="80"/>
      <c r="C630" s="51" t="s">
        <v>186</v>
      </c>
      <c r="D630" s="51" t="s">
        <v>517</v>
      </c>
      <c r="E630" s="51"/>
      <c r="F630" s="33" t="n">
        <f aca="false">F631</f>
        <v>0</v>
      </c>
      <c r="G630" s="33" t="n">
        <f aca="false">G631</f>
        <v>27491.3</v>
      </c>
      <c r="H630" s="33" t="n">
        <f aca="false">H631</f>
        <v>0</v>
      </c>
      <c r="I630" s="33" t="n">
        <f aca="false">I631</f>
        <v>14600</v>
      </c>
      <c r="J630" s="33" t="n">
        <f aca="false">J631</f>
        <v>14600</v>
      </c>
      <c r="K630" s="34" t="n">
        <f aca="false">J630/I630*100</f>
        <v>100</v>
      </c>
    </row>
    <row r="631" s="55" customFormat="true" ht="63" hidden="false" customHeight="false" outlineLevel="0" collapsed="false">
      <c r="A631" s="49" t="s">
        <v>518</v>
      </c>
      <c r="B631" s="80"/>
      <c r="C631" s="51" t="s">
        <v>186</v>
      </c>
      <c r="D631" s="51" t="s">
        <v>519</v>
      </c>
      <c r="E631" s="51"/>
      <c r="F631" s="33" t="n">
        <f aca="false">F632</f>
        <v>0</v>
      </c>
      <c r="G631" s="33" t="n">
        <f aca="false">G632</f>
        <v>27491.3</v>
      </c>
      <c r="H631" s="33" t="n">
        <f aca="false">H632</f>
        <v>0</v>
      </c>
      <c r="I631" s="33" t="n">
        <f aca="false">I632</f>
        <v>14600</v>
      </c>
      <c r="J631" s="33" t="n">
        <f aca="false">J632</f>
        <v>14600</v>
      </c>
      <c r="K631" s="34" t="n">
        <f aca="false">J631/I631*100</f>
        <v>100</v>
      </c>
    </row>
    <row r="632" s="55" customFormat="true" ht="15.75" hidden="false" customHeight="false" outlineLevel="0" collapsed="false">
      <c r="A632" s="49" t="s">
        <v>175</v>
      </c>
      <c r="B632" s="80"/>
      <c r="C632" s="51" t="s">
        <v>186</v>
      </c>
      <c r="D632" s="51" t="s">
        <v>519</v>
      </c>
      <c r="E632" s="51" t="s">
        <v>176</v>
      </c>
      <c r="F632" s="33" t="n">
        <f aca="false">F633</f>
        <v>0</v>
      </c>
      <c r="G632" s="33" t="n">
        <f aca="false">G633</f>
        <v>27491.3</v>
      </c>
      <c r="H632" s="33" t="n">
        <f aca="false">H633</f>
        <v>0</v>
      </c>
      <c r="I632" s="33" t="n">
        <f aca="false">I633</f>
        <v>14600</v>
      </c>
      <c r="J632" s="33" t="n">
        <f aca="false">J633</f>
        <v>14600</v>
      </c>
      <c r="K632" s="34" t="n">
        <f aca="false">J632/I632*100</f>
        <v>100</v>
      </c>
    </row>
    <row r="633" s="53" customFormat="true" ht="15.75" hidden="false" customHeight="false" outlineLevel="0" collapsed="false">
      <c r="A633" s="71" t="s">
        <v>177</v>
      </c>
      <c r="B633" s="80"/>
      <c r="C633" s="52" t="s">
        <v>186</v>
      </c>
      <c r="D633" s="52" t="s">
        <v>519</v>
      </c>
      <c r="E633" s="52" t="s">
        <v>178</v>
      </c>
      <c r="F633" s="38" t="n">
        <v>0</v>
      </c>
      <c r="G633" s="38" t="n">
        <v>27491.3</v>
      </c>
      <c r="H633" s="38"/>
      <c r="I633" s="38" t="n">
        <v>14600</v>
      </c>
      <c r="J633" s="38" t="n">
        <v>14600</v>
      </c>
      <c r="K633" s="39" t="n">
        <f aca="false">J633/I633*100</f>
        <v>100</v>
      </c>
    </row>
    <row r="634" s="53" customFormat="true" ht="31.5" hidden="false" customHeight="false" outlineLevel="0" collapsed="false">
      <c r="A634" s="100" t="s">
        <v>520</v>
      </c>
      <c r="B634" s="69"/>
      <c r="C634" s="43" t="s">
        <v>521</v>
      </c>
      <c r="D634" s="43"/>
      <c r="E634" s="43"/>
      <c r="F634" s="47" t="n">
        <f aca="false">F635</f>
        <v>200</v>
      </c>
      <c r="G634" s="47" t="n">
        <f aca="false">G635</f>
        <v>0</v>
      </c>
      <c r="H634" s="47" t="n">
        <f aca="false">H635</f>
        <v>0</v>
      </c>
      <c r="I634" s="47" t="n">
        <f aca="false">I635</f>
        <v>46.9</v>
      </c>
      <c r="J634" s="47" t="n">
        <f aca="false">J635</f>
        <v>46.9</v>
      </c>
      <c r="K634" s="22" t="n">
        <f aca="false">J634/I634*100</f>
        <v>100</v>
      </c>
    </row>
    <row r="635" s="53" customFormat="true" ht="47.25" hidden="false" customHeight="false" outlineLevel="0" collapsed="false">
      <c r="A635" s="100" t="s">
        <v>522</v>
      </c>
      <c r="B635" s="42"/>
      <c r="C635" s="44" t="s">
        <v>523</v>
      </c>
      <c r="D635" s="44"/>
      <c r="E635" s="44"/>
      <c r="F635" s="45" t="n">
        <f aca="false">F636</f>
        <v>200</v>
      </c>
      <c r="G635" s="45" t="n">
        <f aca="false">G636</f>
        <v>0</v>
      </c>
      <c r="H635" s="45" t="n">
        <f aca="false">H636</f>
        <v>0</v>
      </c>
      <c r="I635" s="45" t="n">
        <f aca="false">I636</f>
        <v>46.9</v>
      </c>
      <c r="J635" s="45" t="n">
        <f aca="false">J636</f>
        <v>46.9</v>
      </c>
      <c r="K635" s="25" t="n">
        <f aca="false">J635/I635*100</f>
        <v>100</v>
      </c>
    </row>
    <row r="636" s="53" customFormat="true" ht="63" hidden="false" customHeight="false" outlineLevel="0" collapsed="false">
      <c r="A636" s="49" t="s">
        <v>524</v>
      </c>
      <c r="B636" s="42"/>
      <c r="C636" s="51" t="s">
        <v>523</v>
      </c>
      <c r="D636" s="51" t="s">
        <v>525</v>
      </c>
      <c r="E636" s="44"/>
      <c r="F636" s="33" t="n">
        <f aca="false">F637</f>
        <v>200</v>
      </c>
      <c r="G636" s="33" t="n">
        <f aca="false">G637</f>
        <v>0</v>
      </c>
      <c r="H636" s="33" t="n">
        <f aca="false">H637</f>
        <v>0</v>
      </c>
      <c r="I636" s="33" t="n">
        <f aca="false">I637</f>
        <v>46.9</v>
      </c>
      <c r="J636" s="33" t="n">
        <f aca="false">J637</f>
        <v>46.9</v>
      </c>
      <c r="K636" s="34" t="n">
        <f aca="false">J636/I636*100</f>
        <v>100</v>
      </c>
    </row>
    <row r="637" s="57" customFormat="true" ht="47.25" hidden="false" customHeight="false" outlineLevel="0" collapsed="false">
      <c r="A637" s="49" t="s">
        <v>526</v>
      </c>
      <c r="B637" s="42"/>
      <c r="C637" s="51" t="s">
        <v>523</v>
      </c>
      <c r="D637" s="51" t="s">
        <v>527</v>
      </c>
      <c r="E637" s="44"/>
      <c r="F637" s="33" t="n">
        <f aca="false">F638</f>
        <v>200</v>
      </c>
      <c r="G637" s="33" t="n">
        <f aca="false">G638</f>
        <v>0</v>
      </c>
      <c r="H637" s="33" t="n">
        <f aca="false">H638</f>
        <v>0</v>
      </c>
      <c r="I637" s="33" t="n">
        <f aca="false">I638</f>
        <v>46.9</v>
      </c>
      <c r="J637" s="33" t="n">
        <f aca="false">J638</f>
        <v>46.9</v>
      </c>
      <c r="K637" s="34" t="n">
        <f aca="false">J637/I637*100</f>
        <v>100</v>
      </c>
    </row>
    <row r="638" s="53" customFormat="true" ht="31.5" hidden="false" customHeight="false" outlineLevel="0" collapsed="false">
      <c r="A638" s="49" t="s">
        <v>528</v>
      </c>
      <c r="B638" s="54"/>
      <c r="C638" s="51" t="s">
        <v>523</v>
      </c>
      <c r="D638" s="51" t="s">
        <v>527</v>
      </c>
      <c r="E638" s="84" t="s">
        <v>529</v>
      </c>
      <c r="F638" s="101" t="n">
        <f aca="false">F639</f>
        <v>200</v>
      </c>
      <c r="G638" s="101" t="n">
        <f aca="false">G639</f>
        <v>0</v>
      </c>
      <c r="H638" s="101" t="n">
        <f aca="false">H639</f>
        <v>0</v>
      </c>
      <c r="I638" s="101" t="n">
        <f aca="false">I639</f>
        <v>46.9</v>
      </c>
      <c r="J638" s="101" t="n">
        <f aca="false">J639</f>
        <v>46.9</v>
      </c>
      <c r="K638" s="34" t="n">
        <f aca="false">J638/I638*100</f>
        <v>100</v>
      </c>
    </row>
    <row r="639" s="53" customFormat="true" ht="31.5" hidden="false" customHeight="false" outlineLevel="0" collapsed="false">
      <c r="A639" s="56" t="s">
        <v>530</v>
      </c>
      <c r="B639" s="50"/>
      <c r="C639" s="52" t="s">
        <v>523</v>
      </c>
      <c r="D639" s="52" t="s">
        <v>527</v>
      </c>
      <c r="E639" s="85" t="s">
        <v>531</v>
      </c>
      <c r="F639" s="38" t="n">
        <v>200</v>
      </c>
      <c r="G639" s="38"/>
      <c r="H639" s="38"/>
      <c r="I639" s="38" t="n">
        <v>46.9</v>
      </c>
      <c r="J639" s="38" t="n">
        <v>46.9</v>
      </c>
      <c r="K639" s="39" t="n">
        <f aca="false">J639/I639*100</f>
        <v>100</v>
      </c>
    </row>
    <row r="640" s="53" customFormat="true" ht="63" hidden="false" customHeight="false" outlineLevel="0" collapsed="false">
      <c r="A640" s="67" t="s">
        <v>532</v>
      </c>
      <c r="B640" s="82"/>
      <c r="C640" s="102" t="n">
        <v>1400</v>
      </c>
      <c r="D640" s="43"/>
      <c r="E640" s="43"/>
      <c r="F640" s="47" t="n">
        <f aca="false">F641+F652</f>
        <v>109616.7</v>
      </c>
      <c r="G640" s="47" t="n">
        <f aca="false">G641+G652</f>
        <v>0</v>
      </c>
      <c r="H640" s="47" t="n">
        <f aca="false">H641+H652</f>
        <v>440.7</v>
      </c>
      <c r="I640" s="47" t="n">
        <f aca="false">I641+I652</f>
        <v>27648.3</v>
      </c>
      <c r="J640" s="47" t="n">
        <f aca="false">J641+J652</f>
        <v>27648.3</v>
      </c>
      <c r="K640" s="22" t="n">
        <f aca="false">J640/I640*100</f>
        <v>100</v>
      </c>
    </row>
    <row r="641" s="53" customFormat="true" ht="63" hidden="false" customHeight="false" outlineLevel="0" collapsed="false">
      <c r="A641" s="58" t="s">
        <v>533</v>
      </c>
      <c r="B641" s="80"/>
      <c r="C641" s="103" t="n">
        <v>1401</v>
      </c>
      <c r="D641" s="44"/>
      <c r="E641" s="44"/>
      <c r="F641" s="45" t="n">
        <f aca="false">F642+F648</f>
        <v>56343.4</v>
      </c>
      <c r="G641" s="45" t="n">
        <f aca="false">G642+G648</f>
        <v>0</v>
      </c>
      <c r="H641" s="45" t="n">
        <f aca="false">H642+H648</f>
        <v>0</v>
      </c>
      <c r="I641" s="45" t="n">
        <f aca="false">I642+I648</f>
        <v>12067.9</v>
      </c>
      <c r="J641" s="45" t="n">
        <f aca="false">J642+J648</f>
        <v>12067.9</v>
      </c>
      <c r="K641" s="25" t="n">
        <f aca="false">J641/I641*100</f>
        <v>100</v>
      </c>
    </row>
    <row r="642" s="53" customFormat="true" ht="95.25" hidden="false" customHeight="true" outlineLevel="0" collapsed="false">
      <c r="A642" s="49" t="s">
        <v>534</v>
      </c>
      <c r="B642" s="59"/>
      <c r="C642" s="104" t="n">
        <v>1401</v>
      </c>
      <c r="D642" s="51" t="s">
        <v>507</v>
      </c>
      <c r="E642" s="51"/>
      <c r="F642" s="33" t="n">
        <f aca="false">F643</f>
        <v>44679.1</v>
      </c>
      <c r="G642" s="33" t="n">
        <f aca="false">G643</f>
        <v>0</v>
      </c>
      <c r="H642" s="33" t="n">
        <f aca="false">H643</f>
        <v>0</v>
      </c>
      <c r="I642" s="33" t="n">
        <f aca="false">I643</f>
        <v>11169.8</v>
      </c>
      <c r="J642" s="33" t="n">
        <f aca="false">J643</f>
        <v>11169.8</v>
      </c>
      <c r="K642" s="34" t="n">
        <f aca="false">J642/I642*100</f>
        <v>100</v>
      </c>
    </row>
    <row r="643" s="53" customFormat="true" ht="48" hidden="false" customHeight="true" outlineLevel="0" collapsed="false">
      <c r="A643" s="49" t="s">
        <v>508</v>
      </c>
      <c r="B643" s="59"/>
      <c r="C643" s="104" t="n">
        <v>1401</v>
      </c>
      <c r="D643" s="51" t="s">
        <v>509</v>
      </c>
      <c r="E643" s="51"/>
      <c r="F643" s="33" t="n">
        <f aca="false">F644</f>
        <v>44679.1</v>
      </c>
      <c r="G643" s="33" t="n">
        <f aca="false">G644</f>
        <v>0</v>
      </c>
      <c r="H643" s="33" t="n">
        <f aca="false">H644</f>
        <v>0</v>
      </c>
      <c r="I643" s="33" t="n">
        <f aca="false">I644</f>
        <v>11169.8</v>
      </c>
      <c r="J643" s="33" t="n">
        <f aca="false">J644</f>
        <v>11169.8</v>
      </c>
      <c r="K643" s="34" t="n">
        <f aca="false">J643/I643*100</f>
        <v>100</v>
      </c>
    </row>
    <row r="644" s="53" customFormat="true" ht="94.5" hidden="false" customHeight="false" outlineLevel="0" collapsed="false">
      <c r="A644" s="49" t="s">
        <v>535</v>
      </c>
      <c r="B644" s="59"/>
      <c r="C644" s="104" t="n">
        <v>1401</v>
      </c>
      <c r="D644" s="51" t="s">
        <v>536</v>
      </c>
      <c r="E644" s="51"/>
      <c r="F644" s="33" t="n">
        <f aca="false">F645</f>
        <v>44679.1</v>
      </c>
      <c r="G644" s="33" t="n">
        <f aca="false">G645</f>
        <v>0</v>
      </c>
      <c r="H644" s="33" t="n">
        <f aca="false">H645</f>
        <v>0</v>
      </c>
      <c r="I644" s="33" t="n">
        <f aca="false">I645</f>
        <v>11169.8</v>
      </c>
      <c r="J644" s="33" t="n">
        <f aca="false">J645</f>
        <v>11169.8</v>
      </c>
      <c r="K644" s="34" t="n">
        <f aca="false">J644/I644*100</f>
        <v>100</v>
      </c>
    </row>
    <row r="645" s="53" customFormat="true" ht="94.5" hidden="false" customHeight="true" outlineLevel="0" collapsed="false">
      <c r="A645" s="49" t="s">
        <v>537</v>
      </c>
      <c r="B645" s="59"/>
      <c r="C645" s="104" t="n">
        <v>1401</v>
      </c>
      <c r="D645" s="51" t="s">
        <v>538</v>
      </c>
      <c r="E645" s="51"/>
      <c r="F645" s="33" t="n">
        <f aca="false">F646</f>
        <v>44679.1</v>
      </c>
      <c r="G645" s="33" t="n">
        <f aca="false">G646</f>
        <v>0</v>
      </c>
      <c r="H645" s="33" t="n">
        <f aca="false">H646</f>
        <v>0</v>
      </c>
      <c r="I645" s="33" t="n">
        <f aca="false">I646</f>
        <v>11169.8</v>
      </c>
      <c r="J645" s="33" t="n">
        <f aca="false">J646</f>
        <v>11169.8</v>
      </c>
      <c r="K645" s="34" t="n">
        <f aca="false">J645/I645*100</f>
        <v>100</v>
      </c>
    </row>
    <row r="646" s="53" customFormat="true" ht="15.75" hidden="false" customHeight="false" outlineLevel="0" collapsed="false">
      <c r="A646" s="49" t="s">
        <v>175</v>
      </c>
      <c r="B646" s="59"/>
      <c r="C646" s="104" t="n">
        <v>1401</v>
      </c>
      <c r="D646" s="51" t="s">
        <v>538</v>
      </c>
      <c r="E646" s="51" t="s">
        <v>176</v>
      </c>
      <c r="F646" s="33" t="n">
        <f aca="false">F647</f>
        <v>44679.1</v>
      </c>
      <c r="G646" s="33" t="n">
        <f aca="false">G647</f>
        <v>0</v>
      </c>
      <c r="H646" s="33" t="n">
        <f aca="false">H647</f>
        <v>0</v>
      </c>
      <c r="I646" s="33" t="n">
        <f aca="false">I647</f>
        <v>11169.8</v>
      </c>
      <c r="J646" s="33" t="n">
        <f aca="false">J647</f>
        <v>11169.8</v>
      </c>
      <c r="K646" s="34" t="n">
        <f aca="false">J646/I646*100</f>
        <v>100</v>
      </c>
    </row>
    <row r="647" s="53" customFormat="true" ht="15.75" hidden="false" customHeight="false" outlineLevel="0" collapsed="false">
      <c r="A647" s="56" t="s">
        <v>539</v>
      </c>
      <c r="B647" s="66"/>
      <c r="C647" s="105" t="n">
        <v>1401</v>
      </c>
      <c r="D647" s="52" t="s">
        <v>538</v>
      </c>
      <c r="E647" s="52" t="s">
        <v>540</v>
      </c>
      <c r="F647" s="38" t="n">
        <v>44679.1</v>
      </c>
      <c r="G647" s="38"/>
      <c r="H647" s="38"/>
      <c r="I647" s="38" t="n">
        <v>11169.8</v>
      </c>
      <c r="J647" s="38" t="n">
        <v>11169.8</v>
      </c>
      <c r="K647" s="39" t="n">
        <f aca="false">J647/I647*100</f>
        <v>100</v>
      </c>
    </row>
    <row r="648" s="68" customFormat="true" ht="63" hidden="false" customHeight="false" outlineLevel="0" collapsed="false">
      <c r="A648" s="49" t="s">
        <v>541</v>
      </c>
      <c r="B648" s="59"/>
      <c r="C648" s="104" t="n">
        <v>1401</v>
      </c>
      <c r="D648" s="51" t="s">
        <v>542</v>
      </c>
      <c r="E648" s="51"/>
      <c r="F648" s="33" t="n">
        <f aca="false">F649</f>
        <v>11664.3</v>
      </c>
      <c r="G648" s="33" t="n">
        <f aca="false">G649</f>
        <v>0</v>
      </c>
      <c r="H648" s="33" t="n">
        <f aca="false">H649</f>
        <v>0</v>
      </c>
      <c r="I648" s="33" t="n">
        <f aca="false">I649</f>
        <v>898.1</v>
      </c>
      <c r="J648" s="33" t="n">
        <f aca="false">J649</f>
        <v>898.1</v>
      </c>
      <c r="K648" s="34" t="n">
        <f aca="false">J648/I648*100</f>
        <v>100</v>
      </c>
    </row>
    <row r="649" s="53" customFormat="true" ht="63" hidden="false" customHeight="false" outlineLevel="0" collapsed="false">
      <c r="A649" s="49" t="s">
        <v>543</v>
      </c>
      <c r="B649" s="59"/>
      <c r="C649" s="104" t="n">
        <v>1401</v>
      </c>
      <c r="D649" s="51" t="s">
        <v>544</v>
      </c>
      <c r="E649" s="106"/>
      <c r="F649" s="33" t="n">
        <f aca="false">F650</f>
        <v>11664.3</v>
      </c>
      <c r="G649" s="33" t="n">
        <f aca="false">G650</f>
        <v>0</v>
      </c>
      <c r="H649" s="33" t="n">
        <f aca="false">H650</f>
        <v>0</v>
      </c>
      <c r="I649" s="33" t="n">
        <f aca="false">I650</f>
        <v>898.1</v>
      </c>
      <c r="J649" s="33" t="n">
        <f aca="false">J650</f>
        <v>898.1</v>
      </c>
      <c r="K649" s="34" t="n">
        <f aca="false">J649/I649*100</f>
        <v>100</v>
      </c>
    </row>
    <row r="650" s="53" customFormat="true" ht="15.75" hidden="false" customHeight="false" outlineLevel="0" collapsed="false">
      <c r="A650" s="49" t="s">
        <v>175</v>
      </c>
      <c r="B650" s="59"/>
      <c r="C650" s="104" t="n">
        <v>1401</v>
      </c>
      <c r="D650" s="51" t="s">
        <v>544</v>
      </c>
      <c r="E650" s="72" t="n">
        <v>500</v>
      </c>
      <c r="F650" s="33" t="n">
        <f aca="false">F651</f>
        <v>11664.3</v>
      </c>
      <c r="G650" s="33" t="n">
        <f aca="false">G651</f>
        <v>0</v>
      </c>
      <c r="H650" s="33" t="n">
        <f aca="false">H651</f>
        <v>0</v>
      </c>
      <c r="I650" s="33" t="n">
        <f aca="false">I651</f>
        <v>898.1</v>
      </c>
      <c r="J650" s="33" t="n">
        <f aca="false">J651</f>
        <v>898.1</v>
      </c>
      <c r="K650" s="34" t="n">
        <f aca="false">J650/I650*100</f>
        <v>100</v>
      </c>
    </row>
    <row r="651" s="53" customFormat="true" ht="15.75" hidden="false" customHeight="false" outlineLevel="0" collapsed="false">
      <c r="A651" s="56" t="s">
        <v>539</v>
      </c>
      <c r="B651" s="66"/>
      <c r="C651" s="105" t="n">
        <v>1401</v>
      </c>
      <c r="D651" s="52" t="s">
        <v>544</v>
      </c>
      <c r="E651" s="52" t="s">
        <v>540</v>
      </c>
      <c r="F651" s="38" t="n">
        <v>11664.3</v>
      </c>
      <c r="G651" s="38"/>
      <c r="H651" s="38"/>
      <c r="I651" s="38" t="n">
        <v>898.1</v>
      </c>
      <c r="J651" s="38" t="n">
        <v>898.1</v>
      </c>
      <c r="K651" s="39" t="n">
        <f aca="false">J651/I651*100</f>
        <v>100</v>
      </c>
    </row>
    <row r="652" s="53" customFormat="true" ht="31.5" hidden="false" customHeight="false" outlineLevel="0" collapsed="false">
      <c r="A652" s="107" t="s">
        <v>545</v>
      </c>
      <c r="B652" s="108"/>
      <c r="C652" s="109" t="n">
        <v>1403</v>
      </c>
      <c r="D652" s="110"/>
      <c r="E652" s="110"/>
      <c r="F652" s="45" t="n">
        <f aca="false">F653</f>
        <v>53273.3</v>
      </c>
      <c r="G652" s="45" t="n">
        <f aca="false">G653</f>
        <v>0</v>
      </c>
      <c r="H652" s="45" t="n">
        <f aca="false">H653</f>
        <v>440.7</v>
      </c>
      <c r="I652" s="45" t="n">
        <f aca="false">I653</f>
        <v>15580.4</v>
      </c>
      <c r="J652" s="45" t="n">
        <f aca="false">J653</f>
        <v>15580.4</v>
      </c>
      <c r="K652" s="25" t="n">
        <f aca="false">J652/I652*100</f>
        <v>100</v>
      </c>
    </row>
    <row r="653" s="53" customFormat="true" ht="63" hidden="false" customHeight="false" outlineLevel="0" collapsed="false">
      <c r="A653" s="49" t="s">
        <v>541</v>
      </c>
      <c r="B653" s="111"/>
      <c r="C653" s="112" t="n">
        <v>1403</v>
      </c>
      <c r="D653" s="51" t="s">
        <v>542</v>
      </c>
      <c r="E653" s="113"/>
      <c r="F653" s="33" t="n">
        <f aca="false">F654</f>
        <v>53273.3</v>
      </c>
      <c r="G653" s="33" t="n">
        <f aca="false">G654</f>
        <v>0</v>
      </c>
      <c r="H653" s="33" t="n">
        <f aca="false">H654</f>
        <v>440.7</v>
      </c>
      <c r="I653" s="33" t="n">
        <f aca="false">I654</f>
        <v>15580.4</v>
      </c>
      <c r="J653" s="33" t="n">
        <f aca="false">J654</f>
        <v>15580.4</v>
      </c>
      <c r="K653" s="34" t="n">
        <f aca="false">J653/I653*100</f>
        <v>100</v>
      </c>
    </row>
    <row r="654" s="53" customFormat="true" ht="63" hidden="false" customHeight="false" outlineLevel="0" collapsed="false">
      <c r="A654" s="114" t="s">
        <v>546</v>
      </c>
      <c r="B654" s="108"/>
      <c r="C654" s="112" t="n">
        <v>1403</v>
      </c>
      <c r="D654" s="115" t="s">
        <v>547</v>
      </c>
      <c r="E654" s="113"/>
      <c r="F654" s="33" t="n">
        <f aca="false">F655</f>
        <v>53273.3</v>
      </c>
      <c r="G654" s="33" t="n">
        <f aca="false">G655</f>
        <v>0</v>
      </c>
      <c r="H654" s="33" t="n">
        <f aca="false">H655</f>
        <v>440.7</v>
      </c>
      <c r="I654" s="33" t="n">
        <f aca="false">I655</f>
        <v>15580.4</v>
      </c>
      <c r="J654" s="33" t="n">
        <f aca="false">J655</f>
        <v>15580.4</v>
      </c>
      <c r="K654" s="34" t="n">
        <f aca="false">J654/I654*100</f>
        <v>100</v>
      </c>
    </row>
    <row r="655" s="53" customFormat="true" ht="15.75" hidden="false" customHeight="false" outlineLevel="0" collapsed="false">
      <c r="A655" s="49" t="s">
        <v>175</v>
      </c>
      <c r="B655" s="108"/>
      <c r="C655" s="112" t="n">
        <v>1403</v>
      </c>
      <c r="D655" s="115" t="s">
        <v>547</v>
      </c>
      <c r="E655" s="113" t="s">
        <v>176</v>
      </c>
      <c r="F655" s="33" t="n">
        <f aca="false">F656</f>
        <v>53273.3</v>
      </c>
      <c r="G655" s="33" t="n">
        <f aca="false">G656</f>
        <v>0</v>
      </c>
      <c r="H655" s="33" t="n">
        <f aca="false">H656</f>
        <v>440.7</v>
      </c>
      <c r="I655" s="33" t="n">
        <f aca="false">I656</f>
        <v>15580.4</v>
      </c>
      <c r="J655" s="33" t="n">
        <f aca="false">J656</f>
        <v>15580.4</v>
      </c>
      <c r="K655" s="34" t="n">
        <f aca="false">J655/I655*100</f>
        <v>100</v>
      </c>
    </row>
    <row r="656" s="53" customFormat="true" ht="15.75" hidden="false" customHeight="false" outlineLevel="0" collapsed="false">
      <c r="A656" s="71" t="s">
        <v>177</v>
      </c>
      <c r="B656" s="116"/>
      <c r="C656" s="117" t="n">
        <v>1403</v>
      </c>
      <c r="D656" s="118" t="s">
        <v>547</v>
      </c>
      <c r="E656" s="118" t="s">
        <v>178</v>
      </c>
      <c r="F656" s="38" t="n">
        <v>53273.3</v>
      </c>
      <c r="G656" s="38"/>
      <c r="H656" s="38" t="n">
        <v>440.7</v>
      </c>
      <c r="I656" s="38" t="n">
        <v>15580.4</v>
      </c>
      <c r="J656" s="38" t="n">
        <v>15580.4</v>
      </c>
      <c r="K656" s="39" t="n">
        <f aca="false">J656/I656*100</f>
        <v>100</v>
      </c>
    </row>
    <row r="657" customFormat="false" ht="15.75" hidden="false" customHeight="false" outlineLevel="0" collapsed="false">
      <c r="E657" s="119"/>
      <c r="F657" s="120"/>
      <c r="G657" s="120"/>
      <c r="H657" s="120"/>
      <c r="I657" s="120"/>
      <c r="J657" s="120"/>
      <c r="K657" s="120"/>
    </row>
    <row r="659" customFormat="false" ht="15.75" hidden="false" customHeight="false" outlineLevel="0" collapsed="false">
      <c r="D659" s="121"/>
      <c r="E659" s="121"/>
      <c r="F659" s="121"/>
    </row>
    <row r="660" customFormat="false" ht="15.75" hidden="false" customHeight="false" outlineLevel="0" collapsed="false">
      <c r="F660" s="122"/>
      <c r="G660" s="122"/>
      <c r="H660" s="122"/>
      <c r="I660" s="122"/>
      <c r="J660" s="122"/>
      <c r="K660" s="122"/>
    </row>
    <row r="661" customFormat="false" ht="15.75" hidden="false" customHeight="false" outlineLevel="0" collapsed="false">
      <c r="F661" s="122"/>
      <c r="G661" s="122"/>
      <c r="H661" s="122"/>
      <c r="I661" s="122"/>
      <c r="J661" s="122"/>
      <c r="K661" s="122"/>
    </row>
    <row r="662" customFormat="false" ht="15.75" hidden="false" customHeight="false" outlineLevel="0" collapsed="false">
      <c r="F662" s="122"/>
      <c r="G662" s="122"/>
      <c r="H662" s="122"/>
      <c r="I662" s="122"/>
      <c r="J662" s="122"/>
      <c r="K662" s="122"/>
    </row>
    <row r="663" customFormat="false" ht="15.75" hidden="false" customHeight="false" outlineLevel="0" collapsed="false">
      <c r="F663" s="122"/>
      <c r="G663" s="122"/>
      <c r="H663" s="122"/>
      <c r="I663" s="122"/>
      <c r="J663" s="122"/>
      <c r="K663" s="122"/>
    </row>
    <row r="664" customFormat="false" ht="15.75" hidden="false" customHeight="false" outlineLevel="0" collapsed="false">
      <c r="F664" s="122"/>
      <c r="G664" s="122"/>
      <c r="H664" s="122"/>
      <c r="I664" s="122"/>
      <c r="J664" s="122"/>
      <c r="K664" s="122"/>
    </row>
    <row r="665" customFormat="false" ht="15.75" hidden="false" customHeight="false" outlineLevel="0" collapsed="false">
      <c r="F665" s="122"/>
      <c r="G665" s="122"/>
      <c r="H665" s="122"/>
      <c r="I665" s="122"/>
      <c r="J665" s="122"/>
      <c r="K665" s="122"/>
    </row>
    <row r="666" customFormat="false" ht="15.75" hidden="false" customHeight="false" outlineLevel="0" collapsed="false">
      <c r="F666" s="122"/>
      <c r="G666" s="122"/>
      <c r="H666" s="122"/>
      <c r="I666" s="122"/>
      <c r="J666" s="122"/>
      <c r="K666" s="122"/>
    </row>
    <row r="667" customFormat="false" ht="15.75" hidden="false" customHeight="false" outlineLevel="0" collapsed="false">
      <c r="F667" s="122"/>
      <c r="G667" s="122"/>
      <c r="H667" s="122"/>
      <c r="I667" s="122"/>
      <c r="J667" s="122"/>
      <c r="K667" s="122"/>
    </row>
    <row r="668" customFormat="false" ht="15.75" hidden="false" customHeight="false" outlineLevel="0" collapsed="false">
      <c r="F668" s="122"/>
      <c r="G668" s="122"/>
      <c r="H668" s="122"/>
      <c r="I668" s="122"/>
      <c r="J668" s="122"/>
      <c r="K668" s="122"/>
    </row>
    <row r="669" customFormat="false" ht="15.75" hidden="false" customHeight="false" outlineLevel="0" collapsed="false">
      <c r="F669" s="122"/>
      <c r="G669" s="122"/>
      <c r="H669" s="122"/>
      <c r="I669" s="122"/>
      <c r="J669" s="122"/>
      <c r="K669" s="122"/>
    </row>
  </sheetData>
  <mergeCells count="7">
    <mergeCell ref="E1:N1"/>
    <mergeCell ref="E2:N2"/>
    <mergeCell ref="E3:N3"/>
    <mergeCell ref="E4:N4"/>
    <mergeCell ref="A6:K6"/>
    <mergeCell ref="J7:K7"/>
    <mergeCell ref="D659:F659"/>
  </mergeCells>
  <printOptions headings="false" gridLines="false" gridLinesSet="true" horizontalCentered="false" verticalCentered="false"/>
  <pageMargins left="0.429861111111111" right="0.157638888888889" top="0.433333333333333" bottom="0.354166666666667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Елена П. Сычёва</cp:lastModifiedBy>
  <cp:lastPrinted>2017-05-05T08:14:43Z</cp:lastPrinted>
  <dcterms:modified xsi:type="dcterms:W3CDTF">2017-05-05T08:15:00Z</dcterms:modified>
  <cp:revision>0</cp:revision>
  <dc:subject/>
  <dc:title/>
</cp:coreProperties>
</file>