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МСУ" sheetId="1" state="visible" r:id="rId2"/>
    <sheet name="Муниц.учрежд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5">
  <si>
    <t xml:space="preserve">Приложение 1</t>
  </si>
  <si>
    <t xml:space="preserve">          к пояснительной записке</t>
  </si>
  <si>
    <t xml:space="preserve">Сведения о численности и оплате труда </t>
  </si>
  <si>
    <t xml:space="preserve"> работников органов местного самоуправления                                               </t>
  </si>
  <si>
    <t xml:space="preserve"> </t>
  </si>
  <si>
    <t xml:space="preserve"> на 01.07.2015 года</t>
  </si>
  <si>
    <t xml:space="preserve">№ п/п</t>
  </si>
  <si>
    <t xml:space="preserve">Штатная численность</t>
  </si>
  <si>
    <t xml:space="preserve">Оплата</t>
  </si>
  <si>
    <t xml:space="preserve">Всего:</t>
  </si>
  <si>
    <t xml:space="preserve">в том числе:</t>
  </si>
  <si>
    <t xml:space="preserve">труда</t>
  </si>
  <si>
    <t xml:space="preserve">Муниципальные служащие</t>
  </si>
  <si>
    <t xml:space="preserve">Технические работники</t>
  </si>
  <si>
    <t xml:space="preserve">Рабочие</t>
  </si>
  <si>
    <t xml:space="preserve">(тыс.руб.)</t>
  </si>
  <si>
    <t xml:space="preserve">ср.зар/пл</t>
  </si>
  <si>
    <t xml:space="preserve">Дума Колпашевского района</t>
  </si>
  <si>
    <t xml:space="preserve">Администрация Колпашевского района</t>
  </si>
  <si>
    <t xml:space="preserve">Администрация Колпашевского района*</t>
  </si>
  <si>
    <t xml:space="preserve">Диспетчерская служба</t>
  </si>
  <si>
    <t xml:space="preserve">Счетная палата Колпашевского района</t>
  </si>
  <si>
    <t xml:space="preserve">УФЭП</t>
  </si>
  <si>
    <t xml:space="preserve">Управление образования</t>
  </si>
  <si>
    <t xml:space="preserve">УКС и МП</t>
  </si>
  <si>
    <t xml:space="preserve">*) штатные единицы по переданным полномочиям</t>
  </si>
  <si>
    <t xml:space="preserve">      </t>
  </si>
  <si>
    <t xml:space="preserve">Приложение 2</t>
  </si>
  <si>
    <t xml:space="preserve">                 к пояснительной записке</t>
  </si>
  <si>
    <t xml:space="preserve">Сведения о численности и оплате труда  работников муниципальных учреждений Колпашевского района на 01.07.2015 года</t>
  </si>
  <si>
    <t xml:space="preserve">№ п.п.</t>
  </si>
  <si>
    <t xml:space="preserve">Наименование</t>
  </si>
  <si>
    <t xml:space="preserve">Оплата труда</t>
  </si>
  <si>
    <t xml:space="preserve">Ср.зар/пл</t>
  </si>
  <si>
    <t xml:space="preserve">в том числе</t>
  </si>
  <si>
    <t xml:space="preserve">обл.</t>
  </si>
  <si>
    <t xml:space="preserve">местн.</t>
  </si>
  <si>
    <t xml:space="preserve">бюджет</t>
  </si>
  <si>
    <t xml:space="preserve">МКОУ "ОСОШ"</t>
  </si>
  <si>
    <t xml:space="preserve">МКОУ "Копыловская ООШ"</t>
  </si>
  <si>
    <t xml:space="preserve">МКОУ "Мараксинская ООШ"</t>
  </si>
  <si>
    <t xml:space="preserve">МКОУ "Моховская ООШ"</t>
  </si>
  <si>
    <t xml:space="preserve">МКОУ "Новоильинская НОШ"</t>
  </si>
  <si>
    <t xml:space="preserve">МКОУ "Тискинская ООШ"</t>
  </si>
  <si>
    <t xml:space="preserve">МКОУ "Старо-Короткинская ООШ"</t>
  </si>
  <si>
    <t xml:space="preserve">МКОУ "Новогоренская СОШ"</t>
  </si>
  <si>
    <t xml:space="preserve">МКОУ "Дальненская ООШ"</t>
  </si>
  <si>
    <t xml:space="preserve">МКОУ "Куржинская ООШ"</t>
  </si>
  <si>
    <t xml:space="preserve">МАДОУ № 3</t>
  </si>
  <si>
    <t xml:space="preserve">МАДОУ № 9</t>
  </si>
  <si>
    <t xml:space="preserve">МАДОУ № 14</t>
  </si>
  <si>
    <t xml:space="preserve">МБДОУ № 17</t>
  </si>
  <si>
    <t xml:space="preserve">МАДОУ № 19</t>
  </si>
  <si>
    <t xml:space="preserve">МБДОУ № 20</t>
  </si>
  <si>
    <t xml:space="preserve">МАДОУ Црр д/с "Золотой ключик"</t>
  </si>
  <si>
    <t xml:space="preserve">МБДОУ "Озёренский детский сад"</t>
  </si>
  <si>
    <t xml:space="preserve">МБДОУ "Чажемтовский детский сад"</t>
  </si>
  <si>
    <t xml:space="preserve">МБУ ДО "ДЮЦ"</t>
  </si>
  <si>
    <t xml:space="preserve">МБУ ДО "ДЭБЦ"</t>
  </si>
  <si>
    <t xml:space="preserve">МАУ ДО "ДЮСШ им.О.Рахматулиной"</t>
  </si>
  <si>
    <t xml:space="preserve">МАУ ДО "ДШИ" г.Колпашево</t>
  </si>
  <si>
    <t xml:space="preserve">МАУ ДО "ДШИ с.Тогур"</t>
  </si>
  <si>
    <t xml:space="preserve">МАОУ "СОШ № 2"</t>
  </si>
  <si>
    <t xml:space="preserve">МАОУ "СОШ № 4"</t>
  </si>
  <si>
    <t xml:space="preserve">МБОУ "СОШ № 5"</t>
  </si>
  <si>
    <t xml:space="preserve">МАОУ "СОШ № 7"</t>
  </si>
  <si>
    <t xml:space="preserve">МБОУ "Инкинская СОШ"</t>
  </si>
  <si>
    <t xml:space="preserve">МБОУ "Новосёловская СОШ"</t>
  </si>
  <si>
    <t xml:space="preserve">МБОУ "Озёренская СОШ"</t>
  </si>
  <si>
    <t xml:space="preserve">МБОУ "Саровская СОШ"</t>
  </si>
  <si>
    <t xml:space="preserve">МАОУ "Тогурская НОШ"</t>
  </si>
  <si>
    <t xml:space="preserve">МБОУ "Тогурская СОШ"</t>
  </si>
  <si>
    <t xml:space="preserve">МАОУ "Чажемтовская СОШ"</t>
  </si>
  <si>
    <t xml:space="preserve">МКУ "Архив"</t>
  </si>
  <si>
    <t xml:space="preserve">МКУ "Агентство"</t>
  </si>
  <si>
    <t xml:space="preserve">МБУ "Библиотека"</t>
  </si>
  <si>
    <t xml:space="preserve">МБУ "ЦКД"</t>
  </si>
  <si>
    <t xml:space="preserve">МБУ "Дальненский СКДЦ"</t>
  </si>
  <si>
    <t xml:space="preserve">МБУ "Инкинский СКДЦ"</t>
  </si>
  <si>
    <t xml:space="preserve">МБУ "Копыловский СКДЦ"</t>
  </si>
  <si>
    <t xml:space="preserve">МБУ "Новогоренский СКДЦ"</t>
  </si>
  <si>
    <t xml:space="preserve">МБУ "Новоселовский СКДЦ"</t>
  </si>
  <si>
    <t xml:space="preserve">МБУ "Саровский СКДЦ"</t>
  </si>
  <si>
    <t xml:space="preserve">МБУ "Чажемтовский СКДЦ"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6.84"/>
    <col collapsed="false" customWidth="true" hidden="false" outlineLevel="0" max="3" min="3" style="1" width="7.14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true" hidden="false" outlineLevel="0" max="6" min="6" style="1" width="9.85"/>
    <col collapsed="false" customWidth="true" hidden="false" outlineLevel="0" max="7" min="7" style="1" width="11.56"/>
    <col collapsed="false" customWidth="true" hidden="true" outlineLevel="0" max="8" min="8" style="2" width="6.41"/>
    <col collapsed="false" customWidth="false" hidden="false" outlineLevel="0" max="257" min="9" style="2" width="9.14"/>
  </cols>
  <sheetData>
    <row r="1" customFormat="false" ht="15" hidden="false" customHeight="false" outlineLevel="0" collapsed="false">
      <c r="G1" s="3" t="s">
        <v>0</v>
      </c>
    </row>
    <row r="2" customFormat="false" ht="15" hidden="false" customHeight="false" outlineLevel="0" collapsed="false">
      <c r="F2" s="1" t="s">
        <v>1</v>
      </c>
      <c r="G2" s="3"/>
    </row>
    <row r="3" s="5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2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5" customFormat="true" ht="18.75" hidden="false" customHeight="false" outlineLevel="0" collapsed="false">
      <c r="A5" s="7" t="s">
        <v>4</v>
      </c>
      <c r="B5" s="4" t="s">
        <v>5</v>
      </c>
      <c r="C5" s="4"/>
      <c r="D5" s="4"/>
      <c r="E5" s="4"/>
      <c r="F5" s="4"/>
      <c r="G5" s="7"/>
    </row>
    <row r="6" customFormat="false" ht="20.25" hidden="false" customHeight="true" outlineLevel="0" collapsed="false"/>
    <row r="7" s="12" customFormat="true" ht="14.25" hidden="false" customHeight="true" outlineLevel="0" collapsed="false">
      <c r="A7" s="8" t="s">
        <v>6</v>
      </c>
      <c r="B7" s="9"/>
      <c r="C7" s="10" t="s">
        <v>7</v>
      </c>
      <c r="D7" s="10"/>
      <c r="E7" s="10"/>
      <c r="F7" s="10"/>
      <c r="G7" s="11" t="s">
        <v>8</v>
      </c>
    </row>
    <row r="8" s="12" customFormat="true" ht="14.25" hidden="false" customHeight="false" outlineLevel="0" collapsed="false">
      <c r="A8" s="8"/>
      <c r="B8" s="9"/>
      <c r="C8" s="13" t="s">
        <v>9</v>
      </c>
      <c r="D8" s="10" t="s">
        <v>10</v>
      </c>
      <c r="E8" s="10"/>
      <c r="F8" s="10"/>
      <c r="G8" s="14" t="s">
        <v>11</v>
      </c>
    </row>
    <row r="9" s="12" customFormat="true" ht="45" hidden="false" customHeight="true" outlineLevel="0" collapsed="false">
      <c r="A9" s="8"/>
      <c r="B9" s="9"/>
      <c r="C9" s="13"/>
      <c r="D9" s="15" t="s">
        <v>12</v>
      </c>
      <c r="E9" s="16" t="s">
        <v>13</v>
      </c>
      <c r="F9" s="17" t="s">
        <v>14</v>
      </c>
      <c r="G9" s="18" t="s">
        <v>15</v>
      </c>
      <c r="H9" s="19" t="s">
        <v>16</v>
      </c>
    </row>
    <row r="10" customFormat="false" ht="30.75" hidden="false" customHeight="true" outlineLevel="0" collapsed="false">
      <c r="A10" s="20" t="n">
        <v>1</v>
      </c>
      <c r="B10" s="21" t="s">
        <v>17</v>
      </c>
      <c r="C10" s="22" t="n">
        <f aca="false">SUM(D10:F10)</f>
        <v>1</v>
      </c>
      <c r="D10" s="23" t="n">
        <v>1</v>
      </c>
      <c r="E10" s="23"/>
      <c r="F10" s="23"/>
      <c r="G10" s="24" t="n">
        <v>1142.7</v>
      </c>
      <c r="H10" s="25" t="n">
        <f aca="false">G10/C10/6</f>
        <v>190.45</v>
      </c>
    </row>
    <row r="11" customFormat="false" ht="30.75" hidden="false" customHeight="true" outlineLevel="0" collapsed="false">
      <c r="A11" s="20" t="n">
        <v>2</v>
      </c>
      <c r="B11" s="26" t="s">
        <v>18</v>
      </c>
      <c r="C11" s="22" t="n">
        <f aca="false">SUM(D11:F11)</f>
        <v>53</v>
      </c>
      <c r="D11" s="23" t="n">
        <v>34</v>
      </c>
      <c r="E11" s="23" t="n">
        <v>8</v>
      </c>
      <c r="F11" s="23" t="n">
        <v>11</v>
      </c>
      <c r="G11" s="24" t="n">
        <v>15475.8</v>
      </c>
      <c r="H11" s="25" t="n">
        <f aca="false">G11/C11/6</f>
        <v>48.6660377358491</v>
      </c>
    </row>
    <row r="12" customFormat="false" ht="30.75" hidden="false" customHeight="true" outlineLevel="0" collapsed="false">
      <c r="A12" s="20" t="n">
        <v>3</v>
      </c>
      <c r="B12" s="26" t="s">
        <v>19</v>
      </c>
      <c r="C12" s="27" t="n">
        <f aca="false">SUM(D12:F12)</f>
        <v>13.06</v>
      </c>
      <c r="D12" s="28" t="n">
        <v>13.06</v>
      </c>
      <c r="E12" s="23"/>
      <c r="F12" s="23"/>
      <c r="G12" s="24" t="n">
        <v>3173.4</v>
      </c>
      <c r="H12" s="25" t="n">
        <f aca="false">G12/C12/6</f>
        <v>40.4977029096478</v>
      </c>
    </row>
    <row r="13" customFormat="false" ht="30.75" hidden="false" customHeight="true" outlineLevel="0" collapsed="false">
      <c r="A13" s="20" t="n">
        <v>4</v>
      </c>
      <c r="B13" s="21" t="s">
        <v>20</v>
      </c>
      <c r="C13" s="22" t="n">
        <f aca="false">SUM(D13:F13)</f>
        <v>5</v>
      </c>
      <c r="D13" s="23"/>
      <c r="E13" s="23" t="n">
        <v>5</v>
      </c>
      <c r="F13" s="23"/>
      <c r="G13" s="24" t="n">
        <v>674</v>
      </c>
      <c r="H13" s="25" t="n">
        <f aca="false">G13/C13/6</f>
        <v>22.4666666666667</v>
      </c>
    </row>
    <row r="14" customFormat="false" ht="30.75" hidden="false" customHeight="true" outlineLevel="0" collapsed="false">
      <c r="A14" s="29" t="n">
        <v>5</v>
      </c>
      <c r="B14" s="26" t="s">
        <v>21</v>
      </c>
      <c r="C14" s="22" t="n">
        <f aca="false">SUM(D14:F14)</f>
        <v>4</v>
      </c>
      <c r="D14" s="23" t="n">
        <v>4</v>
      </c>
      <c r="E14" s="23"/>
      <c r="F14" s="23"/>
      <c r="G14" s="24" t="n">
        <v>1002.9</v>
      </c>
      <c r="H14" s="25" t="n">
        <f aca="false">G14/C14/6</f>
        <v>41.7875</v>
      </c>
    </row>
    <row r="15" customFormat="false" ht="30.75" hidden="false" customHeight="true" outlineLevel="0" collapsed="false">
      <c r="A15" s="20" t="n">
        <v>6</v>
      </c>
      <c r="B15" s="21" t="s">
        <v>22</v>
      </c>
      <c r="C15" s="22" t="n">
        <f aca="false">SUM(D15:F15)</f>
        <v>18</v>
      </c>
      <c r="D15" s="22" t="n">
        <v>16</v>
      </c>
      <c r="E15" s="22" t="n">
        <v>2</v>
      </c>
      <c r="F15" s="22"/>
      <c r="G15" s="24" t="n">
        <v>5301.6</v>
      </c>
      <c r="H15" s="25" t="n">
        <f aca="false">G15/C15/6</f>
        <v>49.0888888888889</v>
      </c>
    </row>
    <row r="16" customFormat="false" ht="30.75" hidden="false" customHeight="true" outlineLevel="0" collapsed="false">
      <c r="A16" s="30" t="n">
        <v>7</v>
      </c>
      <c r="B16" s="21" t="s">
        <v>23</v>
      </c>
      <c r="C16" s="22" t="n">
        <f aca="false">SUM(D16:F16)</f>
        <v>23</v>
      </c>
      <c r="D16" s="22" t="n">
        <v>16</v>
      </c>
      <c r="E16" s="22" t="n">
        <v>4</v>
      </c>
      <c r="F16" s="22" t="n">
        <v>3</v>
      </c>
      <c r="G16" s="24" t="n">
        <v>5801.2</v>
      </c>
      <c r="H16" s="25" t="n">
        <f aca="false">G16/C16/6</f>
        <v>42.0376811594203</v>
      </c>
    </row>
    <row r="17" customFormat="false" ht="30.75" hidden="false" customHeight="true" outlineLevel="0" collapsed="false">
      <c r="A17" s="30" t="n">
        <v>8</v>
      </c>
      <c r="B17" s="21" t="s">
        <v>24</v>
      </c>
      <c r="C17" s="22" t="n">
        <f aca="false">SUM(D17:F17)</f>
        <v>9</v>
      </c>
      <c r="D17" s="22" t="n">
        <v>8</v>
      </c>
      <c r="E17" s="22" t="n">
        <v>1</v>
      </c>
      <c r="F17" s="22"/>
      <c r="G17" s="24" t="n">
        <v>1957.6</v>
      </c>
      <c r="H17" s="25" t="n">
        <f aca="false">G17/C17/6</f>
        <v>36.2518518518518</v>
      </c>
    </row>
    <row r="18" customFormat="false" ht="30.75" hidden="false" customHeight="true" outlineLevel="0" collapsed="false">
      <c r="A18" s="20"/>
      <c r="B18" s="31" t="s">
        <v>9</v>
      </c>
      <c r="C18" s="32" t="n">
        <f aca="false">SUM(C10:C17)</f>
        <v>126.06</v>
      </c>
      <c r="D18" s="32" t="n">
        <f aca="false">SUM(D10:D17)</f>
        <v>92.06</v>
      </c>
      <c r="E18" s="32" t="n">
        <f aca="false">SUM(E10:E17)</f>
        <v>20</v>
      </c>
      <c r="F18" s="32" t="n">
        <f aca="false">SUM(F10:F17)</f>
        <v>14</v>
      </c>
      <c r="G18" s="33" t="n">
        <f aca="false">SUM(G10:G17)</f>
        <v>34529.2</v>
      </c>
      <c r="H18" s="25" t="n">
        <f aca="false">G18/C18/6</f>
        <v>45.6518060182982</v>
      </c>
    </row>
    <row r="20" customFormat="false" ht="15" hidden="false" customHeight="false" outlineLevel="0" collapsed="false">
      <c r="A20" s="34" t="s">
        <v>25</v>
      </c>
    </row>
    <row r="22" customFormat="false" ht="17.25" hidden="false" customHeight="true" outlineLevel="0" collapsed="false">
      <c r="A22" s="34"/>
      <c r="F22" s="35"/>
      <c r="G22" s="35"/>
    </row>
    <row r="24" customFormat="false" ht="20.25" hidden="false" customHeight="true" outlineLevel="0" collapsed="false">
      <c r="A24" s="36"/>
      <c r="B24" s="36"/>
      <c r="C24" s="36"/>
      <c r="D24" s="36"/>
      <c r="E24" s="36"/>
      <c r="F24" s="36"/>
      <c r="G24" s="36"/>
    </row>
    <row r="25" customFormat="false" ht="16.5" hidden="false" customHeight="true" outlineLevel="0" collapsed="false">
      <c r="A25" s="36"/>
      <c r="B25" s="36"/>
      <c r="C25" s="36"/>
      <c r="D25" s="36"/>
      <c r="E25" s="36"/>
      <c r="F25" s="36"/>
      <c r="G25" s="36"/>
    </row>
    <row r="27" customFormat="false" ht="15" hidden="false" customHeight="false" outlineLevel="0" collapsed="false">
      <c r="B27" s="2" t="s">
        <v>26</v>
      </c>
    </row>
  </sheetData>
  <mergeCells count="11">
    <mergeCell ref="A3:G3"/>
    <mergeCell ref="A4:G4"/>
    <mergeCell ref="B5:F5"/>
    <mergeCell ref="A7:A9"/>
    <mergeCell ref="B7:B9"/>
    <mergeCell ref="C7:F7"/>
    <mergeCell ref="C8:C9"/>
    <mergeCell ref="D8:F8"/>
    <mergeCell ref="F22:G22"/>
    <mergeCell ref="A24:G24"/>
    <mergeCell ref="A25:G25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true" outlineLevel="0" max="2" min="2" style="2" width="0.28"/>
    <col collapsed="false" customWidth="true" hidden="false" outlineLevel="0" max="3" min="3" style="2" width="37.99"/>
    <col collapsed="false" customWidth="false" hidden="false" outlineLevel="0" max="4" min="4" style="2" width="9.14"/>
    <col collapsed="false" customWidth="true" hidden="false" outlineLevel="0" max="5" min="5" style="2" width="9.56"/>
    <col collapsed="false" customWidth="true" hidden="false" outlineLevel="0" max="6" min="6" style="2" width="8.56"/>
    <col collapsed="false" customWidth="true" hidden="false" outlineLevel="0" max="7" min="7" style="2" width="10.99"/>
    <col collapsed="false" customWidth="true" hidden="false" outlineLevel="0" max="8" min="8" style="2" width="11.28"/>
    <col collapsed="false" customWidth="true" hidden="false" outlineLevel="0" max="9" min="9" style="2" width="10.28"/>
    <col collapsed="false" customWidth="true" hidden="true" outlineLevel="0" max="10" min="10" style="37" width="6.99"/>
    <col collapsed="false" customWidth="true" hidden="true" outlineLevel="0" max="11" min="11" style="2" width="6.85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I1" s="3" t="s">
        <v>27</v>
      </c>
    </row>
    <row r="2" customFormat="false" ht="15.75" hidden="false" customHeight="true" outlineLevel="0" collapsed="false">
      <c r="G2" s="38" t="s">
        <v>28</v>
      </c>
      <c r="H2" s="38"/>
      <c r="I2" s="38"/>
    </row>
    <row r="3" s="5" customFormat="true" ht="18.75" hidden="false" customHeight="true" outlineLevel="0" collapsed="false">
      <c r="A3" s="6" t="s">
        <v>29</v>
      </c>
      <c r="B3" s="6"/>
      <c r="C3" s="6"/>
      <c r="D3" s="6"/>
      <c r="E3" s="6"/>
      <c r="F3" s="6"/>
      <c r="G3" s="6"/>
      <c r="H3" s="6"/>
      <c r="I3" s="6"/>
      <c r="J3" s="39"/>
    </row>
    <row r="4" s="5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39"/>
    </row>
    <row r="5" s="5" customFormat="true" ht="12.7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J5" s="39"/>
    </row>
    <row r="6" s="5" customFormat="true" ht="13.5" hidden="false" customHeight="true" outlineLevel="0" collapsed="false">
      <c r="A6" s="8" t="s">
        <v>30</v>
      </c>
      <c r="B6" s="8" t="s">
        <v>31</v>
      </c>
      <c r="C6" s="8"/>
      <c r="D6" s="13" t="s">
        <v>7</v>
      </c>
      <c r="E6" s="13"/>
      <c r="F6" s="13"/>
      <c r="G6" s="13" t="s">
        <v>32</v>
      </c>
      <c r="H6" s="13"/>
      <c r="I6" s="13"/>
      <c r="J6" s="39"/>
    </row>
    <row r="7" s="12" customFormat="true" ht="14.25" hidden="false" customHeight="true" outlineLevel="0" collapsed="false">
      <c r="A7" s="8"/>
      <c r="B7" s="8"/>
      <c r="C7" s="8"/>
      <c r="D7" s="13"/>
      <c r="E7" s="13"/>
      <c r="F7" s="13"/>
      <c r="G7" s="13"/>
      <c r="H7" s="13"/>
      <c r="I7" s="13"/>
      <c r="J7" s="41" t="s">
        <v>33</v>
      </c>
    </row>
    <row r="8" s="12" customFormat="true" ht="14.25" hidden="false" customHeight="false" outlineLevel="0" collapsed="false">
      <c r="A8" s="8"/>
      <c r="B8" s="8"/>
      <c r="C8" s="8"/>
      <c r="D8" s="11" t="s">
        <v>9</v>
      </c>
      <c r="E8" s="42" t="s">
        <v>34</v>
      </c>
      <c r="F8" s="42"/>
      <c r="G8" s="43" t="s">
        <v>9</v>
      </c>
      <c r="H8" s="44" t="s">
        <v>34</v>
      </c>
      <c r="I8" s="44"/>
      <c r="J8" s="41"/>
    </row>
    <row r="9" s="12" customFormat="true" ht="14.25" hidden="false" customHeight="false" outlineLevel="0" collapsed="false">
      <c r="A9" s="8"/>
      <c r="B9" s="8"/>
      <c r="C9" s="8"/>
      <c r="D9" s="45"/>
      <c r="E9" s="45" t="s">
        <v>35</v>
      </c>
      <c r="F9" s="11" t="s">
        <v>36</v>
      </c>
      <c r="G9" s="45" t="s">
        <v>15</v>
      </c>
      <c r="H9" s="45" t="s">
        <v>35</v>
      </c>
      <c r="I9" s="11" t="s">
        <v>36</v>
      </c>
      <c r="J9" s="41"/>
    </row>
    <row r="10" s="12" customFormat="true" ht="14.25" hidden="false" customHeight="false" outlineLevel="0" collapsed="false">
      <c r="A10" s="8"/>
      <c r="B10" s="8"/>
      <c r="C10" s="8"/>
      <c r="D10" s="44"/>
      <c r="E10" s="44" t="s">
        <v>37</v>
      </c>
      <c r="F10" s="44" t="s">
        <v>37</v>
      </c>
      <c r="G10" s="44"/>
      <c r="H10" s="44" t="s">
        <v>37</v>
      </c>
      <c r="I10" s="44" t="s">
        <v>37</v>
      </c>
      <c r="J10" s="46"/>
    </row>
    <row r="11" customFormat="false" ht="15" hidden="false" customHeight="false" outlineLevel="0" collapsed="false">
      <c r="A11" s="20" t="n">
        <v>1</v>
      </c>
      <c r="B11" s="47"/>
      <c r="C11" s="48" t="s">
        <v>38</v>
      </c>
      <c r="D11" s="49" t="n">
        <f aca="false">SUM(E11:F11)</f>
        <v>21.33</v>
      </c>
      <c r="E11" s="50" t="n">
        <v>21.33</v>
      </c>
      <c r="F11" s="50"/>
      <c r="G11" s="51" t="n">
        <f aca="false">SUM(H11:I11)</f>
        <v>3622.7</v>
      </c>
      <c r="H11" s="52" t="n">
        <v>3622.7</v>
      </c>
      <c r="I11" s="51"/>
      <c r="J11" s="37" t="n">
        <f aca="false">G11/D11/3</f>
        <v>56.6135333645882</v>
      </c>
      <c r="K11" s="25" t="n">
        <f aca="false">G11/D11/6</f>
        <v>28.3067666822941</v>
      </c>
    </row>
    <row r="12" customFormat="false" ht="15" hidden="false" customHeight="false" outlineLevel="0" collapsed="false">
      <c r="A12" s="20" t="n">
        <v>2</v>
      </c>
      <c r="B12" s="47"/>
      <c r="C12" s="53" t="s">
        <v>39</v>
      </c>
      <c r="D12" s="49" t="n">
        <f aca="false">SUM(E12:F12)</f>
        <v>11.77</v>
      </c>
      <c r="E12" s="49" t="n">
        <v>11.77</v>
      </c>
      <c r="F12" s="50"/>
      <c r="G12" s="51" t="n">
        <f aca="false">SUM(H12:I12)</f>
        <v>2006.1</v>
      </c>
      <c r="H12" s="52" t="n">
        <v>2006.1</v>
      </c>
      <c r="I12" s="51"/>
      <c r="J12" s="37" t="n">
        <f aca="false">G12/D12/3</f>
        <v>56.8139337298216</v>
      </c>
      <c r="K12" s="25" t="n">
        <f aca="false">G12/D12/6</f>
        <v>28.4069668649108</v>
      </c>
    </row>
    <row r="13" customFormat="false" ht="15" hidden="false" customHeight="false" outlineLevel="0" collapsed="false">
      <c r="A13" s="20" t="n">
        <v>3</v>
      </c>
      <c r="B13" s="47"/>
      <c r="C13" s="53" t="s">
        <v>40</v>
      </c>
      <c r="D13" s="49" t="n">
        <f aca="false">SUM(E13:F13)</f>
        <v>41.23</v>
      </c>
      <c r="E13" s="49" t="n">
        <v>39.23</v>
      </c>
      <c r="F13" s="50" t="n">
        <v>2</v>
      </c>
      <c r="G13" s="51" t="n">
        <f aca="false">SUM(H13:I13)</f>
        <v>4633.9</v>
      </c>
      <c r="H13" s="52" t="n">
        <v>4476.3</v>
      </c>
      <c r="I13" s="51" t="n">
        <v>157.6</v>
      </c>
      <c r="J13" s="37" t="n">
        <f aca="false">G13/D13/3</f>
        <v>37.4638208424287</v>
      </c>
      <c r="K13" s="25" t="n">
        <f aca="false">G13/D13/6</f>
        <v>18.7319104212143</v>
      </c>
    </row>
    <row r="14" customFormat="false" ht="15" hidden="false" customHeight="false" outlineLevel="0" collapsed="false">
      <c r="A14" s="20" t="n">
        <v>4</v>
      </c>
      <c r="B14" s="47"/>
      <c r="C14" s="53" t="s">
        <v>41</v>
      </c>
      <c r="D14" s="49" t="n">
        <f aca="false">SUM(E14:F14)</f>
        <v>10.58</v>
      </c>
      <c r="E14" s="49" t="n">
        <v>8.08</v>
      </c>
      <c r="F14" s="50" t="n">
        <v>2.5</v>
      </c>
      <c r="G14" s="51" t="n">
        <f aca="false">SUM(H14:I14)</f>
        <v>1416</v>
      </c>
      <c r="H14" s="52" t="n">
        <v>1189.2</v>
      </c>
      <c r="I14" s="51" t="n">
        <v>226.8</v>
      </c>
      <c r="J14" s="37" t="n">
        <f aca="false">G14/D14/3</f>
        <v>44.6124763705104</v>
      </c>
      <c r="K14" s="25" t="n">
        <f aca="false">G14/D14/6</f>
        <v>22.3062381852552</v>
      </c>
    </row>
    <row r="15" customFormat="false" ht="15" hidden="false" customHeight="false" outlineLevel="0" collapsed="false">
      <c r="A15" s="20" t="n">
        <v>5</v>
      </c>
      <c r="B15" s="47"/>
      <c r="C15" s="53" t="s">
        <v>42</v>
      </c>
      <c r="D15" s="49" t="n">
        <f aca="false">SUM(E15:F15)</f>
        <v>6.21</v>
      </c>
      <c r="E15" s="49" t="n">
        <v>6.21</v>
      </c>
      <c r="F15" s="50"/>
      <c r="G15" s="51" t="n">
        <f aca="false">SUM(H15:I15)</f>
        <v>790</v>
      </c>
      <c r="H15" s="52" t="n">
        <v>790</v>
      </c>
      <c r="I15" s="51"/>
      <c r="J15" s="37" t="n">
        <f aca="false">G15/D15/3</f>
        <v>42.4047235641439</v>
      </c>
      <c r="K15" s="25" t="n">
        <f aca="false">G15/D15/6</f>
        <v>21.2023617820719</v>
      </c>
    </row>
    <row r="16" customFormat="false" ht="15" hidden="false" customHeight="false" outlineLevel="0" collapsed="false">
      <c r="A16" s="20" t="n">
        <v>6</v>
      </c>
      <c r="B16" s="47"/>
      <c r="C16" s="53" t="s">
        <v>43</v>
      </c>
      <c r="D16" s="49" t="n">
        <f aca="false">SUM(E16:F16)</f>
        <v>9.13</v>
      </c>
      <c r="E16" s="49" t="n">
        <v>7.9</v>
      </c>
      <c r="F16" s="50" t="n">
        <v>1.23</v>
      </c>
      <c r="G16" s="51" t="n">
        <f aca="false">SUM(H16:I16)</f>
        <v>1290.9</v>
      </c>
      <c r="H16" s="52" t="n">
        <v>1172.6</v>
      </c>
      <c r="I16" s="51" t="n">
        <v>118.3</v>
      </c>
      <c r="J16" s="37" t="n">
        <f aca="false">G16/D16/3</f>
        <v>47.1303395399781</v>
      </c>
      <c r="K16" s="25" t="n">
        <f aca="false">G16/D16/6</f>
        <v>23.565169769989</v>
      </c>
    </row>
    <row r="17" customFormat="false" ht="15" hidden="false" customHeight="false" outlineLevel="0" collapsed="false">
      <c r="A17" s="20" t="n">
        <v>7</v>
      </c>
      <c r="B17" s="47"/>
      <c r="C17" s="53" t="s">
        <v>44</v>
      </c>
      <c r="D17" s="49" t="n">
        <f aca="false">SUM(E17:F17)</f>
        <v>11.64</v>
      </c>
      <c r="E17" s="49" t="n">
        <v>11.64</v>
      </c>
      <c r="F17" s="50"/>
      <c r="G17" s="51" t="n">
        <f aca="false">SUM(H17:I17)</f>
        <v>1995.4</v>
      </c>
      <c r="H17" s="52" t="n">
        <v>1995.4</v>
      </c>
      <c r="I17" s="51"/>
      <c r="J17" s="37" t="n">
        <f aca="false">G17/D17/3</f>
        <v>57.1420389461627</v>
      </c>
      <c r="K17" s="25" t="n">
        <f aca="false">G17/D17/6</f>
        <v>28.5710194730813</v>
      </c>
    </row>
    <row r="18" customFormat="false" ht="15" hidden="false" customHeight="false" outlineLevel="0" collapsed="false">
      <c r="A18" s="20" t="n">
        <v>8</v>
      </c>
      <c r="B18" s="47"/>
      <c r="C18" s="53" t="s">
        <v>45</v>
      </c>
      <c r="D18" s="49" t="n">
        <f aca="false">SUM(E18:F18)</f>
        <v>24.35</v>
      </c>
      <c r="E18" s="49" t="n">
        <v>24.35</v>
      </c>
      <c r="F18" s="50"/>
      <c r="G18" s="51" t="n">
        <f aca="false">SUM(H18:I18)</f>
        <v>3706</v>
      </c>
      <c r="H18" s="54" t="n">
        <v>3706</v>
      </c>
      <c r="I18" s="51"/>
      <c r="J18" s="37" t="n">
        <f aca="false">G18/D18/3</f>
        <v>50.7323750855578</v>
      </c>
      <c r="K18" s="25" t="n">
        <f aca="false">G18/D18/6</f>
        <v>25.3661875427789</v>
      </c>
    </row>
    <row r="19" s="63" customFormat="true" ht="15" hidden="false" customHeight="false" outlineLevel="0" collapsed="false">
      <c r="A19" s="55" t="n">
        <v>9</v>
      </c>
      <c r="B19" s="56"/>
      <c r="C19" s="57" t="s">
        <v>46</v>
      </c>
      <c r="D19" s="58" t="n">
        <f aca="false">SUM(E19:F19)</f>
        <v>9.69</v>
      </c>
      <c r="E19" s="58" t="n">
        <v>9.69</v>
      </c>
      <c r="F19" s="58"/>
      <c r="G19" s="59" t="n">
        <f aca="false">SUM(H19:I19)</f>
        <v>1985.2</v>
      </c>
      <c r="H19" s="60" t="n">
        <v>1985.2</v>
      </c>
      <c r="I19" s="59"/>
      <c r="J19" s="61" t="n">
        <f aca="false">G19/D19/3</f>
        <v>68.2903336773306</v>
      </c>
      <c r="K19" s="62" t="n">
        <f aca="false">G19/D19/6</f>
        <v>34.1451668386653</v>
      </c>
    </row>
    <row r="20" customFormat="false" ht="15" hidden="false" customHeight="false" outlineLevel="0" collapsed="false">
      <c r="A20" s="20" t="n">
        <v>10</v>
      </c>
      <c r="B20" s="47"/>
      <c r="C20" s="53" t="s">
        <v>47</v>
      </c>
      <c r="D20" s="49" t="n">
        <f aca="false">SUM(E20:F20)</f>
        <v>14.97</v>
      </c>
      <c r="E20" s="49" t="n">
        <v>10.97</v>
      </c>
      <c r="F20" s="50" t="n">
        <v>4</v>
      </c>
      <c r="G20" s="51" t="n">
        <f aca="false">SUM(H20:I20)</f>
        <v>1841.5</v>
      </c>
      <c r="H20" s="52" t="n">
        <v>1562.9</v>
      </c>
      <c r="I20" s="51" t="n">
        <v>278.6</v>
      </c>
      <c r="J20" s="37" t="n">
        <f aca="false">G20/D20/3</f>
        <v>41.0042306835894</v>
      </c>
      <c r="K20" s="25" t="n">
        <f aca="false">G20/D20/6</f>
        <v>20.5021153417947</v>
      </c>
    </row>
    <row r="21" customFormat="false" ht="15" hidden="false" customHeight="false" outlineLevel="0" collapsed="false">
      <c r="A21" s="20" t="n">
        <v>11</v>
      </c>
      <c r="B21" s="64"/>
      <c r="C21" s="65" t="s">
        <v>48</v>
      </c>
      <c r="D21" s="49" t="n">
        <f aca="false">SUM(E21:F21)</f>
        <v>75.7</v>
      </c>
      <c r="E21" s="49" t="n">
        <v>48.95</v>
      </c>
      <c r="F21" s="50" t="n">
        <v>26.75</v>
      </c>
      <c r="G21" s="51" t="n">
        <f aca="false">SUM(H21:I21)</f>
        <v>11602.5</v>
      </c>
      <c r="H21" s="51" t="n">
        <v>8404.6</v>
      </c>
      <c r="I21" s="51" t="n">
        <v>3197.9</v>
      </c>
      <c r="J21" s="37" t="n">
        <f aca="false">G21/D21/3</f>
        <v>51.0898282694848</v>
      </c>
      <c r="K21" s="25" t="n">
        <f aca="false">G21/D21/6</f>
        <v>25.5449141347424</v>
      </c>
    </row>
    <row r="22" customFormat="false" ht="15" hidden="false" customHeight="false" outlineLevel="0" collapsed="false">
      <c r="A22" s="20" t="n">
        <v>12</v>
      </c>
      <c r="B22" s="64"/>
      <c r="C22" s="65" t="s">
        <v>49</v>
      </c>
      <c r="D22" s="49" t="n">
        <f aca="false">SUM(E22:F22)</f>
        <v>49.35</v>
      </c>
      <c r="E22" s="49" t="n">
        <v>30.85</v>
      </c>
      <c r="F22" s="50" t="n">
        <v>18.5</v>
      </c>
      <c r="G22" s="51" t="n">
        <f aca="false">SUM(H22:I22)</f>
        <v>7108.9</v>
      </c>
      <c r="H22" s="51" t="n">
        <v>5039.4</v>
      </c>
      <c r="I22" s="51" t="n">
        <v>2069.5</v>
      </c>
      <c r="J22" s="37" t="n">
        <f aca="false">G22/D22/3</f>
        <v>48.016886187099</v>
      </c>
      <c r="K22" s="25" t="n">
        <f aca="false">G22/D22/6</f>
        <v>24.0084430935495</v>
      </c>
    </row>
    <row r="23" customFormat="false" ht="15" hidden="false" customHeight="false" outlineLevel="0" collapsed="false">
      <c r="A23" s="20" t="n">
        <v>13</v>
      </c>
      <c r="B23" s="64"/>
      <c r="C23" s="65" t="s">
        <v>50</v>
      </c>
      <c r="D23" s="49" t="n">
        <f aca="false">SUM(E23:F23)</f>
        <v>73.68</v>
      </c>
      <c r="E23" s="49" t="n">
        <v>44.23</v>
      </c>
      <c r="F23" s="50" t="n">
        <v>29.45</v>
      </c>
      <c r="G23" s="51" t="n">
        <f aca="false">SUM(H23:I23)</f>
        <v>11323.8</v>
      </c>
      <c r="H23" s="51" t="n">
        <v>8569.9</v>
      </c>
      <c r="I23" s="51" t="n">
        <v>2753.9</v>
      </c>
      <c r="J23" s="37" t="n">
        <f aca="false">G23/D23/3</f>
        <v>51.2296416938111</v>
      </c>
      <c r="K23" s="25" t="n">
        <f aca="false">G23/D23/6</f>
        <v>25.6148208469055</v>
      </c>
    </row>
    <row r="24" customFormat="false" ht="15" hidden="false" customHeight="false" outlineLevel="0" collapsed="false">
      <c r="A24" s="20" t="n">
        <v>14</v>
      </c>
      <c r="B24" s="64"/>
      <c r="C24" s="65" t="s">
        <v>51</v>
      </c>
      <c r="D24" s="49" t="n">
        <f aca="false">SUM(E24:F24)</f>
        <v>40.5</v>
      </c>
      <c r="E24" s="49" t="n">
        <v>23.5</v>
      </c>
      <c r="F24" s="50" t="n">
        <v>17</v>
      </c>
      <c r="G24" s="51" t="n">
        <f aca="false">SUM(H24:I24)</f>
        <v>5772.9</v>
      </c>
      <c r="H24" s="51" t="n">
        <v>4012.2</v>
      </c>
      <c r="I24" s="51" t="n">
        <v>1760.7</v>
      </c>
      <c r="J24" s="37" t="n">
        <f aca="false">G24/D24/3</f>
        <v>47.5135802469136</v>
      </c>
      <c r="K24" s="25" t="n">
        <f aca="false">G24/D24/6</f>
        <v>23.7567901234568</v>
      </c>
    </row>
    <row r="25" customFormat="false" ht="15" hidden="false" customHeight="false" outlineLevel="0" collapsed="false">
      <c r="A25" s="20" t="n">
        <v>15</v>
      </c>
      <c r="B25" s="64"/>
      <c r="C25" s="65" t="s">
        <v>52</v>
      </c>
      <c r="D25" s="49" t="n">
        <f aca="false">SUM(E25:F25)</f>
        <v>48</v>
      </c>
      <c r="E25" s="49" t="n">
        <v>27.5</v>
      </c>
      <c r="F25" s="50" t="n">
        <v>20.5</v>
      </c>
      <c r="G25" s="51" t="n">
        <f aca="false">SUM(H25:I25)</f>
        <v>6763.4</v>
      </c>
      <c r="H25" s="51" t="n">
        <v>4749</v>
      </c>
      <c r="I25" s="51" t="n">
        <v>2014.4</v>
      </c>
      <c r="J25" s="37" t="n">
        <f aca="false">G25/D25/3</f>
        <v>46.9680555555556</v>
      </c>
      <c r="K25" s="25" t="n">
        <f aca="false">G25/D25/6</f>
        <v>23.4840277777778</v>
      </c>
    </row>
    <row r="26" customFormat="false" ht="15" hidden="false" customHeight="false" outlineLevel="0" collapsed="false">
      <c r="A26" s="20" t="n">
        <v>16</v>
      </c>
      <c r="B26" s="47"/>
      <c r="C26" s="65" t="s">
        <v>53</v>
      </c>
      <c r="D26" s="49" t="n">
        <f aca="false">SUM(E26:F26)</f>
        <v>37.05</v>
      </c>
      <c r="E26" s="49" t="n">
        <v>23.3</v>
      </c>
      <c r="F26" s="50" t="n">
        <v>13.75</v>
      </c>
      <c r="G26" s="51" t="n">
        <f aca="false">SUM(H26:I26)</f>
        <v>5198.2</v>
      </c>
      <c r="H26" s="51" t="n">
        <v>3783.7</v>
      </c>
      <c r="I26" s="51" t="n">
        <v>1414.5</v>
      </c>
      <c r="J26" s="37" t="n">
        <f aca="false">G26/D26/3</f>
        <v>46.7674313990104</v>
      </c>
      <c r="K26" s="25" t="n">
        <f aca="false">G26/D26/6</f>
        <v>23.3837156995052</v>
      </c>
    </row>
    <row r="27" customFormat="false" ht="16.5" hidden="false" customHeight="true" outlineLevel="0" collapsed="false">
      <c r="A27" s="20" t="n">
        <v>17</v>
      </c>
      <c r="B27" s="47"/>
      <c r="C27" s="66" t="s">
        <v>54</v>
      </c>
      <c r="D27" s="49" t="n">
        <f aca="false">SUM(E27:F27)</f>
        <v>66.5</v>
      </c>
      <c r="E27" s="67" t="n">
        <v>42.75</v>
      </c>
      <c r="F27" s="50" t="n">
        <v>23.75</v>
      </c>
      <c r="G27" s="51" t="n">
        <f aca="false">SUM(H27:I27)</f>
        <v>10294.9</v>
      </c>
      <c r="H27" s="68" t="n">
        <v>7314.2</v>
      </c>
      <c r="I27" s="68" t="n">
        <v>2980.7</v>
      </c>
      <c r="J27" s="37" t="n">
        <f aca="false">G27/D27/3</f>
        <v>51.6035087719298</v>
      </c>
      <c r="K27" s="25" t="n">
        <f aca="false">G27/D27/6</f>
        <v>25.8017543859649</v>
      </c>
    </row>
    <row r="28" customFormat="false" ht="15" hidden="false" customHeight="false" outlineLevel="0" collapsed="false">
      <c r="A28" s="20" t="n">
        <v>18</v>
      </c>
      <c r="B28" s="47"/>
      <c r="C28" s="69" t="s">
        <v>55</v>
      </c>
      <c r="D28" s="49" t="n">
        <f aca="false">SUM(E28:F28)</f>
        <v>18</v>
      </c>
      <c r="E28" s="49" t="n">
        <v>7</v>
      </c>
      <c r="F28" s="49" t="n">
        <v>11</v>
      </c>
      <c r="G28" s="51" t="n">
        <f aca="false">SUM(H28:I28)</f>
        <v>1899</v>
      </c>
      <c r="H28" s="51" t="n">
        <v>956.2</v>
      </c>
      <c r="I28" s="51" t="n">
        <v>942.8</v>
      </c>
      <c r="J28" s="37" t="n">
        <f aca="false">G28/D28/3</f>
        <v>35.1666666666667</v>
      </c>
      <c r="K28" s="25" t="n">
        <f aca="false">G28/D28/6</f>
        <v>17.5833333333333</v>
      </c>
    </row>
    <row r="29" customFormat="false" ht="15" hidden="false" customHeight="true" outlineLevel="0" collapsed="false">
      <c r="A29" s="20" t="n">
        <v>19</v>
      </c>
      <c r="B29" s="47"/>
      <c r="C29" s="70" t="s">
        <v>56</v>
      </c>
      <c r="D29" s="49" t="n">
        <f aca="false">SUM(E29:F29)</f>
        <v>28.23</v>
      </c>
      <c r="E29" s="49" t="n">
        <v>13.33</v>
      </c>
      <c r="F29" s="49" t="n">
        <v>14.9</v>
      </c>
      <c r="G29" s="51" t="n">
        <f aca="false">SUM(H29:I29)</f>
        <v>4019.3</v>
      </c>
      <c r="H29" s="51" t="n">
        <v>2408.1</v>
      </c>
      <c r="I29" s="51" t="n">
        <v>1611.2</v>
      </c>
      <c r="J29" s="37" t="n">
        <f aca="false">G29/D29/3</f>
        <v>47.4589680009446</v>
      </c>
      <c r="K29" s="25" t="n">
        <f aca="false">G29/D29/6</f>
        <v>23.7294840004723</v>
      </c>
    </row>
    <row r="30" customFormat="false" ht="15" hidden="false" customHeight="false" outlineLevel="0" collapsed="false">
      <c r="A30" s="20" t="n">
        <v>20</v>
      </c>
      <c r="B30" s="47"/>
      <c r="C30" s="53" t="s">
        <v>57</v>
      </c>
      <c r="D30" s="49" t="n">
        <f aca="false">SUM(E30:F30)</f>
        <v>36.19</v>
      </c>
      <c r="E30" s="49"/>
      <c r="F30" s="50" t="n">
        <v>36.19</v>
      </c>
      <c r="G30" s="51" t="n">
        <f aca="false">SUM(H30:I30)</f>
        <v>4800.7</v>
      </c>
      <c r="H30" s="51" t="n">
        <v>574.8</v>
      </c>
      <c r="I30" s="51" t="n">
        <v>4225.9</v>
      </c>
      <c r="J30" s="37" t="n">
        <f aca="false">G30/D30/3</f>
        <v>44.2175554941512</v>
      </c>
      <c r="K30" s="25" t="n">
        <f aca="false">G30/D30/6</f>
        <v>22.1087777470756</v>
      </c>
    </row>
    <row r="31" customFormat="false" ht="15" hidden="false" customHeight="false" outlineLevel="0" collapsed="false">
      <c r="A31" s="20" t="n">
        <v>21</v>
      </c>
      <c r="B31" s="47"/>
      <c r="C31" s="53" t="s">
        <v>58</v>
      </c>
      <c r="D31" s="49" t="n">
        <f aca="false">SUM(E31:F31)</f>
        <v>25.45</v>
      </c>
      <c r="E31" s="49"/>
      <c r="F31" s="50" t="n">
        <v>25.45</v>
      </c>
      <c r="G31" s="51" t="n">
        <f aca="false">SUM(H31:I31)</f>
        <v>3694.3</v>
      </c>
      <c r="H31" s="51" t="n">
        <v>768</v>
      </c>
      <c r="I31" s="51" t="n">
        <v>2926.3</v>
      </c>
      <c r="J31" s="37" t="n">
        <f aca="false">G31/D31/3</f>
        <v>48.3863785199738</v>
      </c>
      <c r="K31" s="25" t="n">
        <f aca="false">G31/D31/6</f>
        <v>24.1931892599869</v>
      </c>
    </row>
    <row r="32" customFormat="false" ht="30" hidden="false" customHeight="false" outlineLevel="0" collapsed="false">
      <c r="A32" s="20" t="n">
        <v>22</v>
      </c>
      <c r="B32" s="47"/>
      <c r="C32" s="70" t="s">
        <v>59</v>
      </c>
      <c r="D32" s="49" t="n">
        <f aca="false">SUM(E32:F32)</f>
        <v>37.92</v>
      </c>
      <c r="E32" s="49" t="n">
        <v>1</v>
      </c>
      <c r="F32" s="50" t="n">
        <v>36.92</v>
      </c>
      <c r="G32" s="51" t="n">
        <f aca="false">SUM(H32:I32)</f>
        <v>4345.7</v>
      </c>
      <c r="H32" s="51" t="n">
        <v>439.3</v>
      </c>
      <c r="I32" s="51" t="n">
        <v>3906.4</v>
      </c>
      <c r="J32" s="37" t="n">
        <f aca="false">G32/D32/3</f>
        <v>38.2005977496484</v>
      </c>
      <c r="K32" s="25" t="n">
        <f aca="false">G32/D32/6</f>
        <v>19.1002988748242</v>
      </c>
    </row>
    <row r="33" customFormat="false" ht="15" hidden="false" customHeight="false" outlineLevel="0" collapsed="false">
      <c r="A33" s="20" t="n">
        <v>23</v>
      </c>
      <c r="B33" s="47"/>
      <c r="C33" s="65" t="s">
        <v>60</v>
      </c>
      <c r="D33" s="49" t="n">
        <f aca="false">SUM(E33:F33)</f>
        <v>61.21</v>
      </c>
      <c r="E33" s="49"/>
      <c r="F33" s="50" t="n">
        <v>61.21</v>
      </c>
      <c r="G33" s="51" t="n">
        <f aca="false">SUM(H33:I33)</f>
        <v>8528.7</v>
      </c>
      <c r="H33" s="51" t="n">
        <v>1030.2</v>
      </c>
      <c r="I33" s="51" t="n">
        <v>7498.5</v>
      </c>
      <c r="J33" s="37" t="n">
        <f aca="false">G33/D33/3</f>
        <v>46.4450253226597</v>
      </c>
      <c r="K33" s="25" t="n">
        <f aca="false">G33/D33/6</f>
        <v>23.2225126613298</v>
      </c>
    </row>
    <row r="34" customFormat="false" ht="15" hidden="false" customHeight="false" outlineLevel="0" collapsed="false">
      <c r="A34" s="20" t="n">
        <v>24</v>
      </c>
      <c r="B34" s="47"/>
      <c r="C34" s="53" t="s">
        <v>61</v>
      </c>
      <c r="D34" s="49" t="n">
        <f aca="false">SUM(E34:F34)</f>
        <v>27.78</v>
      </c>
      <c r="E34" s="49"/>
      <c r="F34" s="50" t="n">
        <v>27.78</v>
      </c>
      <c r="G34" s="51" t="n">
        <f aca="false">SUM(H34:I34)</f>
        <v>4454.3</v>
      </c>
      <c r="H34" s="51" t="n">
        <v>569.7</v>
      </c>
      <c r="I34" s="51" t="n">
        <v>3884.6</v>
      </c>
      <c r="J34" s="37" t="n">
        <f aca="false">G34/D34/3</f>
        <v>53.4473242140629</v>
      </c>
      <c r="K34" s="25" t="n">
        <f aca="false">G34/D34/6</f>
        <v>26.7236621070314</v>
      </c>
    </row>
    <row r="35" customFormat="false" ht="15" hidden="false" customHeight="false" outlineLevel="0" collapsed="false">
      <c r="A35" s="20" t="n">
        <v>25</v>
      </c>
      <c r="B35" s="47"/>
      <c r="C35" s="53" t="s">
        <v>62</v>
      </c>
      <c r="D35" s="49" t="n">
        <f aca="false">SUM(E35:F35)</f>
        <v>144.53</v>
      </c>
      <c r="E35" s="49" t="n">
        <v>135.53</v>
      </c>
      <c r="F35" s="50" t="n">
        <v>9</v>
      </c>
      <c r="G35" s="51" t="n">
        <f aca="false">SUM(H35:I35)</f>
        <v>24004.7</v>
      </c>
      <c r="H35" s="51" t="n">
        <v>23074.7</v>
      </c>
      <c r="I35" s="51" t="n">
        <v>930</v>
      </c>
      <c r="J35" s="37" t="n">
        <f aca="false">G35/D35/3</f>
        <v>55.3626698032704</v>
      </c>
      <c r="K35" s="25" t="n">
        <f aca="false">G35/D35/6</f>
        <v>27.6813349016352</v>
      </c>
    </row>
    <row r="36" customFormat="false" ht="15" hidden="false" customHeight="false" outlineLevel="0" collapsed="false">
      <c r="A36" s="20" t="n">
        <v>26</v>
      </c>
      <c r="B36" s="47"/>
      <c r="C36" s="53" t="s">
        <v>63</v>
      </c>
      <c r="D36" s="49" t="n">
        <f aca="false">SUM(E36:F36)</f>
        <v>127.81</v>
      </c>
      <c r="E36" s="49" t="n">
        <v>120.06</v>
      </c>
      <c r="F36" s="50" t="n">
        <v>7.75</v>
      </c>
      <c r="G36" s="51" t="n">
        <f aca="false">SUM(H36:I36)</f>
        <v>20663.6</v>
      </c>
      <c r="H36" s="51" t="n">
        <v>19994.3</v>
      </c>
      <c r="I36" s="51" t="n">
        <v>669.3</v>
      </c>
      <c r="J36" s="37" t="n">
        <f aca="false">G36/D36/3</f>
        <v>53.8914534595624</v>
      </c>
      <c r="K36" s="25" t="n">
        <f aca="false">G36/D36/6</f>
        <v>26.9457267297812</v>
      </c>
    </row>
    <row r="37" customFormat="false" ht="15" hidden="false" customHeight="false" outlineLevel="0" collapsed="false">
      <c r="A37" s="20" t="n">
        <v>27</v>
      </c>
      <c r="B37" s="47"/>
      <c r="C37" s="53" t="s">
        <v>64</v>
      </c>
      <c r="D37" s="49" t="n">
        <f aca="false">SUM(E37:F37)</f>
        <v>83.57</v>
      </c>
      <c r="E37" s="49" t="n">
        <v>83.57</v>
      </c>
      <c r="F37" s="50"/>
      <c r="G37" s="51" t="n">
        <f aca="false">SUM(H37:I37)</f>
        <v>16449.9</v>
      </c>
      <c r="H37" s="54" t="n">
        <v>16449.9</v>
      </c>
      <c r="I37" s="51"/>
      <c r="J37" s="37" t="n">
        <f aca="false">G37/D37/3</f>
        <v>65.6132583462965</v>
      </c>
      <c r="K37" s="25" t="n">
        <f aca="false">G37/D37/6</f>
        <v>32.8066291731483</v>
      </c>
    </row>
    <row r="38" customFormat="false" ht="15" hidden="false" customHeight="false" outlineLevel="0" collapsed="false">
      <c r="A38" s="20" t="n">
        <v>28</v>
      </c>
      <c r="B38" s="47"/>
      <c r="C38" s="65" t="s">
        <v>65</v>
      </c>
      <c r="D38" s="49" t="n">
        <f aca="false">SUM(E38:F38)</f>
        <v>175.87</v>
      </c>
      <c r="E38" s="49" t="n">
        <v>162.87</v>
      </c>
      <c r="F38" s="50" t="n">
        <v>13</v>
      </c>
      <c r="G38" s="51" t="n">
        <f aca="false">SUM(H38:I38)</f>
        <v>27507.6</v>
      </c>
      <c r="H38" s="54" t="n">
        <v>26399.2</v>
      </c>
      <c r="I38" s="51" t="n">
        <v>1108.4</v>
      </c>
      <c r="J38" s="37" t="n">
        <f aca="false">G38/D38/3</f>
        <v>52.1362369932336</v>
      </c>
      <c r="K38" s="25" t="n">
        <f aca="false">G38/D38/6</f>
        <v>26.0681184966168</v>
      </c>
    </row>
    <row r="39" customFormat="false" ht="15" hidden="false" customHeight="false" outlineLevel="0" collapsed="false">
      <c r="A39" s="20" t="n">
        <v>29</v>
      </c>
      <c r="B39" s="47"/>
      <c r="C39" s="53" t="s">
        <v>66</v>
      </c>
      <c r="D39" s="49" t="n">
        <f aca="false">SUM(E39:F39)</f>
        <v>35.11</v>
      </c>
      <c r="E39" s="49" t="n">
        <v>35.11</v>
      </c>
      <c r="F39" s="50"/>
      <c r="G39" s="51" t="n">
        <f aca="false">SUM(H39:I39)</f>
        <v>4902</v>
      </c>
      <c r="H39" s="54" t="n">
        <v>4902</v>
      </c>
      <c r="I39" s="51"/>
      <c r="J39" s="37" t="n">
        <f aca="false">G39/D39/3</f>
        <v>46.5394474508687</v>
      </c>
      <c r="K39" s="25" t="n">
        <f aca="false">G39/D39/6</f>
        <v>23.2697237254344</v>
      </c>
    </row>
    <row r="40" customFormat="false" ht="15" hidden="false" customHeight="false" outlineLevel="0" collapsed="false">
      <c r="A40" s="20" t="n">
        <v>30</v>
      </c>
      <c r="B40" s="47"/>
      <c r="C40" s="53" t="s">
        <v>67</v>
      </c>
      <c r="D40" s="49" t="n">
        <f aca="false">SUM(E40:F40)</f>
        <v>33.74</v>
      </c>
      <c r="E40" s="49" t="n">
        <v>31.49</v>
      </c>
      <c r="F40" s="50" t="n">
        <v>2.25</v>
      </c>
      <c r="G40" s="51" t="n">
        <f aca="false">SUM(H40:I40)</f>
        <v>5343.5</v>
      </c>
      <c r="H40" s="54" t="n">
        <v>5106</v>
      </c>
      <c r="I40" s="51" t="n">
        <v>237.5</v>
      </c>
      <c r="J40" s="37" t="n">
        <f aca="false">G40/D40/3</f>
        <v>52.7909504050583</v>
      </c>
      <c r="K40" s="25" t="n">
        <f aca="false">G40/D40/6</f>
        <v>26.3954752025292</v>
      </c>
    </row>
    <row r="41" customFormat="false" ht="15" hidden="false" customHeight="false" outlineLevel="0" collapsed="false">
      <c r="A41" s="20" t="n">
        <v>31</v>
      </c>
      <c r="B41" s="47"/>
      <c r="C41" s="53" t="s">
        <v>68</v>
      </c>
      <c r="D41" s="49" t="n">
        <f aca="false">SUM(E41:F41)</f>
        <v>30.88</v>
      </c>
      <c r="E41" s="49" t="n">
        <v>28.38</v>
      </c>
      <c r="F41" s="50" t="n">
        <v>2.5</v>
      </c>
      <c r="G41" s="51" t="n">
        <f aca="false">SUM(H41:I41)</f>
        <v>5162.7</v>
      </c>
      <c r="H41" s="54" t="n">
        <v>4911.8</v>
      </c>
      <c r="I41" s="51" t="n">
        <v>250.9</v>
      </c>
      <c r="J41" s="37" t="n">
        <f aca="false">G41/D41/3</f>
        <v>55.7286269430052</v>
      </c>
      <c r="K41" s="25" t="n">
        <f aca="false">G41/D41/6</f>
        <v>27.8643134715026</v>
      </c>
    </row>
    <row r="42" customFormat="false" ht="15" hidden="false" customHeight="false" outlineLevel="0" collapsed="false">
      <c r="A42" s="20" t="n">
        <v>32</v>
      </c>
      <c r="B42" s="47"/>
      <c r="C42" s="53" t="s">
        <v>69</v>
      </c>
      <c r="D42" s="49" t="n">
        <f aca="false">SUM(E42:F42)</f>
        <v>40.88</v>
      </c>
      <c r="E42" s="49" t="n">
        <v>34.93</v>
      </c>
      <c r="F42" s="50" t="n">
        <v>5.95</v>
      </c>
      <c r="G42" s="51" t="n">
        <f aca="false">SUM(H42:I42)</f>
        <v>6224.1</v>
      </c>
      <c r="H42" s="54" t="n">
        <v>5749.6</v>
      </c>
      <c r="I42" s="51" t="n">
        <v>474.5</v>
      </c>
      <c r="J42" s="37" t="n">
        <f aca="false">G42/D42/3</f>
        <v>50.7509784735812</v>
      </c>
      <c r="K42" s="25" t="n">
        <f aca="false">G42/D42/6</f>
        <v>25.3754892367906</v>
      </c>
    </row>
    <row r="43" customFormat="false" ht="15" hidden="false" customHeight="false" outlineLevel="0" collapsed="false">
      <c r="A43" s="20" t="n">
        <v>33</v>
      </c>
      <c r="B43" s="47"/>
      <c r="C43" s="48" t="s">
        <v>70</v>
      </c>
      <c r="D43" s="49" t="n">
        <f aca="false">SUM(E43:F43)</f>
        <v>64.76</v>
      </c>
      <c r="E43" s="49" t="n">
        <v>63.01</v>
      </c>
      <c r="F43" s="50" t="n">
        <v>1.75</v>
      </c>
      <c r="G43" s="51" t="n">
        <f aca="false">SUM(H43:I43)</f>
        <v>15059.1</v>
      </c>
      <c r="H43" s="54" t="n">
        <v>14904.6</v>
      </c>
      <c r="I43" s="51" t="n">
        <v>154.5</v>
      </c>
      <c r="J43" s="37" t="n">
        <f aca="false">G43/D43/3</f>
        <v>77.512353304509</v>
      </c>
      <c r="K43" s="25" t="n">
        <f aca="false">G43/D43/6</f>
        <v>38.7561766522545</v>
      </c>
    </row>
    <row r="44" customFormat="false" ht="15" hidden="false" customHeight="false" outlineLevel="0" collapsed="false">
      <c r="A44" s="20" t="n">
        <v>34</v>
      </c>
      <c r="B44" s="47"/>
      <c r="C44" s="53" t="s">
        <v>71</v>
      </c>
      <c r="D44" s="49" t="n">
        <f aca="false">SUM(E44:F44)</f>
        <v>104.8</v>
      </c>
      <c r="E44" s="49" t="n">
        <v>104.05</v>
      </c>
      <c r="F44" s="50" t="n">
        <v>0.75</v>
      </c>
      <c r="G44" s="51" t="n">
        <f aca="false">SUM(H44:I44)</f>
        <v>23544.3</v>
      </c>
      <c r="H44" s="54" t="n">
        <v>23490.8</v>
      </c>
      <c r="I44" s="51" t="n">
        <v>53.5</v>
      </c>
      <c r="J44" s="37" t="n">
        <f aca="false">G44/D44/3</f>
        <v>74.8864503816794</v>
      </c>
      <c r="K44" s="25" t="n">
        <f aca="false">G44/D44/6</f>
        <v>37.4432251908397</v>
      </c>
    </row>
    <row r="45" customFormat="false" ht="15" hidden="false" customHeight="false" outlineLevel="0" collapsed="false">
      <c r="A45" s="20" t="n">
        <v>35</v>
      </c>
      <c r="B45" s="47"/>
      <c r="C45" s="53" t="s">
        <v>72</v>
      </c>
      <c r="D45" s="49" t="n">
        <f aca="false">SUM(E45:F45)</f>
        <v>71.79</v>
      </c>
      <c r="E45" s="49" t="n">
        <v>69.54</v>
      </c>
      <c r="F45" s="50" t="n">
        <v>2.25</v>
      </c>
      <c r="G45" s="51" t="n">
        <f aca="false">SUM(H45:I45)</f>
        <v>13376.5</v>
      </c>
      <c r="H45" s="54" t="n">
        <v>13151.9</v>
      </c>
      <c r="I45" s="51" t="n">
        <v>224.6</v>
      </c>
      <c r="J45" s="37" t="n">
        <f aca="false">G45/D45/3</f>
        <v>62.1093931373915</v>
      </c>
      <c r="K45" s="25" t="n">
        <f aca="false">G45/D45/6</f>
        <v>31.0546965686957</v>
      </c>
    </row>
    <row r="46" customFormat="false" ht="15" hidden="false" customHeight="false" outlineLevel="0" collapsed="false">
      <c r="A46" s="20" t="n">
        <v>36</v>
      </c>
      <c r="C46" s="53" t="s">
        <v>73</v>
      </c>
      <c r="D46" s="49" t="n">
        <f aca="false">SUM(E46:F46)</f>
        <v>4.79</v>
      </c>
      <c r="E46" s="49" t="n">
        <v>0.29</v>
      </c>
      <c r="F46" s="50" t="n">
        <v>4.5</v>
      </c>
      <c r="G46" s="51" t="n">
        <f aca="false">SUM(H46:I46)</f>
        <v>809.9</v>
      </c>
      <c r="H46" s="54" t="n">
        <v>285.1</v>
      </c>
      <c r="I46" s="51" t="n">
        <v>524.8</v>
      </c>
      <c r="J46" s="37" t="n">
        <f aca="false">G46/D46/3</f>
        <v>56.3604732080724</v>
      </c>
      <c r="K46" s="25" t="n">
        <f aca="false">G46/D46/6</f>
        <v>28.1802366040362</v>
      </c>
    </row>
    <row r="47" customFormat="false" ht="15" hidden="false" customHeight="false" outlineLevel="0" collapsed="false">
      <c r="A47" s="20" t="n">
        <v>37</v>
      </c>
      <c r="C47" s="71" t="s">
        <v>74</v>
      </c>
      <c r="D47" s="49" t="n">
        <f aca="false">SUM(E47:F47)</f>
        <v>13</v>
      </c>
      <c r="E47" s="49"/>
      <c r="F47" s="50" t="n">
        <v>13</v>
      </c>
      <c r="G47" s="51" t="n">
        <f aca="false">SUM(H47:I47)</f>
        <v>2639.6</v>
      </c>
      <c r="H47" s="54"/>
      <c r="I47" s="51" t="n">
        <v>2639.6</v>
      </c>
      <c r="J47" s="37" t="n">
        <f aca="false">G47/D47/3</f>
        <v>67.6820512820513</v>
      </c>
      <c r="K47" s="25" t="n">
        <f aca="false">G47/D47/6</f>
        <v>33.8410256410256</v>
      </c>
    </row>
    <row r="48" customFormat="false" ht="15" hidden="false" customHeight="false" outlineLevel="0" collapsed="false">
      <c r="A48" s="20" t="n">
        <v>38</v>
      </c>
      <c r="C48" s="71" t="s">
        <v>75</v>
      </c>
      <c r="D48" s="49" t="n">
        <f aca="false">SUM(E48:F48)</f>
        <v>64.95</v>
      </c>
      <c r="E48" s="49"/>
      <c r="F48" s="50" t="n">
        <v>64.95</v>
      </c>
      <c r="G48" s="51" t="n">
        <f aca="false">SUM(H48:I48)</f>
        <v>10496.4</v>
      </c>
      <c r="H48" s="54" t="n">
        <v>4513.4</v>
      </c>
      <c r="I48" s="51" t="n">
        <v>5983</v>
      </c>
      <c r="K48" s="25" t="n">
        <f aca="false">G48/D48/6</f>
        <v>26.9345650500385</v>
      </c>
    </row>
    <row r="49" customFormat="false" ht="15" hidden="false" customHeight="false" outlineLevel="0" collapsed="false">
      <c r="A49" s="20" t="n">
        <v>39</v>
      </c>
      <c r="C49" s="71" t="s">
        <v>76</v>
      </c>
      <c r="D49" s="49" t="n">
        <f aca="false">SUM(E49:F49)</f>
        <v>89</v>
      </c>
      <c r="E49" s="49"/>
      <c r="F49" s="50" t="n">
        <v>89</v>
      </c>
      <c r="G49" s="51" t="n">
        <f aca="false">SUM(H49:I49)</f>
        <v>7206.5</v>
      </c>
      <c r="H49" s="54" t="n">
        <v>3519.5</v>
      </c>
      <c r="I49" s="51" t="n">
        <v>3687</v>
      </c>
      <c r="K49" s="25" t="n">
        <f aca="false">G49/D49/3</f>
        <v>26.9906367041199</v>
      </c>
    </row>
    <row r="50" customFormat="false" ht="15" hidden="false" customHeight="false" outlineLevel="0" collapsed="false">
      <c r="A50" s="20" t="n">
        <v>40</v>
      </c>
      <c r="C50" s="71" t="s">
        <v>77</v>
      </c>
      <c r="D50" s="49" t="n">
        <f aca="false">SUM(E50:F50)</f>
        <v>3</v>
      </c>
      <c r="E50" s="49"/>
      <c r="F50" s="50" t="n">
        <v>3</v>
      </c>
      <c r="G50" s="51" t="n">
        <f aca="false">SUM(H50:I50)</f>
        <v>207.2</v>
      </c>
      <c r="H50" s="54" t="n">
        <v>52.5</v>
      </c>
      <c r="I50" s="51" t="n">
        <v>154.7</v>
      </c>
      <c r="K50" s="25" t="n">
        <f aca="false">G50/D50/3</f>
        <v>23.0222222222222</v>
      </c>
    </row>
    <row r="51" customFormat="false" ht="15" hidden="false" customHeight="false" outlineLevel="0" collapsed="false">
      <c r="A51" s="20" t="n">
        <v>41</v>
      </c>
      <c r="C51" s="71" t="s">
        <v>78</v>
      </c>
      <c r="D51" s="49" t="n">
        <f aca="false">SUM(E51:F51)</f>
        <v>4.1</v>
      </c>
      <c r="E51" s="49"/>
      <c r="F51" s="50" t="n">
        <v>4.1</v>
      </c>
      <c r="G51" s="51" t="n">
        <f aca="false">SUM(H51:I51)</f>
        <v>29.4</v>
      </c>
      <c r="H51" s="54" t="n">
        <v>29.4</v>
      </c>
      <c r="I51" s="51"/>
      <c r="K51" s="25" t="n">
        <f aca="false">G51/D51/3</f>
        <v>2.39024390243902</v>
      </c>
    </row>
    <row r="52" customFormat="false" ht="15" hidden="false" customHeight="false" outlineLevel="0" collapsed="false">
      <c r="A52" s="20" t="n">
        <v>42</v>
      </c>
      <c r="C52" s="71" t="s">
        <v>79</v>
      </c>
      <c r="D52" s="49" t="n">
        <f aca="false">SUM(E52:F52)</f>
        <v>2.8</v>
      </c>
      <c r="E52" s="49"/>
      <c r="F52" s="50" t="n">
        <v>2.8</v>
      </c>
      <c r="G52" s="51" t="n">
        <f aca="false">SUM(H52:I52)</f>
        <v>174.8</v>
      </c>
      <c r="H52" s="54" t="n">
        <v>68.1</v>
      </c>
      <c r="I52" s="51" t="n">
        <v>106.7</v>
      </c>
      <c r="K52" s="25" t="n">
        <f aca="false">G52/D52/3</f>
        <v>20.8095238095238</v>
      </c>
    </row>
    <row r="53" customFormat="false" ht="15" hidden="false" customHeight="false" outlineLevel="0" collapsed="false">
      <c r="A53" s="20" t="n">
        <v>43</v>
      </c>
      <c r="C53" s="71" t="s">
        <v>80</v>
      </c>
      <c r="D53" s="49" t="n">
        <f aca="false">SUM(E53:F53)</f>
        <v>6.8</v>
      </c>
      <c r="E53" s="49"/>
      <c r="F53" s="50" t="n">
        <v>6.8</v>
      </c>
      <c r="G53" s="51" t="n">
        <f aca="false">SUM(H53:I53)</f>
        <v>343.4</v>
      </c>
      <c r="H53" s="54" t="n">
        <v>57.2</v>
      </c>
      <c r="I53" s="51" t="n">
        <v>286.2</v>
      </c>
      <c r="K53" s="25" t="n">
        <f aca="false">G53/D53/3</f>
        <v>16.8333333333333</v>
      </c>
    </row>
    <row r="54" customFormat="false" ht="15" hidden="false" customHeight="false" outlineLevel="0" collapsed="false">
      <c r="A54" s="20" t="n">
        <v>44</v>
      </c>
      <c r="C54" s="71" t="s">
        <v>81</v>
      </c>
      <c r="D54" s="49" t="n">
        <f aca="false">SUM(E54:F54)</f>
        <v>12</v>
      </c>
      <c r="E54" s="49"/>
      <c r="F54" s="50" t="n">
        <v>12</v>
      </c>
      <c r="G54" s="51" t="n">
        <f aca="false">SUM(H54:I54)</f>
        <v>1034.4</v>
      </c>
      <c r="H54" s="54" t="n">
        <v>467.2</v>
      </c>
      <c r="I54" s="51" t="n">
        <v>567.2</v>
      </c>
      <c r="K54" s="25" t="n">
        <f aca="false">G54/D54/3</f>
        <v>28.7333333333333</v>
      </c>
    </row>
    <row r="55" customFormat="false" ht="15" hidden="false" customHeight="false" outlineLevel="0" collapsed="false">
      <c r="A55" s="20" t="n">
        <v>45</v>
      </c>
      <c r="C55" s="71" t="s">
        <v>82</v>
      </c>
      <c r="D55" s="49" t="n">
        <f aca="false">SUM(E55:F55)</f>
        <v>12.5</v>
      </c>
      <c r="E55" s="49"/>
      <c r="F55" s="50" t="n">
        <v>12.5</v>
      </c>
      <c r="G55" s="51" t="n">
        <f aca="false">SUM(H55:I55)</f>
        <v>625.6</v>
      </c>
      <c r="H55" s="54" t="n">
        <v>197</v>
      </c>
      <c r="I55" s="51" t="n">
        <v>428.6</v>
      </c>
      <c r="K55" s="25" t="n">
        <f aca="false">G55/D55/3</f>
        <v>16.6826666666667</v>
      </c>
    </row>
    <row r="56" customFormat="false" ht="15" hidden="false" customHeight="false" outlineLevel="0" collapsed="false">
      <c r="A56" s="20" t="n">
        <v>46</v>
      </c>
      <c r="C56" s="71" t="s">
        <v>83</v>
      </c>
      <c r="D56" s="49" t="n">
        <f aca="false">SUM(E56:F56)</f>
        <v>16.75</v>
      </c>
      <c r="E56" s="49"/>
      <c r="F56" s="50" t="n">
        <v>16.75</v>
      </c>
      <c r="G56" s="51" t="n">
        <f aca="false">SUM(H56:I56)</f>
        <v>1479.3</v>
      </c>
      <c r="H56" s="54" t="n">
        <v>511.1</v>
      </c>
      <c r="I56" s="51" t="n">
        <v>968.2</v>
      </c>
      <c r="K56" s="25" t="n">
        <f aca="false">G56/D56/3</f>
        <v>29.4388059701493</v>
      </c>
    </row>
    <row r="57" s="75" customFormat="true" ht="18.75" hidden="false" customHeight="true" outlineLevel="0" collapsed="false">
      <c r="A57" s="42"/>
      <c r="B57" s="72"/>
      <c r="C57" s="73" t="s">
        <v>84</v>
      </c>
      <c r="D57" s="74" t="n">
        <f aca="false">SUM(D11:D56)</f>
        <v>1929.89</v>
      </c>
      <c r="E57" s="74" t="n">
        <f aca="false">SUM(E11:E56)</f>
        <v>1282.41</v>
      </c>
      <c r="F57" s="74" t="n">
        <f aca="false">SUM(F11:F56)</f>
        <v>647.48</v>
      </c>
      <c r="G57" s="74" t="n">
        <f aca="false">SUM(G11:G56)</f>
        <v>300378.8</v>
      </c>
      <c r="H57" s="74" t="n">
        <f aca="false">SUM(H11:H56)</f>
        <v>238961</v>
      </c>
      <c r="I57" s="74" t="n">
        <f aca="false">SUM(I11:I56)</f>
        <v>61417.8</v>
      </c>
      <c r="J57" s="37" t="n">
        <f aca="false">G57/D57/3</f>
        <v>51.881851642667</v>
      </c>
      <c r="K57" s="25" t="n">
        <f aca="false">G57/D57/6</f>
        <v>25.9409258213335</v>
      </c>
    </row>
    <row r="58" customFormat="false" ht="15" hidden="false" customHeight="false" outlineLevel="0" collapsed="false">
      <c r="I58" s="34"/>
    </row>
    <row r="59" customFormat="false" ht="15" hidden="false" customHeight="false" outlineLevel="0" collapsed="false">
      <c r="I59" s="3"/>
    </row>
  </sheetData>
  <mergeCells count="9">
    <mergeCell ref="G2:I2"/>
    <mergeCell ref="A3:I4"/>
    <mergeCell ref="A6:A10"/>
    <mergeCell ref="B6:C10"/>
    <mergeCell ref="D6:F7"/>
    <mergeCell ref="G6:I7"/>
    <mergeCell ref="J7:J9"/>
    <mergeCell ref="E8:F8"/>
    <mergeCell ref="H8:I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В. Григоренко</cp:lastModifiedBy>
  <cp:lastPrinted>2015-08-07T09:35:22Z</cp:lastPrinted>
  <dcterms:modified xsi:type="dcterms:W3CDTF">2015-08-07T09:35:43Z</dcterms:modified>
  <cp:revision>0</cp:revision>
  <dc:subject/>
  <dc:title/>
</cp:coreProperties>
</file>