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льбомная" sheetId="1" state="visible" r:id="rId2"/>
    <sheet name="книжная в отчет" sheetId="2" state="visible" r:id="rId3"/>
  </sheets>
  <definedNames>
    <definedName function="false" hidden="false" localSheetId="0" name="_xlnm.Print_Area" vbProcedure="false">альбомная!$A$1:$H$851</definedName>
    <definedName function="false" hidden="false" localSheetId="0" name="_xlnm.Print_Titles" vbProcedure="false">альбомная!$8:$8</definedName>
    <definedName function="false" hidden="false" localSheetId="1" name="_xlnm.Print_Area" vbProcedure="false">'книжная в отчет'!$A$1:$H$850</definedName>
    <definedName function="false" hidden="false" localSheetId="1" name="_xlnm.Print_Titles" vbProcedure="false">'книжная в отчет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5" uniqueCount="594">
  <si>
    <t xml:space="preserve">Приложение 2</t>
  </si>
  <si>
    <t xml:space="preserve">к распоряжению Администрации</t>
  </si>
  <si>
    <t xml:space="preserve">Колпашевского района</t>
  </si>
  <si>
    <t xml:space="preserve">от "___"______ 2015 № __</t>
  </si>
  <si>
    <t xml:space="preserve">Отчет об исполнении бюджета муниципального образования "Колпашевский район" по ведомственной структуре расходов  за 1 полугодие 2015 года                                                                                             </t>
  </si>
  <si>
    <t xml:space="preserve">(в редакции решений Думы Колпашевского района от 25.03.2015 № 14, от 27.04.2015 № 32,                  от 29.05.2015 № 43)</t>
  </si>
  <si>
    <t xml:space="preserve">(тыс.рублей)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15 г.</t>
  </si>
  <si>
    <t xml:space="preserve">Исполнено на 01.07.2015 г.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092 03 33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публикование нормативно - правовых актов</t>
  </si>
  <si>
    <t xml:space="preserve">002 04 31</t>
  </si>
  <si>
    <t xml:space="preserve">Подпрограмма "Наследие" государственной программы Российской Федерации "Развитие культуры и туризма" на 2013 - 2020 годы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11 60 22</t>
  </si>
  <si>
    <t xml:space="preserve">Подпрограмма "Сохранение для ребенка кровной семьи"</t>
  </si>
  <si>
    <t xml:space="preserve">121 00 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 51 20</t>
  </si>
  <si>
    <t xml:space="preserve">Обеспечение деятельности подведомственных учреждений 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31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092 03 34</t>
  </si>
  <si>
    <t xml:space="preserve">Резервные фонды исполнительного органа государственной власти субъекта Российской Федерации</t>
  </si>
  <si>
    <t xml:space="preserve">990 02 00</t>
  </si>
  <si>
    <t xml:space="preserve">Иные выплаты населению</t>
  </si>
  <si>
    <t xml:space="preserve">360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Обеспечение безопасности жизнедеятельности населения на территории Томской области на 2013 - 2015 годы"</t>
  </si>
  <si>
    <t xml:space="preserve">990 77 99</t>
  </si>
  <si>
    <t xml:space="preserve">в т.ч. остатки 2014 года по межбюджетным трансфертам на реализацию государственной программы "Обеспечение безопасности жизнедеятельности населения на территории Томской области на 2013 - 2015 годы"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оддержка малых форм хозяйствования" за счет средств федерального бюджета: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50 55</t>
  </si>
  <si>
    <t xml:space="preserve">Ведомственная целевая программа "Профилактика, диагностика и лечение инфекционных, инвазионных и массовых незаразных болезней животных и болезней, общих для людей и животных"</t>
  </si>
  <si>
    <t xml:space="preserve">061 70 00</t>
  </si>
  <si>
    <t xml:space="preserve">Осуществление отдельных государственных полномочий по регулированию численности безнадзорных животных</t>
  </si>
  <si>
    <t xml:space="preserve">061 70 05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1 70 06</t>
  </si>
  <si>
    <t xml:space="preserve">Основное мероприятие "Развитие подотрасли животноводства"</t>
  </si>
  <si>
    <t xml:space="preserve">061 81 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061 82 05</t>
  </si>
  <si>
    <t xml:space="preserve">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Ведомственные целевые программы района</t>
  </si>
  <si>
    <t xml:space="preserve">660 00 0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</t>
  </si>
  <si>
    <t xml:space="preserve">660 11 00</t>
  </si>
  <si>
    <t xml:space="preserve">Мероприятия в области сельскохозяйственного производства</t>
  </si>
  <si>
    <t xml:space="preserve">660 11 01</t>
  </si>
  <si>
    <t xml:space="preserve">Водное хозяйство</t>
  </si>
  <si>
    <t xml:space="preserve">0406</t>
  </si>
  <si>
    <t xml:space="preserve">Разработка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990 87 99</t>
  </si>
  <si>
    <t xml:space="preserve">в т.ч. остатки 2013 года по субсидии местным бюджетам на разработку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Транспорт</t>
  </si>
  <si>
    <t xml:space="preserve">0408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60 12 00</t>
  </si>
  <si>
    <t xml:space="preserve">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60 12 02</t>
  </si>
  <si>
    <t xml:space="preserve">Предоставление субсидии на возмещение недополученных доходов от предоставления льготных услуг по перевозке населения по автобусным маршрутам в отдаленные населенные пункты Колпашевского района</t>
  </si>
  <si>
    <t xml:space="preserve">660 12 03</t>
  </si>
  <si>
    <t xml:space="preserve">Дорожное хозяйство (дорожные фонды)</t>
  </si>
  <si>
    <t xml:space="preserve">0409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82 53 00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ной системы"</t>
  </si>
  <si>
    <t xml:space="preserve">182 53 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</t>
  </si>
  <si>
    <t xml:space="preserve">660 13 00</t>
  </si>
  <si>
    <t xml:space="preserve">Содержание автомобильных дорог общего пользования</t>
  </si>
  <si>
    <t xml:space="preserve">660 13 01</t>
  </si>
  <si>
    <t xml:space="preserve">Другие вопросы в области национальной экономики</t>
  </si>
  <si>
    <t xml:space="preserve">0412</t>
  </si>
  <si>
    <t xml:space="preserve">Муниципальные программы</t>
  </si>
  <si>
    <t xml:space="preserve">795 00 00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795 11 00</t>
  </si>
  <si>
    <t xml:space="preserve">Создание, развитие и обеспечение деятельности бизнес - инкубатора Колпашевского района производственного и офисного назначения</t>
  </si>
  <si>
    <t xml:space="preserve">795 11 01</t>
  </si>
  <si>
    <t xml:space="preserve">Пропаганда и популяризация предпринимательской деятельности</t>
  </si>
  <si>
    <t xml:space="preserve">795 11 0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Ведомственная целевая программа "Обеспечение экологической безопасности окружающей среды и населения при  обращении с отходами производства и потребления"</t>
  </si>
  <si>
    <t xml:space="preserve">660 14 00</t>
  </si>
  <si>
    <t xml:space="preserve">Содержание и обустройство объектов для размещения твердых бытовых отходов в границах района</t>
  </si>
  <si>
    <t xml:space="preserve">660 14 02</t>
  </si>
  <si>
    <t xml:space="preserve">Организация межпоселенческих мероприятий по охране окружающей среды</t>
  </si>
  <si>
    <t xml:space="preserve">660 14 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 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50 1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52 60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 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Основное мероприятие "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22 80 00</t>
  </si>
  <si>
    <t xml:space="preserve">Осуществление отдельных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Исполнение судебных актов по обращению взыскания на средства областного бюджета</t>
  </si>
  <si>
    <t xml:space="preserve">990 03 00</t>
  </si>
  <si>
    <t xml:space="preserve">в т.ч. остатки 2014 года по субвенции на исполнение судебных актов по обращению взыскания на средства областного бюджета</t>
  </si>
  <si>
    <t xml:space="preserve">Другие вопросы в области социальной политики</t>
  </si>
  <si>
    <t xml:space="preserve">3. МКУ "Агентство по управлению муниципальным имуществом"</t>
  </si>
  <si>
    <t xml:space="preserve">905</t>
  </si>
  <si>
    <t xml:space="preserve">Обеспечение деятельности подведомственных учреждений</t>
  </si>
  <si>
    <t xml:space="preserve">Расходы, связанные с распоряжением имущества, находящегося в муниципальной собственности муниципального образования "Колпашевский район"</t>
  </si>
  <si>
    <t xml:space="preserve">002 99 30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</t>
  </si>
  <si>
    <t xml:space="preserve">660 30 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60 30 01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60 30 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инфраструктуры муниципальных образовательных организаций Колпашевского района на 2014 - 2018 годы"</t>
  </si>
  <si>
    <t xml:space="preserve">795 10 00</t>
  </si>
  <si>
    <t xml:space="preserve">Проведение капитального ремонта на площадях МБДОУ № 9, ранее используемых не по назначению для открытия 50 дополнительных дошкольных мест в 2015 году</t>
  </si>
  <si>
    <t xml:space="preserve">795 10 10</t>
  </si>
  <si>
    <t xml:space="preserve">Общее образование</t>
  </si>
  <si>
    <t xml:space="preserve">0702</t>
  </si>
  <si>
    <t xml:space="preserve">Муниципальная программа "Развитие инфраструктуры муниципальных образовательных организаций Колпашевского района  на 2014 - 2018 годы"</t>
  </si>
  <si>
    <t xml:space="preserve">Разработка и утверждение в установленном порядке проектно-сметной документации на строительство нового здания для МБОУ "Саровская СОШ"</t>
  </si>
  <si>
    <t xml:space="preserve">795 10 03</t>
  </si>
  <si>
    <t xml:space="preserve">   в том числе:</t>
  </si>
  <si>
    <t xml:space="preserve">Строительство здания школы МБОУ "Саровская СОШ" с размещением 2-х групп дошкольного образования по адресу Томская область, Колпашевский район, п. Большая Саровка, ул. Советская 1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Развитие здравоохранения Томской области на 2013 - 2022 годы"</t>
  </si>
  <si>
    <t xml:space="preserve">990 83 99</t>
  </si>
  <si>
    <t xml:space="preserve">Приобретение модульного фельдшерско - акушерского пункта по адресу: Томская область, Колпашевский район, д. Белояровка, ул. Мира, 7</t>
  </si>
  <si>
    <t xml:space="preserve">в т.ч. остатки 2014 года по межбюджетным трансфертам на приобретение модульных фельдшерско - акушерских пунктов</t>
  </si>
  <si>
    <t xml:space="preserve">4. МКУ "Архив"</t>
  </si>
  <si>
    <t xml:space="preserve">904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Ведомственная целевая программа "Развитие архивного дела в Колпашевском районе"</t>
  </si>
  <si>
    <t xml:space="preserve">660 40 00</t>
  </si>
  <si>
    <t xml:space="preserve">Обеспечение деятельности учреждения</t>
  </si>
  <si>
    <t xml:space="preserve">660 40 01</t>
  </si>
  <si>
    <t xml:space="preserve">Обеспечение деятельности учреждений за счет платных услуг и иной приносящей доход деятельности</t>
  </si>
  <si>
    <t xml:space="preserve">660 40 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5. Управление образования Администрации Колпашевского района</t>
  </si>
  <si>
    <t xml:space="preserve">902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1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21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(дошкольное образование)</t>
  </si>
  <si>
    <t xml:space="preserve">420 99 00</t>
  </si>
  <si>
    <t xml:space="preserve">Ведомственная целевая программа "Содействие функционированию дошкольных образовательных организаций"</t>
  </si>
  <si>
    <t xml:space="preserve">660 50 00</t>
  </si>
  <si>
    <t xml:space="preserve">Функционирование подведомственных организаций (дошкольное образование)</t>
  </si>
  <si>
    <t xml:space="preserve">660 50 01</t>
  </si>
  <si>
    <t xml:space="preserve">Проведение текущих ремонтных работ в зданиях муниципальных дошкольных образовательных организаций</t>
  </si>
  <si>
    <t xml:space="preserve">660 50 02</t>
  </si>
  <si>
    <t xml:space="preserve">Муниципальная программа "Обеспечение безопасности жизнедеятельности населения на территории Колпашевского района на 2014-2016 годы"</t>
  </si>
  <si>
    <t xml:space="preserve">795 19 00</t>
  </si>
  <si>
    <t xml:space="preserve">Оснащение образовательных организаций устройствами по передаче дублирующего сигнала на пульт пожарной охраны</t>
  </si>
  <si>
    <t xml:space="preserve">795 19 05</t>
  </si>
  <si>
    <t xml:space="preserve">Разработка проектно - сметной документации для реконструкции, капитального ремонта объектов дошкольного образования</t>
  </si>
  <si>
    <t xml:space="preserve">990 61 99</t>
  </si>
  <si>
    <t xml:space="preserve">в т.ч. остатки 2014 года по субсидии на разработку проектно - сметной документации для реконструкции, капитального ремонта объектов дошкольного образования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1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1 62 00</t>
  </si>
  <si>
    <t xml:space="preserve">Организация системы выявления, сопровождения одаренных детей</t>
  </si>
  <si>
    <t xml:space="preserve">091 62 07</t>
  </si>
  <si>
    <t xml:space="preserve">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1 62 49</t>
  </si>
  <si>
    <t xml:space="preserve">в т.ч. остатки 2013 года по межбюджетным трансфертам на ежемесячные стипендии Губернатора Томской области обучающимся областных государственных и муниципальных образовательных организаций Томской области, реализующих общеобразовательные программы среднего (полного) общего образования</t>
  </si>
  <si>
    <t xml:space="preserve">Ежемесячная стипендия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091 63 08</t>
  </si>
  <si>
    <t xml:space="preserve">Стипендии</t>
  </si>
  <si>
    <t xml:space="preserve">340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 - 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3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</t>
  </si>
  <si>
    <t xml:space="preserve">660 52 00</t>
  </si>
  <si>
    <t xml:space="preserve">Питание детей из малоимущих семей в муниципальных общеобразовательных организациях</t>
  </si>
  <si>
    <t xml:space="preserve">660 52 01</t>
  </si>
  <si>
    <t xml:space="preserve">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</t>
  </si>
  <si>
    <t xml:space="preserve">660 53 00</t>
  </si>
  <si>
    <t xml:space="preserve">Функционирование муниципальных общеобразовательных организаций</t>
  </si>
  <si>
    <t xml:space="preserve">660 53 01</t>
  </si>
  <si>
    <t xml:space="preserve">Проведение текущих ремонтных работ в зданиях муниципальных общеобразовательных учреждений</t>
  </si>
  <si>
    <t xml:space="preserve">660 53 02</t>
  </si>
  <si>
    <t xml:space="preserve">Функционирование муниципальных дошкольных образовательных учреждений</t>
  </si>
  <si>
    <t xml:space="preserve">660 53 03</t>
  </si>
  <si>
    <t xml:space="preserve">Обеспечение деятельности подведомственных муниципальных казенных учреждений за счет платных услуг и иной приносящей доход деятельности</t>
  </si>
  <si>
    <t xml:space="preserve">660 53 04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</t>
  </si>
  <si>
    <t xml:space="preserve">660 55 00</t>
  </si>
  <si>
    <t xml:space="preserve">Функционирование подведомственных организаций</t>
  </si>
  <si>
    <t xml:space="preserve">660 55 01</t>
  </si>
  <si>
    <t xml:space="preserve">Муниципальная программа "Профилактика правонарушений  среди несовершеннолетних на территории муниципального образования "Колпашевский район" на 2013 - 2015 годы"</t>
  </si>
  <si>
    <t xml:space="preserve">795 15 00</t>
  </si>
  <si>
    <t xml:space="preserve">Работа с семьями, находящимися в трудной жизненной ситуации ППМС центром "Семья" на базе МОУ ДОД "ДЮЦ". Оказание психологической помощи по телефону доверия. Оплата электрической местной связи - абонентская плата за один телефон (телефон доверия) (с 2012 г. по договору психолог и социальный педагог)</t>
  </si>
  <si>
    <t xml:space="preserve">795 15 01</t>
  </si>
  <si>
    <t xml:space="preserve">Функционирование консультационной юридической службы по правовому сопровождению детей и родителей из семей группы риска (с 2013г. по договору оказания услуг)</t>
  </si>
  <si>
    <t xml:space="preserve">795 15 02</t>
  </si>
  <si>
    <t xml:space="preserve">Организация поездок "Автобус профилактики" в сельские общеобразовательные учреждения</t>
  </si>
  <si>
    <t xml:space="preserve">795 15 10</t>
  </si>
  <si>
    <t xml:space="preserve">Изготовление печатной продукции по профилактике наркомании, алкоголизма, употребления ПАВ, пропаганде здорового образа жизни среди подростков и молодежи</t>
  </si>
  <si>
    <t xml:space="preserve">795 15 11</t>
  </si>
  <si>
    <t xml:space="preserve">Муниципальная программа "Развитие культуры в Колпашевском районе на 2014 - 2017 годы"</t>
  </si>
  <si>
    <t xml:space="preserve">795 21 00</t>
  </si>
  <si>
    <t xml:space="preserve">Организация мероприятий, приуроченных к Победе советского народа в Великой отечественной войне 1941 - 1945 г.г., в том числе текущий ремонт памятника Воину - Освободителю</t>
  </si>
  <si>
    <t xml:space="preserve">795 21 02</t>
  </si>
  <si>
    <t xml:space="preserve">Резервные средства</t>
  </si>
  <si>
    <t xml:space="preserve">870</t>
  </si>
  <si>
    <t xml:space="preserve">Молодежная политика и оздоровление детей</t>
  </si>
  <si>
    <t xml:space="preserve">0707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Ведомственная целевая программа "Организация отдыха детей Колпашевского района в каникулярное время"</t>
  </si>
  <si>
    <t xml:space="preserve">660 54 00</t>
  </si>
  <si>
    <t xml:space="preserve">Мероприятия по проведению оздоровительной кампании детей</t>
  </si>
  <si>
    <t xml:space="preserve">660 54 01</t>
  </si>
  <si>
    <t xml:space="preserve">Другие вопросы в области образования</t>
  </si>
  <si>
    <t xml:space="preserve">0709</t>
  </si>
  <si>
    <t xml:space="preserve">Расходы на организацию проведения районных мероприятий в сфере образования</t>
  </si>
  <si>
    <t xml:space="preserve">092 03 3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Обеспечение условий для развития физической культуры и массового спорта</t>
  </si>
  <si>
    <t xml:space="preserve">081 60 06</t>
  </si>
  <si>
    <t xml:space="preserve">Физкультурно - 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</t>
  </si>
  <si>
    <t xml:space="preserve">660 51 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660 51 01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счетной палаты Колпашевского района</t>
  </si>
  <si>
    <t xml:space="preserve">002 04 35</t>
  </si>
  <si>
    <t xml:space="preserve">Руководитель контрольно - счетной палаты муниципального образования и его заместители</t>
  </si>
  <si>
    <t xml:space="preserve">002 25 00</t>
  </si>
  <si>
    <t xml:space="preserve">7. Управление по культуре, спорту и молодежной политике Администрации Колпашевского района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2015 годы, утвержденной постановлением Правительства РФ от 17.12.2010 №1050"</t>
  </si>
  <si>
    <t xml:space="preserve">132 81 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Ведомственная целевая программа "Поддержка социально - ориентированных некоммерческих организаций, не являющихся муниципальными учреждениями, в муниципальном образовании "Колпашевский район"</t>
  </si>
  <si>
    <t xml:space="preserve">660 16 00</t>
  </si>
  <si>
    <t xml:space="preserve">Предоставление субсидий некоммерческим организациям, не являющимся муниципальными учреждениями</t>
  </si>
  <si>
    <t xml:space="preserve">660 16 01</t>
  </si>
  <si>
    <t xml:space="preserve">в т.ч. остатки 2014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22.10.2014 № 743-ра)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Ведомственные целевые программы поселения</t>
  </si>
  <si>
    <t xml:space="preserve">661 00 00</t>
  </si>
  <si>
    <t xml:space="preserve">Ведомственная целевая программа "Создание условий для предоставления населению Копыловского сельского поселения культурно - досуговых услуг"</t>
  </si>
  <si>
    <t xml:space="preserve">661 40 00</t>
  </si>
  <si>
    <t xml:space="preserve">Создание условий по предоставлению населению Копыловского сельского поселения культурно - досуговых услуг</t>
  </si>
  <si>
    <t xml:space="preserve">661 40 01</t>
  </si>
  <si>
    <t xml:space="preserve">Ведомственная целевая программа "Создание условий для предоставления населению Чажемтовского сельского поселения культурно - досуговых услуг"</t>
  </si>
  <si>
    <t xml:space="preserve">661 80 00</t>
  </si>
  <si>
    <t xml:space="preserve">Создание условий по предоставлению населению Чажемтовского сельского поселения культурно-досуговых услуг</t>
  </si>
  <si>
    <t xml:space="preserve">661 80 01</t>
  </si>
  <si>
    <t xml:space="preserve">Ведомственная целевая программа "Создание условий для обеспечения качественными услугами в организации досуга и удовлетворения духовно-нравственных потребностей различных групп населения на территории МО "Инкинское сельское поселение"</t>
  </si>
  <si>
    <t xml:space="preserve">661 90 00</t>
  </si>
  <si>
    <t xml:space="preserve">Мероприятия по созданию условий для обеспечения населения услугами по организации досуга</t>
  </si>
  <si>
    <t xml:space="preserve">661 90 01</t>
  </si>
  <si>
    <t xml:space="preserve">Организация и проведение районных культурно - досуговых, тематических мероприятий и выставок народно - прикладного творчества в сфере культуры</t>
  </si>
  <si>
    <t xml:space="preserve">795 21 03</t>
  </si>
  <si>
    <t xml:space="preserve">Организация выездов творческих самодеятельных коллективов учреждений культуры поселений Колпашевского района по муниципальным районам Томской области и г. Томска и участие в конкурсах и фестивалях народного творчества</t>
  </si>
  <si>
    <t xml:space="preserve">795 21 06</t>
  </si>
  <si>
    <t xml:space="preserve">Ремонт учреждений культуры Колпашевского района в соответствии с Перечнем, утвержденным распоряжением Администрации Колпашевского района</t>
  </si>
  <si>
    <t xml:space="preserve">795 21 19</t>
  </si>
  <si>
    <t xml:space="preserve">в т.ч. остатки 2014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18.12.2014 № 889-ра)</t>
  </si>
  <si>
    <t xml:space="preserve">в т.ч. остатки 2014 года по межбюджетным трансфертам из резервного фонда финансирования непредвиденных расходов Администрации Томской области (в соответствии с распоряжением АТО от 12.12.2014 № 354-р-в)</t>
  </si>
  <si>
    <t xml:space="preserve">Другие вопросы в области культуры, кинематографии</t>
  </si>
  <si>
    <t xml:space="preserve">0804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23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Софинансирование иных межбюджетных трансфертов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05 86 31</t>
  </si>
  <si>
    <t xml:space="preserve">Муниципальная программа "Медицинские кадры" на 2015 - 2017 годы"</t>
  </si>
  <si>
    <t xml:space="preserve">795 20 00</t>
  </si>
  <si>
    <t xml:space="preserve">Совершенствование мер социальной поддержки медицинским работникам ОГБУЗ "Колпашевская РБ"</t>
  </si>
  <si>
    <t xml:space="preserve">795 20 02</t>
  </si>
  <si>
    <t xml:space="preserve">Мероприятия в области спорта и физической культуры</t>
  </si>
  <si>
    <t xml:space="preserve">512 97 31</t>
  </si>
  <si>
    <t xml:space="preserve">Массовый спорт</t>
  </si>
  <si>
    <t xml:space="preserve">1102</t>
  </si>
  <si>
    <t xml:space="preserve">Ведомственная целевая программа "Обеспечение условий для развития на территории муниципального образования "Колпашевский район" физической культуры и массового спорта"</t>
  </si>
  <si>
    <t xml:space="preserve">660 60 00</t>
  </si>
  <si>
    <t xml:space="preserve">660 60 01</t>
  </si>
  <si>
    <t xml:space="preserve">   в том числе: </t>
  </si>
  <si>
    <t xml:space="preserve">Спортивный стадион по ул. Ленина, 12/1 в с. Тогур Колпашевского района Томской области</t>
  </si>
  <si>
    <t xml:space="preserve">Реконструкция спортивного стадиона, расположенного по адресу: Томская обл., Колпашевский район, с. Тогур, ул. Ленина 12/1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 пригородном</t>
  </si>
  <si>
    <t xml:space="preserve">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транспорта) по городским,</t>
  </si>
  <si>
    <t xml:space="preserve">пригородным и междугородным муниципальным маршрутам</t>
  </si>
  <si>
    <t xml:space="preserve">042 61 05</t>
  </si>
  <si>
    <t xml:space="preserve">Расходы на осуществление казначейского исполнения бюджета </t>
  </si>
  <si>
    <t xml:space="preserve">002 04 3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00</t>
  </si>
  <si>
    <t xml:space="preserve">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</t>
  </si>
  <si>
    <t xml:space="preserve">212 51 18</t>
  </si>
  <si>
    <t xml:space="preserve">Субвенции</t>
  </si>
  <si>
    <t xml:space="preserve">530</t>
  </si>
  <si>
    <t xml:space="preserve">Жилищное хозяйство</t>
  </si>
  <si>
    <t xml:space="preserve">0501</t>
  </si>
  <si>
    <t xml:space="preserve">Расходы, осуществляемые за счет остатков межбюджетных трансфертов прошлых лет из областного бюджета, на реализацию государственной программы "Развитие малоэтажного строительства в Томской области на 2013 - 2017 годы"</t>
  </si>
  <si>
    <t xml:space="preserve">990 80 99</t>
  </si>
  <si>
    <t xml:space="preserve">в т.ч. остатки 2014 года по субсидии на реализацию Государственной программы "Развитие малоэтажного строительства в Томской области на 2013 - 2017 годы" (Разработка проектов планировки территорий, подлежащих предоставлению под строительство жилья экономического класса)</t>
  </si>
  <si>
    <t xml:space="preserve">Коммунальное хозяйство</t>
  </si>
  <si>
    <t xml:space="preserve">0502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 - энергетических ресурсов"</t>
  </si>
  <si>
    <t xml:space="preserve">042 63 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2 63 05</t>
  </si>
  <si>
    <t xml:space="preserve">в т.ч. остатки 2014 года по субсидии на компенсацию местным бюджетам расходов по организации электроснабжения от дизельных электростанций</t>
  </si>
  <si>
    <t xml:space="preserve">Поддержка коммунального хозяйства 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Строительство сетей водоснабжения микрорайона "Матьянга" г. Колпашево</t>
  </si>
  <si>
    <t xml:space="preserve">600 00 00</t>
  </si>
  <si>
    <t xml:space="preserve">Прочие мероприятия по  благоустройству городских округов и поселений</t>
  </si>
  <si>
    <t xml:space="preserve">600 05 00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795 14 00</t>
  </si>
  <si>
    <t xml:space="preserve">Кадастровые работы и работы по изготовлению кадастрового плана земельного участка</t>
  </si>
  <si>
    <t xml:space="preserve">795 14 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внутреннего долга</t>
  </si>
  <si>
    <t xml:space="preserve">092 03 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2 62 00</t>
  </si>
  <si>
    <t xml:space="preserve">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660 20 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660 20 01</t>
  </si>
  <si>
    <t xml:space="preserve">Прочие межбюджетные трансферты общего характера</t>
  </si>
  <si>
    <t xml:space="preserve">ИМБТ на поддержку мер по обеспечению сбалансированности местных бюджетов </t>
  </si>
  <si>
    <t xml:space="preserve">660 20 02</t>
  </si>
  <si>
    <t xml:space="preserve">Приложение № 2</t>
  </si>
  <si>
    <t xml:space="preserve">от  07.08.2015 №  436</t>
  </si>
  <si>
    <t xml:space="preserve">Функционирование законодательных (представительных) органов государст-венной власти и представительных органов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56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0.28"/>
    <col collapsed="false" customWidth="true" hidden="false" outlineLevel="0" max="5" min="5" style="1" width="5.71"/>
    <col collapsed="false" customWidth="true" hidden="false" outlineLevel="0" max="7" min="6" style="1" width="10.56"/>
    <col collapsed="false" customWidth="true" hidden="false" outlineLevel="0" max="8" min="8" style="1" width="6.99"/>
    <col collapsed="false" customWidth="true" hidden="false" outlineLevel="0" max="10" min="9" style="1" width="11.13"/>
    <col collapsed="false" customWidth="false" hidden="false" outlineLevel="0" max="257" min="11" style="1" width="9.14"/>
  </cols>
  <sheetData>
    <row r="1" customFormat="false" ht="16.9" hidden="false" customHeight="true" outlineLevel="0" collapsed="false">
      <c r="D1" s="1"/>
      <c r="E1" s="3" t="s">
        <v>0</v>
      </c>
    </row>
    <row r="2" customFormat="false" ht="16.9" hidden="false" customHeight="true" outlineLevel="0" collapsed="false">
      <c r="D2" s="1"/>
      <c r="E2" s="3" t="s">
        <v>1</v>
      </c>
    </row>
    <row r="3" customFormat="false" ht="16.9" hidden="false" customHeight="true" outlineLevel="0" collapsed="false">
      <c r="D3" s="1"/>
      <c r="E3" s="3" t="s">
        <v>2</v>
      </c>
    </row>
    <row r="4" customFormat="false" ht="16.9" hidden="false" customHeight="true" outlineLevel="0" collapsed="false">
      <c r="D4" s="1"/>
      <c r="E4" s="3" t="s">
        <v>3</v>
      </c>
    </row>
    <row r="5" customFormat="false" ht="65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35.25" hidden="true" customHeight="true" outlineLevel="0" collapsed="false">
      <c r="A6" s="6" t="s">
        <v>5</v>
      </c>
      <c r="B6" s="6"/>
      <c r="C6" s="6"/>
      <c r="D6" s="6"/>
      <c r="E6" s="6"/>
    </row>
    <row r="7" customFormat="false" ht="14.25" hidden="false" customHeight="true" outlineLevel="0" collapsed="false">
      <c r="C7" s="7"/>
      <c r="D7" s="8"/>
      <c r="E7" s="9"/>
      <c r="F7" s="10"/>
      <c r="G7" s="10"/>
      <c r="H7" s="10" t="s">
        <v>6</v>
      </c>
    </row>
    <row r="8" s="14" customFormat="true" ht="70.5" hidden="false" customHeight="true" outlineLevel="0" collapsed="false">
      <c r="A8" s="11" t="s">
        <v>7</v>
      </c>
      <c r="B8" s="12" t="s">
        <v>8</v>
      </c>
      <c r="C8" s="12" t="s">
        <v>9</v>
      </c>
      <c r="D8" s="13" t="s">
        <v>10</v>
      </c>
      <c r="E8" s="13" t="s">
        <v>11</v>
      </c>
      <c r="F8" s="12" t="s">
        <v>12</v>
      </c>
      <c r="G8" s="12" t="s">
        <v>13</v>
      </c>
      <c r="H8" s="12" t="s">
        <v>14</v>
      </c>
    </row>
    <row r="9" customFormat="false" ht="15.75" hidden="false" customHeight="false" outlineLevel="0" collapsed="false">
      <c r="A9" s="15" t="s">
        <v>15</v>
      </c>
      <c r="B9" s="16"/>
      <c r="C9" s="17"/>
      <c r="D9" s="18"/>
      <c r="E9" s="18"/>
      <c r="F9" s="19" t="n">
        <f aca="false">F10+F26++F244+F290+F318+F581+F754+F594</f>
        <v>662924.8</v>
      </c>
      <c r="G9" s="19" t="n">
        <f aca="false">G10+G26++G244+G290+G318+G581+G754+G594</f>
        <v>644707.2</v>
      </c>
      <c r="H9" s="19" t="n">
        <f aca="false">G9/F9*100</f>
        <v>97.2519356644977</v>
      </c>
      <c r="I9" s="1" t="n">
        <v>662924.8</v>
      </c>
      <c r="J9" s="1" t="n">
        <v>644707.2</v>
      </c>
      <c r="K9" s="20" t="n">
        <f aca="false">F9-I9</f>
        <v>0</v>
      </c>
      <c r="L9" s="20" t="n">
        <f aca="false">G9-J9</f>
        <v>0</v>
      </c>
    </row>
    <row r="10" customFormat="false" ht="15.75" hidden="false" customHeight="false" outlineLevel="0" collapsed="false">
      <c r="A10" s="21" t="s">
        <v>16</v>
      </c>
      <c r="B10" s="22" t="s">
        <v>17</v>
      </c>
      <c r="C10" s="22"/>
      <c r="D10" s="18"/>
      <c r="E10" s="18"/>
      <c r="F10" s="23" t="n">
        <f aca="false">F11</f>
        <v>1416.9</v>
      </c>
      <c r="G10" s="23" t="n">
        <f aca="false">G11</f>
        <v>1416.7</v>
      </c>
      <c r="H10" s="23" t="n">
        <f aca="false">G10/F10*100</f>
        <v>99.9858846778178</v>
      </c>
    </row>
    <row r="11" customFormat="false" ht="15.75" hidden="false" customHeight="false" outlineLevel="0" collapsed="false">
      <c r="A11" s="24" t="s">
        <v>18</v>
      </c>
      <c r="B11" s="16"/>
      <c r="C11" s="18" t="s">
        <v>19</v>
      </c>
      <c r="D11" s="18"/>
      <c r="E11" s="18"/>
      <c r="F11" s="23" t="n">
        <f aca="false">F12+F20</f>
        <v>1416.9</v>
      </c>
      <c r="G11" s="23" t="n">
        <f aca="false">G12+G20</f>
        <v>1416.7</v>
      </c>
      <c r="H11" s="23" t="n">
        <f aca="false">G11/F11*100</f>
        <v>99.9858846778178</v>
      </c>
    </row>
    <row r="12" s="2" customFormat="true" ht="31.5" hidden="false" customHeight="false" outlineLevel="0" collapsed="false">
      <c r="A12" s="25" t="s">
        <v>20</v>
      </c>
      <c r="B12" s="26"/>
      <c r="C12" s="22" t="s">
        <v>21</v>
      </c>
      <c r="D12" s="22"/>
      <c r="E12" s="22"/>
      <c r="F12" s="23" t="n">
        <f aca="false">F13</f>
        <v>1407.9</v>
      </c>
      <c r="G12" s="23" t="n">
        <f aca="false">G13</f>
        <v>1407.7</v>
      </c>
      <c r="H12" s="23" t="n">
        <f aca="false">G12/F12*100</f>
        <v>99.9857944456282</v>
      </c>
    </row>
    <row r="13" customFormat="false" ht="31.5" hidden="false" customHeight="false" outlineLevel="0" collapsed="false">
      <c r="A13" s="27" t="s">
        <v>22</v>
      </c>
      <c r="B13" s="28"/>
      <c r="C13" s="29" t="s">
        <v>21</v>
      </c>
      <c r="D13" s="29" t="s">
        <v>23</v>
      </c>
      <c r="E13" s="29"/>
      <c r="F13" s="30" t="n">
        <f aca="false">F14+F17</f>
        <v>1407.9</v>
      </c>
      <c r="G13" s="30" t="n">
        <f aca="false">G14+G17</f>
        <v>1407.7</v>
      </c>
      <c r="H13" s="30" t="n">
        <f aca="false">G13/F13*100</f>
        <v>99.9857944456282</v>
      </c>
    </row>
    <row r="14" customFormat="false" ht="15.75" hidden="false" customHeight="false" outlineLevel="0" collapsed="false">
      <c r="A14" s="27" t="s">
        <v>24</v>
      </c>
      <c r="B14" s="28"/>
      <c r="C14" s="29" t="s">
        <v>21</v>
      </c>
      <c r="D14" s="29" t="s">
        <v>25</v>
      </c>
      <c r="E14" s="29"/>
      <c r="F14" s="30" t="n">
        <f aca="false">F15</f>
        <v>73.8</v>
      </c>
      <c r="G14" s="30" t="n">
        <f aca="false">G15</f>
        <v>73.8</v>
      </c>
      <c r="H14" s="30" t="n">
        <f aca="false">G14/F14*100</f>
        <v>100</v>
      </c>
    </row>
    <row r="15" customFormat="false" ht="15.75" hidden="false" customHeight="false" outlineLevel="0" collapsed="false">
      <c r="A15" s="27" t="s">
        <v>26</v>
      </c>
      <c r="B15" s="28"/>
      <c r="C15" s="29" t="s">
        <v>21</v>
      </c>
      <c r="D15" s="29" t="s">
        <v>25</v>
      </c>
      <c r="E15" s="29" t="s">
        <v>27</v>
      </c>
      <c r="F15" s="30" t="n">
        <f aca="false">F16</f>
        <v>73.8</v>
      </c>
      <c r="G15" s="30" t="n">
        <f aca="false">G16</f>
        <v>73.8</v>
      </c>
      <c r="H15" s="30" t="n">
        <f aca="false">G15/F15*100</f>
        <v>100</v>
      </c>
    </row>
    <row r="16" customFormat="false" ht="31.5" hidden="false" customHeight="false" outlineLevel="0" collapsed="false">
      <c r="A16" s="31" t="s">
        <v>28</v>
      </c>
      <c r="B16" s="32"/>
      <c r="C16" s="33" t="s">
        <v>21</v>
      </c>
      <c r="D16" s="33" t="s">
        <v>25</v>
      </c>
      <c r="E16" s="33" t="s">
        <v>29</v>
      </c>
      <c r="F16" s="34" t="n">
        <v>73.8</v>
      </c>
      <c r="G16" s="34" t="n">
        <v>73.8</v>
      </c>
      <c r="H16" s="34" t="n">
        <f aca="false">G16/F16*100</f>
        <v>100</v>
      </c>
    </row>
    <row r="17" s="35" customFormat="true" ht="15.75" hidden="false" customHeight="false" outlineLevel="0" collapsed="false">
      <c r="A17" s="27" t="s">
        <v>30</v>
      </c>
      <c r="B17" s="28"/>
      <c r="C17" s="29" t="s">
        <v>21</v>
      </c>
      <c r="D17" s="29" t="s">
        <v>31</v>
      </c>
      <c r="E17" s="29"/>
      <c r="F17" s="30" t="n">
        <f aca="false">F18</f>
        <v>1334.1</v>
      </c>
      <c r="G17" s="30" t="n">
        <f aca="false">G18</f>
        <v>1333.9</v>
      </c>
      <c r="H17" s="30" t="n">
        <f aca="false">G17/F17*100</f>
        <v>99.9850086200435</v>
      </c>
    </row>
    <row r="18" s="35" customFormat="true" ht="47.25" hidden="false" customHeight="false" outlineLevel="0" collapsed="false">
      <c r="A18" s="27" t="s">
        <v>32</v>
      </c>
      <c r="B18" s="28"/>
      <c r="C18" s="29" t="s">
        <v>21</v>
      </c>
      <c r="D18" s="29" t="s">
        <v>31</v>
      </c>
      <c r="E18" s="29" t="s">
        <v>33</v>
      </c>
      <c r="F18" s="30" t="n">
        <f aca="false">F19</f>
        <v>1334.1</v>
      </c>
      <c r="G18" s="30" t="n">
        <f aca="false">G19</f>
        <v>1333.9</v>
      </c>
      <c r="H18" s="30" t="n">
        <f aca="false">G18/F18*100</f>
        <v>99.9850086200435</v>
      </c>
    </row>
    <row r="19" customFormat="false" ht="15.75" hidden="false" customHeight="false" outlineLevel="0" collapsed="false">
      <c r="A19" s="31" t="s">
        <v>34</v>
      </c>
      <c r="B19" s="32"/>
      <c r="C19" s="33" t="s">
        <v>21</v>
      </c>
      <c r="D19" s="33" t="s">
        <v>31</v>
      </c>
      <c r="E19" s="33" t="s">
        <v>35</v>
      </c>
      <c r="F19" s="34" t="n">
        <v>1334.1</v>
      </c>
      <c r="G19" s="34" t="n">
        <v>1333.9</v>
      </c>
      <c r="H19" s="34" t="n">
        <f aca="false">G19/F19*100</f>
        <v>99.9850086200435</v>
      </c>
    </row>
    <row r="20" s="35" customFormat="true" ht="15.75" hidden="false" customHeight="false" outlineLevel="0" collapsed="false">
      <c r="A20" s="25" t="s">
        <v>36</v>
      </c>
      <c r="B20" s="26"/>
      <c r="C20" s="22" t="s">
        <v>37</v>
      </c>
      <c r="D20" s="18"/>
      <c r="E20" s="33"/>
      <c r="F20" s="36" t="n">
        <f aca="false">F21</f>
        <v>9</v>
      </c>
      <c r="G20" s="36" t="n">
        <f aca="false">G21</f>
        <v>9</v>
      </c>
      <c r="H20" s="23" t="n">
        <f aca="false">G20/F20*100</f>
        <v>100</v>
      </c>
    </row>
    <row r="21" s="35" customFormat="true" ht="15.75" hidden="false" customHeight="false" outlineLevel="0" collapsed="false">
      <c r="A21" s="27" t="s">
        <v>38</v>
      </c>
      <c r="B21" s="28"/>
      <c r="C21" s="29" t="s">
        <v>37</v>
      </c>
      <c r="D21" s="29" t="s">
        <v>39</v>
      </c>
      <c r="E21" s="33"/>
      <c r="F21" s="37" t="n">
        <f aca="false">F22</f>
        <v>9</v>
      </c>
      <c r="G21" s="37" t="n">
        <f aca="false">G22</f>
        <v>9</v>
      </c>
      <c r="H21" s="30" t="n">
        <f aca="false">G21/F21*100</f>
        <v>100</v>
      </c>
    </row>
    <row r="22" s="35" customFormat="true" ht="15.75" hidden="false" customHeight="false" outlineLevel="0" collapsed="false">
      <c r="A22" s="27" t="s">
        <v>40</v>
      </c>
      <c r="B22" s="28"/>
      <c r="C22" s="29" t="s">
        <v>37</v>
      </c>
      <c r="D22" s="29" t="s">
        <v>41</v>
      </c>
      <c r="E22" s="33"/>
      <c r="F22" s="37" t="n">
        <f aca="false">F23</f>
        <v>9</v>
      </c>
      <c r="G22" s="37" t="n">
        <f aca="false">G23</f>
        <v>9</v>
      </c>
      <c r="H22" s="30" t="n">
        <f aca="false">G22/F22*100</f>
        <v>100</v>
      </c>
    </row>
    <row r="23" s="35" customFormat="true" ht="31.5" hidden="false" customHeight="false" outlineLevel="0" collapsed="false">
      <c r="A23" s="27" t="s">
        <v>42</v>
      </c>
      <c r="B23" s="28"/>
      <c r="C23" s="29" t="s">
        <v>37</v>
      </c>
      <c r="D23" s="29" t="s">
        <v>43</v>
      </c>
      <c r="E23" s="33"/>
      <c r="F23" s="30" t="n">
        <f aca="false">F24</f>
        <v>9</v>
      </c>
      <c r="G23" s="30" t="n">
        <f aca="false">G24</f>
        <v>9</v>
      </c>
      <c r="H23" s="30" t="n">
        <f aca="false">G23/F23*100</f>
        <v>100</v>
      </c>
    </row>
    <row r="24" s="35" customFormat="true" ht="15.75" hidden="false" customHeight="false" outlineLevel="0" collapsed="false">
      <c r="A24" s="27" t="s">
        <v>44</v>
      </c>
      <c r="B24" s="28"/>
      <c r="C24" s="29" t="s">
        <v>37</v>
      </c>
      <c r="D24" s="29" t="s">
        <v>43</v>
      </c>
      <c r="E24" s="29" t="s">
        <v>45</v>
      </c>
      <c r="F24" s="30" t="n">
        <f aca="false">F25</f>
        <v>9</v>
      </c>
      <c r="G24" s="30" t="n">
        <f aca="false">G25</f>
        <v>9</v>
      </c>
      <c r="H24" s="30" t="n">
        <f aca="false">G24/F24*100</f>
        <v>100</v>
      </c>
    </row>
    <row r="25" s="35" customFormat="true" ht="15.75" hidden="false" customHeight="false" outlineLevel="0" collapsed="false">
      <c r="A25" s="31" t="s">
        <v>46</v>
      </c>
      <c r="B25" s="28"/>
      <c r="C25" s="33" t="s">
        <v>37</v>
      </c>
      <c r="D25" s="33" t="s">
        <v>43</v>
      </c>
      <c r="E25" s="33" t="s">
        <v>47</v>
      </c>
      <c r="F25" s="34" t="n">
        <v>9</v>
      </c>
      <c r="G25" s="34" t="n">
        <v>9</v>
      </c>
      <c r="H25" s="34" t="n">
        <f aca="false">G25/F25*100</f>
        <v>100</v>
      </c>
    </row>
    <row r="26" customFormat="false" ht="15.75" hidden="false" customHeight="false" outlineLevel="0" collapsed="false">
      <c r="A26" s="38" t="s">
        <v>48</v>
      </c>
      <c r="B26" s="26" t="n">
        <v>901</v>
      </c>
      <c r="C26" s="18"/>
      <c r="D26" s="18"/>
      <c r="E26" s="22"/>
      <c r="F26" s="23" t="n">
        <f aca="false">F27+F100+F110+F194+F204</f>
        <v>77919.9</v>
      </c>
      <c r="G26" s="23" t="n">
        <f aca="false">G27+G100+G110+G194+G204</f>
        <v>68834.7</v>
      </c>
      <c r="H26" s="23" t="n">
        <f aca="false">G26/F26*100</f>
        <v>88.3403341123385</v>
      </c>
    </row>
    <row r="27" customFormat="false" ht="15.75" hidden="false" customHeight="false" outlineLevel="0" collapsed="false">
      <c r="A27" s="24" t="s">
        <v>18</v>
      </c>
      <c r="B27" s="39"/>
      <c r="C27" s="18" t="s">
        <v>19</v>
      </c>
      <c r="D27" s="18"/>
      <c r="E27" s="18"/>
      <c r="F27" s="19" t="n">
        <f aca="false">F28+F33+F79+F74</f>
        <v>30234.2</v>
      </c>
      <c r="G27" s="19" t="n">
        <f aca="false">G28+G33+G79+G74</f>
        <v>28715</v>
      </c>
      <c r="H27" s="19" t="n">
        <f aca="false">G27/F27*100</f>
        <v>94.9752267299945</v>
      </c>
    </row>
    <row r="28" s="40" customFormat="true" ht="31.5" hidden="false" customHeight="false" outlineLevel="0" collapsed="false">
      <c r="A28" s="25" t="s">
        <v>49</v>
      </c>
      <c r="B28" s="26"/>
      <c r="C28" s="22" t="s">
        <v>50</v>
      </c>
      <c r="D28" s="22"/>
      <c r="E28" s="22"/>
      <c r="F28" s="23" t="n">
        <f aca="false">F29</f>
        <v>1012.3</v>
      </c>
      <c r="G28" s="23" t="n">
        <f aca="false">G29</f>
        <v>1012.1</v>
      </c>
      <c r="H28" s="23" t="n">
        <f aca="false">G28/F28*100</f>
        <v>99.9802430109651</v>
      </c>
    </row>
    <row r="29" s="35" customFormat="true" ht="31.5" hidden="false" customHeight="false" outlineLevel="0" collapsed="false">
      <c r="A29" s="27" t="s">
        <v>22</v>
      </c>
      <c r="B29" s="28"/>
      <c r="C29" s="29" t="s">
        <v>50</v>
      </c>
      <c r="D29" s="29" t="s">
        <v>23</v>
      </c>
      <c r="E29" s="29"/>
      <c r="F29" s="30" t="n">
        <f aca="false">F30</f>
        <v>1012.3</v>
      </c>
      <c r="G29" s="30" t="n">
        <f aca="false">G30</f>
        <v>1012.1</v>
      </c>
      <c r="H29" s="30" t="n">
        <f aca="false">G29/F29*100</f>
        <v>99.9802430109651</v>
      </c>
    </row>
    <row r="30" s="35" customFormat="true" ht="15.75" hidden="false" customHeight="false" outlineLevel="0" collapsed="false">
      <c r="A30" s="27" t="s">
        <v>51</v>
      </c>
      <c r="B30" s="28"/>
      <c r="C30" s="29" t="s">
        <v>50</v>
      </c>
      <c r="D30" s="29" t="s">
        <v>52</v>
      </c>
      <c r="E30" s="29"/>
      <c r="F30" s="30" t="n">
        <f aca="false">F31</f>
        <v>1012.3</v>
      </c>
      <c r="G30" s="30" t="n">
        <f aca="false">G31</f>
        <v>1012.1</v>
      </c>
      <c r="H30" s="30" t="n">
        <f aca="false">G30/F30*100</f>
        <v>99.9802430109651</v>
      </c>
    </row>
    <row r="31" s="35" customFormat="true" ht="47.25" hidden="false" customHeight="false" outlineLevel="0" collapsed="false">
      <c r="A31" s="27" t="s">
        <v>32</v>
      </c>
      <c r="B31" s="28"/>
      <c r="C31" s="29" t="s">
        <v>50</v>
      </c>
      <c r="D31" s="29" t="s">
        <v>52</v>
      </c>
      <c r="E31" s="29" t="s">
        <v>33</v>
      </c>
      <c r="F31" s="30" t="n">
        <f aca="false">F32</f>
        <v>1012.3</v>
      </c>
      <c r="G31" s="30" t="n">
        <f aca="false">G32</f>
        <v>1012.1</v>
      </c>
      <c r="H31" s="30" t="n">
        <f aca="false">G31/F31*100</f>
        <v>99.9802430109651</v>
      </c>
    </row>
    <row r="32" s="35" customFormat="true" ht="15.75" hidden="false" customHeight="false" outlineLevel="0" collapsed="false">
      <c r="A32" s="31" t="s">
        <v>34</v>
      </c>
      <c r="B32" s="28"/>
      <c r="C32" s="33" t="s">
        <v>50</v>
      </c>
      <c r="D32" s="33" t="s">
        <v>52</v>
      </c>
      <c r="E32" s="33" t="s">
        <v>35</v>
      </c>
      <c r="F32" s="34" t="n">
        <v>1012.3</v>
      </c>
      <c r="G32" s="34" t="n">
        <v>1012.1</v>
      </c>
      <c r="H32" s="34" t="n">
        <f aca="false">G32/F32*100</f>
        <v>99.9802430109651</v>
      </c>
    </row>
    <row r="33" s="2" customFormat="true" ht="47.25" hidden="false" customHeight="false" outlineLevel="0" collapsed="false">
      <c r="A33" s="25" t="s">
        <v>53</v>
      </c>
      <c r="B33" s="26"/>
      <c r="C33" s="22" t="s">
        <v>54</v>
      </c>
      <c r="D33" s="22"/>
      <c r="E33" s="22"/>
      <c r="F33" s="23" t="n">
        <f aca="false">F34+F53+F67+F60+F46</f>
        <v>27099.8</v>
      </c>
      <c r="G33" s="23" t="n">
        <f aca="false">G34+G53+G67+G60+G46</f>
        <v>26714</v>
      </c>
      <c r="H33" s="23" t="n">
        <f aca="false">G33/F33*100</f>
        <v>98.5763732573672</v>
      </c>
    </row>
    <row r="34" s="2" customFormat="true" ht="31.5" hidden="false" customHeight="false" outlineLevel="0" collapsed="false">
      <c r="A34" s="27" t="s">
        <v>22</v>
      </c>
      <c r="B34" s="26"/>
      <c r="C34" s="29" t="s">
        <v>54</v>
      </c>
      <c r="D34" s="29" t="s">
        <v>23</v>
      </c>
      <c r="E34" s="22"/>
      <c r="F34" s="30" t="n">
        <f aca="false">F35</f>
        <v>23227.1</v>
      </c>
      <c r="G34" s="30" t="n">
        <f aca="false">G35</f>
        <v>23226.5</v>
      </c>
      <c r="H34" s="30" t="n">
        <f aca="false">G34/F34*100</f>
        <v>99.997416810536</v>
      </c>
    </row>
    <row r="35" s="35" customFormat="true" ht="15.75" hidden="false" customHeight="false" outlineLevel="0" collapsed="false">
      <c r="A35" s="27" t="s">
        <v>24</v>
      </c>
      <c r="B35" s="28"/>
      <c r="C35" s="29" t="s">
        <v>54</v>
      </c>
      <c r="D35" s="29" t="s">
        <v>25</v>
      </c>
      <c r="E35" s="29"/>
      <c r="F35" s="30" t="n">
        <f aca="false">F36+F43</f>
        <v>23227.1</v>
      </c>
      <c r="G35" s="30" t="n">
        <f aca="false">G36+G43</f>
        <v>23226.5</v>
      </c>
      <c r="H35" s="30" t="n">
        <f aca="false">G35/F35*100</f>
        <v>99.997416810536</v>
      </c>
    </row>
    <row r="36" s="35" customFormat="true" ht="15.75" hidden="false" customHeight="false" outlineLevel="0" collapsed="false">
      <c r="A36" s="27" t="s">
        <v>24</v>
      </c>
      <c r="B36" s="28"/>
      <c r="C36" s="29" t="s">
        <v>54</v>
      </c>
      <c r="D36" s="29" t="s">
        <v>25</v>
      </c>
      <c r="E36" s="29"/>
      <c r="F36" s="30" t="n">
        <f aca="false">F37+F39+F41</f>
        <v>23057</v>
      </c>
      <c r="G36" s="30" t="n">
        <f aca="false">G37+G39+G41</f>
        <v>23056.4</v>
      </c>
      <c r="H36" s="30" t="n">
        <f aca="false">G36/F36*100</f>
        <v>99.9973977533938</v>
      </c>
    </row>
    <row r="37" s="35" customFormat="true" ht="47.25" hidden="false" customHeight="false" outlineLevel="0" collapsed="false">
      <c r="A37" s="27" t="s">
        <v>32</v>
      </c>
      <c r="B37" s="28"/>
      <c r="C37" s="29" t="s">
        <v>54</v>
      </c>
      <c r="D37" s="29" t="s">
        <v>25</v>
      </c>
      <c r="E37" s="29" t="s">
        <v>33</v>
      </c>
      <c r="F37" s="30" t="n">
        <f aca="false">F38</f>
        <v>17224.6</v>
      </c>
      <c r="G37" s="30" t="n">
        <f aca="false">G38</f>
        <v>17224.3</v>
      </c>
      <c r="H37" s="30" t="n">
        <f aca="false">G37/F37*100</f>
        <v>99.9982583049824</v>
      </c>
    </row>
    <row r="38" s="35" customFormat="true" ht="15.75" hidden="false" customHeight="false" outlineLevel="0" collapsed="false">
      <c r="A38" s="31" t="s">
        <v>34</v>
      </c>
      <c r="B38" s="28"/>
      <c r="C38" s="33" t="s">
        <v>54</v>
      </c>
      <c r="D38" s="33" t="s">
        <v>25</v>
      </c>
      <c r="E38" s="33" t="s">
        <v>35</v>
      </c>
      <c r="F38" s="34" t="n">
        <v>17224.6</v>
      </c>
      <c r="G38" s="34" t="n">
        <v>17224.3</v>
      </c>
      <c r="H38" s="34" t="n">
        <f aca="false">G38/F38*100</f>
        <v>99.9982583049824</v>
      </c>
    </row>
    <row r="39" s="35" customFormat="true" ht="15.75" hidden="false" customHeight="false" outlineLevel="0" collapsed="false">
      <c r="A39" s="27" t="s">
        <v>26</v>
      </c>
      <c r="B39" s="28"/>
      <c r="C39" s="29" t="s">
        <v>54</v>
      </c>
      <c r="D39" s="29" t="s">
        <v>25</v>
      </c>
      <c r="E39" s="29" t="s">
        <v>27</v>
      </c>
      <c r="F39" s="30" t="n">
        <f aca="false">F40</f>
        <v>5807.6</v>
      </c>
      <c r="G39" s="30" t="n">
        <f aca="false">G40</f>
        <v>5807.3</v>
      </c>
      <c r="H39" s="30" t="n">
        <f aca="false">G39/F39*100</f>
        <v>99.9948343549831</v>
      </c>
    </row>
    <row r="40" customFormat="false" ht="31.5" hidden="false" customHeight="false" outlineLevel="0" collapsed="false">
      <c r="A40" s="31" t="s">
        <v>28</v>
      </c>
      <c r="B40" s="32"/>
      <c r="C40" s="33" t="s">
        <v>54</v>
      </c>
      <c r="D40" s="33" t="s">
        <v>25</v>
      </c>
      <c r="E40" s="33" t="s">
        <v>29</v>
      </c>
      <c r="F40" s="34" t="n">
        <v>5807.6</v>
      </c>
      <c r="G40" s="34" t="n">
        <v>5807.3</v>
      </c>
      <c r="H40" s="34" t="n">
        <f aca="false">G40/F40*100</f>
        <v>99.9948343549831</v>
      </c>
    </row>
    <row r="41" s="35" customFormat="true" ht="15.75" hidden="false" customHeight="false" outlineLevel="0" collapsed="false">
      <c r="A41" s="27" t="s">
        <v>55</v>
      </c>
      <c r="B41" s="28"/>
      <c r="C41" s="29" t="s">
        <v>54</v>
      </c>
      <c r="D41" s="29" t="s">
        <v>25</v>
      </c>
      <c r="E41" s="29" t="s">
        <v>56</v>
      </c>
      <c r="F41" s="30" t="n">
        <f aca="false">F42</f>
        <v>24.8</v>
      </c>
      <c r="G41" s="30" t="n">
        <f aca="false">G42</f>
        <v>24.8</v>
      </c>
      <c r="H41" s="30" t="n">
        <f aca="false">G41/F41*100</f>
        <v>100</v>
      </c>
    </row>
    <row r="42" customFormat="false" ht="15.75" hidden="false" customHeight="false" outlineLevel="0" collapsed="false">
      <c r="A42" s="31" t="s">
        <v>57</v>
      </c>
      <c r="B42" s="32"/>
      <c r="C42" s="33" t="s">
        <v>54</v>
      </c>
      <c r="D42" s="33" t="s">
        <v>25</v>
      </c>
      <c r="E42" s="33" t="s">
        <v>58</v>
      </c>
      <c r="F42" s="34" t="n">
        <v>24.8</v>
      </c>
      <c r="G42" s="34" t="n">
        <v>24.8</v>
      </c>
      <c r="H42" s="34" t="n">
        <f aca="false">G42/F42*100</f>
        <v>100</v>
      </c>
    </row>
    <row r="43" s="35" customFormat="true" ht="15.75" hidden="false" customHeight="false" outlineLevel="0" collapsed="false">
      <c r="A43" s="27" t="s">
        <v>59</v>
      </c>
      <c r="B43" s="28"/>
      <c r="C43" s="29" t="s">
        <v>54</v>
      </c>
      <c r="D43" s="29" t="s">
        <v>60</v>
      </c>
      <c r="E43" s="29"/>
      <c r="F43" s="30" t="n">
        <f aca="false">F44</f>
        <v>170.1</v>
      </c>
      <c r="G43" s="30" t="n">
        <f aca="false">G44</f>
        <v>170.1</v>
      </c>
      <c r="H43" s="30" t="n">
        <f aca="false">G43/F43*100</f>
        <v>100</v>
      </c>
    </row>
    <row r="44" s="35" customFormat="true" ht="15.75" hidden="false" customHeight="false" outlineLevel="0" collapsed="false">
      <c r="A44" s="27" t="s">
        <v>26</v>
      </c>
      <c r="B44" s="28"/>
      <c r="C44" s="29" t="s">
        <v>54</v>
      </c>
      <c r="D44" s="29" t="s">
        <v>60</v>
      </c>
      <c r="E44" s="29" t="s">
        <v>27</v>
      </c>
      <c r="F44" s="30" t="n">
        <f aca="false">F45</f>
        <v>170.1</v>
      </c>
      <c r="G44" s="30" t="n">
        <f aca="false">G45</f>
        <v>170.1</v>
      </c>
      <c r="H44" s="30" t="n">
        <f aca="false">G44/F44*100</f>
        <v>100</v>
      </c>
    </row>
    <row r="45" customFormat="false" ht="31.5" hidden="false" customHeight="false" outlineLevel="0" collapsed="false">
      <c r="A45" s="31" t="s">
        <v>28</v>
      </c>
      <c r="B45" s="32"/>
      <c r="C45" s="33" t="s">
        <v>54</v>
      </c>
      <c r="D45" s="33" t="s">
        <v>60</v>
      </c>
      <c r="E45" s="33" t="s">
        <v>29</v>
      </c>
      <c r="F45" s="34" t="n">
        <v>170.1</v>
      </c>
      <c r="G45" s="34" t="n">
        <v>170.1</v>
      </c>
      <c r="H45" s="34" t="n">
        <f aca="false">G45/F45*100</f>
        <v>100</v>
      </c>
    </row>
    <row r="46" s="35" customFormat="true" ht="31.5" hidden="false" customHeight="false" outlineLevel="0" collapsed="false">
      <c r="A46" s="27" t="s">
        <v>61</v>
      </c>
      <c r="B46" s="28"/>
      <c r="C46" s="29" t="s">
        <v>54</v>
      </c>
      <c r="D46" s="29" t="s">
        <v>62</v>
      </c>
      <c r="E46" s="29"/>
      <c r="F46" s="30" t="n">
        <f aca="false">F47</f>
        <v>62</v>
      </c>
      <c r="G46" s="30" t="n">
        <f aca="false">G47</f>
        <v>6.2</v>
      </c>
      <c r="H46" s="30" t="n">
        <f aca="false">G46/F46*100</f>
        <v>10</v>
      </c>
    </row>
    <row r="47" s="35" customFormat="true" ht="31.5" hidden="false" customHeight="false" outlineLevel="0" collapsed="false">
      <c r="A47" s="27" t="s">
        <v>63</v>
      </c>
      <c r="B47" s="28"/>
      <c r="C47" s="29" t="s">
        <v>54</v>
      </c>
      <c r="D47" s="29" t="s">
        <v>64</v>
      </c>
      <c r="E47" s="29"/>
      <c r="F47" s="30" t="n">
        <f aca="false">F48</f>
        <v>62</v>
      </c>
      <c r="G47" s="30" t="n">
        <f aca="false">G48</f>
        <v>6.2</v>
      </c>
      <c r="H47" s="30" t="n">
        <f aca="false">G47/F47*100</f>
        <v>10</v>
      </c>
    </row>
    <row r="48" s="35" customFormat="true" ht="31.5" hidden="false" customHeight="false" outlineLevel="0" collapsed="false">
      <c r="A48" s="27" t="s">
        <v>65</v>
      </c>
      <c r="B48" s="28"/>
      <c r="C48" s="29" t="s">
        <v>54</v>
      </c>
      <c r="D48" s="29" t="s">
        <v>66</v>
      </c>
      <c r="E48" s="29"/>
      <c r="F48" s="30" t="n">
        <f aca="false">F49+F51</f>
        <v>62</v>
      </c>
      <c r="G48" s="30" t="n">
        <f aca="false">G49+G51</f>
        <v>6.2</v>
      </c>
      <c r="H48" s="30" t="n">
        <f aca="false">G48/F48*100</f>
        <v>10</v>
      </c>
    </row>
    <row r="49" s="35" customFormat="true" ht="47.25" hidden="false" customHeight="false" outlineLevel="0" collapsed="false">
      <c r="A49" s="27" t="s">
        <v>32</v>
      </c>
      <c r="B49" s="28"/>
      <c r="C49" s="29" t="s">
        <v>54</v>
      </c>
      <c r="D49" s="29" t="s">
        <v>66</v>
      </c>
      <c r="E49" s="29" t="s">
        <v>33</v>
      </c>
      <c r="F49" s="30" t="n">
        <f aca="false">F50</f>
        <v>61.8</v>
      </c>
      <c r="G49" s="30" t="n">
        <f aca="false">G50</f>
        <v>6.2</v>
      </c>
      <c r="H49" s="30" t="n">
        <f aca="false">G49/F49*100</f>
        <v>10.0323624595469</v>
      </c>
    </row>
    <row r="50" customFormat="false" ht="15.75" hidden="false" customHeight="false" outlineLevel="0" collapsed="false">
      <c r="A50" s="31" t="s">
        <v>34</v>
      </c>
      <c r="B50" s="32"/>
      <c r="C50" s="33" t="s">
        <v>54</v>
      </c>
      <c r="D50" s="33" t="s">
        <v>66</v>
      </c>
      <c r="E50" s="33" t="s">
        <v>35</v>
      </c>
      <c r="F50" s="34" t="n">
        <v>61.8</v>
      </c>
      <c r="G50" s="34" t="n">
        <v>6.2</v>
      </c>
      <c r="H50" s="34" t="n">
        <f aca="false">G50/F50*100</f>
        <v>10.0323624595469</v>
      </c>
    </row>
    <row r="51" s="35" customFormat="true" ht="15.75" hidden="false" customHeight="false" outlineLevel="0" collapsed="false">
      <c r="A51" s="27" t="s">
        <v>26</v>
      </c>
      <c r="B51" s="28"/>
      <c r="C51" s="29" t="s">
        <v>54</v>
      </c>
      <c r="D51" s="29" t="s">
        <v>66</v>
      </c>
      <c r="E51" s="29" t="s">
        <v>27</v>
      </c>
      <c r="F51" s="30" t="n">
        <f aca="false">F52</f>
        <v>0.2</v>
      </c>
      <c r="G51" s="30" t="n">
        <f aca="false">G52</f>
        <v>0</v>
      </c>
      <c r="H51" s="30" t="n">
        <f aca="false">G51/F51*100</f>
        <v>0</v>
      </c>
    </row>
    <row r="52" customFormat="false" ht="31.5" hidden="false" customHeight="false" outlineLevel="0" collapsed="false">
      <c r="A52" s="31" t="s">
        <v>28</v>
      </c>
      <c r="B52" s="32"/>
      <c r="C52" s="33" t="s">
        <v>54</v>
      </c>
      <c r="D52" s="33" t="s">
        <v>66</v>
      </c>
      <c r="E52" s="33" t="s">
        <v>29</v>
      </c>
      <c r="F52" s="34" t="n">
        <v>0.2</v>
      </c>
      <c r="G52" s="34" t="n">
        <v>0</v>
      </c>
      <c r="H52" s="34" t="n">
        <f aca="false">G52/F52*100</f>
        <v>0</v>
      </c>
    </row>
    <row r="53" s="35" customFormat="true" ht="15.75" hidden="false" customHeight="false" outlineLevel="0" collapsed="false">
      <c r="A53" s="27" t="s">
        <v>67</v>
      </c>
      <c r="B53" s="28"/>
      <c r="C53" s="29" t="s">
        <v>54</v>
      </c>
      <c r="D53" s="29" t="s">
        <v>68</v>
      </c>
      <c r="E53" s="29"/>
      <c r="F53" s="30" t="n">
        <f aca="false">F54</f>
        <v>545</v>
      </c>
      <c r="G53" s="30" t="n">
        <f aca="false">G54</f>
        <v>458.8</v>
      </c>
      <c r="H53" s="30" t="n">
        <f aca="false">G53/F53*100</f>
        <v>84.1834862385321</v>
      </c>
    </row>
    <row r="54" s="35" customFormat="true" ht="31.5" hidden="false" customHeight="false" outlineLevel="0" collapsed="false">
      <c r="A54" s="27" t="s">
        <v>69</v>
      </c>
      <c r="B54" s="28"/>
      <c r="C54" s="29" t="s">
        <v>54</v>
      </c>
      <c r="D54" s="29" t="s">
        <v>70</v>
      </c>
      <c r="E54" s="29"/>
      <c r="F54" s="30" t="n">
        <f aca="false">F55</f>
        <v>545</v>
      </c>
      <c r="G54" s="30" t="n">
        <f aca="false">G55</f>
        <v>458.8</v>
      </c>
      <c r="H54" s="30" t="n">
        <f aca="false">G54/F54*100</f>
        <v>84.1834862385321</v>
      </c>
    </row>
    <row r="55" s="35" customFormat="true" ht="31.5" hidden="false" customHeight="false" outlineLevel="0" collapsed="false">
      <c r="A55" s="27" t="s">
        <v>71</v>
      </c>
      <c r="B55" s="28"/>
      <c r="C55" s="29" t="s">
        <v>54</v>
      </c>
      <c r="D55" s="29" t="s">
        <v>72</v>
      </c>
      <c r="E55" s="29"/>
      <c r="F55" s="30" t="n">
        <f aca="false">F56+F58</f>
        <v>545</v>
      </c>
      <c r="G55" s="30" t="n">
        <f aca="false">G56+G58</f>
        <v>458.8</v>
      </c>
      <c r="H55" s="30" t="n">
        <f aca="false">G55/F55*100</f>
        <v>84.1834862385321</v>
      </c>
    </row>
    <row r="56" s="35" customFormat="true" ht="47.25" hidden="false" customHeight="false" outlineLevel="0" collapsed="false">
      <c r="A56" s="27" t="s">
        <v>32</v>
      </c>
      <c r="B56" s="28"/>
      <c r="C56" s="29" t="s">
        <v>54</v>
      </c>
      <c r="D56" s="29" t="s">
        <v>72</v>
      </c>
      <c r="E56" s="29" t="s">
        <v>33</v>
      </c>
      <c r="F56" s="30" t="n">
        <f aca="false">F57</f>
        <v>481.9</v>
      </c>
      <c r="G56" s="30" t="n">
        <f aca="false">G57</f>
        <v>428.1</v>
      </c>
      <c r="H56" s="30" t="n">
        <f aca="false">G56/F56*100</f>
        <v>88.8358580618386</v>
      </c>
    </row>
    <row r="57" customFormat="false" ht="15.75" hidden="false" customHeight="false" outlineLevel="0" collapsed="false">
      <c r="A57" s="31" t="s">
        <v>34</v>
      </c>
      <c r="B57" s="32"/>
      <c r="C57" s="33" t="s">
        <v>54</v>
      </c>
      <c r="D57" s="33" t="s">
        <v>72</v>
      </c>
      <c r="E57" s="33" t="s">
        <v>35</v>
      </c>
      <c r="F57" s="34" t="n">
        <v>481.9</v>
      </c>
      <c r="G57" s="34" t="n">
        <v>428.1</v>
      </c>
      <c r="H57" s="34" t="n">
        <f aca="false">G57/F57*100</f>
        <v>88.8358580618386</v>
      </c>
    </row>
    <row r="58" s="35" customFormat="true" ht="15.75" hidden="false" customHeight="false" outlineLevel="0" collapsed="false">
      <c r="A58" s="27" t="s">
        <v>26</v>
      </c>
      <c r="B58" s="28"/>
      <c r="C58" s="29" t="s">
        <v>54</v>
      </c>
      <c r="D58" s="29" t="s">
        <v>72</v>
      </c>
      <c r="E58" s="29" t="s">
        <v>27</v>
      </c>
      <c r="F58" s="30" t="n">
        <f aca="false">F59</f>
        <v>63.1</v>
      </c>
      <c r="G58" s="30" t="n">
        <f aca="false">G59</f>
        <v>30.7</v>
      </c>
      <c r="H58" s="30" t="n">
        <f aca="false">G58/F58*100</f>
        <v>48.6529318541997</v>
      </c>
    </row>
    <row r="59" customFormat="false" ht="31.5" hidden="false" customHeight="false" outlineLevel="0" collapsed="false">
      <c r="A59" s="31" t="s">
        <v>28</v>
      </c>
      <c r="B59" s="32"/>
      <c r="C59" s="33" t="s">
        <v>54</v>
      </c>
      <c r="D59" s="33" t="s">
        <v>72</v>
      </c>
      <c r="E59" s="33" t="s">
        <v>29</v>
      </c>
      <c r="F59" s="34" t="n">
        <v>63.1</v>
      </c>
      <c r="G59" s="34" t="n">
        <v>30.7</v>
      </c>
      <c r="H59" s="34" t="n">
        <f aca="false">G59/F59*100</f>
        <v>48.6529318541997</v>
      </c>
    </row>
    <row r="60" s="35" customFormat="true" ht="15.75" hidden="false" customHeight="false" outlineLevel="0" collapsed="false">
      <c r="A60" s="27" t="s">
        <v>73</v>
      </c>
      <c r="B60" s="28"/>
      <c r="C60" s="29" t="s">
        <v>54</v>
      </c>
      <c r="D60" s="29" t="s">
        <v>74</v>
      </c>
      <c r="E60" s="29"/>
      <c r="F60" s="30" t="n">
        <f aca="false">F61</f>
        <v>2949.1</v>
      </c>
      <c r="G60" s="30" t="n">
        <f aca="false">G61</f>
        <v>2763.1</v>
      </c>
      <c r="H60" s="30" t="n">
        <f aca="false">G60/F60*100</f>
        <v>93.692991082025</v>
      </c>
    </row>
    <row r="61" s="35" customFormat="true" ht="31.5" hidden="false" customHeight="false" outlineLevel="0" collapsed="false">
      <c r="A61" s="27" t="s">
        <v>75</v>
      </c>
      <c r="B61" s="28"/>
      <c r="C61" s="29" t="s">
        <v>54</v>
      </c>
      <c r="D61" s="29" t="s">
        <v>76</v>
      </c>
      <c r="E61" s="29"/>
      <c r="F61" s="30" t="n">
        <f aca="false">F62</f>
        <v>2949.1</v>
      </c>
      <c r="G61" s="30" t="n">
        <f aca="false">G62</f>
        <v>2763.1</v>
      </c>
      <c r="H61" s="30" t="n">
        <f aca="false">G61/F61*100</f>
        <v>93.692991082025</v>
      </c>
    </row>
    <row r="62" s="35" customFormat="true" ht="31.5" hidden="false" customHeight="false" outlineLevel="0" collapsed="false">
      <c r="A62" s="27" t="s">
        <v>65</v>
      </c>
      <c r="B62" s="28"/>
      <c r="C62" s="29" t="s">
        <v>54</v>
      </c>
      <c r="D62" s="29" t="s">
        <v>77</v>
      </c>
      <c r="E62" s="29"/>
      <c r="F62" s="30" t="n">
        <f aca="false">F63+F65</f>
        <v>2949.1</v>
      </c>
      <c r="G62" s="30" t="n">
        <f aca="false">G63+G65</f>
        <v>2763.1</v>
      </c>
      <c r="H62" s="30" t="n">
        <f aca="false">G62/F62*100</f>
        <v>93.692991082025</v>
      </c>
    </row>
    <row r="63" s="35" customFormat="true" ht="47.25" hidden="false" customHeight="false" outlineLevel="0" collapsed="false">
      <c r="A63" s="27" t="s">
        <v>32</v>
      </c>
      <c r="B63" s="28"/>
      <c r="C63" s="29" t="s">
        <v>54</v>
      </c>
      <c r="D63" s="29" t="s">
        <v>77</v>
      </c>
      <c r="E63" s="29" t="s">
        <v>33</v>
      </c>
      <c r="F63" s="30" t="n">
        <f aca="false">F64</f>
        <v>2668.4</v>
      </c>
      <c r="G63" s="30" t="n">
        <f aca="false">G64</f>
        <v>2651.9</v>
      </c>
      <c r="H63" s="30" t="n">
        <f aca="false">G63/F63*100</f>
        <v>99.3816519262479</v>
      </c>
    </row>
    <row r="64" customFormat="false" ht="15.75" hidden="false" customHeight="false" outlineLevel="0" collapsed="false">
      <c r="A64" s="31" t="s">
        <v>34</v>
      </c>
      <c r="B64" s="32"/>
      <c r="C64" s="33" t="s">
        <v>54</v>
      </c>
      <c r="D64" s="33" t="s">
        <v>77</v>
      </c>
      <c r="E64" s="33" t="s">
        <v>35</v>
      </c>
      <c r="F64" s="34" t="n">
        <v>2668.4</v>
      </c>
      <c r="G64" s="34" t="n">
        <v>2651.9</v>
      </c>
      <c r="H64" s="34" t="n">
        <f aca="false">G64/F64*100</f>
        <v>99.3816519262479</v>
      </c>
    </row>
    <row r="65" s="35" customFormat="true" ht="15.75" hidden="false" customHeight="false" outlineLevel="0" collapsed="false">
      <c r="A65" s="27" t="s">
        <v>26</v>
      </c>
      <c r="B65" s="28"/>
      <c r="C65" s="29" t="s">
        <v>54</v>
      </c>
      <c r="D65" s="29" t="s">
        <v>77</v>
      </c>
      <c r="E65" s="29" t="s">
        <v>27</v>
      </c>
      <c r="F65" s="30" t="n">
        <f aca="false">F66</f>
        <v>280.7</v>
      </c>
      <c r="G65" s="30" t="n">
        <f aca="false">G66</f>
        <v>111.2</v>
      </c>
      <c r="H65" s="30" t="n">
        <f aca="false">G65/F65*100</f>
        <v>39.6152475952975</v>
      </c>
    </row>
    <row r="66" customFormat="false" ht="31.5" hidden="false" customHeight="false" outlineLevel="0" collapsed="false">
      <c r="A66" s="31" t="s">
        <v>28</v>
      </c>
      <c r="B66" s="32"/>
      <c r="C66" s="33" t="s">
        <v>54</v>
      </c>
      <c r="D66" s="33" t="s">
        <v>77</v>
      </c>
      <c r="E66" s="33" t="s">
        <v>29</v>
      </c>
      <c r="F66" s="34" t="n">
        <v>280.7</v>
      </c>
      <c r="G66" s="34" t="n">
        <v>111.2</v>
      </c>
      <c r="H66" s="34" t="n">
        <f aca="false">G66/F66*100</f>
        <v>39.6152475952975</v>
      </c>
    </row>
    <row r="67" s="35" customFormat="true" ht="31.5" hidden="false" customHeight="false" outlineLevel="0" collapsed="false">
      <c r="A67" s="27" t="s">
        <v>78</v>
      </c>
      <c r="B67" s="28"/>
      <c r="C67" s="29" t="s">
        <v>54</v>
      </c>
      <c r="D67" s="29" t="s">
        <v>79</v>
      </c>
      <c r="E67" s="29"/>
      <c r="F67" s="30" t="n">
        <f aca="false">F68</f>
        <v>316.6</v>
      </c>
      <c r="G67" s="30" t="n">
        <f aca="false">G68</f>
        <v>259.4</v>
      </c>
      <c r="H67" s="30" t="n">
        <f aca="false">G67/F67*100</f>
        <v>81.9330385344283</v>
      </c>
    </row>
    <row r="68" s="35" customFormat="true" ht="31.5" hidden="false" customHeight="false" outlineLevel="0" collapsed="false">
      <c r="A68" s="27" t="s">
        <v>80</v>
      </c>
      <c r="B68" s="28"/>
      <c r="C68" s="29" t="s">
        <v>54</v>
      </c>
      <c r="D68" s="29" t="s">
        <v>81</v>
      </c>
      <c r="E68" s="29"/>
      <c r="F68" s="30" t="n">
        <f aca="false">F69</f>
        <v>316.6</v>
      </c>
      <c r="G68" s="30" t="n">
        <f aca="false">G69</f>
        <v>259.4</v>
      </c>
      <c r="H68" s="30" t="n">
        <f aca="false">G68/F68*100</f>
        <v>81.9330385344283</v>
      </c>
    </row>
    <row r="69" s="35" customFormat="true" ht="31.5" hidden="false" customHeight="false" outlineLevel="0" collapsed="false">
      <c r="A69" s="27" t="s">
        <v>82</v>
      </c>
      <c r="B69" s="28"/>
      <c r="C69" s="29" t="s">
        <v>54</v>
      </c>
      <c r="D69" s="29" t="s">
        <v>83</v>
      </c>
      <c r="E69" s="29"/>
      <c r="F69" s="30" t="n">
        <f aca="false">F70+F72</f>
        <v>316.6</v>
      </c>
      <c r="G69" s="30" t="n">
        <f aca="false">G70+G72</f>
        <v>259.4</v>
      </c>
      <c r="H69" s="30" t="n">
        <f aca="false">G69/F69*100</f>
        <v>81.9330385344283</v>
      </c>
    </row>
    <row r="70" s="35" customFormat="true" ht="47.25" hidden="false" customHeight="false" outlineLevel="0" collapsed="false">
      <c r="A70" s="27" t="s">
        <v>32</v>
      </c>
      <c r="B70" s="28"/>
      <c r="C70" s="29" t="s">
        <v>54</v>
      </c>
      <c r="D70" s="29" t="s">
        <v>83</v>
      </c>
      <c r="E70" s="29" t="s">
        <v>33</v>
      </c>
      <c r="F70" s="30" t="n">
        <f aca="false">F71</f>
        <v>282.1</v>
      </c>
      <c r="G70" s="30" t="n">
        <f aca="false">G71</f>
        <v>236.4</v>
      </c>
      <c r="H70" s="30" t="n">
        <f aca="false">G70/F70*100</f>
        <v>83.8000708968451</v>
      </c>
    </row>
    <row r="71" customFormat="false" ht="15.75" hidden="false" customHeight="false" outlineLevel="0" collapsed="false">
      <c r="A71" s="31" t="s">
        <v>34</v>
      </c>
      <c r="B71" s="32"/>
      <c r="C71" s="33" t="s">
        <v>54</v>
      </c>
      <c r="D71" s="33" t="s">
        <v>83</v>
      </c>
      <c r="E71" s="33" t="s">
        <v>35</v>
      </c>
      <c r="F71" s="34" t="n">
        <v>282.1</v>
      </c>
      <c r="G71" s="34" t="n">
        <v>236.4</v>
      </c>
      <c r="H71" s="34" t="n">
        <f aca="false">G71/F71*100</f>
        <v>83.8000708968451</v>
      </c>
    </row>
    <row r="72" s="35" customFormat="true" ht="15.75" hidden="false" customHeight="false" outlineLevel="0" collapsed="false">
      <c r="A72" s="27" t="s">
        <v>26</v>
      </c>
      <c r="B72" s="28"/>
      <c r="C72" s="29" t="s">
        <v>54</v>
      </c>
      <c r="D72" s="29" t="s">
        <v>83</v>
      </c>
      <c r="E72" s="29" t="s">
        <v>27</v>
      </c>
      <c r="F72" s="30" t="n">
        <f aca="false">F73</f>
        <v>34.5</v>
      </c>
      <c r="G72" s="30" t="n">
        <f aca="false">G73</f>
        <v>23</v>
      </c>
      <c r="H72" s="30" t="n">
        <f aca="false">G72/F72*100</f>
        <v>66.6666666666667</v>
      </c>
    </row>
    <row r="73" customFormat="false" ht="31.5" hidden="false" customHeight="false" outlineLevel="0" collapsed="false">
      <c r="A73" s="31" t="s">
        <v>28</v>
      </c>
      <c r="B73" s="32"/>
      <c r="C73" s="33" t="s">
        <v>54</v>
      </c>
      <c r="D73" s="33" t="s">
        <v>83</v>
      </c>
      <c r="E73" s="33" t="s">
        <v>29</v>
      </c>
      <c r="F73" s="34" t="n">
        <v>34.5</v>
      </c>
      <c r="G73" s="34" t="n">
        <v>23</v>
      </c>
      <c r="H73" s="34" t="n">
        <f aca="false">G73/F73*100</f>
        <v>66.6666666666667</v>
      </c>
    </row>
    <row r="74" s="40" customFormat="true" ht="15.75" hidden="false" customHeight="false" outlineLevel="0" collapsed="false">
      <c r="A74" s="25" t="s">
        <v>84</v>
      </c>
      <c r="B74" s="26"/>
      <c r="C74" s="22" t="s">
        <v>85</v>
      </c>
      <c r="D74" s="22"/>
      <c r="E74" s="22"/>
      <c r="F74" s="23" t="n">
        <f aca="false">F75</f>
        <v>18</v>
      </c>
      <c r="G74" s="23" t="n">
        <f aca="false">G75</f>
        <v>0</v>
      </c>
      <c r="H74" s="23" t="n">
        <f aca="false">G74/F74*100</f>
        <v>0</v>
      </c>
    </row>
    <row r="75" s="35" customFormat="true" ht="15.75" hidden="false" customHeight="false" outlineLevel="0" collapsed="false">
      <c r="A75" s="27" t="s">
        <v>86</v>
      </c>
      <c r="B75" s="28"/>
      <c r="C75" s="29" t="s">
        <v>85</v>
      </c>
      <c r="D75" s="29" t="s">
        <v>87</v>
      </c>
      <c r="E75" s="29"/>
      <c r="F75" s="30" t="n">
        <f aca="false">F76</f>
        <v>18</v>
      </c>
      <c r="G75" s="30" t="n">
        <f aca="false">G76</f>
        <v>0</v>
      </c>
      <c r="H75" s="30" t="n">
        <f aca="false">G75/F75*100</f>
        <v>0</v>
      </c>
    </row>
    <row r="76" s="35" customFormat="true" ht="31.5" hidden="false" customHeight="false" outlineLevel="0" collapsed="false">
      <c r="A76" s="27" t="s">
        <v>88</v>
      </c>
      <c r="B76" s="28"/>
      <c r="C76" s="29" t="s">
        <v>85</v>
      </c>
      <c r="D76" s="29" t="s">
        <v>89</v>
      </c>
      <c r="E76" s="29"/>
      <c r="F76" s="30" t="n">
        <f aca="false">F77</f>
        <v>18</v>
      </c>
      <c r="G76" s="30" t="n">
        <f aca="false">G77</f>
        <v>0</v>
      </c>
      <c r="H76" s="30" t="n">
        <f aca="false">G76/F76*100</f>
        <v>0</v>
      </c>
    </row>
    <row r="77" s="35" customFormat="true" ht="15.75" hidden="false" customHeight="false" outlineLevel="0" collapsed="false">
      <c r="A77" s="27" t="s">
        <v>26</v>
      </c>
      <c r="B77" s="28"/>
      <c r="C77" s="29" t="s">
        <v>85</v>
      </c>
      <c r="D77" s="29" t="s">
        <v>89</v>
      </c>
      <c r="E77" s="29" t="s">
        <v>27</v>
      </c>
      <c r="F77" s="30" t="n">
        <f aca="false">F78</f>
        <v>18</v>
      </c>
      <c r="G77" s="30" t="n">
        <f aca="false">G78</f>
        <v>0</v>
      </c>
      <c r="H77" s="30" t="n">
        <f aca="false">G77/F77*100</f>
        <v>0</v>
      </c>
    </row>
    <row r="78" customFormat="false" ht="31.5" hidden="false" customHeight="false" outlineLevel="0" collapsed="false">
      <c r="A78" s="31" t="s">
        <v>28</v>
      </c>
      <c r="B78" s="32"/>
      <c r="C78" s="33" t="s">
        <v>85</v>
      </c>
      <c r="D78" s="29" t="s">
        <v>89</v>
      </c>
      <c r="E78" s="33" t="s">
        <v>29</v>
      </c>
      <c r="F78" s="34" t="n">
        <v>18</v>
      </c>
      <c r="G78" s="34" t="n">
        <v>0</v>
      </c>
      <c r="H78" s="34" t="n">
        <f aca="false">G78/F78*100</f>
        <v>0</v>
      </c>
    </row>
    <row r="79" s="2" customFormat="true" ht="15.75" hidden="false" customHeight="false" outlineLevel="0" collapsed="false">
      <c r="A79" s="25" t="s">
        <v>36</v>
      </c>
      <c r="B79" s="26"/>
      <c r="C79" s="22" t="s">
        <v>37</v>
      </c>
      <c r="D79" s="22"/>
      <c r="E79" s="22"/>
      <c r="F79" s="23" t="n">
        <f aca="false">F80+F84+F92</f>
        <v>2104.1</v>
      </c>
      <c r="G79" s="23" t="n">
        <f aca="false">G80+G84+G92</f>
        <v>988.9</v>
      </c>
      <c r="H79" s="23" t="n">
        <f aca="false">G79/F79*100</f>
        <v>46.9987167910271</v>
      </c>
    </row>
    <row r="80" customFormat="false" ht="31.5" hidden="false" customHeight="false" outlineLevel="0" collapsed="false">
      <c r="A80" s="27" t="s">
        <v>22</v>
      </c>
      <c r="B80" s="28"/>
      <c r="C80" s="29" t="s">
        <v>37</v>
      </c>
      <c r="D80" s="29" t="s">
        <v>23</v>
      </c>
      <c r="E80" s="29"/>
      <c r="F80" s="30" t="n">
        <f aca="false">F81</f>
        <v>791.3</v>
      </c>
      <c r="G80" s="30" t="n">
        <f aca="false">G81</f>
        <v>791.2</v>
      </c>
      <c r="H80" s="30" t="n">
        <f aca="false">G80/F80*100</f>
        <v>99.9873625679262</v>
      </c>
    </row>
    <row r="81" s="35" customFormat="true" ht="15.75" hidden="false" customHeight="false" outlineLevel="0" collapsed="false">
      <c r="A81" s="27" t="s">
        <v>90</v>
      </c>
      <c r="B81" s="28"/>
      <c r="C81" s="29" t="s">
        <v>37</v>
      </c>
      <c r="D81" s="29" t="s">
        <v>91</v>
      </c>
      <c r="E81" s="29"/>
      <c r="F81" s="30" t="n">
        <f aca="false">F82</f>
        <v>791.3</v>
      </c>
      <c r="G81" s="30" t="n">
        <f aca="false">G82</f>
        <v>791.2</v>
      </c>
      <c r="H81" s="30" t="n">
        <f aca="false">G81/F81*100</f>
        <v>99.9873625679262</v>
      </c>
    </row>
    <row r="82" s="35" customFormat="true" ht="47.25" hidden="false" customHeight="false" outlineLevel="0" collapsed="false">
      <c r="A82" s="27" t="s">
        <v>32</v>
      </c>
      <c r="B82" s="28"/>
      <c r="C82" s="29" t="s">
        <v>37</v>
      </c>
      <c r="D82" s="29" t="s">
        <v>91</v>
      </c>
      <c r="E82" s="29" t="s">
        <v>33</v>
      </c>
      <c r="F82" s="30" t="n">
        <f aca="false">F83</f>
        <v>791.3</v>
      </c>
      <c r="G82" s="30" t="n">
        <f aca="false">G83</f>
        <v>791.2</v>
      </c>
      <c r="H82" s="30" t="n">
        <f aca="false">G82/F82*100</f>
        <v>99.9873625679262</v>
      </c>
    </row>
    <row r="83" customFormat="false" ht="15.75" hidden="false" customHeight="false" outlineLevel="0" collapsed="false">
      <c r="A83" s="31" t="s">
        <v>92</v>
      </c>
      <c r="B83" s="32"/>
      <c r="C83" s="33" t="s">
        <v>37</v>
      </c>
      <c r="D83" s="33" t="s">
        <v>91</v>
      </c>
      <c r="E83" s="33" t="s">
        <v>93</v>
      </c>
      <c r="F83" s="34" t="n">
        <v>791.3</v>
      </c>
      <c r="G83" s="34" t="n">
        <v>791.2</v>
      </c>
      <c r="H83" s="34" t="n">
        <f aca="false">G83/F83*100</f>
        <v>99.9873625679262</v>
      </c>
    </row>
    <row r="84" s="35" customFormat="true" ht="15.75" hidden="false" customHeight="false" outlineLevel="0" collapsed="false">
      <c r="A84" s="27" t="s">
        <v>38</v>
      </c>
      <c r="B84" s="28"/>
      <c r="C84" s="29" t="s">
        <v>37</v>
      </c>
      <c r="D84" s="29" t="s">
        <v>39</v>
      </c>
      <c r="E84" s="29"/>
      <c r="F84" s="30" t="n">
        <f aca="false">F85</f>
        <v>197.7</v>
      </c>
      <c r="G84" s="30" t="n">
        <f aca="false">G85</f>
        <v>197.7</v>
      </c>
      <c r="H84" s="30" t="n">
        <f aca="false">G84/F84*100</f>
        <v>100</v>
      </c>
    </row>
    <row r="85" s="35" customFormat="true" ht="15.75" hidden="false" customHeight="false" outlineLevel="0" collapsed="false">
      <c r="A85" s="27" t="s">
        <v>40</v>
      </c>
      <c r="B85" s="28"/>
      <c r="C85" s="29" t="s">
        <v>37</v>
      </c>
      <c r="D85" s="29" t="s">
        <v>41</v>
      </c>
      <c r="E85" s="29"/>
      <c r="F85" s="30" t="n">
        <f aca="false">F86+F89</f>
        <v>197.7</v>
      </c>
      <c r="G85" s="30" t="n">
        <f aca="false">G86+G89</f>
        <v>197.7</v>
      </c>
      <c r="H85" s="30" t="n">
        <f aca="false">G85/F85*100</f>
        <v>100</v>
      </c>
    </row>
    <row r="86" s="35" customFormat="true" ht="31.5" hidden="false" customHeight="false" outlineLevel="0" collapsed="false">
      <c r="A86" s="27" t="s">
        <v>94</v>
      </c>
      <c r="B86" s="28"/>
      <c r="C86" s="29" t="s">
        <v>37</v>
      </c>
      <c r="D86" s="41" t="s">
        <v>95</v>
      </c>
      <c r="E86" s="29"/>
      <c r="F86" s="30" t="n">
        <f aca="false">F87</f>
        <v>151.7</v>
      </c>
      <c r="G86" s="30" t="n">
        <f aca="false">G87</f>
        <v>151.7</v>
      </c>
      <c r="H86" s="30" t="n">
        <f aca="false">G86/F86*100</f>
        <v>100</v>
      </c>
    </row>
    <row r="87" s="35" customFormat="true" ht="18.75" hidden="false" customHeight="true" outlineLevel="0" collapsed="false">
      <c r="A87" s="27" t="s">
        <v>55</v>
      </c>
      <c r="B87" s="28"/>
      <c r="C87" s="29" t="s">
        <v>37</v>
      </c>
      <c r="D87" s="41" t="s">
        <v>95</v>
      </c>
      <c r="E87" s="29" t="s">
        <v>56</v>
      </c>
      <c r="F87" s="30" t="n">
        <f aca="false">F88</f>
        <v>151.7</v>
      </c>
      <c r="G87" s="30" t="n">
        <f aca="false">G88</f>
        <v>151.7</v>
      </c>
      <c r="H87" s="30" t="n">
        <f aca="false">G87/F87*100</f>
        <v>100</v>
      </c>
    </row>
    <row r="88" customFormat="false" ht="15.75" hidden="false" customHeight="false" outlineLevel="0" collapsed="false">
      <c r="A88" s="31" t="s">
        <v>57</v>
      </c>
      <c r="B88" s="32"/>
      <c r="C88" s="33" t="s">
        <v>37</v>
      </c>
      <c r="D88" s="42" t="s">
        <v>95</v>
      </c>
      <c r="E88" s="33" t="s">
        <v>58</v>
      </c>
      <c r="F88" s="34" t="n">
        <v>151.7</v>
      </c>
      <c r="G88" s="34" t="n">
        <v>151.7</v>
      </c>
      <c r="H88" s="30" t="n">
        <f aca="false">G88/F88*100</f>
        <v>100</v>
      </c>
    </row>
    <row r="89" s="35" customFormat="true" ht="31.5" hidden="false" customHeight="false" outlineLevel="0" collapsed="false">
      <c r="A89" s="27" t="s">
        <v>96</v>
      </c>
      <c r="B89" s="28"/>
      <c r="C89" s="29" t="s">
        <v>37</v>
      </c>
      <c r="D89" s="29" t="s">
        <v>97</v>
      </c>
      <c r="E89" s="29"/>
      <c r="F89" s="30" t="n">
        <f aca="false">F90</f>
        <v>46</v>
      </c>
      <c r="G89" s="30" t="n">
        <f aca="false">G90</f>
        <v>46</v>
      </c>
      <c r="H89" s="30" t="n">
        <f aca="false">G89/F89*100</f>
        <v>100</v>
      </c>
    </row>
    <row r="90" s="35" customFormat="true" ht="15.75" hidden="false" customHeight="false" outlineLevel="0" collapsed="false">
      <c r="A90" s="27" t="s">
        <v>44</v>
      </c>
      <c r="B90" s="28"/>
      <c r="C90" s="29" t="s">
        <v>37</v>
      </c>
      <c r="D90" s="29" t="s">
        <v>97</v>
      </c>
      <c r="E90" s="29" t="s">
        <v>45</v>
      </c>
      <c r="F90" s="30" t="n">
        <f aca="false">F91</f>
        <v>46</v>
      </c>
      <c r="G90" s="30" t="n">
        <f aca="false">G91</f>
        <v>46</v>
      </c>
      <c r="H90" s="30" t="n">
        <f aca="false">G90/F90*100</f>
        <v>100</v>
      </c>
    </row>
    <row r="91" customFormat="false" ht="15.75" hidden="false" customHeight="false" outlineLevel="0" collapsed="false">
      <c r="A91" s="31" t="s">
        <v>46</v>
      </c>
      <c r="B91" s="32"/>
      <c r="C91" s="33" t="s">
        <v>37</v>
      </c>
      <c r="D91" s="33" t="s">
        <v>97</v>
      </c>
      <c r="E91" s="33" t="s">
        <v>47</v>
      </c>
      <c r="F91" s="34" t="n">
        <v>46</v>
      </c>
      <c r="G91" s="34" t="n">
        <v>46</v>
      </c>
      <c r="H91" s="34" t="n">
        <f aca="false">G91/F91*100</f>
        <v>100</v>
      </c>
    </row>
    <row r="92" s="35" customFormat="true" ht="18" hidden="false" customHeight="true" outlineLevel="0" collapsed="false">
      <c r="A92" s="27" t="s">
        <v>86</v>
      </c>
      <c r="B92" s="28"/>
      <c r="C92" s="29" t="s">
        <v>37</v>
      </c>
      <c r="D92" s="41" t="s">
        <v>87</v>
      </c>
      <c r="E92" s="29"/>
      <c r="F92" s="30" t="n">
        <f aca="false">F96+F93</f>
        <v>1115.1</v>
      </c>
      <c r="G92" s="30" t="n">
        <f aca="false">G96+G93</f>
        <v>0</v>
      </c>
      <c r="H92" s="30" t="n">
        <f aca="false">G92/F92*100</f>
        <v>0</v>
      </c>
    </row>
    <row r="93" s="35" customFormat="true" ht="31.5" hidden="false" customHeight="false" outlineLevel="0" collapsed="false">
      <c r="A93" s="27" t="s">
        <v>98</v>
      </c>
      <c r="B93" s="28"/>
      <c r="C93" s="29" t="s">
        <v>37</v>
      </c>
      <c r="D93" s="41" t="s">
        <v>99</v>
      </c>
      <c r="E93" s="29"/>
      <c r="F93" s="30" t="n">
        <f aca="false">F94</f>
        <v>90</v>
      </c>
      <c r="G93" s="30" t="n">
        <f aca="false">G94</f>
        <v>0</v>
      </c>
      <c r="H93" s="30" t="n">
        <f aca="false">G93/F93*100</f>
        <v>0</v>
      </c>
    </row>
    <row r="94" s="35" customFormat="true" ht="17.25" hidden="false" customHeight="true" outlineLevel="0" collapsed="false">
      <c r="A94" s="27" t="s">
        <v>44</v>
      </c>
      <c r="B94" s="28"/>
      <c r="C94" s="29" t="s">
        <v>37</v>
      </c>
      <c r="D94" s="41" t="s">
        <v>99</v>
      </c>
      <c r="E94" s="29" t="s">
        <v>45</v>
      </c>
      <c r="F94" s="30" t="n">
        <f aca="false">F95</f>
        <v>90</v>
      </c>
      <c r="G94" s="30" t="n">
        <f aca="false">G95</f>
        <v>0</v>
      </c>
      <c r="H94" s="30" t="n">
        <f aca="false">G94/F94*100</f>
        <v>0</v>
      </c>
    </row>
    <row r="95" customFormat="false" ht="15.75" hidden="false" customHeight="false" outlineLevel="0" collapsed="false">
      <c r="A95" s="31" t="s">
        <v>100</v>
      </c>
      <c r="B95" s="32"/>
      <c r="C95" s="33" t="s">
        <v>37</v>
      </c>
      <c r="D95" s="42" t="s">
        <v>99</v>
      </c>
      <c r="E95" s="33" t="s">
        <v>101</v>
      </c>
      <c r="F95" s="34" t="n">
        <v>90</v>
      </c>
      <c r="G95" s="34" t="n">
        <v>0</v>
      </c>
      <c r="H95" s="34" t="n">
        <f aca="false">G95/F95*100</f>
        <v>0</v>
      </c>
    </row>
    <row r="96" s="35" customFormat="true" ht="63" hidden="false" customHeight="false" outlineLevel="0" collapsed="false">
      <c r="A96" s="27" t="s">
        <v>102</v>
      </c>
      <c r="B96" s="28"/>
      <c r="C96" s="29" t="s">
        <v>37</v>
      </c>
      <c r="D96" s="41" t="s">
        <v>103</v>
      </c>
      <c r="E96" s="29"/>
      <c r="F96" s="30" t="n">
        <f aca="false">F97</f>
        <v>1025.1</v>
      </c>
      <c r="G96" s="30" t="n">
        <f aca="false">G97</f>
        <v>0</v>
      </c>
      <c r="H96" s="30" t="n">
        <f aca="false">G96/F96*100</f>
        <v>0</v>
      </c>
    </row>
    <row r="97" s="35" customFormat="true" ht="16.5" hidden="false" customHeight="true" outlineLevel="0" collapsed="false">
      <c r="A97" s="27" t="s">
        <v>26</v>
      </c>
      <c r="B97" s="28"/>
      <c r="C97" s="29" t="s">
        <v>37</v>
      </c>
      <c r="D97" s="41" t="s">
        <v>103</v>
      </c>
      <c r="E97" s="29" t="s">
        <v>27</v>
      </c>
      <c r="F97" s="30" t="n">
        <f aca="false">F98</f>
        <v>1025.1</v>
      </c>
      <c r="G97" s="30" t="n">
        <f aca="false">G98</f>
        <v>0</v>
      </c>
      <c r="H97" s="30" t="n">
        <f aca="false">G97/F97*100</f>
        <v>0</v>
      </c>
    </row>
    <row r="98" customFormat="false" ht="31.5" hidden="false" customHeight="false" outlineLevel="0" collapsed="false">
      <c r="A98" s="31" t="s">
        <v>28</v>
      </c>
      <c r="B98" s="32"/>
      <c r="C98" s="33" t="s">
        <v>37</v>
      </c>
      <c r="D98" s="42" t="s">
        <v>103</v>
      </c>
      <c r="E98" s="33" t="s">
        <v>29</v>
      </c>
      <c r="F98" s="34" t="n">
        <v>1025.1</v>
      </c>
      <c r="G98" s="34" t="n">
        <v>0</v>
      </c>
      <c r="H98" s="34" t="n">
        <f aca="false">G98/F98*100</f>
        <v>0</v>
      </c>
    </row>
    <row r="99" s="35" customFormat="true" ht="47.25" hidden="false" customHeight="false" outlineLevel="0" collapsed="false">
      <c r="A99" s="27" t="s">
        <v>104</v>
      </c>
      <c r="B99" s="28"/>
      <c r="C99" s="29" t="s">
        <v>37</v>
      </c>
      <c r="D99" s="41" t="s">
        <v>103</v>
      </c>
      <c r="E99" s="29" t="s">
        <v>29</v>
      </c>
      <c r="F99" s="30" t="n">
        <v>1025.1</v>
      </c>
      <c r="G99" s="30" t="n">
        <v>0</v>
      </c>
      <c r="H99" s="34" t="n">
        <f aca="false">G99/F99*100</f>
        <v>0</v>
      </c>
    </row>
    <row r="100" s="2" customFormat="true" ht="15.75" hidden="false" customHeight="false" outlineLevel="0" collapsed="false">
      <c r="A100" s="24" t="s">
        <v>105</v>
      </c>
      <c r="B100" s="39"/>
      <c r="C100" s="18" t="s">
        <v>106</v>
      </c>
      <c r="D100" s="43"/>
      <c r="E100" s="18"/>
      <c r="F100" s="19" t="n">
        <f aca="false">F101</f>
        <v>463.9</v>
      </c>
      <c r="G100" s="19" t="n">
        <f aca="false">G101</f>
        <v>463.8</v>
      </c>
      <c r="H100" s="19" t="n">
        <f aca="false">G100/F100*100</f>
        <v>99.9784436300927</v>
      </c>
    </row>
    <row r="101" s="2" customFormat="true" ht="31.5" hidden="false" customHeight="false" outlineLevel="0" collapsed="false">
      <c r="A101" s="25" t="s">
        <v>107</v>
      </c>
      <c r="B101" s="26"/>
      <c r="C101" s="22" t="s">
        <v>108</v>
      </c>
      <c r="D101" s="44"/>
      <c r="E101" s="22"/>
      <c r="F101" s="23" t="n">
        <f aca="false">F106+F102</f>
        <v>463.9</v>
      </c>
      <c r="G101" s="23" t="n">
        <f aca="false">G106+G102</f>
        <v>463.8</v>
      </c>
      <c r="H101" s="23" t="n">
        <f aca="false">G101/F101*100</f>
        <v>99.9784436300927</v>
      </c>
    </row>
    <row r="102" customFormat="false" ht="14.25" hidden="false" customHeight="true" outlineLevel="0" collapsed="false">
      <c r="A102" s="27" t="s">
        <v>109</v>
      </c>
      <c r="B102" s="28"/>
      <c r="C102" s="29" t="s">
        <v>108</v>
      </c>
      <c r="D102" s="41" t="s">
        <v>110</v>
      </c>
      <c r="E102" s="29"/>
      <c r="F102" s="30" t="n">
        <f aca="false">F103</f>
        <v>384.3</v>
      </c>
      <c r="G102" s="30" t="n">
        <f aca="false">G103</f>
        <v>384.3</v>
      </c>
      <c r="H102" s="30" t="n">
        <f aca="false">G102/F102*100</f>
        <v>100</v>
      </c>
    </row>
    <row r="103" customFormat="false" ht="14.25" hidden="false" customHeight="true" outlineLevel="0" collapsed="false">
      <c r="A103" s="27" t="s">
        <v>111</v>
      </c>
      <c r="B103" s="28"/>
      <c r="C103" s="29" t="s">
        <v>108</v>
      </c>
      <c r="D103" s="41" t="s">
        <v>112</v>
      </c>
      <c r="E103" s="29"/>
      <c r="F103" s="30" t="n">
        <f aca="false">F104</f>
        <v>384.3</v>
      </c>
      <c r="G103" s="30" t="n">
        <f aca="false">G104</f>
        <v>384.3</v>
      </c>
      <c r="H103" s="30" t="n">
        <f aca="false">G103/F103*100</f>
        <v>100</v>
      </c>
    </row>
    <row r="104" customFormat="false" ht="14.25" hidden="false" customHeight="true" outlineLevel="0" collapsed="false">
      <c r="A104" s="27" t="s">
        <v>26</v>
      </c>
      <c r="B104" s="28"/>
      <c r="C104" s="29" t="s">
        <v>108</v>
      </c>
      <c r="D104" s="41" t="s">
        <v>112</v>
      </c>
      <c r="E104" s="29" t="s">
        <v>27</v>
      </c>
      <c r="F104" s="30" t="n">
        <f aca="false">F105</f>
        <v>384.3</v>
      </c>
      <c r="G104" s="30" t="n">
        <f aca="false">G105</f>
        <v>384.3</v>
      </c>
      <c r="H104" s="30" t="n">
        <f aca="false">G104/F104*100</f>
        <v>100</v>
      </c>
    </row>
    <row r="105" customFormat="false" ht="31.5" hidden="false" customHeight="false" outlineLevel="0" collapsed="false">
      <c r="A105" s="31" t="s">
        <v>28</v>
      </c>
      <c r="B105" s="32"/>
      <c r="C105" s="33" t="s">
        <v>108</v>
      </c>
      <c r="D105" s="42" t="s">
        <v>112</v>
      </c>
      <c r="E105" s="33" t="s">
        <v>29</v>
      </c>
      <c r="F105" s="34" t="n">
        <v>384.3</v>
      </c>
      <c r="G105" s="34" t="n">
        <v>384.3</v>
      </c>
      <c r="H105" s="34" t="n">
        <f aca="false">G105/F105*100</f>
        <v>100</v>
      </c>
    </row>
    <row r="106" customFormat="false" ht="31.5" hidden="false" customHeight="false" outlineLevel="0" collapsed="false">
      <c r="A106" s="27" t="s">
        <v>113</v>
      </c>
      <c r="B106" s="28"/>
      <c r="C106" s="29" t="s">
        <v>108</v>
      </c>
      <c r="D106" s="41" t="s">
        <v>114</v>
      </c>
      <c r="E106" s="29"/>
      <c r="F106" s="30" t="n">
        <f aca="false">F107</f>
        <v>79.6</v>
      </c>
      <c r="G106" s="30" t="n">
        <f aca="false">G107</f>
        <v>79.5</v>
      </c>
      <c r="H106" s="30" t="n">
        <f aca="false">G106/F106*100</f>
        <v>99.8743718592965</v>
      </c>
    </row>
    <row r="107" s="35" customFormat="true" ht="31.5" hidden="false" customHeight="false" outlineLevel="0" collapsed="false">
      <c r="A107" s="27" t="s">
        <v>115</v>
      </c>
      <c r="B107" s="28"/>
      <c r="C107" s="29" t="s">
        <v>108</v>
      </c>
      <c r="D107" s="41" t="s">
        <v>116</v>
      </c>
      <c r="E107" s="29"/>
      <c r="F107" s="30" t="n">
        <f aca="false">F108</f>
        <v>79.6</v>
      </c>
      <c r="G107" s="30" t="n">
        <f aca="false">G108</f>
        <v>79.5</v>
      </c>
      <c r="H107" s="30" t="n">
        <f aca="false">G107/F107*100</f>
        <v>99.8743718592965</v>
      </c>
    </row>
    <row r="108" s="35" customFormat="true" ht="16.5" hidden="false" customHeight="true" outlineLevel="0" collapsed="false">
      <c r="A108" s="27" t="s">
        <v>26</v>
      </c>
      <c r="B108" s="28"/>
      <c r="C108" s="29" t="s">
        <v>108</v>
      </c>
      <c r="D108" s="41" t="s">
        <v>116</v>
      </c>
      <c r="E108" s="29" t="s">
        <v>27</v>
      </c>
      <c r="F108" s="30" t="n">
        <f aca="false">F109</f>
        <v>79.6</v>
      </c>
      <c r="G108" s="30" t="n">
        <f aca="false">G109</f>
        <v>79.5</v>
      </c>
      <c r="H108" s="30" t="n">
        <f aca="false">G108/F108*100</f>
        <v>99.8743718592965</v>
      </c>
    </row>
    <row r="109" customFormat="false" ht="31.5" hidden="false" customHeight="false" outlineLevel="0" collapsed="false">
      <c r="A109" s="31" t="s">
        <v>28</v>
      </c>
      <c r="B109" s="32"/>
      <c r="C109" s="33" t="s">
        <v>108</v>
      </c>
      <c r="D109" s="42" t="s">
        <v>116</v>
      </c>
      <c r="E109" s="33" t="s">
        <v>29</v>
      </c>
      <c r="F109" s="34" t="n">
        <v>79.6</v>
      </c>
      <c r="G109" s="34" t="n">
        <v>79.5</v>
      </c>
      <c r="H109" s="34" t="n">
        <f aca="false">G109/F109*100</f>
        <v>99.8743718592965</v>
      </c>
    </row>
    <row r="110" customFormat="false" ht="15.75" hidden="false" customHeight="false" outlineLevel="0" collapsed="false">
      <c r="A110" s="24" t="s">
        <v>117</v>
      </c>
      <c r="B110" s="32"/>
      <c r="C110" s="18" t="s">
        <v>118</v>
      </c>
      <c r="D110" s="18"/>
      <c r="E110" s="18"/>
      <c r="F110" s="19" t="n">
        <f aca="false">F119+F155+F161+F185+F170+F111</f>
        <v>20207.2</v>
      </c>
      <c r="G110" s="19" t="n">
        <f aca="false">G119+G155+G161+G185+G170+G111</f>
        <v>18338.4</v>
      </c>
      <c r="H110" s="19" t="n">
        <f aca="false">G110/F110*100</f>
        <v>90.7518112355992</v>
      </c>
    </row>
    <row r="111" s="40" customFormat="true" ht="15.75" hidden="false" customHeight="false" outlineLevel="0" collapsed="false">
      <c r="A111" s="25" t="s">
        <v>119</v>
      </c>
      <c r="B111" s="26"/>
      <c r="C111" s="22" t="s">
        <v>120</v>
      </c>
      <c r="D111" s="22"/>
      <c r="E111" s="22"/>
      <c r="F111" s="23" t="n">
        <f aca="false">F112</f>
        <v>85.2</v>
      </c>
      <c r="G111" s="23" t="n">
        <f aca="false">G112</f>
        <v>58.9</v>
      </c>
      <c r="H111" s="23" t="n">
        <f aca="false">G111/F111*100</f>
        <v>69.131455399061</v>
      </c>
    </row>
    <row r="112" s="35" customFormat="true" ht="15.75" hidden="false" customHeight="false" outlineLevel="0" collapsed="false">
      <c r="A112" s="27" t="s">
        <v>121</v>
      </c>
      <c r="B112" s="28"/>
      <c r="C112" s="29" t="s">
        <v>120</v>
      </c>
      <c r="D112" s="29" t="s">
        <v>122</v>
      </c>
      <c r="E112" s="29"/>
      <c r="F112" s="30" t="n">
        <f aca="false">F113</f>
        <v>85.2</v>
      </c>
      <c r="G112" s="30" t="n">
        <f aca="false">G113</f>
        <v>58.9</v>
      </c>
      <c r="H112" s="30" t="n">
        <f aca="false">G112/F112*100</f>
        <v>69.131455399061</v>
      </c>
    </row>
    <row r="113" s="35" customFormat="true" ht="31.5" hidden="false" customHeight="false" outlineLevel="0" collapsed="false">
      <c r="A113" s="27" t="s">
        <v>123</v>
      </c>
      <c r="B113" s="28"/>
      <c r="C113" s="29" t="s">
        <v>120</v>
      </c>
      <c r="D113" s="29" t="s">
        <v>124</v>
      </c>
      <c r="E113" s="29"/>
      <c r="F113" s="30" t="n">
        <f aca="false">F114</f>
        <v>85.2</v>
      </c>
      <c r="G113" s="30" t="n">
        <f aca="false">G114</f>
        <v>58.9</v>
      </c>
      <c r="H113" s="30" t="n">
        <f aca="false">G113/F113*100</f>
        <v>69.131455399061</v>
      </c>
    </row>
    <row r="114" s="35" customFormat="true" ht="31.5" hidden="false" customHeight="false" outlineLevel="0" collapsed="false">
      <c r="A114" s="27" t="s">
        <v>125</v>
      </c>
      <c r="B114" s="28"/>
      <c r="C114" s="29" t="s">
        <v>120</v>
      </c>
      <c r="D114" s="29" t="s">
        <v>126</v>
      </c>
      <c r="E114" s="29"/>
      <c r="F114" s="30" t="n">
        <f aca="false">F115+F117</f>
        <v>85.2</v>
      </c>
      <c r="G114" s="30" t="n">
        <f aca="false">G115+G117</f>
        <v>58.9</v>
      </c>
      <c r="H114" s="30" t="n">
        <f aca="false">G114/F114*100</f>
        <v>69.131455399061</v>
      </c>
    </row>
    <row r="115" s="35" customFormat="true" ht="47.25" hidden="false" customHeight="false" outlineLevel="0" collapsed="false">
      <c r="A115" s="27" t="s">
        <v>32</v>
      </c>
      <c r="B115" s="28"/>
      <c r="C115" s="29" t="s">
        <v>120</v>
      </c>
      <c r="D115" s="29" t="s">
        <v>126</v>
      </c>
      <c r="E115" s="29" t="s">
        <v>33</v>
      </c>
      <c r="F115" s="30" t="n">
        <f aca="false">F116</f>
        <v>83.1</v>
      </c>
      <c r="G115" s="30" t="n">
        <f aca="false">G116</f>
        <v>58.9</v>
      </c>
      <c r="H115" s="30" t="n">
        <f aca="false">G115/F115*100</f>
        <v>70.878459687124</v>
      </c>
    </row>
    <row r="116" customFormat="false" ht="15.75" hidden="false" customHeight="false" outlineLevel="0" collapsed="false">
      <c r="A116" s="31" t="s">
        <v>34</v>
      </c>
      <c r="B116" s="32"/>
      <c r="C116" s="33" t="s">
        <v>120</v>
      </c>
      <c r="D116" s="33" t="s">
        <v>126</v>
      </c>
      <c r="E116" s="33" t="s">
        <v>35</v>
      </c>
      <c r="F116" s="34" t="n">
        <v>83.1</v>
      </c>
      <c r="G116" s="34" t="n">
        <v>58.9</v>
      </c>
      <c r="H116" s="34" t="n">
        <f aca="false">G116/F116*100</f>
        <v>70.878459687124</v>
      </c>
    </row>
    <row r="117" s="35" customFormat="true" ht="15.75" hidden="false" customHeight="false" outlineLevel="0" collapsed="false">
      <c r="A117" s="27" t="s">
        <v>26</v>
      </c>
      <c r="B117" s="28"/>
      <c r="C117" s="29" t="s">
        <v>120</v>
      </c>
      <c r="D117" s="29" t="s">
        <v>126</v>
      </c>
      <c r="E117" s="29" t="s">
        <v>27</v>
      </c>
      <c r="F117" s="30" t="n">
        <f aca="false">F118</f>
        <v>2.1</v>
      </c>
      <c r="G117" s="30" t="n">
        <f aca="false">G118</f>
        <v>0</v>
      </c>
      <c r="H117" s="30" t="n">
        <f aca="false">G117/F117*100</f>
        <v>0</v>
      </c>
    </row>
    <row r="118" customFormat="false" ht="31.5" hidden="false" customHeight="false" outlineLevel="0" collapsed="false">
      <c r="A118" s="31" t="s">
        <v>28</v>
      </c>
      <c r="B118" s="32"/>
      <c r="C118" s="33" t="s">
        <v>120</v>
      </c>
      <c r="D118" s="33" t="s">
        <v>126</v>
      </c>
      <c r="E118" s="33" t="s">
        <v>29</v>
      </c>
      <c r="F118" s="34" t="n">
        <v>2.1</v>
      </c>
      <c r="G118" s="34" t="n">
        <v>0</v>
      </c>
      <c r="H118" s="34" t="n">
        <f aca="false">G118/F118*100</f>
        <v>0</v>
      </c>
    </row>
    <row r="119" s="2" customFormat="true" ht="15.75" hidden="false" customHeight="false" outlineLevel="0" collapsed="false">
      <c r="A119" s="25" t="s">
        <v>127</v>
      </c>
      <c r="B119" s="39"/>
      <c r="C119" s="22" t="s">
        <v>128</v>
      </c>
      <c r="D119" s="18"/>
      <c r="E119" s="18"/>
      <c r="F119" s="23" t="n">
        <f aca="false">F150+F120</f>
        <v>1734</v>
      </c>
      <c r="G119" s="23" t="n">
        <f aca="false">G150+G120</f>
        <v>1274.8</v>
      </c>
      <c r="H119" s="23" t="n">
        <f aca="false">G119/F119*100</f>
        <v>73.517877739331</v>
      </c>
    </row>
    <row r="120" s="35" customFormat="true" ht="15.75" hidden="false" customHeight="false" outlineLevel="0" collapsed="false">
      <c r="A120" s="27" t="s">
        <v>129</v>
      </c>
      <c r="B120" s="28"/>
      <c r="C120" s="29" t="s">
        <v>128</v>
      </c>
      <c r="D120" s="29" t="s">
        <v>130</v>
      </c>
      <c r="E120" s="29"/>
      <c r="F120" s="30" t="n">
        <f aca="false">F138+F134+F127+F124+F121</f>
        <v>1719</v>
      </c>
      <c r="G120" s="30" t="n">
        <f aca="false">G138+G134+G127+G124+G121</f>
        <v>1259.8</v>
      </c>
      <c r="H120" s="30" t="n">
        <f aca="false">G120/F120*100</f>
        <v>73.2867946480512</v>
      </c>
    </row>
    <row r="121" s="35" customFormat="true" ht="47.25" hidden="false" customHeight="false" outlineLevel="0" collapsed="false">
      <c r="A121" s="27" t="s">
        <v>131</v>
      </c>
      <c r="B121" s="28"/>
      <c r="C121" s="29" t="s">
        <v>128</v>
      </c>
      <c r="D121" s="29" t="s">
        <v>132</v>
      </c>
      <c r="E121" s="29"/>
      <c r="F121" s="30" t="n">
        <f aca="false">F122</f>
        <v>3.4</v>
      </c>
      <c r="G121" s="30" t="n">
        <f aca="false">G122</f>
        <v>0.5</v>
      </c>
      <c r="H121" s="30" t="n">
        <f aca="false">G121/F121*100</f>
        <v>14.7058823529412</v>
      </c>
    </row>
    <row r="122" s="35" customFormat="true" ht="15.75" hidden="false" customHeight="false" outlineLevel="0" collapsed="false">
      <c r="A122" s="27" t="s">
        <v>55</v>
      </c>
      <c r="B122" s="28"/>
      <c r="C122" s="29" t="s">
        <v>128</v>
      </c>
      <c r="D122" s="29" t="s">
        <v>132</v>
      </c>
      <c r="E122" s="29" t="s">
        <v>56</v>
      </c>
      <c r="F122" s="30" t="n">
        <f aca="false">F123</f>
        <v>3.4</v>
      </c>
      <c r="G122" s="30" t="n">
        <f aca="false">G123</f>
        <v>0.5</v>
      </c>
      <c r="H122" s="30" t="n">
        <f aca="false">G122/F122*100</f>
        <v>14.7058823529412</v>
      </c>
    </row>
    <row r="123" customFormat="false" ht="31.5" hidden="false" customHeight="false" outlineLevel="0" collapsed="false">
      <c r="A123" s="31" t="s">
        <v>133</v>
      </c>
      <c r="B123" s="32"/>
      <c r="C123" s="33" t="s">
        <v>128</v>
      </c>
      <c r="D123" s="33" t="s">
        <v>132</v>
      </c>
      <c r="E123" s="33" t="s">
        <v>134</v>
      </c>
      <c r="F123" s="34" t="n">
        <v>3.4</v>
      </c>
      <c r="G123" s="34" t="n">
        <v>0.5</v>
      </c>
      <c r="H123" s="34" t="n">
        <f aca="false">G123/F123*100</f>
        <v>14.7058823529412</v>
      </c>
    </row>
    <row r="124" s="35" customFormat="true" ht="47.25" hidden="false" customHeight="false" outlineLevel="0" collapsed="false">
      <c r="A124" s="27" t="s">
        <v>135</v>
      </c>
      <c r="B124" s="28"/>
      <c r="C124" s="29" t="s">
        <v>128</v>
      </c>
      <c r="D124" s="29" t="s">
        <v>136</v>
      </c>
      <c r="E124" s="29"/>
      <c r="F124" s="30" t="n">
        <f aca="false">F125</f>
        <v>83.8</v>
      </c>
      <c r="G124" s="30" t="n">
        <f aca="false">G125</f>
        <v>37.9</v>
      </c>
      <c r="H124" s="30" t="n">
        <f aca="false">G124/F124*100</f>
        <v>45.2267303102625</v>
      </c>
    </row>
    <row r="125" s="35" customFormat="true" ht="15.75" hidden="false" customHeight="false" outlineLevel="0" collapsed="false">
      <c r="A125" s="27" t="s">
        <v>55</v>
      </c>
      <c r="B125" s="28"/>
      <c r="C125" s="29" t="s">
        <v>128</v>
      </c>
      <c r="D125" s="29" t="s">
        <v>136</v>
      </c>
      <c r="E125" s="29" t="s">
        <v>56</v>
      </c>
      <c r="F125" s="30" t="n">
        <f aca="false">F126</f>
        <v>83.8</v>
      </c>
      <c r="G125" s="30" t="n">
        <f aca="false">G126</f>
        <v>37.9</v>
      </c>
      <c r="H125" s="30" t="n">
        <f aca="false">G125/F125*100</f>
        <v>45.2267303102625</v>
      </c>
    </row>
    <row r="126" customFormat="false" ht="31.5" hidden="false" customHeight="false" outlineLevel="0" collapsed="false">
      <c r="A126" s="31" t="s">
        <v>133</v>
      </c>
      <c r="B126" s="32"/>
      <c r="C126" s="33" t="s">
        <v>128</v>
      </c>
      <c r="D126" s="33" t="s">
        <v>136</v>
      </c>
      <c r="E126" s="33" t="s">
        <v>134</v>
      </c>
      <c r="F126" s="34" t="n">
        <v>83.8</v>
      </c>
      <c r="G126" s="34" t="n">
        <v>37.9</v>
      </c>
      <c r="H126" s="34" t="n">
        <f aca="false">G126/F126*100</f>
        <v>45.2267303102625</v>
      </c>
    </row>
    <row r="127" s="35" customFormat="true" ht="47.25" hidden="false" customHeight="false" outlineLevel="0" collapsed="false">
      <c r="A127" s="27" t="s">
        <v>137</v>
      </c>
      <c r="B127" s="28"/>
      <c r="C127" s="29" t="s">
        <v>128</v>
      </c>
      <c r="D127" s="29" t="s">
        <v>138</v>
      </c>
      <c r="E127" s="29"/>
      <c r="F127" s="30" t="n">
        <f aca="false">F128+F131</f>
        <v>363.6</v>
      </c>
      <c r="G127" s="30" t="n">
        <f aca="false">G128+G131</f>
        <v>49.3</v>
      </c>
      <c r="H127" s="30" t="n">
        <f aca="false">G127/F127*100</f>
        <v>13.5588558855886</v>
      </c>
    </row>
    <row r="128" s="35" customFormat="true" ht="31.5" hidden="false" customHeight="false" outlineLevel="0" collapsed="false">
      <c r="A128" s="27" t="s">
        <v>139</v>
      </c>
      <c r="B128" s="28"/>
      <c r="C128" s="29" t="s">
        <v>128</v>
      </c>
      <c r="D128" s="29" t="s">
        <v>140</v>
      </c>
      <c r="E128" s="29"/>
      <c r="F128" s="30" t="n">
        <f aca="false">F129</f>
        <v>335.1</v>
      </c>
      <c r="G128" s="30" t="n">
        <f aca="false">G129</f>
        <v>27.9</v>
      </c>
      <c r="H128" s="30" t="n">
        <f aca="false">G128/F128*100</f>
        <v>8.32587287376902</v>
      </c>
    </row>
    <row r="129" s="35" customFormat="true" ht="15.75" hidden="false" customHeight="false" outlineLevel="0" collapsed="false">
      <c r="A129" s="27" t="s">
        <v>26</v>
      </c>
      <c r="B129" s="28"/>
      <c r="C129" s="29" t="s">
        <v>128</v>
      </c>
      <c r="D129" s="29" t="s">
        <v>140</v>
      </c>
      <c r="E129" s="29" t="s">
        <v>27</v>
      </c>
      <c r="F129" s="30" t="n">
        <f aca="false">F130</f>
        <v>335.1</v>
      </c>
      <c r="G129" s="30" t="n">
        <f aca="false">G130</f>
        <v>27.9</v>
      </c>
      <c r="H129" s="30" t="n">
        <f aca="false">G129/F129*100</f>
        <v>8.32587287376902</v>
      </c>
    </row>
    <row r="130" customFormat="false" ht="31.5" hidden="false" customHeight="false" outlineLevel="0" collapsed="false">
      <c r="A130" s="31" t="s">
        <v>28</v>
      </c>
      <c r="B130" s="32"/>
      <c r="C130" s="33" t="s">
        <v>128</v>
      </c>
      <c r="D130" s="33" t="s">
        <v>140</v>
      </c>
      <c r="E130" s="33" t="s">
        <v>29</v>
      </c>
      <c r="F130" s="34" t="n">
        <v>335.1</v>
      </c>
      <c r="G130" s="34" t="n">
        <v>27.9</v>
      </c>
      <c r="H130" s="34" t="n">
        <f aca="false">G130/F130*100</f>
        <v>8.32587287376902</v>
      </c>
    </row>
    <row r="131" s="35" customFormat="true" ht="47.25" hidden="false" customHeight="false" outlineLevel="0" collapsed="false">
      <c r="A131" s="27" t="s">
        <v>141</v>
      </c>
      <c r="B131" s="28"/>
      <c r="C131" s="29" t="s">
        <v>128</v>
      </c>
      <c r="D131" s="29" t="s">
        <v>142</v>
      </c>
      <c r="E131" s="29"/>
      <c r="F131" s="30" t="n">
        <f aca="false">F132</f>
        <v>28.5</v>
      </c>
      <c r="G131" s="30" t="n">
        <f aca="false">G132</f>
        <v>21.4</v>
      </c>
      <c r="H131" s="30" t="n">
        <f aca="false">G131/F131*100</f>
        <v>75.0877192982456</v>
      </c>
    </row>
    <row r="132" s="35" customFormat="true" ht="47.25" hidden="false" customHeight="false" outlineLevel="0" collapsed="false">
      <c r="A132" s="27" t="s">
        <v>32</v>
      </c>
      <c r="B132" s="28"/>
      <c r="C132" s="29" t="s">
        <v>128</v>
      </c>
      <c r="D132" s="29" t="s">
        <v>142</v>
      </c>
      <c r="E132" s="29" t="s">
        <v>33</v>
      </c>
      <c r="F132" s="30" t="n">
        <f aca="false">F133</f>
        <v>28.5</v>
      </c>
      <c r="G132" s="30" t="n">
        <f aca="false">G133</f>
        <v>21.4</v>
      </c>
      <c r="H132" s="30" t="n">
        <f aca="false">G132/F132*100</f>
        <v>75.0877192982456</v>
      </c>
    </row>
    <row r="133" customFormat="false" ht="15.75" hidden="false" customHeight="false" outlineLevel="0" collapsed="false">
      <c r="A133" s="31" t="s">
        <v>34</v>
      </c>
      <c r="B133" s="32"/>
      <c r="C133" s="33" t="s">
        <v>128</v>
      </c>
      <c r="D133" s="33" t="s">
        <v>142</v>
      </c>
      <c r="E133" s="33" t="s">
        <v>35</v>
      </c>
      <c r="F133" s="34" t="n">
        <v>28.5</v>
      </c>
      <c r="G133" s="34" t="n">
        <v>21.4</v>
      </c>
      <c r="H133" s="34" t="n">
        <f aca="false">G133/F133*100</f>
        <v>75.0877192982456</v>
      </c>
    </row>
    <row r="134" s="35" customFormat="true" ht="15.75" hidden="false" customHeight="false" outlineLevel="0" collapsed="false">
      <c r="A134" s="27" t="s">
        <v>143</v>
      </c>
      <c r="B134" s="28"/>
      <c r="C134" s="29" t="s">
        <v>128</v>
      </c>
      <c r="D134" s="29" t="s">
        <v>144</v>
      </c>
      <c r="E134" s="29"/>
      <c r="F134" s="30" t="n">
        <f aca="false">F135</f>
        <v>60</v>
      </c>
      <c r="G134" s="30" t="n">
        <f aca="false">G135</f>
        <v>38.5</v>
      </c>
      <c r="H134" s="30" t="n">
        <f aca="false">G134/F134*100</f>
        <v>64.1666666666667</v>
      </c>
    </row>
    <row r="135" s="35" customFormat="true" ht="47.25" hidden="false" customHeight="false" outlineLevel="0" collapsed="false">
      <c r="A135" s="27" t="s">
        <v>145</v>
      </c>
      <c r="B135" s="28"/>
      <c r="C135" s="29" t="s">
        <v>128</v>
      </c>
      <c r="D135" s="29" t="s">
        <v>146</v>
      </c>
      <c r="E135" s="29"/>
      <c r="F135" s="30" t="n">
        <f aca="false">F136</f>
        <v>60</v>
      </c>
      <c r="G135" s="30" t="n">
        <f aca="false">G136</f>
        <v>38.5</v>
      </c>
      <c r="H135" s="30" t="n">
        <f aca="false">G135/F135*100</f>
        <v>64.1666666666667</v>
      </c>
    </row>
    <row r="136" s="35" customFormat="true" ht="15.75" hidden="false" customHeight="false" outlineLevel="0" collapsed="false">
      <c r="A136" s="27" t="s">
        <v>55</v>
      </c>
      <c r="B136" s="28"/>
      <c r="C136" s="29" t="s">
        <v>128</v>
      </c>
      <c r="D136" s="29" t="s">
        <v>146</v>
      </c>
      <c r="E136" s="29" t="s">
        <v>56</v>
      </c>
      <c r="F136" s="30" t="n">
        <f aca="false">F137</f>
        <v>60</v>
      </c>
      <c r="G136" s="30" t="n">
        <f aca="false">G137</f>
        <v>38.5</v>
      </c>
      <c r="H136" s="30" t="n">
        <f aca="false">G136/F136*100</f>
        <v>64.1666666666667</v>
      </c>
    </row>
    <row r="137" customFormat="false" ht="31.5" hidden="false" customHeight="false" outlineLevel="0" collapsed="false">
      <c r="A137" s="31" t="s">
        <v>133</v>
      </c>
      <c r="B137" s="32"/>
      <c r="C137" s="33" t="s">
        <v>128</v>
      </c>
      <c r="D137" s="33" t="s">
        <v>146</v>
      </c>
      <c r="E137" s="33" t="s">
        <v>134</v>
      </c>
      <c r="F137" s="34" t="n">
        <v>60</v>
      </c>
      <c r="G137" s="34" t="n">
        <v>38.5</v>
      </c>
      <c r="H137" s="34" t="n">
        <f aca="false">G137/F137*100</f>
        <v>64.1666666666667</v>
      </c>
    </row>
    <row r="138" s="35" customFormat="true" ht="15.75" hidden="false" customHeight="false" outlineLevel="0" collapsed="false">
      <c r="A138" s="27" t="s">
        <v>147</v>
      </c>
      <c r="B138" s="28"/>
      <c r="C138" s="29" t="s">
        <v>128</v>
      </c>
      <c r="D138" s="29" t="s">
        <v>148</v>
      </c>
      <c r="E138" s="29"/>
      <c r="F138" s="30" t="n">
        <f aca="false">F145+F139+F142</f>
        <v>1208.2</v>
      </c>
      <c r="G138" s="30" t="n">
        <f aca="false">G145+G139+G142</f>
        <v>1133.6</v>
      </c>
      <c r="H138" s="30" t="n">
        <f aca="false">G138/F138*100</f>
        <v>93.8255255752359</v>
      </c>
    </row>
    <row r="139" s="35" customFormat="true" ht="63" hidden="false" customHeight="false" outlineLevel="0" collapsed="false">
      <c r="A139" s="27" t="s">
        <v>149</v>
      </c>
      <c r="B139" s="28"/>
      <c r="C139" s="29" t="s">
        <v>128</v>
      </c>
      <c r="D139" s="29" t="s">
        <v>150</v>
      </c>
      <c r="E139" s="29"/>
      <c r="F139" s="30" t="n">
        <f aca="false">F140</f>
        <v>15</v>
      </c>
      <c r="G139" s="30" t="n">
        <f aca="false">G140</f>
        <v>5.5</v>
      </c>
      <c r="H139" s="30" t="n">
        <f aca="false">G139/F139*100</f>
        <v>36.6666666666667</v>
      </c>
    </row>
    <row r="140" s="35" customFormat="true" ht="15.75" hidden="false" customHeight="false" outlineLevel="0" collapsed="false">
      <c r="A140" s="27" t="s">
        <v>55</v>
      </c>
      <c r="B140" s="28"/>
      <c r="C140" s="29" t="s">
        <v>128</v>
      </c>
      <c r="D140" s="29" t="s">
        <v>150</v>
      </c>
      <c r="E140" s="29" t="s">
        <v>56</v>
      </c>
      <c r="F140" s="30" t="n">
        <f aca="false">F141</f>
        <v>15</v>
      </c>
      <c r="G140" s="30" t="n">
        <f aca="false">G141</f>
        <v>5.5</v>
      </c>
      <c r="H140" s="30" t="n">
        <f aca="false">G140/F140*100</f>
        <v>36.6666666666667</v>
      </c>
    </row>
    <row r="141" customFormat="false" ht="31.5" hidden="false" customHeight="false" outlineLevel="0" collapsed="false">
      <c r="A141" s="31" t="s">
        <v>133</v>
      </c>
      <c r="B141" s="32"/>
      <c r="C141" s="33" t="s">
        <v>128</v>
      </c>
      <c r="D141" s="33" t="s">
        <v>150</v>
      </c>
      <c r="E141" s="33" t="s">
        <v>134</v>
      </c>
      <c r="F141" s="34" t="n">
        <v>15</v>
      </c>
      <c r="G141" s="34" t="n">
        <v>5.5</v>
      </c>
      <c r="H141" s="34" t="n">
        <f aca="false">G141/F141*100</f>
        <v>36.6666666666667</v>
      </c>
    </row>
    <row r="142" s="35" customFormat="true" ht="31.5" hidden="false" customHeight="false" outlineLevel="0" collapsed="false">
      <c r="A142" s="27" t="s">
        <v>151</v>
      </c>
      <c r="B142" s="28"/>
      <c r="C142" s="29" t="s">
        <v>128</v>
      </c>
      <c r="D142" s="29" t="s">
        <v>152</v>
      </c>
      <c r="E142" s="29"/>
      <c r="F142" s="30" t="n">
        <f aca="false">F143</f>
        <v>742.1</v>
      </c>
      <c r="G142" s="30" t="n">
        <f aca="false">G143</f>
        <v>732</v>
      </c>
      <c r="H142" s="30" t="n">
        <f aca="false">G142/F142*100</f>
        <v>98.6389974396981</v>
      </c>
    </row>
    <row r="143" s="35" customFormat="true" ht="15.75" hidden="false" customHeight="false" outlineLevel="0" collapsed="false">
      <c r="A143" s="27" t="s">
        <v>55</v>
      </c>
      <c r="B143" s="28"/>
      <c r="C143" s="29" t="s">
        <v>128</v>
      </c>
      <c r="D143" s="29" t="s">
        <v>152</v>
      </c>
      <c r="E143" s="29" t="s">
        <v>56</v>
      </c>
      <c r="F143" s="30" t="n">
        <f aca="false">F144</f>
        <v>742.1</v>
      </c>
      <c r="G143" s="30" t="n">
        <f aca="false">G144</f>
        <v>732</v>
      </c>
      <c r="H143" s="30" t="n">
        <f aca="false">G143/F143*100</f>
        <v>98.6389974396981</v>
      </c>
    </row>
    <row r="144" customFormat="false" ht="31.5" hidden="false" customHeight="false" outlineLevel="0" collapsed="false">
      <c r="A144" s="31" t="s">
        <v>133</v>
      </c>
      <c r="B144" s="32"/>
      <c r="C144" s="33" t="s">
        <v>128</v>
      </c>
      <c r="D144" s="33" t="s">
        <v>152</v>
      </c>
      <c r="E144" s="33" t="s">
        <v>134</v>
      </c>
      <c r="F144" s="34" t="n">
        <v>742.1</v>
      </c>
      <c r="G144" s="34" t="n">
        <v>732</v>
      </c>
      <c r="H144" s="34" t="n">
        <f aca="false">G144/F144*100</f>
        <v>98.6389974396981</v>
      </c>
    </row>
    <row r="145" s="35" customFormat="true" ht="47.25" hidden="false" customHeight="false" outlineLevel="0" collapsed="false">
      <c r="A145" s="27" t="s">
        <v>153</v>
      </c>
      <c r="B145" s="28"/>
      <c r="C145" s="29" t="s">
        <v>128</v>
      </c>
      <c r="D145" s="29" t="s">
        <v>154</v>
      </c>
      <c r="E145" s="29"/>
      <c r="F145" s="30" t="n">
        <f aca="false">F146+F148</f>
        <v>451.1</v>
      </c>
      <c r="G145" s="30" t="n">
        <f aca="false">G146+G148</f>
        <v>396.1</v>
      </c>
      <c r="H145" s="30" t="n">
        <f aca="false">G145/F145*100</f>
        <v>87.8075814675238</v>
      </c>
    </row>
    <row r="146" s="35" customFormat="true" ht="47.25" hidden="false" customHeight="false" outlineLevel="0" collapsed="false">
      <c r="A146" s="27" t="s">
        <v>32</v>
      </c>
      <c r="B146" s="28"/>
      <c r="C146" s="29" t="s">
        <v>128</v>
      </c>
      <c r="D146" s="29" t="s">
        <v>154</v>
      </c>
      <c r="E146" s="29" t="s">
        <v>33</v>
      </c>
      <c r="F146" s="30" t="n">
        <f aca="false">F147</f>
        <v>424.1</v>
      </c>
      <c r="G146" s="30" t="n">
        <f aca="false">G147</f>
        <v>392.3</v>
      </c>
      <c r="H146" s="30" t="n">
        <f aca="false">G146/F146*100</f>
        <v>92.5017684508371</v>
      </c>
    </row>
    <row r="147" customFormat="false" ht="15.75" hidden="false" customHeight="false" outlineLevel="0" collapsed="false">
      <c r="A147" s="31" t="s">
        <v>34</v>
      </c>
      <c r="B147" s="32"/>
      <c r="C147" s="33" t="s">
        <v>128</v>
      </c>
      <c r="D147" s="33" t="s">
        <v>154</v>
      </c>
      <c r="E147" s="33" t="s">
        <v>35</v>
      </c>
      <c r="F147" s="34" t="n">
        <v>424.1</v>
      </c>
      <c r="G147" s="34" t="n">
        <v>392.3</v>
      </c>
      <c r="H147" s="34" t="n">
        <f aca="false">G147/F147*100</f>
        <v>92.5017684508371</v>
      </c>
    </row>
    <row r="148" s="35" customFormat="true" ht="15.75" hidden="false" customHeight="false" outlineLevel="0" collapsed="false">
      <c r="A148" s="27" t="s">
        <v>26</v>
      </c>
      <c r="B148" s="28"/>
      <c r="C148" s="29" t="s">
        <v>128</v>
      </c>
      <c r="D148" s="29" t="s">
        <v>154</v>
      </c>
      <c r="E148" s="29" t="s">
        <v>27</v>
      </c>
      <c r="F148" s="30" t="n">
        <f aca="false">F149</f>
        <v>27</v>
      </c>
      <c r="G148" s="30" t="n">
        <f aca="false">G149</f>
        <v>3.8</v>
      </c>
      <c r="H148" s="30" t="n">
        <f aca="false">G148/F148*100</f>
        <v>14.0740740740741</v>
      </c>
    </row>
    <row r="149" customFormat="false" ht="31.5" hidden="false" customHeight="false" outlineLevel="0" collapsed="false">
      <c r="A149" s="31" t="s">
        <v>28</v>
      </c>
      <c r="B149" s="32"/>
      <c r="C149" s="33" t="s">
        <v>128</v>
      </c>
      <c r="D149" s="33" t="s">
        <v>154</v>
      </c>
      <c r="E149" s="33" t="s">
        <v>29</v>
      </c>
      <c r="F149" s="34" t="n">
        <v>27</v>
      </c>
      <c r="G149" s="34" t="n">
        <v>3.8</v>
      </c>
      <c r="H149" s="34" t="n">
        <f aca="false">G149/F149*100</f>
        <v>14.0740740740741</v>
      </c>
    </row>
    <row r="150" customFormat="false" ht="18" hidden="false" customHeight="true" outlineLevel="0" collapsed="false">
      <c r="A150" s="45" t="s">
        <v>155</v>
      </c>
      <c r="B150" s="46"/>
      <c r="C150" s="47" t="s">
        <v>128</v>
      </c>
      <c r="D150" s="47" t="s">
        <v>156</v>
      </c>
      <c r="E150" s="33"/>
      <c r="F150" s="30" t="n">
        <f aca="false">F151</f>
        <v>15</v>
      </c>
      <c r="G150" s="30" t="n">
        <f aca="false">G151</f>
        <v>15</v>
      </c>
      <c r="H150" s="30" t="n">
        <f aca="false">G150/F150*100</f>
        <v>100</v>
      </c>
    </row>
    <row r="151" customFormat="false" ht="31.5" hidden="false" customHeight="false" outlineLevel="0" collapsed="false">
      <c r="A151" s="27" t="s">
        <v>157</v>
      </c>
      <c r="B151" s="32"/>
      <c r="C151" s="29" t="s">
        <v>128</v>
      </c>
      <c r="D151" s="29" t="s">
        <v>158</v>
      </c>
      <c r="E151" s="33"/>
      <c r="F151" s="30" t="n">
        <f aca="false">F152</f>
        <v>15</v>
      </c>
      <c r="G151" s="30" t="n">
        <f aca="false">G152</f>
        <v>15</v>
      </c>
      <c r="H151" s="30" t="n">
        <f aca="false">G151/F151*100</f>
        <v>100</v>
      </c>
    </row>
    <row r="152" customFormat="false" ht="15.75" hidden="false" customHeight="false" outlineLevel="0" collapsed="false">
      <c r="A152" s="27" t="s">
        <v>159</v>
      </c>
      <c r="B152" s="28"/>
      <c r="C152" s="29" t="s">
        <v>128</v>
      </c>
      <c r="D152" s="29" t="s">
        <v>160</v>
      </c>
      <c r="E152" s="29"/>
      <c r="F152" s="30" t="n">
        <f aca="false">F153</f>
        <v>15</v>
      </c>
      <c r="G152" s="30" t="n">
        <f aca="false">G153</f>
        <v>15</v>
      </c>
      <c r="H152" s="30" t="n">
        <f aca="false">G152/F152*100</f>
        <v>100</v>
      </c>
    </row>
    <row r="153" customFormat="false" ht="15.75" hidden="false" customHeight="false" outlineLevel="0" collapsed="false">
      <c r="A153" s="27" t="s">
        <v>55</v>
      </c>
      <c r="B153" s="28"/>
      <c r="C153" s="29" t="s">
        <v>128</v>
      </c>
      <c r="D153" s="29" t="s">
        <v>160</v>
      </c>
      <c r="E153" s="29" t="s">
        <v>56</v>
      </c>
      <c r="F153" s="30" t="n">
        <f aca="false">SUM(F154:F154)</f>
        <v>15</v>
      </c>
      <c r="G153" s="30" t="n">
        <f aca="false">SUM(G154:G154)</f>
        <v>15</v>
      </c>
      <c r="H153" s="30" t="n">
        <f aca="false">G153/F153*100</f>
        <v>100</v>
      </c>
    </row>
    <row r="154" customFormat="false" ht="31.5" hidden="false" customHeight="false" outlineLevel="0" collapsed="false">
      <c r="A154" s="31" t="s">
        <v>133</v>
      </c>
      <c r="B154" s="32"/>
      <c r="C154" s="33" t="s">
        <v>128</v>
      </c>
      <c r="D154" s="33" t="s">
        <v>160</v>
      </c>
      <c r="E154" s="33" t="s">
        <v>134</v>
      </c>
      <c r="F154" s="34" t="n">
        <v>15</v>
      </c>
      <c r="G154" s="34" t="n">
        <v>15</v>
      </c>
      <c r="H154" s="34" t="n">
        <f aca="false">G154/F154*100</f>
        <v>100</v>
      </c>
    </row>
    <row r="155" s="40" customFormat="true" ht="15.75" hidden="false" customHeight="false" outlineLevel="0" collapsed="false">
      <c r="A155" s="25" t="s">
        <v>161</v>
      </c>
      <c r="B155" s="26"/>
      <c r="C155" s="22" t="s">
        <v>162</v>
      </c>
      <c r="D155" s="22"/>
      <c r="E155" s="22"/>
      <c r="F155" s="23" t="n">
        <f aca="false">F156</f>
        <v>1383.2</v>
      </c>
      <c r="G155" s="23" t="n">
        <f aca="false">G156</f>
        <v>0</v>
      </c>
      <c r="H155" s="23" t="n">
        <f aca="false">G155/F155*100</f>
        <v>0</v>
      </c>
    </row>
    <row r="156" s="35" customFormat="true" ht="15.75" hidden="false" customHeight="false" outlineLevel="0" collapsed="false">
      <c r="A156" s="27" t="s">
        <v>86</v>
      </c>
      <c r="B156" s="28"/>
      <c r="C156" s="29" t="s">
        <v>162</v>
      </c>
      <c r="D156" s="29" t="s">
        <v>87</v>
      </c>
      <c r="E156" s="29"/>
      <c r="F156" s="30" t="n">
        <f aca="false">F157</f>
        <v>1383.2</v>
      </c>
      <c r="G156" s="30" t="n">
        <f aca="false">G157</f>
        <v>0</v>
      </c>
      <c r="H156" s="30" t="n">
        <f aca="false">G156/F156*100</f>
        <v>0</v>
      </c>
    </row>
    <row r="157" s="35" customFormat="true" ht="47.25" hidden="false" customHeight="false" outlineLevel="0" collapsed="false">
      <c r="A157" s="27" t="s">
        <v>163</v>
      </c>
      <c r="B157" s="28"/>
      <c r="C157" s="29" t="s">
        <v>162</v>
      </c>
      <c r="D157" s="29" t="s">
        <v>164</v>
      </c>
      <c r="E157" s="29"/>
      <c r="F157" s="30" t="n">
        <f aca="false">F158</f>
        <v>1383.2</v>
      </c>
      <c r="G157" s="30" t="n">
        <f aca="false">G160</f>
        <v>0</v>
      </c>
      <c r="H157" s="30" t="n">
        <f aca="false">G157/F157*100</f>
        <v>0</v>
      </c>
    </row>
    <row r="158" s="35" customFormat="true" ht="15.75" hidden="false" customHeight="false" outlineLevel="0" collapsed="false">
      <c r="A158" s="27" t="s">
        <v>26</v>
      </c>
      <c r="B158" s="28"/>
      <c r="C158" s="29" t="s">
        <v>162</v>
      </c>
      <c r="D158" s="29" t="s">
        <v>164</v>
      </c>
      <c r="E158" s="29" t="s">
        <v>27</v>
      </c>
      <c r="F158" s="30" t="n">
        <f aca="false">F159</f>
        <v>1383.2</v>
      </c>
      <c r="G158" s="30" t="n">
        <f aca="false">G159</f>
        <v>0</v>
      </c>
      <c r="H158" s="30" t="n">
        <f aca="false">G158/F158*100</f>
        <v>0</v>
      </c>
    </row>
    <row r="159" s="35" customFormat="true" ht="31.5" hidden="false" customHeight="false" outlineLevel="0" collapsed="false">
      <c r="A159" s="31" t="s">
        <v>28</v>
      </c>
      <c r="B159" s="28"/>
      <c r="C159" s="33" t="s">
        <v>162</v>
      </c>
      <c r="D159" s="33" t="s">
        <v>164</v>
      </c>
      <c r="E159" s="33" t="s">
        <v>29</v>
      </c>
      <c r="F159" s="34" t="n">
        <v>1383.2</v>
      </c>
      <c r="G159" s="34" t="n">
        <v>0</v>
      </c>
      <c r="H159" s="34" t="n">
        <f aca="false">G159/F159*100</f>
        <v>0</v>
      </c>
    </row>
    <row r="160" s="35" customFormat="true" ht="47.25" hidden="false" customHeight="false" outlineLevel="0" collapsed="false">
      <c r="A160" s="27" t="s">
        <v>165</v>
      </c>
      <c r="B160" s="28"/>
      <c r="C160" s="29" t="s">
        <v>162</v>
      </c>
      <c r="D160" s="29" t="s">
        <v>164</v>
      </c>
      <c r="E160" s="29" t="s">
        <v>29</v>
      </c>
      <c r="F160" s="30" t="n">
        <v>1383.2</v>
      </c>
      <c r="G160" s="30" t="n">
        <v>0</v>
      </c>
      <c r="H160" s="30" t="n">
        <f aca="false">G160/F160*100</f>
        <v>0</v>
      </c>
    </row>
    <row r="161" s="40" customFormat="true" ht="15.75" hidden="false" customHeight="false" outlineLevel="0" collapsed="false">
      <c r="A161" s="25" t="s">
        <v>166</v>
      </c>
      <c r="B161" s="26"/>
      <c r="C161" s="22" t="s">
        <v>167</v>
      </c>
      <c r="D161" s="22"/>
      <c r="E161" s="22"/>
      <c r="F161" s="23" t="n">
        <f aca="false">F162</f>
        <v>320.2</v>
      </c>
      <c r="G161" s="23" t="n">
        <f aca="false">G162</f>
        <v>320.2</v>
      </c>
      <c r="H161" s="23" t="n">
        <f aca="false">G161/F161*100</f>
        <v>100</v>
      </c>
    </row>
    <row r="162" s="35" customFormat="true" ht="15.75" hidden="false" customHeight="false" outlineLevel="0" collapsed="false">
      <c r="A162" s="45" t="s">
        <v>155</v>
      </c>
      <c r="B162" s="28"/>
      <c r="C162" s="29" t="s">
        <v>167</v>
      </c>
      <c r="D162" s="29" t="s">
        <v>156</v>
      </c>
      <c r="E162" s="29"/>
      <c r="F162" s="30" t="n">
        <f aca="false">F163</f>
        <v>320.2</v>
      </c>
      <c r="G162" s="30" t="n">
        <f aca="false">G163</f>
        <v>320.2</v>
      </c>
      <c r="H162" s="30" t="n">
        <f aca="false">G162/F162*100</f>
        <v>100</v>
      </c>
    </row>
    <row r="163" s="35" customFormat="true" ht="31.5" hidden="false" customHeight="false" outlineLevel="0" collapsed="false">
      <c r="A163" s="27" t="s">
        <v>168</v>
      </c>
      <c r="B163" s="32"/>
      <c r="C163" s="29" t="s">
        <v>167</v>
      </c>
      <c r="D163" s="29" t="s">
        <v>169</v>
      </c>
      <c r="E163" s="29"/>
      <c r="F163" s="30" t="n">
        <f aca="false">F164+F167</f>
        <v>320.2</v>
      </c>
      <c r="G163" s="30" t="n">
        <f aca="false">G164+G167</f>
        <v>320.2</v>
      </c>
      <c r="H163" s="30" t="n">
        <f aca="false">G163/F163*100</f>
        <v>100</v>
      </c>
    </row>
    <row r="164" s="35" customFormat="true" ht="31.5" hidden="false" customHeight="false" outlineLevel="0" collapsed="false">
      <c r="A164" s="27" t="s">
        <v>170</v>
      </c>
      <c r="B164" s="32"/>
      <c r="C164" s="29" t="s">
        <v>167</v>
      </c>
      <c r="D164" s="29" t="s">
        <v>171</v>
      </c>
      <c r="E164" s="29"/>
      <c r="F164" s="30" t="n">
        <f aca="false">F165</f>
        <v>243.8</v>
      </c>
      <c r="G164" s="30" t="n">
        <f aca="false">G165</f>
        <v>243.8</v>
      </c>
      <c r="H164" s="30" t="n">
        <f aca="false">G164/F164*100</f>
        <v>100</v>
      </c>
    </row>
    <row r="165" s="35" customFormat="true" ht="15.75" hidden="false" customHeight="false" outlineLevel="0" collapsed="false">
      <c r="A165" s="27" t="s">
        <v>55</v>
      </c>
      <c r="B165" s="32"/>
      <c r="C165" s="29" t="s">
        <v>167</v>
      </c>
      <c r="D165" s="29" t="s">
        <v>171</v>
      </c>
      <c r="E165" s="29" t="s">
        <v>56</v>
      </c>
      <c r="F165" s="30" t="n">
        <f aca="false">F166</f>
        <v>243.8</v>
      </c>
      <c r="G165" s="30" t="n">
        <f aca="false">G166</f>
        <v>243.8</v>
      </c>
      <c r="H165" s="30" t="n">
        <f aca="false">G165/F165*100</f>
        <v>100</v>
      </c>
    </row>
    <row r="166" customFormat="false" ht="31.5" hidden="false" customHeight="false" outlineLevel="0" collapsed="false">
      <c r="A166" s="31" t="s">
        <v>133</v>
      </c>
      <c r="B166" s="32"/>
      <c r="C166" s="33" t="s">
        <v>167</v>
      </c>
      <c r="D166" s="33" t="s">
        <v>171</v>
      </c>
      <c r="E166" s="33" t="s">
        <v>134</v>
      </c>
      <c r="F166" s="34" t="n">
        <v>243.8</v>
      </c>
      <c r="G166" s="34" t="n">
        <v>243.8</v>
      </c>
      <c r="H166" s="34" t="n">
        <f aca="false">G166/F166*100</f>
        <v>100</v>
      </c>
    </row>
    <row r="167" s="35" customFormat="true" ht="47.25" hidden="false" customHeight="false" outlineLevel="0" collapsed="false">
      <c r="A167" s="27" t="s">
        <v>172</v>
      </c>
      <c r="B167" s="28"/>
      <c r="C167" s="29" t="s">
        <v>167</v>
      </c>
      <c r="D167" s="29" t="s">
        <v>173</v>
      </c>
      <c r="E167" s="29"/>
      <c r="F167" s="30" t="n">
        <f aca="false">F168</f>
        <v>76.4</v>
      </c>
      <c r="G167" s="30" t="n">
        <f aca="false">G168</f>
        <v>76.4</v>
      </c>
      <c r="H167" s="30" t="n">
        <f aca="false">G167/F167*100</f>
        <v>100</v>
      </c>
    </row>
    <row r="168" s="35" customFormat="true" ht="15.75" hidden="false" customHeight="false" outlineLevel="0" collapsed="false">
      <c r="A168" s="27" t="s">
        <v>55</v>
      </c>
      <c r="B168" s="28"/>
      <c r="C168" s="29" t="s">
        <v>167</v>
      </c>
      <c r="D168" s="29" t="s">
        <v>173</v>
      </c>
      <c r="E168" s="29" t="s">
        <v>56</v>
      </c>
      <c r="F168" s="30" t="n">
        <f aca="false">F169</f>
        <v>76.4</v>
      </c>
      <c r="G168" s="30" t="n">
        <f aca="false">G169</f>
        <v>76.4</v>
      </c>
      <c r="H168" s="30" t="n">
        <f aca="false">G168/F168*100</f>
        <v>100</v>
      </c>
    </row>
    <row r="169" customFormat="false" ht="31.5" hidden="false" customHeight="false" outlineLevel="0" collapsed="false">
      <c r="A169" s="31" t="s">
        <v>133</v>
      </c>
      <c r="B169" s="32"/>
      <c r="C169" s="33" t="s">
        <v>167</v>
      </c>
      <c r="D169" s="33" t="s">
        <v>173</v>
      </c>
      <c r="E169" s="33" t="s">
        <v>134</v>
      </c>
      <c r="F169" s="34" t="n">
        <v>76.4</v>
      </c>
      <c r="G169" s="34" t="n">
        <v>76.4</v>
      </c>
      <c r="H169" s="34" t="n">
        <f aca="false">G169/F169*100</f>
        <v>100</v>
      </c>
    </row>
    <row r="170" s="40" customFormat="true" ht="15.75" hidden="false" customHeight="false" outlineLevel="0" collapsed="false">
      <c r="A170" s="25" t="s">
        <v>174</v>
      </c>
      <c r="B170" s="26"/>
      <c r="C170" s="22" t="s">
        <v>175</v>
      </c>
      <c r="D170" s="22"/>
      <c r="E170" s="22"/>
      <c r="F170" s="23" t="n">
        <f aca="false">F180+F176+F171</f>
        <v>16572.3</v>
      </c>
      <c r="G170" s="23" t="n">
        <f aca="false">G180+G176+G171</f>
        <v>16572.2</v>
      </c>
      <c r="H170" s="23" t="n">
        <f aca="false">G170/F170*100</f>
        <v>99.9993965834555</v>
      </c>
    </row>
    <row r="171" s="35" customFormat="true" ht="18" hidden="false" customHeight="true" outlineLevel="0" collapsed="false">
      <c r="A171" s="27" t="s">
        <v>176</v>
      </c>
      <c r="B171" s="28"/>
      <c r="C171" s="29" t="s">
        <v>175</v>
      </c>
      <c r="D171" s="41" t="s">
        <v>177</v>
      </c>
      <c r="E171" s="29"/>
      <c r="F171" s="30" t="n">
        <f aca="false">F172</f>
        <v>616.9</v>
      </c>
      <c r="G171" s="30" t="n">
        <f aca="false">G172</f>
        <v>616.9</v>
      </c>
      <c r="H171" s="30" t="n">
        <f aca="false">G171/F171*100</f>
        <v>100</v>
      </c>
    </row>
    <row r="172" s="35" customFormat="true" ht="47.25" hidden="false" customHeight="false" outlineLevel="0" collapsed="false">
      <c r="A172" s="27" t="s">
        <v>178</v>
      </c>
      <c r="B172" s="28"/>
      <c r="C172" s="29" t="s">
        <v>175</v>
      </c>
      <c r="D172" s="41" t="s">
        <v>179</v>
      </c>
      <c r="E172" s="29"/>
      <c r="F172" s="30" t="n">
        <f aca="false">F173</f>
        <v>616.9</v>
      </c>
      <c r="G172" s="30" t="n">
        <f aca="false">G173</f>
        <v>616.9</v>
      </c>
      <c r="H172" s="30" t="n">
        <f aca="false">G172/F172*100</f>
        <v>100</v>
      </c>
    </row>
    <row r="173" s="35" customFormat="true" ht="47.25" hidden="false" customHeight="false" outlineLevel="0" collapsed="false">
      <c r="A173" s="27" t="s">
        <v>180</v>
      </c>
      <c r="B173" s="28"/>
      <c r="C173" s="29" t="s">
        <v>175</v>
      </c>
      <c r="D173" s="41" t="s">
        <v>181</v>
      </c>
      <c r="E173" s="29"/>
      <c r="F173" s="30" t="n">
        <f aca="false">F174</f>
        <v>616.9</v>
      </c>
      <c r="G173" s="30" t="n">
        <f aca="false">G174</f>
        <v>616.9</v>
      </c>
      <c r="H173" s="30" t="n">
        <f aca="false">G173/F173*100</f>
        <v>100</v>
      </c>
    </row>
    <row r="174" s="35" customFormat="true" ht="18" hidden="false" customHeight="true" outlineLevel="0" collapsed="false">
      <c r="A174" s="27" t="s">
        <v>182</v>
      </c>
      <c r="B174" s="28"/>
      <c r="C174" s="29" t="s">
        <v>175</v>
      </c>
      <c r="D174" s="41" t="s">
        <v>181</v>
      </c>
      <c r="E174" s="29" t="s">
        <v>183</v>
      </c>
      <c r="F174" s="30" t="n">
        <f aca="false">F175</f>
        <v>616.9</v>
      </c>
      <c r="G174" s="30" t="n">
        <f aca="false">G175</f>
        <v>616.9</v>
      </c>
      <c r="H174" s="30" t="n">
        <f aca="false">G174/F174*100</f>
        <v>100</v>
      </c>
    </row>
    <row r="175" s="35" customFormat="true" ht="15.75" hidden="false" customHeight="false" outlineLevel="0" collapsed="false">
      <c r="A175" s="48" t="s">
        <v>184</v>
      </c>
      <c r="B175" s="28"/>
      <c r="C175" s="33" t="s">
        <v>175</v>
      </c>
      <c r="D175" s="42" t="s">
        <v>181</v>
      </c>
      <c r="E175" s="33" t="s">
        <v>185</v>
      </c>
      <c r="F175" s="34" t="n">
        <v>616.9</v>
      </c>
      <c r="G175" s="34" t="n">
        <v>616.9</v>
      </c>
      <c r="H175" s="34" t="n">
        <f aca="false">G175/F175*100</f>
        <v>100</v>
      </c>
    </row>
    <row r="176" s="35" customFormat="true" ht="15.75" hidden="false" customHeight="false" outlineLevel="0" collapsed="false">
      <c r="A176" s="27" t="s">
        <v>186</v>
      </c>
      <c r="B176" s="28"/>
      <c r="C176" s="29" t="s">
        <v>175</v>
      </c>
      <c r="D176" s="29" t="s">
        <v>187</v>
      </c>
      <c r="E176" s="29"/>
      <c r="F176" s="30" t="n">
        <f aca="false">F177</f>
        <v>14842.7</v>
      </c>
      <c r="G176" s="30" t="n">
        <f aca="false">G177</f>
        <v>14842.7</v>
      </c>
      <c r="H176" s="30" t="n">
        <f aca="false">G176/F176*100</f>
        <v>100</v>
      </c>
    </row>
    <row r="177" s="35" customFormat="true" ht="15.75" hidden="false" customHeight="false" outlineLevel="0" collapsed="false">
      <c r="A177" s="27" t="s">
        <v>188</v>
      </c>
      <c r="B177" s="28"/>
      <c r="C177" s="29" t="s">
        <v>175</v>
      </c>
      <c r="D177" s="29" t="s">
        <v>189</v>
      </c>
      <c r="E177" s="29"/>
      <c r="F177" s="30" t="n">
        <f aca="false">F178</f>
        <v>14842.7</v>
      </c>
      <c r="G177" s="30" t="n">
        <f aca="false">G178</f>
        <v>14842.7</v>
      </c>
      <c r="H177" s="30" t="n">
        <f aca="false">G177/F177*100</f>
        <v>100</v>
      </c>
    </row>
    <row r="178" s="35" customFormat="true" ht="15.75" hidden="false" customHeight="false" outlineLevel="0" collapsed="false">
      <c r="A178" s="27" t="s">
        <v>182</v>
      </c>
      <c r="B178" s="28"/>
      <c r="C178" s="29" t="s">
        <v>175</v>
      </c>
      <c r="D178" s="29" t="s">
        <v>189</v>
      </c>
      <c r="E178" s="29" t="s">
        <v>183</v>
      </c>
      <c r="F178" s="30" t="n">
        <f aca="false">F179</f>
        <v>14842.7</v>
      </c>
      <c r="G178" s="30" t="n">
        <f aca="false">G179</f>
        <v>14842.7</v>
      </c>
      <c r="H178" s="30" t="n">
        <f aca="false">G178/F178*100</f>
        <v>100</v>
      </c>
    </row>
    <row r="179" customFormat="false" ht="15.75" hidden="false" customHeight="false" outlineLevel="0" collapsed="false">
      <c r="A179" s="48" t="s">
        <v>184</v>
      </c>
      <c r="B179" s="32"/>
      <c r="C179" s="33" t="s">
        <v>175</v>
      </c>
      <c r="D179" s="33" t="s">
        <v>189</v>
      </c>
      <c r="E179" s="33" t="s">
        <v>185</v>
      </c>
      <c r="F179" s="34" t="n">
        <v>14842.7</v>
      </c>
      <c r="G179" s="34" t="n">
        <v>14842.7</v>
      </c>
      <c r="H179" s="34" t="n">
        <f aca="false">G179/F179*100</f>
        <v>100</v>
      </c>
    </row>
    <row r="180" s="35" customFormat="true" ht="15.75" hidden="false" customHeight="false" outlineLevel="0" collapsed="false">
      <c r="A180" s="45" t="s">
        <v>155</v>
      </c>
      <c r="B180" s="28"/>
      <c r="C180" s="29" t="s">
        <v>175</v>
      </c>
      <c r="D180" s="29" t="s">
        <v>156</v>
      </c>
      <c r="E180" s="29"/>
      <c r="F180" s="30" t="n">
        <f aca="false">F181</f>
        <v>1112.7</v>
      </c>
      <c r="G180" s="30" t="n">
        <f aca="false">G181</f>
        <v>1112.6</v>
      </c>
      <c r="H180" s="30" t="n">
        <f aca="false">G180/F180*100</f>
        <v>99.9910128516222</v>
      </c>
    </row>
    <row r="181" s="35" customFormat="true" ht="34.5" hidden="false" customHeight="true" outlineLevel="0" collapsed="false">
      <c r="A181" s="27" t="s">
        <v>190</v>
      </c>
      <c r="B181" s="28"/>
      <c r="C181" s="29" t="s">
        <v>175</v>
      </c>
      <c r="D181" s="29" t="s">
        <v>191</v>
      </c>
      <c r="E181" s="29"/>
      <c r="F181" s="30" t="n">
        <f aca="false">F182</f>
        <v>1112.7</v>
      </c>
      <c r="G181" s="30" t="n">
        <f aca="false">G182</f>
        <v>1112.6</v>
      </c>
      <c r="H181" s="30" t="n">
        <f aca="false">G181/F181*100</f>
        <v>99.9910128516222</v>
      </c>
    </row>
    <row r="182" customFormat="false" ht="15.75" hidden="false" customHeight="false" outlineLevel="0" collapsed="false">
      <c r="A182" s="27" t="s">
        <v>192</v>
      </c>
      <c r="B182" s="32"/>
      <c r="C182" s="29" t="s">
        <v>175</v>
      </c>
      <c r="D182" s="29" t="s">
        <v>193</v>
      </c>
      <c r="E182" s="33"/>
      <c r="F182" s="30" t="n">
        <f aca="false">F183</f>
        <v>1112.7</v>
      </c>
      <c r="G182" s="30" t="n">
        <f aca="false">G183</f>
        <v>1112.6</v>
      </c>
      <c r="H182" s="30" t="n">
        <f aca="false">G182/F182*100</f>
        <v>99.9910128516222</v>
      </c>
    </row>
    <row r="183" customFormat="false" ht="15.75" hidden="false" customHeight="false" outlineLevel="0" collapsed="false">
      <c r="A183" s="27" t="s">
        <v>26</v>
      </c>
      <c r="B183" s="32"/>
      <c r="C183" s="29" t="s">
        <v>175</v>
      </c>
      <c r="D183" s="29" t="s">
        <v>193</v>
      </c>
      <c r="E183" s="29" t="s">
        <v>27</v>
      </c>
      <c r="F183" s="30" t="n">
        <f aca="false">F184</f>
        <v>1112.7</v>
      </c>
      <c r="G183" s="30" t="n">
        <f aca="false">G184</f>
        <v>1112.6</v>
      </c>
      <c r="H183" s="30" t="n">
        <f aca="false">G183/F183*100</f>
        <v>99.9910128516222</v>
      </c>
    </row>
    <row r="184" customFormat="false" ht="31.5" hidden="false" customHeight="false" outlineLevel="0" collapsed="false">
      <c r="A184" s="31" t="s">
        <v>28</v>
      </c>
      <c r="B184" s="32"/>
      <c r="C184" s="33" t="s">
        <v>175</v>
      </c>
      <c r="D184" s="33" t="s">
        <v>193</v>
      </c>
      <c r="E184" s="33" t="s">
        <v>29</v>
      </c>
      <c r="F184" s="34" t="n">
        <v>1112.7</v>
      </c>
      <c r="G184" s="34" t="n">
        <v>1112.6</v>
      </c>
      <c r="H184" s="34" t="n">
        <f aca="false">G184/F184*100</f>
        <v>99.9910128516222</v>
      </c>
    </row>
    <row r="185" s="40" customFormat="true" ht="15.75" hidden="false" customHeight="false" outlineLevel="0" collapsed="false">
      <c r="A185" s="25" t="s">
        <v>194</v>
      </c>
      <c r="B185" s="49"/>
      <c r="C185" s="22" t="s">
        <v>195</v>
      </c>
      <c r="D185" s="22"/>
      <c r="E185" s="22"/>
      <c r="F185" s="23" t="n">
        <f aca="false">F186</f>
        <v>112.3</v>
      </c>
      <c r="G185" s="23" t="n">
        <f aca="false">G186</f>
        <v>112.3</v>
      </c>
      <c r="H185" s="23" t="n">
        <f aca="false">G185/F185*100</f>
        <v>100</v>
      </c>
    </row>
    <row r="186" s="35" customFormat="true" ht="16.5" hidden="false" customHeight="true" outlineLevel="0" collapsed="false">
      <c r="A186" s="50" t="s">
        <v>196</v>
      </c>
      <c r="B186" s="28"/>
      <c r="C186" s="41" t="s">
        <v>195</v>
      </c>
      <c r="D186" s="41" t="s">
        <v>197</v>
      </c>
      <c r="E186" s="29"/>
      <c r="F186" s="30" t="n">
        <f aca="false">F187</f>
        <v>112.3</v>
      </c>
      <c r="G186" s="30" t="n">
        <f aca="false">G187</f>
        <v>112.3</v>
      </c>
      <c r="H186" s="30" t="n">
        <f aca="false">G186/F186*100</f>
        <v>100</v>
      </c>
    </row>
    <row r="187" s="35" customFormat="true" ht="31.5" hidden="false" customHeight="false" outlineLevel="0" collapsed="false">
      <c r="A187" s="27" t="s">
        <v>198</v>
      </c>
      <c r="B187" s="28"/>
      <c r="C187" s="29" t="s">
        <v>195</v>
      </c>
      <c r="D187" s="29" t="s">
        <v>199</v>
      </c>
      <c r="E187" s="29"/>
      <c r="F187" s="30" t="n">
        <f aca="false">F188+F191</f>
        <v>112.3</v>
      </c>
      <c r="G187" s="30" t="n">
        <f aca="false">G188+G191</f>
        <v>112.3</v>
      </c>
      <c r="H187" s="30" t="n">
        <f aca="false">G187/F187*100</f>
        <v>100</v>
      </c>
    </row>
    <row r="188" s="35" customFormat="true" ht="31.5" hidden="false" customHeight="false" outlineLevel="0" collapsed="false">
      <c r="A188" s="27" t="s">
        <v>200</v>
      </c>
      <c r="B188" s="28"/>
      <c r="C188" s="29" t="s">
        <v>195</v>
      </c>
      <c r="D188" s="29" t="s">
        <v>201</v>
      </c>
      <c r="E188" s="29"/>
      <c r="F188" s="30" t="n">
        <f aca="false">F189</f>
        <v>100</v>
      </c>
      <c r="G188" s="30" t="n">
        <f aca="false">G189</f>
        <v>100</v>
      </c>
      <c r="H188" s="30" t="n">
        <f aca="false">G188/F188*100</f>
        <v>100</v>
      </c>
    </row>
    <row r="189" s="35" customFormat="true" ht="15.75" hidden="false" customHeight="false" outlineLevel="0" collapsed="false">
      <c r="A189" s="27" t="s">
        <v>55</v>
      </c>
      <c r="B189" s="28"/>
      <c r="C189" s="29" t="s">
        <v>195</v>
      </c>
      <c r="D189" s="29" t="s">
        <v>201</v>
      </c>
      <c r="E189" s="29" t="s">
        <v>56</v>
      </c>
      <c r="F189" s="30" t="n">
        <f aca="false">F190</f>
        <v>100</v>
      </c>
      <c r="G189" s="30" t="n">
        <f aca="false">G190</f>
        <v>100</v>
      </c>
      <c r="H189" s="30" t="n">
        <f aca="false">G189/F189*100</f>
        <v>100</v>
      </c>
    </row>
    <row r="190" customFormat="false" ht="31.5" hidden="false" customHeight="false" outlineLevel="0" collapsed="false">
      <c r="A190" s="31" t="s">
        <v>133</v>
      </c>
      <c r="B190" s="32"/>
      <c r="C190" s="33" t="s">
        <v>195</v>
      </c>
      <c r="D190" s="33" t="s">
        <v>201</v>
      </c>
      <c r="E190" s="33" t="s">
        <v>134</v>
      </c>
      <c r="F190" s="34" t="n">
        <v>100</v>
      </c>
      <c r="G190" s="34" t="n">
        <v>100</v>
      </c>
      <c r="H190" s="34" t="n">
        <f aca="false">G190/F190*100</f>
        <v>100</v>
      </c>
    </row>
    <row r="191" s="35" customFormat="true" ht="15.75" hidden="false" customHeight="false" outlineLevel="0" collapsed="false">
      <c r="A191" s="27" t="s">
        <v>202</v>
      </c>
      <c r="B191" s="28"/>
      <c r="C191" s="29" t="s">
        <v>195</v>
      </c>
      <c r="D191" s="29" t="s">
        <v>203</v>
      </c>
      <c r="E191" s="29"/>
      <c r="F191" s="30" t="n">
        <f aca="false">F192</f>
        <v>12.3</v>
      </c>
      <c r="G191" s="30" t="n">
        <f aca="false">G192</f>
        <v>12.3</v>
      </c>
      <c r="H191" s="30" t="n">
        <f aca="false">G191/F191*100</f>
        <v>100</v>
      </c>
    </row>
    <row r="192" s="35" customFormat="true" ht="15.75" hidden="false" customHeight="false" outlineLevel="0" collapsed="false">
      <c r="A192" s="27" t="s">
        <v>26</v>
      </c>
      <c r="B192" s="28"/>
      <c r="C192" s="29" t="s">
        <v>195</v>
      </c>
      <c r="D192" s="29" t="s">
        <v>203</v>
      </c>
      <c r="E192" s="29" t="s">
        <v>27</v>
      </c>
      <c r="F192" s="30" t="n">
        <f aca="false">F193</f>
        <v>12.3</v>
      </c>
      <c r="G192" s="30" t="n">
        <f aca="false">G193</f>
        <v>12.3</v>
      </c>
      <c r="H192" s="30" t="n">
        <f aca="false">G192/F192*100</f>
        <v>100</v>
      </c>
    </row>
    <row r="193" customFormat="false" ht="31.5" hidden="false" customHeight="false" outlineLevel="0" collapsed="false">
      <c r="A193" s="31" t="s">
        <v>28</v>
      </c>
      <c r="B193" s="32"/>
      <c r="C193" s="33" t="s">
        <v>195</v>
      </c>
      <c r="D193" s="33" t="s">
        <v>203</v>
      </c>
      <c r="E193" s="33" t="s">
        <v>29</v>
      </c>
      <c r="F193" s="34" t="n">
        <v>12.3</v>
      </c>
      <c r="G193" s="34" t="n">
        <v>12.3</v>
      </c>
      <c r="H193" s="34" t="n">
        <f aca="false">G193/F193*100</f>
        <v>100</v>
      </c>
    </row>
    <row r="194" customFormat="false" ht="15.75" hidden="false" customHeight="false" outlineLevel="0" collapsed="false">
      <c r="A194" s="24" t="s">
        <v>204</v>
      </c>
      <c r="B194" s="32"/>
      <c r="C194" s="18" t="s">
        <v>205</v>
      </c>
      <c r="D194" s="18"/>
      <c r="E194" s="18"/>
      <c r="F194" s="19" t="n">
        <f aca="false">F195</f>
        <v>380.6</v>
      </c>
      <c r="G194" s="19" t="n">
        <f aca="false">G195</f>
        <v>380.6</v>
      </c>
      <c r="H194" s="19" t="n">
        <f aca="false">G194/F194*100</f>
        <v>100</v>
      </c>
    </row>
    <row r="195" s="40" customFormat="true" ht="15.75" hidden="false" customHeight="false" outlineLevel="0" collapsed="false">
      <c r="A195" s="25" t="s">
        <v>206</v>
      </c>
      <c r="B195" s="26"/>
      <c r="C195" s="22" t="s">
        <v>207</v>
      </c>
      <c r="D195" s="22"/>
      <c r="E195" s="22"/>
      <c r="F195" s="23" t="n">
        <f aca="false">F196</f>
        <v>380.6</v>
      </c>
      <c r="G195" s="23" t="n">
        <f aca="false">G196</f>
        <v>380.6</v>
      </c>
      <c r="H195" s="23" t="n">
        <f aca="false">G195/F195*100</f>
        <v>100</v>
      </c>
    </row>
    <row r="196" s="35" customFormat="true" ht="18.75" hidden="false" customHeight="true" outlineLevel="0" collapsed="false">
      <c r="A196" s="45" t="s">
        <v>155</v>
      </c>
      <c r="B196" s="46"/>
      <c r="C196" s="47" t="s">
        <v>207</v>
      </c>
      <c r="D196" s="47" t="s">
        <v>156</v>
      </c>
      <c r="E196" s="29"/>
      <c r="F196" s="30" t="n">
        <f aca="false">F197</f>
        <v>380.6</v>
      </c>
      <c r="G196" s="30" t="n">
        <f aca="false">G197</f>
        <v>380.6</v>
      </c>
      <c r="H196" s="30" t="n">
        <f aca="false">G196/F196*100</f>
        <v>100</v>
      </c>
    </row>
    <row r="197" s="35" customFormat="true" ht="33" hidden="false" customHeight="true" outlineLevel="0" collapsed="false">
      <c r="A197" s="27" t="s">
        <v>208</v>
      </c>
      <c r="B197" s="28"/>
      <c r="C197" s="29" t="s">
        <v>207</v>
      </c>
      <c r="D197" s="29" t="s">
        <v>209</v>
      </c>
      <c r="E197" s="29"/>
      <c r="F197" s="30" t="n">
        <f aca="false">F198+F201</f>
        <v>380.6</v>
      </c>
      <c r="G197" s="30" t="n">
        <f aca="false">G198+G201</f>
        <v>380.6</v>
      </c>
      <c r="H197" s="30" t="n">
        <f aca="false">G197/F197*100</f>
        <v>100</v>
      </c>
    </row>
    <row r="198" s="35" customFormat="true" ht="31.5" hidden="false" customHeight="false" outlineLevel="0" collapsed="false">
      <c r="A198" s="27" t="s">
        <v>210</v>
      </c>
      <c r="B198" s="28"/>
      <c r="C198" s="29" t="s">
        <v>207</v>
      </c>
      <c r="D198" s="29" t="s">
        <v>211</v>
      </c>
      <c r="E198" s="29"/>
      <c r="F198" s="30" t="n">
        <f aca="false">F199</f>
        <v>313.3</v>
      </c>
      <c r="G198" s="30" t="n">
        <f aca="false">G199</f>
        <v>313.3</v>
      </c>
      <c r="H198" s="30" t="n">
        <f aca="false">G198/F198*100</f>
        <v>100</v>
      </c>
    </row>
    <row r="199" s="35" customFormat="true" ht="15.75" hidden="false" customHeight="false" outlineLevel="0" collapsed="false">
      <c r="A199" s="27" t="s">
        <v>26</v>
      </c>
      <c r="B199" s="28"/>
      <c r="C199" s="29" t="s">
        <v>207</v>
      </c>
      <c r="D199" s="29" t="s">
        <v>211</v>
      </c>
      <c r="E199" s="29" t="s">
        <v>27</v>
      </c>
      <c r="F199" s="30" t="n">
        <f aca="false">F200</f>
        <v>313.3</v>
      </c>
      <c r="G199" s="30" t="n">
        <f aca="false">G200</f>
        <v>313.3</v>
      </c>
      <c r="H199" s="30" t="n">
        <f aca="false">G199/F199*100</f>
        <v>100</v>
      </c>
    </row>
    <row r="200" customFormat="false" ht="31.5" hidden="false" customHeight="false" outlineLevel="0" collapsed="false">
      <c r="A200" s="31" t="s">
        <v>28</v>
      </c>
      <c r="B200" s="32"/>
      <c r="C200" s="33" t="s">
        <v>207</v>
      </c>
      <c r="D200" s="33" t="s">
        <v>211</v>
      </c>
      <c r="E200" s="33" t="s">
        <v>29</v>
      </c>
      <c r="F200" s="34" t="n">
        <v>313.3</v>
      </c>
      <c r="G200" s="34" t="n">
        <v>313.3</v>
      </c>
      <c r="H200" s="34" t="n">
        <f aca="false">G200/F200*100</f>
        <v>100</v>
      </c>
    </row>
    <row r="201" s="35" customFormat="true" ht="15.75" hidden="false" customHeight="false" outlineLevel="0" collapsed="false">
      <c r="A201" s="27" t="s">
        <v>212</v>
      </c>
      <c r="B201" s="28"/>
      <c r="C201" s="29" t="s">
        <v>207</v>
      </c>
      <c r="D201" s="29" t="s">
        <v>213</v>
      </c>
      <c r="E201" s="29"/>
      <c r="F201" s="30" t="n">
        <f aca="false">F202</f>
        <v>67.3</v>
      </c>
      <c r="G201" s="30" t="n">
        <f aca="false">G202</f>
        <v>67.3</v>
      </c>
      <c r="H201" s="30" t="n">
        <f aca="false">G201/F201*100</f>
        <v>100</v>
      </c>
    </row>
    <row r="202" s="35" customFormat="true" ht="15.75" hidden="false" customHeight="false" outlineLevel="0" collapsed="false">
      <c r="A202" s="27" t="s">
        <v>26</v>
      </c>
      <c r="B202" s="28"/>
      <c r="C202" s="29" t="s">
        <v>207</v>
      </c>
      <c r="D202" s="29" t="s">
        <v>213</v>
      </c>
      <c r="E202" s="29" t="s">
        <v>27</v>
      </c>
      <c r="F202" s="30" t="n">
        <f aca="false">F203</f>
        <v>67.3</v>
      </c>
      <c r="G202" s="30" t="n">
        <f aca="false">G203</f>
        <v>67.3</v>
      </c>
      <c r="H202" s="30" t="n">
        <f aca="false">G202/F202*100</f>
        <v>100</v>
      </c>
    </row>
    <row r="203" customFormat="false" ht="31.5" hidden="false" customHeight="false" outlineLevel="0" collapsed="false">
      <c r="A203" s="31" t="s">
        <v>28</v>
      </c>
      <c r="B203" s="32"/>
      <c r="C203" s="33" t="s">
        <v>207</v>
      </c>
      <c r="D203" s="33" t="s">
        <v>213</v>
      </c>
      <c r="E203" s="33" t="s">
        <v>29</v>
      </c>
      <c r="F203" s="34" t="n">
        <v>67.3</v>
      </c>
      <c r="G203" s="34" t="n">
        <v>67.3</v>
      </c>
      <c r="H203" s="34" t="n">
        <f aca="false">G203/F203*100</f>
        <v>100</v>
      </c>
    </row>
    <row r="204" customFormat="false" ht="15.75" hidden="false" customHeight="false" outlineLevel="0" collapsed="false">
      <c r="A204" s="24" t="s">
        <v>214</v>
      </c>
      <c r="B204" s="39"/>
      <c r="C204" s="18" t="s">
        <v>215</v>
      </c>
      <c r="D204" s="18"/>
      <c r="E204" s="18"/>
      <c r="F204" s="19" t="n">
        <f aca="false">F205+F214+F237</f>
        <v>26634</v>
      </c>
      <c r="G204" s="19" t="n">
        <f aca="false">G205+G214+G237</f>
        <v>20936.9</v>
      </c>
      <c r="H204" s="19" t="n">
        <f aca="false">G204/F204*100</f>
        <v>78.6096718480138</v>
      </c>
    </row>
    <row r="205" s="40" customFormat="true" ht="15.75" hidden="false" customHeight="false" outlineLevel="0" collapsed="false">
      <c r="A205" s="25" t="s">
        <v>216</v>
      </c>
      <c r="B205" s="26"/>
      <c r="C205" s="22" t="s">
        <v>217</v>
      </c>
      <c r="D205" s="22"/>
      <c r="E205" s="22"/>
      <c r="F205" s="23" t="n">
        <f aca="false">F206</f>
        <v>550.4</v>
      </c>
      <c r="G205" s="23" t="n">
        <f aca="false">G206</f>
        <v>0</v>
      </c>
      <c r="H205" s="23" t="n">
        <f aca="false">G205/F205*100</f>
        <v>0</v>
      </c>
    </row>
    <row r="206" s="35" customFormat="true" ht="31.5" hidden="false" customHeight="false" outlineLevel="0" collapsed="false">
      <c r="A206" s="27" t="s">
        <v>218</v>
      </c>
      <c r="B206" s="28"/>
      <c r="C206" s="51" t="n">
        <v>1003</v>
      </c>
      <c r="D206" s="29" t="s">
        <v>219</v>
      </c>
      <c r="E206" s="29"/>
      <c r="F206" s="30" t="n">
        <f aca="false">F207+F210</f>
        <v>550.4</v>
      </c>
      <c r="G206" s="30" t="n">
        <f aca="false">G207+G210</f>
        <v>0</v>
      </c>
      <c r="H206" s="30" t="n">
        <f aca="false">G206/F206*100</f>
        <v>0</v>
      </c>
    </row>
    <row r="207" s="35" customFormat="true" ht="32.25" hidden="false" customHeight="true" outlineLevel="0" collapsed="false">
      <c r="A207" s="27" t="s">
        <v>220</v>
      </c>
      <c r="B207" s="28"/>
      <c r="C207" s="51" t="n">
        <v>1003</v>
      </c>
      <c r="D207" s="29" t="s">
        <v>221</v>
      </c>
      <c r="E207" s="29"/>
      <c r="F207" s="30" t="n">
        <f aca="false">F208</f>
        <v>192</v>
      </c>
      <c r="G207" s="30" t="n">
        <f aca="false">G208</f>
        <v>0</v>
      </c>
      <c r="H207" s="30" t="n">
        <f aca="false">G207/F207*100</f>
        <v>0</v>
      </c>
    </row>
    <row r="208" s="35" customFormat="true" ht="15.75" hidden="false" customHeight="false" outlineLevel="0" collapsed="false">
      <c r="A208" s="52" t="s">
        <v>44</v>
      </c>
      <c r="B208" s="28"/>
      <c r="C208" s="51" t="n">
        <v>1003</v>
      </c>
      <c r="D208" s="29" t="s">
        <v>221</v>
      </c>
      <c r="E208" s="29" t="s">
        <v>45</v>
      </c>
      <c r="F208" s="30" t="n">
        <f aca="false">F209</f>
        <v>192</v>
      </c>
      <c r="G208" s="30" t="n">
        <f aca="false">G209</f>
        <v>0</v>
      </c>
      <c r="H208" s="30" t="n">
        <f aca="false">G208/F208*100</f>
        <v>0</v>
      </c>
    </row>
    <row r="209" customFormat="false" ht="15.75" hidden="false" customHeight="false" outlineLevel="0" collapsed="false">
      <c r="A209" s="48" t="s">
        <v>222</v>
      </c>
      <c r="B209" s="32"/>
      <c r="C209" s="17" t="n">
        <v>1003</v>
      </c>
      <c r="D209" s="33" t="s">
        <v>221</v>
      </c>
      <c r="E209" s="33" t="s">
        <v>223</v>
      </c>
      <c r="F209" s="34" t="n">
        <v>192</v>
      </c>
      <c r="G209" s="34" t="n">
        <v>0</v>
      </c>
      <c r="H209" s="34" t="n">
        <f aca="false">G209/F209*100</f>
        <v>0</v>
      </c>
    </row>
    <row r="210" s="35" customFormat="true" ht="31.5" hidden="false" customHeight="false" outlineLevel="0" collapsed="false">
      <c r="A210" s="52" t="s">
        <v>224</v>
      </c>
      <c r="B210" s="28"/>
      <c r="C210" s="51" t="n">
        <v>1003</v>
      </c>
      <c r="D210" s="29" t="s">
        <v>225</v>
      </c>
      <c r="E210" s="29"/>
      <c r="F210" s="30" t="n">
        <f aca="false">F211</f>
        <v>358.4</v>
      </c>
      <c r="G210" s="30" t="n">
        <f aca="false">G211</f>
        <v>0</v>
      </c>
      <c r="H210" s="30" t="n">
        <f aca="false">G210/F210*100</f>
        <v>0</v>
      </c>
    </row>
    <row r="211" s="35" customFormat="true" ht="31.5" hidden="false" customHeight="false" outlineLevel="0" collapsed="false">
      <c r="A211" s="52" t="s">
        <v>226</v>
      </c>
      <c r="B211" s="28"/>
      <c r="C211" s="51" t="n">
        <v>1003</v>
      </c>
      <c r="D211" s="29" t="s">
        <v>227</v>
      </c>
      <c r="E211" s="29"/>
      <c r="F211" s="30" t="n">
        <f aca="false">F212</f>
        <v>358.4</v>
      </c>
      <c r="G211" s="30" t="n">
        <f aca="false">G212</f>
        <v>0</v>
      </c>
      <c r="H211" s="30" t="n">
        <f aca="false">G211/F211*100</f>
        <v>0</v>
      </c>
    </row>
    <row r="212" s="35" customFormat="true" ht="15.75" hidden="false" customHeight="false" outlineLevel="0" collapsed="false">
      <c r="A212" s="52" t="s">
        <v>44</v>
      </c>
      <c r="B212" s="28"/>
      <c r="C212" s="51" t="n">
        <v>1003</v>
      </c>
      <c r="D212" s="29" t="s">
        <v>227</v>
      </c>
      <c r="E212" s="29" t="s">
        <v>45</v>
      </c>
      <c r="F212" s="30" t="n">
        <f aca="false">F213</f>
        <v>358.4</v>
      </c>
      <c r="G212" s="30" t="n">
        <f aca="false">G213</f>
        <v>0</v>
      </c>
      <c r="H212" s="30" t="n">
        <f aca="false">G212/F212*100</f>
        <v>0</v>
      </c>
    </row>
    <row r="213" customFormat="false" ht="15.75" hidden="false" customHeight="false" outlineLevel="0" collapsed="false">
      <c r="A213" s="48" t="s">
        <v>222</v>
      </c>
      <c r="B213" s="32"/>
      <c r="C213" s="17" t="n">
        <v>1003</v>
      </c>
      <c r="D213" s="33" t="s">
        <v>227</v>
      </c>
      <c r="E213" s="33" t="s">
        <v>223</v>
      </c>
      <c r="F213" s="34" t="n">
        <v>358.4</v>
      </c>
      <c r="G213" s="34" t="n">
        <v>0</v>
      </c>
      <c r="H213" s="34" t="n">
        <f aca="false">G213/F213*100</f>
        <v>0</v>
      </c>
    </row>
    <row r="214" s="40" customFormat="true" ht="15.75" hidden="false" customHeight="false" outlineLevel="0" collapsed="false">
      <c r="A214" s="25" t="s">
        <v>228</v>
      </c>
      <c r="B214" s="26"/>
      <c r="C214" s="49" t="n">
        <v>1004</v>
      </c>
      <c r="D214" s="49"/>
      <c r="E214" s="22"/>
      <c r="F214" s="23" t="n">
        <f aca="false">F215+F232</f>
        <v>26069.8</v>
      </c>
      <c r="G214" s="23" t="n">
        <f aca="false">G215+G232</f>
        <v>20926.8</v>
      </c>
      <c r="H214" s="23" t="n">
        <f aca="false">G214/F214*100</f>
        <v>80.2721923451657</v>
      </c>
    </row>
    <row r="215" s="35" customFormat="true" ht="15.75" hidden="false" customHeight="false" outlineLevel="0" collapsed="false">
      <c r="A215" s="27" t="s">
        <v>73</v>
      </c>
      <c r="B215" s="28"/>
      <c r="C215" s="51" t="n">
        <v>1004</v>
      </c>
      <c r="D215" s="51" t="s">
        <v>74</v>
      </c>
      <c r="E215" s="29"/>
      <c r="F215" s="30" t="n">
        <f aca="false">F228+F220+F216</f>
        <v>23612.3</v>
      </c>
      <c r="G215" s="30" t="n">
        <f aca="false">G228+G220+G216</f>
        <v>18469.3</v>
      </c>
      <c r="H215" s="30" t="n">
        <f aca="false">G215/F215*100</f>
        <v>78.2189790914057</v>
      </c>
    </row>
    <row r="216" s="35" customFormat="true" ht="31.5" hidden="false" customHeight="false" outlineLevel="0" collapsed="false">
      <c r="A216" s="27" t="s">
        <v>229</v>
      </c>
      <c r="B216" s="28"/>
      <c r="C216" s="51" t="n">
        <v>1004</v>
      </c>
      <c r="D216" s="51" t="s">
        <v>230</v>
      </c>
      <c r="E216" s="29"/>
      <c r="F216" s="30" t="n">
        <f aca="false">F217</f>
        <v>511.3</v>
      </c>
      <c r="G216" s="30" t="n">
        <f aca="false">G217</f>
        <v>130.5</v>
      </c>
      <c r="H216" s="30" t="n">
        <f aca="false">G216/F216*100</f>
        <v>25.5231762174848</v>
      </c>
    </row>
    <row r="217" s="35" customFormat="true" ht="31.5" hidden="false" customHeight="false" outlineLevel="0" collapsed="false">
      <c r="A217" s="27" t="s">
        <v>231</v>
      </c>
      <c r="B217" s="28"/>
      <c r="C217" s="51" t="n">
        <v>1004</v>
      </c>
      <c r="D217" s="51" t="s">
        <v>232</v>
      </c>
      <c r="E217" s="29"/>
      <c r="F217" s="30" t="n">
        <f aca="false">F218</f>
        <v>511.3</v>
      </c>
      <c r="G217" s="30" t="n">
        <f aca="false">G218</f>
        <v>130.5</v>
      </c>
      <c r="H217" s="30" t="n">
        <f aca="false">G217/F217*100</f>
        <v>25.5231762174848</v>
      </c>
    </row>
    <row r="218" s="35" customFormat="true" ht="15.75" hidden="false" customHeight="false" outlineLevel="0" collapsed="false">
      <c r="A218" s="52" t="s">
        <v>44</v>
      </c>
      <c r="B218" s="28"/>
      <c r="C218" s="51" t="n">
        <v>1004</v>
      </c>
      <c r="D218" s="51" t="s">
        <v>232</v>
      </c>
      <c r="E218" s="29" t="s">
        <v>45</v>
      </c>
      <c r="F218" s="30" t="n">
        <f aca="false">F219</f>
        <v>511.3</v>
      </c>
      <c r="G218" s="30" t="n">
        <f aca="false">G219</f>
        <v>130.5</v>
      </c>
      <c r="H218" s="30" t="n">
        <f aca="false">G218/F218*100</f>
        <v>25.5231762174848</v>
      </c>
    </row>
    <row r="219" customFormat="false" ht="15.75" hidden="false" customHeight="false" outlineLevel="0" collapsed="false">
      <c r="A219" s="31" t="s">
        <v>233</v>
      </c>
      <c r="B219" s="32"/>
      <c r="C219" s="17" t="n">
        <v>1004</v>
      </c>
      <c r="D219" s="17" t="s">
        <v>232</v>
      </c>
      <c r="E219" s="33" t="s">
        <v>234</v>
      </c>
      <c r="F219" s="34" t="n">
        <v>511.3</v>
      </c>
      <c r="G219" s="34" t="n">
        <v>130.5</v>
      </c>
      <c r="H219" s="34" t="n">
        <f aca="false">G219/F219*100</f>
        <v>25.5231762174848</v>
      </c>
    </row>
    <row r="220" s="35" customFormat="true" ht="31.5" hidden="false" customHeight="false" outlineLevel="0" collapsed="false">
      <c r="A220" s="27" t="s">
        <v>75</v>
      </c>
      <c r="B220" s="28"/>
      <c r="C220" s="51" t="n">
        <v>1004</v>
      </c>
      <c r="D220" s="51" t="s">
        <v>76</v>
      </c>
      <c r="E220" s="29"/>
      <c r="F220" s="30" t="n">
        <f aca="false">F224+F221</f>
        <v>21665.5</v>
      </c>
      <c r="G220" s="30" t="n">
        <f aca="false">G224+G221</f>
        <v>16903.3</v>
      </c>
      <c r="H220" s="30" t="n">
        <f aca="false">G220/F220*100</f>
        <v>78.0194318155593</v>
      </c>
    </row>
    <row r="221" s="35" customFormat="true" ht="80.25" hidden="false" customHeight="true" outlineLevel="0" collapsed="false">
      <c r="A221" s="27" t="s">
        <v>235</v>
      </c>
      <c r="B221" s="28"/>
      <c r="C221" s="51" t="n">
        <v>1004</v>
      </c>
      <c r="D221" s="51" t="s">
        <v>236</v>
      </c>
      <c r="E221" s="29"/>
      <c r="F221" s="30" t="n">
        <f aca="false">F222</f>
        <v>7400</v>
      </c>
      <c r="G221" s="30" t="n">
        <f aca="false">G222</f>
        <v>5842.5</v>
      </c>
      <c r="H221" s="30" t="n">
        <f aca="false">G221/F221*100</f>
        <v>78.9527027027027</v>
      </c>
    </row>
    <row r="222" s="35" customFormat="true" ht="15.75" hidden="false" customHeight="false" outlineLevel="0" collapsed="false">
      <c r="A222" s="52" t="s">
        <v>44</v>
      </c>
      <c r="B222" s="28"/>
      <c r="C222" s="51" t="n">
        <v>1004</v>
      </c>
      <c r="D222" s="51" t="s">
        <v>236</v>
      </c>
      <c r="E222" s="29" t="s">
        <v>45</v>
      </c>
      <c r="F222" s="30" t="n">
        <f aca="false">F223</f>
        <v>7400</v>
      </c>
      <c r="G222" s="30" t="n">
        <f aca="false">G223</f>
        <v>5842.5</v>
      </c>
      <c r="H222" s="30" t="n">
        <f aca="false">G222/F222*100</f>
        <v>78.9527027027027</v>
      </c>
    </row>
    <row r="223" customFormat="false" ht="15.75" hidden="false" customHeight="false" outlineLevel="0" collapsed="false">
      <c r="A223" s="31" t="s">
        <v>233</v>
      </c>
      <c r="B223" s="32"/>
      <c r="C223" s="17" t="n">
        <v>1004</v>
      </c>
      <c r="D223" s="17" t="s">
        <v>236</v>
      </c>
      <c r="E223" s="33" t="s">
        <v>234</v>
      </c>
      <c r="F223" s="34" t="n">
        <v>7400</v>
      </c>
      <c r="G223" s="34" t="n">
        <v>5842.5</v>
      </c>
      <c r="H223" s="34" t="n">
        <f aca="false">G223/F223*100</f>
        <v>78.9527027027027</v>
      </c>
    </row>
    <row r="224" s="35" customFormat="true" ht="47.25" hidden="false" customHeight="false" outlineLevel="0" collapsed="false">
      <c r="A224" s="27" t="s">
        <v>237</v>
      </c>
      <c r="B224" s="28"/>
      <c r="C224" s="51" t="n">
        <v>1004</v>
      </c>
      <c r="D224" s="51" t="s">
        <v>238</v>
      </c>
      <c r="E224" s="29"/>
      <c r="F224" s="30" t="n">
        <f aca="false">F225</f>
        <v>14265.5</v>
      </c>
      <c r="G224" s="30" t="n">
        <f aca="false">G225</f>
        <v>11060.8</v>
      </c>
      <c r="H224" s="30" t="n">
        <f aca="false">G224/F224*100</f>
        <v>77.535312467141</v>
      </c>
    </row>
    <row r="225" s="35" customFormat="true" ht="15.75" hidden="false" customHeight="false" outlineLevel="0" collapsed="false">
      <c r="A225" s="52" t="s">
        <v>44</v>
      </c>
      <c r="B225" s="28"/>
      <c r="C225" s="51" t="n">
        <v>1004</v>
      </c>
      <c r="D225" s="51" t="s">
        <v>238</v>
      </c>
      <c r="E225" s="29" t="s">
        <v>45</v>
      </c>
      <c r="F225" s="30" t="n">
        <f aca="false">F226+F227</f>
        <v>14265.5</v>
      </c>
      <c r="G225" s="30" t="n">
        <f aca="false">G226+G227</f>
        <v>11060.8</v>
      </c>
      <c r="H225" s="30" t="n">
        <f aca="false">G225/F225*100</f>
        <v>77.535312467141</v>
      </c>
    </row>
    <row r="226" customFormat="false" ht="15.75" hidden="false" customHeight="false" outlineLevel="0" collapsed="false">
      <c r="A226" s="31" t="s">
        <v>233</v>
      </c>
      <c r="B226" s="32"/>
      <c r="C226" s="17" t="n">
        <v>1004</v>
      </c>
      <c r="D226" s="17" t="s">
        <v>238</v>
      </c>
      <c r="E226" s="33" t="s">
        <v>234</v>
      </c>
      <c r="F226" s="34" t="n">
        <v>6410</v>
      </c>
      <c r="G226" s="34" t="n">
        <v>4981.1</v>
      </c>
      <c r="H226" s="34" t="n">
        <f aca="false">G226/F226*100</f>
        <v>77.7082683307332</v>
      </c>
    </row>
    <row r="227" customFormat="false" ht="15.75" hidden="false" customHeight="false" outlineLevel="0" collapsed="false">
      <c r="A227" s="48" t="s">
        <v>222</v>
      </c>
      <c r="B227" s="32"/>
      <c r="C227" s="17" t="n">
        <v>1004</v>
      </c>
      <c r="D227" s="17" t="s">
        <v>238</v>
      </c>
      <c r="E227" s="33" t="s">
        <v>223</v>
      </c>
      <c r="F227" s="34" t="n">
        <v>7855.5</v>
      </c>
      <c r="G227" s="34" t="n">
        <v>6079.7</v>
      </c>
      <c r="H227" s="34" t="n">
        <f aca="false">G227/F227*100</f>
        <v>77.3941824199605</v>
      </c>
    </row>
    <row r="228" s="35" customFormat="true" ht="47.25" hidden="false" customHeight="false" outlineLevel="0" collapsed="false">
      <c r="A228" s="27" t="s">
        <v>239</v>
      </c>
      <c r="B228" s="28"/>
      <c r="C228" s="51" t="n">
        <v>1004</v>
      </c>
      <c r="D228" s="51" t="s">
        <v>240</v>
      </c>
      <c r="E228" s="29"/>
      <c r="F228" s="30" t="n">
        <f aca="false">F229</f>
        <v>1435.5</v>
      </c>
      <c r="G228" s="30" t="n">
        <f aca="false">G229</f>
        <v>1435.5</v>
      </c>
      <c r="H228" s="30" t="n">
        <f aca="false">G228/F228*100</f>
        <v>100</v>
      </c>
    </row>
    <row r="229" s="35" customFormat="true" ht="47.25" hidden="false" customHeight="false" outlineLevel="0" collapsed="false">
      <c r="A229" s="27" t="s">
        <v>241</v>
      </c>
      <c r="B229" s="28"/>
      <c r="C229" s="51" t="n">
        <v>1004</v>
      </c>
      <c r="D229" s="51" t="s">
        <v>242</v>
      </c>
      <c r="E229" s="29"/>
      <c r="F229" s="30" t="n">
        <f aca="false">F230</f>
        <v>1435.5</v>
      </c>
      <c r="G229" s="30" t="n">
        <f aca="false">G230</f>
        <v>1435.5</v>
      </c>
      <c r="H229" s="30" t="n">
        <f aca="false">G229/F229*100</f>
        <v>100</v>
      </c>
    </row>
    <row r="230" s="35" customFormat="true" ht="15.75" hidden="false" customHeight="false" outlineLevel="0" collapsed="false">
      <c r="A230" s="27" t="s">
        <v>182</v>
      </c>
      <c r="B230" s="28"/>
      <c r="C230" s="51" t="n">
        <v>1004</v>
      </c>
      <c r="D230" s="51" t="s">
        <v>242</v>
      </c>
      <c r="E230" s="29" t="s">
        <v>183</v>
      </c>
      <c r="F230" s="30" t="n">
        <f aca="false">F231</f>
        <v>1435.5</v>
      </c>
      <c r="G230" s="30" t="n">
        <f aca="false">G231</f>
        <v>1435.5</v>
      </c>
      <c r="H230" s="30" t="n">
        <f aca="false">G230/F230*100</f>
        <v>100</v>
      </c>
    </row>
    <row r="231" customFormat="false" ht="15.75" hidden="false" customHeight="false" outlineLevel="0" collapsed="false">
      <c r="A231" s="48" t="s">
        <v>184</v>
      </c>
      <c r="B231" s="32"/>
      <c r="C231" s="17" t="n">
        <v>1004</v>
      </c>
      <c r="D231" s="17" t="s">
        <v>242</v>
      </c>
      <c r="E231" s="33" t="s">
        <v>185</v>
      </c>
      <c r="F231" s="34" t="n">
        <v>1435.5</v>
      </c>
      <c r="G231" s="34" t="n">
        <v>1435.5</v>
      </c>
      <c r="H231" s="34" t="n">
        <f aca="false">G231/F231*100</f>
        <v>100</v>
      </c>
    </row>
    <row r="232" s="35" customFormat="true" ht="15.75" hidden="false" customHeight="false" outlineLevel="0" collapsed="false">
      <c r="A232" s="27" t="s">
        <v>86</v>
      </c>
      <c r="B232" s="28"/>
      <c r="C232" s="51" t="n">
        <v>1004</v>
      </c>
      <c r="D232" s="51" t="s">
        <v>87</v>
      </c>
      <c r="E232" s="29"/>
      <c r="F232" s="30" t="n">
        <f aca="false">F233</f>
        <v>2457.5</v>
      </c>
      <c r="G232" s="30" t="n">
        <f aca="false">G233</f>
        <v>2457.5</v>
      </c>
      <c r="H232" s="30" t="n">
        <f aca="false">G232/F232*100</f>
        <v>100</v>
      </c>
    </row>
    <row r="233" s="35" customFormat="true" ht="15.75" hidden="false" customHeight="false" outlineLevel="0" collapsed="false">
      <c r="A233" s="27" t="s">
        <v>243</v>
      </c>
      <c r="B233" s="28"/>
      <c r="C233" s="51" t="n">
        <v>1004</v>
      </c>
      <c r="D233" s="51" t="s">
        <v>244</v>
      </c>
      <c r="E233" s="29"/>
      <c r="F233" s="30" t="n">
        <f aca="false">F234</f>
        <v>2457.5</v>
      </c>
      <c r="G233" s="30" t="n">
        <f aca="false">G234</f>
        <v>2457.5</v>
      </c>
      <c r="H233" s="30" t="n">
        <f aca="false">G233/F233*100</f>
        <v>100</v>
      </c>
    </row>
    <row r="234" s="35" customFormat="true" ht="15.75" hidden="false" customHeight="false" outlineLevel="0" collapsed="false">
      <c r="A234" s="27" t="s">
        <v>182</v>
      </c>
      <c r="B234" s="28"/>
      <c r="C234" s="51" t="n">
        <v>1004</v>
      </c>
      <c r="D234" s="51" t="s">
        <v>244</v>
      </c>
      <c r="E234" s="29" t="s">
        <v>183</v>
      </c>
      <c r="F234" s="30" t="n">
        <f aca="false">F235</f>
        <v>2457.5</v>
      </c>
      <c r="G234" s="30" t="n">
        <f aca="false">G235</f>
        <v>2457.5</v>
      </c>
      <c r="H234" s="30" t="n">
        <f aca="false">G234/F234*100</f>
        <v>100</v>
      </c>
    </row>
    <row r="235" customFormat="false" ht="15.75" hidden="false" customHeight="false" outlineLevel="0" collapsed="false">
      <c r="A235" s="48" t="s">
        <v>184</v>
      </c>
      <c r="B235" s="32"/>
      <c r="C235" s="17" t="n">
        <v>1004</v>
      </c>
      <c r="D235" s="17" t="s">
        <v>244</v>
      </c>
      <c r="E235" s="33" t="s">
        <v>185</v>
      </c>
      <c r="F235" s="34" t="n">
        <v>2457.5</v>
      </c>
      <c r="G235" s="34" t="n">
        <v>2457.5</v>
      </c>
      <c r="H235" s="34" t="n">
        <f aca="false">G235/F235*100</f>
        <v>100</v>
      </c>
    </row>
    <row r="236" s="35" customFormat="true" ht="31.5" hidden="false" customHeight="false" outlineLevel="0" collapsed="false">
      <c r="A236" s="27" t="s">
        <v>245</v>
      </c>
      <c r="B236" s="28"/>
      <c r="C236" s="51" t="n">
        <v>1004</v>
      </c>
      <c r="D236" s="51" t="s">
        <v>244</v>
      </c>
      <c r="E236" s="29" t="s">
        <v>185</v>
      </c>
      <c r="F236" s="30" t="n">
        <v>1229.1</v>
      </c>
      <c r="G236" s="30" t="n">
        <v>1229.1</v>
      </c>
      <c r="H236" s="30" t="n">
        <f aca="false">G236/F236*100</f>
        <v>100</v>
      </c>
    </row>
    <row r="237" s="40" customFormat="true" ht="15.75" hidden="false" customHeight="false" outlineLevel="0" collapsed="false">
      <c r="A237" s="25" t="s">
        <v>246</v>
      </c>
      <c r="B237" s="26"/>
      <c r="C237" s="49" t="n">
        <v>1006</v>
      </c>
      <c r="D237" s="49"/>
      <c r="E237" s="22"/>
      <c r="F237" s="23" t="n">
        <f aca="false">F238</f>
        <v>13.8</v>
      </c>
      <c r="G237" s="23" t="n">
        <f aca="false">G238</f>
        <v>10.1</v>
      </c>
      <c r="H237" s="23" t="n">
        <f aca="false">G237/F237*100</f>
        <v>73.1884057971014</v>
      </c>
    </row>
    <row r="238" s="35" customFormat="true" ht="47.25" hidden="false" customHeight="false" outlineLevel="0" collapsed="false">
      <c r="A238" s="27" t="s">
        <v>239</v>
      </c>
      <c r="B238" s="28"/>
      <c r="C238" s="51" t="n">
        <v>1006</v>
      </c>
      <c r="D238" s="51" t="s">
        <v>240</v>
      </c>
      <c r="E238" s="29"/>
      <c r="F238" s="30" t="n">
        <f aca="false">F239</f>
        <v>13.8</v>
      </c>
      <c r="G238" s="30" t="n">
        <f aca="false">G239</f>
        <v>10.1</v>
      </c>
      <c r="H238" s="30" t="n">
        <f aca="false">G238/F238*100</f>
        <v>73.1884057971014</v>
      </c>
    </row>
    <row r="239" s="35" customFormat="true" ht="47.25" hidden="false" customHeight="false" outlineLevel="0" collapsed="false">
      <c r="A239" s="27" t="s">
        <v>241</v>
      </c>
      <c r="B239" s="28"/>
      <c r="C239" s="51" t="n">
        <v>1006</v>
      </c>
      <c r="D239" s="51" t="s">
        <v>242</v>
      </c>
      <c r="E239" s="29"/>
      <c r="F239" s="30" t="n">
        <f aca="false">F240+F242</f>
        <v>13.8</v>
      </c>
      <c r="G239" s="30" t="n">
        <f aca="false">G240+G242</f>
        <v>10.1</v>
      </c>
      <c r="H239" s="30" t="n">
        <f aca="false">G239/F239*100</f>
        <v>73.1884057971014</v>
      </c>
    </row>
    <row r="240" s="35" customFormat="true" ht="47.25" hidden="false" customHeight="false" outlineLevel="0" collapsed="false">
      <c r="A240" s="27" t="s">
        <v>32</v>
      </c>
      <c r="B240" s="28"/>
      <c r="C240" s="51" t="n">
        <v>1006</v>
      </c>
      <c r="D240" s="51" t="s">
        <v>242</v>
      </c>
      <c r="E240" s="29" t="s">
        <v>33</v>
      </c>
      <c r="F240" s="30" t="n">
        <f aca="false">F241</f>
        <v>12</v>
      </c>
      <c r="G240" s="30" t="n">
        <f aca="false">G241</f>
        <v>10.1</v>
      </c>
      <c r="H240" s="30" t="n">
        <f aca="false">G240/F240*100</f>
        <v>84.1666666666667</v>
      </c>
    </row>
    <row r="241" s="35" customFormat="true" ht="15.75" hidden="false" customHeight="false" outlineLevel="0" collapsed="false">
      <c r="A241" s="31" t="s">
        <v>34</v>
      </c>
      <c r="B241" s="28"/>
      <c r="C241" s="51" t="n">
        <v>1006</v>
      </c>
      <c r="D241" s="51" t="s">
        <v>242</v>
      </c>
      <c r="E241" s="33" t="s">
        <v>35</v>
      </c>
      <c r="F241" s="34" t="n">
        <v>12</v>
      </c>
      <c r="G241" s="34" t="n">
        <v>10.1</v>
      </c>
      <c r="H241" s="34" t="n">
        <f aca="false">G241/F241*100</f>
        <v>84.1666666666667</v>
      </c>
    </row>
    <row r="242" s="35" customFormat="true" ht="15.75" hidden="false" customHeight="false" outlineLevel="0" collapsed="false">
      <c r="A242" s="27" t="s">
        <v>26</v>
      </c>
      <c r="B242" s="28"/>
      <c r="C242" s="51" t="n">
        <v>1006</v>
      </c>
      <c r="D242" s="51" t="s">
        <v>242</v>
      </c>
      <c r="E242" s="29" t="s">
        <v>27</v>
      </c>
      <c r="F242" s="30" t="n">
        <f aca="false">F243</f>
        <v>1.8</v>
      </c>
      <c r="G242" s="30" t="n">
        <f aca="false">G243</f>
        <v>0</v>
      </c>
      <c r="H242" s="30" t="n">
        <f aca="false">G242/F242*100</f>
        <v>0</v>
      </c>
    </row>
    <row r="243" s="35" customFormat="true" ht="31.5" hidden="false" customHeight="false" outlineLevel="0" collapsed="false">
      <c r="A243" s="31" t="s">
        <v>28</v>
      </c>
      <c r="B243" s="28"/>
      <c r="C243" s="17" t="n">
        <v>1006</v>
      </c>
      <c r="D243" s="17" t="s">
        <v>242</v>
      </c>
      <c r="E243" s="33" t="s">
        <v>29</v>
      </c>
      <c r="F243" s="34" t="n">
        <v>1.8</v>
      </c>
      <c r="G243" s="34" t="n">
        <v>0</v>
      </c>
      <c r="H243" s="34" t="n">
        <f aca="false">G243/F243*100</f>
        <v>0</v>
      </c>
    </row>
    <row r="244" s="35" customFormat="true" ht="15.75" hidden="false" customHeight="false" outlineLevel="0" collapsed="false">
      <c r="A244" s="53" t="s">
        <v>247</v>
      </c>
      <c r="B244" s="44" t="s">
        <v>248</v>
      </c>
      <c r="C244" s="44"/>
      <c r="D244" s="44"/>
      <c r="E244" s="44"/>
      <c r="F244" s="23" t="n">
        <f aca="false">F245+F266+F281</f>
        <v>13905.2</v>
      </c>
      <c r="G244" s="23" t="n">
        <f aca="false">G245+G266+G281</f>
        <v>10043.8</v>
      </c>
      <c r="H244" s="23" t="n">
        <f aca="false">G244/F244*100</f>
        <v>72.2305324626758</v>
      </c>
    </row>
    <row r="245" s="35" customFormat="true" ht="15.75" hidden="false" customHeight="false" outlineLevel="0" collapsed="false">
      <c r="A245" s="54" t="s">
        <v>18</v>
      </c>
      <c r="B245" s="42"/>
      <c r="C245" s="43" t="s">
        <v>19</v>
      </c>
      <c r="D245" s="43"/>
      <c r="E245" s="43"/>
      <c r="F245" s="19" t="n">
        <f aca="false">F246</f>
        <v>8195.5</v>
      </c>
      <c r="G245" s="19" t="n">
        <f aca="false">G246</f>
        <v>7988.2</v>
      </c>
      <c r="H245" s="19" t="n">
        <f aca="false">G245/F245*100</f>
        <v>97.470563113904</v>
      </c>
    </row>
    <row r="246" s="40" customFormat="true" ht="15.75" hidden="false" customHeight="false" outlineLevel="0" collapsed="false">
      <c r="A246" s="53" t="s">
        <v>36</v>
      </c>
      <c r="B246" s="44"/>
      <c r="C246" s="44" t="s">
        <v>37</v>
      </c>
      <c r="D246" s="44"/>
      <c r="E246" s="44"/>
      <c r="F246" s="23" t="n">
        <f aca="false">F247+F258+F254</f>
        <v>8195.5</v>
      </c>
      <c r="G246" s="23" t="n">
        <f aca="false">G247+G258+G254</f>
        <v>7988.2</v>
      </c>
      <c r="H246" s="23" t="n">
        <f aca="false">G246/F246*100</f>
        <v>97.470563113904</v>
      </c>
    </row>
    <row r="247" s="35" customFormat="true" ht="31.5" hidden="false" customHeight="false" outlineLevel="0" collapsed="false">
      <c r="A247" s="55" t="s">
        <v>22</v>
      </c>
      <c r="B247" s="41"/>
      <c r="C247" s="41" t="s">
        <v>37</v>
      </c>
      <c r="D247" s="41" t="s">
        <v>23</v>
      </c>
      <c r="E247" s="41"/>
      <c r="F247" s="30" t="n">
        <f aca="false">F248</f>
        <v>3768.1</v>
      </c>
      <c r="G247" s="30" t="n">
        <f aca="false">G248</f>
        <v>3761.6</v>
      </c>
      <c r="H247" s="30" t="n">
        <f aca="false">G247/F247*100</f>
        <v>99.8274992701892</v>
      </c>
    </row>
    <row r="248" s="35" customFormat="true" ht="17.25" hidden="false" customHeight="true" outlineLevel="0" collapsed="false">
      <c r="A248" s="55" t="s">
        <v>249</v>
      </c>
      <c r="B248" s="41"/>
      <c r="C248" s="41" t="s">
        <v>37</v>
      </c>
      <c r="D248" s="41" t="s">
        <v>91</v>
      </c>
      <c r="E248" s="41"/>
      <c r="F248" s="30" t="n">
        <f aca="false">F249</f>
        <v>3768.1</v>
      </c>
      <c r="G248" s="30" t="n">
        <f aca="false">G249</f>
        <v>3761.6</v>
      </c>
      <c r="H248" s="30" t="n">
        <f aca="false">G248/F248*100</f>
        <v>99.8274992701892</v>
      </c>
    </row>
    <row r="249" s="35" customFormat="true" ht="31.5" hidden="false" customHeight="false" outlineLevel="0" collapsed="false">
      <c r="A249" s="55" t="s">
        <v>250</v>
      </c>
      <c r="B249" s="41"/>
      <c r="C249" s="41" t="s">
        <v>37</v>
      </c>
      <c r="D249" s="41" t="s">
        <v>251</v>
      </c>
      <c r="E249" s="41"/>
      <c r="F249" s="30" t="n">
        <f aca="false">F250+F252</f>
        <v>3768.1</v>
      </c>
      <c r="G249" s="30" t="n">
        <f aca="false">G250+G252</f>
        <v>3761.6</v>
      </c>
      <c r="H249" s="30" t="n">
        <f aca="false">G249/F249*100</f>
        <v>99.8274992701892</v>
      </c>
    </row>
    <row r="250" s="35" customFormat="true" ht="47.25" hidden="false" customHeight="false" outlineLevel="0" collapsed="false">
      <c r="A250" s="27" t="s">
        <v>32</v>
      </c>
      <c r="B250" s="41"/>
      <c r="C250" s="41" t="s">
        <v>37</v>
      </c>
      <c r="D250" s="41" t="s">
        <v>251</v>
      </c>
      <c r="E250" s="41" t="s">
        <v>33</v>
      </c>
      <c r="F250" s="30" t="n">
        <f aca="false">F251</f>
        <v>3214</v>
      </c>
      <c r="G250" s="30" t="n">
        <f aca="false">G251</f>
        <v>3214</v>
      </c>
      <c r="H250" s="30" t="n">
        <f aca="false">G250/F250*100</f>
        <v>100</v>
      </c>
    </row>
    <row r="251" s="35" customFormat="true" ht="15.75" hidden="false" customHeight="false" outlineLevel="0" collapsed="false">
      <c r="A251" s="31" t="s">
        <v>92</v>
      </c>
      <c r="B251" s="41"/>
      <c r="C251" s="42" t="s">
        <v>37</v>
      </c>
      <c r="D251" s="42" t="s">
        <v>251</v>
      </c>
      <c r="E251" s="42" t="s">
        <v>93</v>
      </c>
      <c r="F251" s="34" t="n">
        <v>3214</v>
      </c>
      <c r="G251" s="34" t="n">
        <v>3214</v>
      </c>
      <c r="H251" s="34" t="n">
        <f aca="false">G251/F251*100</f>
        <v>100</v>
      </c>
    </row>
    <row r="252" s="35" customFormat="true" ht="17.25" hidden="false" customHeight="true" outlineLevel="0" collapsed="false">
      <c r="A252" s="27" t="s">
        <v>26</v>
      </c>
      <c r="B252" s="41"/>
      <c r="C252" s="41" t="s">
        <v>37</v>
      </c>
      <c r="D252" s="41" t="s">
        <v>251</v>
      </c>
      <c r="E252" s="41" t="s">
        <v>27</v>
      </c>
      <c r="F252" s="30" t="n">
        <f aca="false">F253</f>
        <v>554.1</v>
      </c>
      <c r="G252" s="30" t="n">
        <f aca="false">G253</f>
        <v>547.6</v>
      </c>
      <c r="H252" s="30" t="n">
        <f aca="false">G252/F252*100</f>
        <v>98.8269265475546</v>
      </c>
    </row>
    <row r="253" s="35" customFormat="true" ht="31.5" hidden="false" customHeight="false" outlineLevel="0" collapsed="false">
      <c r="A253" s="31" t="s">
        <v>28</v>
      </c>
      <c r="B253" s="41"/>
      <c r="C253" s="42" t="s">
        <v>37</v>
      </c>
      <c r="D253" s="42" t="s">
        <v>251</v>
      </c>
      <c r="E253" s="42" t="s">
        <v>29</v>
      </c>
      <c r="F253" s="34" t="n">
        <v>554.1</v>
      </c>
      <c r="G253" s="34" t="n">
        <v>547.6</v>
      </c>
      <c r="H253" s="34" t="n">
        <f aca="false">G253/F253*100</f>
        <v>98.8269265475546</v>
      </c>
    </row>
    <row r="254" s="35" customFormat="true" ht="15.75" hidden="false" customHeight="true" outlineLevel="0" collapsed="false">
      <c r="A254" s="27" t="s">
        <v>109</v>
      </c>
      <c r="B254" s="41"/>
      <c r="C254" s="41" t="s">
        <v>37</v>
      </c>
      <c r="D254" s="41" t="s">
        <v>110</v>
      </c>
      <c r="E254" s="41"/>
      <c r="F254" s="30" t="n">
        <f aca="false">F255</f>
        <v>99.9</v>
      </c>
      <c r="G254" s="30" t="n">
        <f aca="false">G255</f>
        <v>99.9</v>
      </c>
      <c r="H254" s="30" t="n">
        <f aca="false">G254/F254*100</f>
        <v>100</v>
      </c>
    </row>
    <row r="255" s="35" customFormat="true" ht="17.25" hidden="false" customHeight="true" outlineLevel="0" collapsed="false">
      <c r="A255" s="27" t="s">
        <v>111</v>
      </c>
      <c r="B255" s="41"/>
      <c r="C255" s="41" t="s">
        <v>37</v>
      </c>
      <c r="D255" s="41" t="s">
        <v>112</v>
      </c>
      <c r="E255" s="41"/>
      <c r="F255" s="30" t="n">
        <f aca="false">F256</f>
        <v>99.9</v>
      </c>
      <c r="G255" s="30" t="n">
        <f aca="false">G256</f>
        <v>99.9</v>
      </c>
      <c r="H255" s="30" t="n">
        <f aca="false">G255/F255*100</f>
        <v>100</v>
      </c>
    </row>
    <row r="256" s="35" customFormat="true" ht="18" hidden="false" customHeight="true" outlineLevel="0" collapsed="false">
      <c r="A256" s="27" t="s">
        <v>26</v>
      </c>
      <c r="B256" s="41"/>
      <c r="C256" s="41" t="s">
        <v>37</v>
      </c>
      <c r="D256" s="41" t="s">
        <v>112</v>
      </c>
      <c r="E256" s="41" t="s">
        <v>27</v>
      </c>
      <c r="F256" s="30" t="n">
        <f aca="false">F257</f>
        <v>99.9</v>
      </c>
      <c r="G256" s="30" t="n">
        <f aca="false">G257</f>
        <v>99.9</v>
      </c>
      <c r="H256" s="30" t="n">
        <f aca="false">G256/F256*100</f>
        <v>100</v>
      </c>
    </row>
    <row r="257" s="35" customFormat="true" ht="31.5" hidden="false" customHeight="false" outlineLevel="0" collapsed="false">
      <c r="A257" s="31" t="s">
        <v>28</v>
      </c>
      <c r="B257" s="41"/>
      <c r="C257" s="42" t="s">
        <v>37</v>
      </c>
      <c r="D257" s="42" t="s">
        <v>112</v>
      </c>
      <c r="E257" s="42" t="s">
        <v>29</v>
      </c>
      <c r="F257" s="34" t="n">
        <v>99.9</v>
      </c>
      <c r="G257" s="34" t="n">
        <v>99.9</v>
      </c>
      <c r="H257" s="34" t="n">
        <f aca="false">G257/F257*100</f>
        <v>100</v>
      </c>
    </row>
    <row r="258" s="35" customFormat="true" ht="16.5" hidden="false" customHeight="true" outlineLevel="0" collapsed="false">
      <c r="A258" s="27" t="s">
        <v>155</v>
      </c>
      <c r="B258" s="42"/>
      <c r="C258" s="47" t="s">
        <v>37</v>
      </c>
      <c r="D258" s="47" t="s">
        <v>156</v>
      </c>
      <c r="E258" s="47"/>
      <c r="F258" s="30" t="n">
        <f aca="false">F259</f>
        <v>4327.5</v>
      </c>
      <c r="G258" s="30" t="n">
        <f aca="false">G259</f>
        <v>4126.7</v>
      </c>
      <c r="H258" s="30" t="n">
        <f aca="false">G258/F258*100</f>
        <v>95.3599075678798</v>
      </c>
    </row>
    <row r="259" s="35" customFormat="true" ht="31.5" hidden="false" customHeight="false" outlineLevel="0" collapsed="false">
      <c r="A259" s="27" t="s">
        <v>252</v>
      </c>
      <c r="B259" s="42"/>
      <c r="C259" s="47" t="s">
        <v>37</v>
      </c>
      <c r="D259" s="47" t="s">
        <v>253</v>
      </c>
      <c r="E259" s="42"/>
      <c r="F259" s="30" t="n">
        <f aca="false">F260+F263</f>
        <v>4327.5</v>
      </c>
      <c r="G259" s="30" t="n">
        <f aca="false">G260+G263</f>
        <v>4126.7</v>
      </c>
      <c r="H259" s="30" t="n">
        <f aca="false">G259/F259*100</f>
        <v>95.3599075678798</v>
      </c>
    </row>
    <row r="260" s="35" customFormat="true" ht="31.5" hidden="false" customHeight="false" outlineLevel="0" collapsed="false">
      <c r="A260" s="55" t="s">
        <v>254</v>
      </c>
      <c r="B260" s="41"/>
      <c r="C260" s="41" t="s">
        <v>37</v>
      </c>
      <c r="D260" s="47" t="s">
        <v>255</v>
      </c>
      <c r="E260" s="41"/>
      <c r="F260" s="30" t="n">
        <f aca="false">F261</f>
        <v>1479.6</v>
      </c>
      <c r="G260" s="30" t="n">
        <f aca="false">G261</f>
        <v>1477.6</v>
      </c>
      <c r="H260" s="30" t="n">
        <f aca="false">G260/F260*100</f>
        <v>99.8648283319816</v>
      </c>
    </row>
    <row r="261" s="35" customFormat="true" ht="18" hidden="false" customHeight="true" outlineLevel="0" collapsed="false">
      <c r="A261" s="27" t="s">
        <v>26</v>
      </c>
      <c r="B261" s="41"/>
      <c r="C261" s="41" t="s">
        <v>37</v>
      </c>
      <c r="D261" s="47" t="s">
        <v>255</v>
      </c>
      <c r="E261" s="41" t="s">
        <v>27</v>
      </c>
      <c r="F261" s="30" t="n">
        <f aca="false">F262</f>
        <v>1479.6</v>
      </c>
      <c r="G261" s="30" t="n">
        <f aca="false">G262</f>
        <v>1477.6</v>
      </c>
      <c r="H261" s="30" t="n">
        <f aca="false">G261/F261*100</f>
        <v>99.8648283319816</v>
      </c>
    </row>
    <row r="262" s="35" customFormat="true" ht="31.5" hidden="false" customHeight="false" outlineLevel="0" collapsed="false">
      <c r="A262" s="31" t="s">
        <v>28</v>
      </c>
      <c r="B262" s="41"/>
      <c r="C262" s="42" t="s">
        <v>37</v>
      </c>
      <c r="D262" s="56" t="s">
        <v>255</v>
      </c>
      <c r="E262" s="42" t="s">
        <v>29</v>
      </c>
      <c r="F262" s="34" t="n">
        <v>1479.6</v>
      </c>
      <c r="G262" s="34" t="n">
        <v>1477.6</v>
      </c>
      <c r="H262" s="34" t="n">
        <f aca="false">G262/F262*100</f>
        <v>99.8648283319816</v>
      </c>
    </row>
    <row r="263" s="35" customFormat="true" ht="31.5" hidden="false" customHeight="false" outlineLevel="0" collapsed="false">
      <c r="A263" s="27" t="s">
        <v>256</v>
      </c>
      <c r="B263" s="42"/>
      <c r="C263" s="41" t="s">
        <v>37</v>
      </c>
      <c r="D263" s="47" t="s">
        <v>257</v>
      </c>
      <c r="E263" s="42"/>
      <c r="F263" s="30" t="n">
        <f aca="false">F264</f>
        <v>2847.9</v>
      </c>
      <c r="G263" s="30" t="n">
        <f aca="false">G264</f>
        <v>2649.1</v>
      </c>
      <c r="H263" s="30" t="n">
        <f aca="false">G263/F263*100</f>
        <v>93.0194178166368</v>
      </c>
    </row>
    <row r="264" s="35" customFormat="true" ht="16.5" hidden="false" customHeight="true" outlineLevel="0" collapsed="false">
      <c r="A264" s="27" t="s">
        <v>26</v>
      </c>
      <c r="B264" s="42"/>
      <c r="C264" s="41" t="s">
        <v>37</v>
      </c>
      <c r="D264" s="47" t="s">
        <v>257</v>
      </c>
      <c r="E264" s="41" t="s">
        <v>27</v>
      </c>
      <c r="F264" s="30" t="n">
        <f aca="false">F265</f>
        <v>2847.9</v>
      </c>
      <c r="G264" s="30" t="n">
        <f aca="false">G265</f>
        <v>2649.1</v>
      </c>
      <c r="H264" s="30" t="n">
        <f aca="false">G264/F264*100</f>
        <v>93.0194178166368</v>
      </c>
    </row>
    <row r="265" customFormat="false" ht="31.5" hidden="false" customHeight="false" outlineLevel="0" collapsed="false">
      <c r="A265" s="31" t="s">
        <v>28</v>
      </c>
      <c r="B265" s="42"/>
      <c r="C265" s="42" t="s">
        <v>37</v>
      </c>
      <c r="D265" s="56" t="s">
        <v>257</v>
      </c>
      <c r="E265" s="42" t="s">
        <v>29</v>
      </c>
      <c r="F265" s="34" t="n">
        <v>2847.9</v>
      </c>
      <c r="G265" s="34" t="n">
        <v>2649.1</v>
      </c>
      <c r="H265" s="34" t="n">
        <f aca="false">G265/F265*100</f>
        <v>93.0194178166368</v>
      </c>
    </row>
    <row r="266" s="40" customFormat="true" ht="15.75" hidden="false" customHeight="false" outlineLevel="0" collapsed="false">
      <c r="A266" s="24" t="s">
        <v>258</v>
      </c>
      <c r="B266" s="39"/>
      <c r="C266" s="18" t="s">
        <v>259</v>
      </c>
      <c r="D266" s="18"/>
      <c r="E266" s="18"/>
      <c r="F266" s="19" t="n">
        <f aca="false">F267+F273</f>
        <v>3799.8</v>
      </c>
      <c r="G266" s="19" t="n">
        <f aca="false">G267+G273</f>
        <v>145.7</v>
      </c>
      <c r="H266" s="19" t="n">
        <f aca="false">G266/F266*100</f>
        <v>3.83441233749145</v>
      </c>
    </row>
    <row r="267" s="40" customFormat="true" ht="15.75" hidden="false" customHeight="false" outlineLevel="0" collapsed="false">
      <c r="A267" s="25" t="s">
        <v>260</v>
      </c>
      <c r="B267" s="26"/>
      <c r="C267" s="22" t="s">
        <v>261</v>
      </c>
      <c r="D267" s="22"/>
      <c r="E267" s="22"/>
      <c r="F267" s="23" t="n">
        <f aca="false">F268</f>
        <v>2101.8</v>
      </c>
      <c r="G267" s="23" t="n">
        <f aca="false">G268</f>
        <v>145.7</v>
      </c>
      <c r="H267" s="23" t="n">
        <f aca="false">G267/F267*100</f>
        <v>6.93215339233038</v>
      </c>
    </row>
    <row r="268" s="35" customFormat="true" ht="15.75" hidden="false" customHeight="false" outlineLevel="0" collapsed="false">
      <c r="A268" s="50" t="s">
        <v>196</v>
      </c>
      <c r="B268" s="28"/>
      <c r="C268" s="29" t="s">
        <v>261</v>
      </c>
      <c r="D268" s="29" t="s">
        <v>197</v>
      </c>
      <c r="E268" s="29"/>
      <c r="F268" s="30" t="n">
        <f aca="false">F269</f>
        <v>2101.8</v>
      </c>
      <c r="G268" s="30" t="n">
        <f aca="false">G269</f>
        <v>145.7</v>
      </c>
      <c r="H268" s="30" t="n">
        <f aca="false">G268/F268*100</f>
        <v>6.93215339233038</v>
      </c>
    </row>
    <row r="269" s="35" customFormat="true" ht="31.5" hidden="false" customHeight="false" outlineLevel="0" collapsed="false">
      <c r="A269" s="27" t="s">
        <v>262</v>
      </c>
      <c r="B269" s="28"/>
      <c r="C269" s="29" t="s">
        <v>261</v>
      </c>
      <c r="D269" s="29" t="s">
        <v>263</v>
      </c>
      <c r="E269" s="29"/>
      <c r="F269" s="30" t="n">
        <f aca="false">F270</f>
        <v>2101.8</v>
      </c>
      <c r="G269" s="30" t="n">
        <f aca="false">G270</f>
        <v>145.7</v>
      </c>
      <c r="H269" s="30" t="n">
        <f aca="false">G269/F269*100</f>
        <v>6.93215339233038</v>
      </c>
    </row>
    <row r="270" s="35" customFormat="true" ht="31.5" hidden="false" customHeight="false" outlineLevel="0" collapsed="false">
      <c r="A270" s="27" t="s">
        <v>264</v>
      </c>
      <c r="B270" s="28"/>
      <c r="C270" s="29" t="s">
        <v>261</v>
      </c>
      <c r="D270" s="29" t="s">
        <v>265</v>
      </c>
      <c r="E270" s="29"/>
      <c r="F270" s="30" t="n">
        <f aca="false">F271</f>
        <v>2101.8</v>
      </c>
      <c r="G270" s="30" t="n">
        <f aca="false">G271</f>
        <v>145.7</v>
      </c>
      <c r="H270" s="30" t="n">
        <f aca="false">G270/F270*100</f>
        <v>6.93215339233038</v>
      </c>
    </row>
    <row r="271" s="35" customFormat="true" ht="15.75" hidden="false" customHeight="false" outlineLevel="0" collapsed="false">
      <c r="A271" s="27" t="s">
        <v>26</v>
      </c>
      <c r="B271" s="28"/>
      <c r="C271" s="29" t="s">
        <v>261</v>
      </c>
      <c r="D271" s="29" t="s">
        <v>265</v>
      </c>
      <c r="E271" s="29" t="s">
        <v>27</v>
      </c>
      <c r="F271" s="30" t="n">
        <f aca="false">F272</f>
        <v>2101.8</v>
      </c>
      <c r="G271" s="30" t="n">
        <f aca="false">G272</f>
        <v>145.7</v>
      </c>
      <c r="H271" s="30" t="n">
        <f aca="false">G271/F271*100</f>
        <v>6.93215339233038</v>
      </c>
    </row>
    <row r="272" customFormat="false" ht="31.5" hidden="false" customHeight="false" outlineLevel="0" collapsed="false">
      <c r="A272" s="31" t="s">
        <v>28</v>
      </c>
      <c r="B272" s="32"/>
      <c r="C272" s="33" t="s">
        <v>261</v>
      </c>
      <c r="D272" s="33" t="s">
        <v>265</v>
      </c>
      <c r="E272" s="33" t="s">
        <v>29</v>
      </c>
      <c r="F272" s="34" t="n">
        <v>2101.8</v>
      </c>
      <c r="G272" s="34" t="n">
        <v>145.7</v>
      </c>
      <c r="H272" s="34" t="n">
        <f aca="false">G272/F272*100</f>
        <v>6.93215339233038</v>
      </c>
    </row>
    <row r="273" s="40" customFormat="true" ht="15.75" hidden="false" customHeight="false" outlineLevel="0" collapsed="false">
      <c r="A273" s="25" t="s">
        <v>266</v>
      </c>
      <c r="B273" s="26"/>
      <c r="C273" s="22" t="s">
        <v>267</v>
      </c>
      <c r="D273" s="22"/>
      <c r="E273" s="22"/>
      <c r="F273" s="23" t="n">
        <f aca="false">F274</f>
        <v>1698</v>
      </c>
      <c r="G273" s="23" t="n">
        <f aca="false">G274</f>
        <v>0</v>
      </c>
      <c r="H273" s="23" t="n">
        <f aca="false">G273/F273*100</f>
        <v>0</v>
      </c>
    </row>
    <row r="274" s="35" customFormat="true" ht="15.75" hidden="false" customHeight="false" outlineLevel="0" collapsed="false">
      <c r="A274" s="27" t="s">
        <v>196</v>
      </c>
      <c r="B274" s="28"/>
      <c r="C274" s="29" t="s">
        <v>267</v>
      </c>
      <c r="D274" s="29" t="s">
        <v>197</v>
      </c>
      <c r="E274" s="29"/>
      <c r="F274" s="30" t="n">
        <f aca="false">F275</f>
        <v>1698</v>
      </c>
      <c r="G274" s="30" t="n">
        <f aca="false">G275</f>
        <v>0</v>
      </c>
      <c r="H274" s="30" t="n">
        <f aca="false">G274/F274*100</f>
        <v>0</v>
      </c>
    </row>
    <row r="275" s="35" customFormat="true" ht="31.5" hidden="false" customHeight="false" outlineLevel="0" collapsed="false">
      <c r="A275" s="27" t="s">
        <v>268</v>
      </c>
      <c r="B275" s="28"/>
      <c r="C275" s="29" t="s">
        <v>267</v>
      </c>
      <c r="D275" s="29" t="s">
        <v>263</v>
      </c>
      <c r="E275" s="29"/>
      <c r="F275" s="30" t="n">
        <f aca="false">F276</f>
        <v>1698</v>
      </c>
      <c r="G275" s="30" t="n">
        <f aca="false">G276</f>
        <v>0</v>
      </c>
      <c r="H275" s="30" t="n">
        <f aca="false">G275/F275*100</f>
        <v>0</v>
      </c>
    </row>
    <row r="276" s="35" customFormat="true" ht="31.5" hidden="false" customHeight="false" outlineLevel="0" collapsed="false">
      <c r="A276" s="27" t="s">
        <v>269</v>
      </c>
      <c r="B276" s="28"/>
      <c r="C276" s="29" t="s">
        <v>267</v>
      </c>
      <c r="D276" s="29" t="s">
        <v>270</v>
      </c>
      <c r="E276" s="29"/>
      <c r="F276" s="30" t="n">
        <f aca="false">F279</f>
        <v>1698</v>
      </c>
      <c r="G276" s="30" t="n">
        <f aca="false">G279</f>
        <v>0</v>
      </c>
      <c r="H276" s="30" t="n">
        <f aca="false">G276/F276*100</f>
        <v>0</v>
      </c>
    </row>
    <row r="277" s="35" customFormat="true" ht="15.75" hidden="false" customHeight="false" outlineLevel="0" collapsed="false">
      <c r="A277" s="27" t="s">
        <v>271</v>
      </c>
      <c r="B277" s="28"/>
      <c r="C277" s="29"/>
      <c r="D277" s="29"/>
      <c r="E277" s="29"/>
      <c r="F277" s="30"/>
      <c r="G277" s="30"/>
      <c r="H277" s="23"/>
    </row>
    <row r="278" s="35" customFormat="true" ht="47.25" hidden="false" customHeight="false" outlineLevel="0" collapsed="false">
      <c r="A278" s="27" t="s">
        <v>272</v>
      </c>
      <c r="B278" s="28"/>
      <c r="C278" s="29" t="s">
        <v>267</v>
      </c>
      <c r="D278" s="29" t="s">
        <v>270</v>
      </c>
      <c r="E278" s="29"/>
      <c r="F278" s="30" t="n">
        <f aca="false">F279</f>
        <v>1698</v>
      </c>
      <c r="G278" s="30" t="n">
        <f aca="false">G279</f>
        <v>0</v>
      </c>
      <c r="H278" s="30" t="n">
        <f aca="false">G278/F278*100</f>
        <v>0</v>
      </c>
    </row>
    <row r="279" s="35" customFormat="true" ht="15.75" hidden="false" customHeight="false" outlineLevel="0" collapsed="false">
      <c r="A279" s="27" t="s">
        <v>273</v>
      </c>
      <c r="B279" s="28"/>
      <c r="C279" s="29" t="s">
        <v>267</v>
      </c>
      <c r="D279" s="29" t="s">
        <v>270</v>
      </c>
      <c r="E279" s="29" t="s">
        <v>274</v>
      </c>
      <c r="F279" s="30" t="n">
        <f aca="false">F280</f>
        <v>1698</v>
      </c>
      <c r="G279" s="30" t="n">
        <f aca="false">G280</f>
        <v>0</v>
      </c>
      <c r="H279" s="30" t="n">
        <f aca="false">G279/F279*100</f>
        <v>0</v>
      </c>
    </row>
    <row r="280" customFormat="false" ht="15.75" hidden="false" customHeight="false" outlineLevel="0" collapsed="false">
      <c r="A280" s="31" t="s">
        <v>275</v>
      </c>
      <c r="B280" s="32"/>
      <c r="C280" s="33" t="s">
        <v>267</v>
      </c>
      <c r="D280" s="33" t="s">
        <v>270</v>
      </c>
      <c r="E280" s="33" t="s">
        <v>276</v>
      </c>
      <c r="F280" s="34" t="n">
        <v>1698</v>
      </c>
      <c r="G280" s="34" t="n">
        <v>0</v>
      </c>
      <c r="H280" s="34" t="n">
        <f aca="false">G280/F280*100</f>
        <v>0</v>
      </c>
    </row>
    <row r="281" s="2" customFormat="true" ht="15.75" hidden="false" customHeight="false" outlineLevel="0" collapsed="false">
      <c r="A281" s="24" t="s">
        <v>277</v>
      </c>
      <c r="B281" s="39"/>
      <c r="C281" s="18" t="s">
        <v>278</v>
      </c>
      <c r="D281" s="18"/>
      <c r="E281" s="18"/>
      <c r="F281" s="19" t="n">
        <f aca="false">F282</f>
        <v>1909.9</v>
      </c>
      <c r="G281" s="19" t="n">
        <f aca="false">G282</f>
        <v>1909.9</v>
      </c>
      <c r="H281" s="19" t="n">
        <f aca="false">G281/F281*100</f>
        <v>100</v>
      </c>
    </row>
    <row r="282" s="40" customFormat="true" ht="15.75" hidden="false" customHeight="false" outlineLevel="0" collapsed="false">
      <c r="A282" s="25" t="s">
        <v>279</v>
      </c>
      <c r="B282" s="26"/>
      <c r="C282" s="22" t="s">
        <v>280</v>
      </c>
      <c r="D282" s="22"/>
      <c r="E282" s="22"/>
      <c r="F282" s="23" t="n">
        <f aca="false">F283</f>
        <v>1909.9</v>
      </c>
      <c r="G282" s="23" t="n">
        <f aca="false">G283</f>
        <v>1909.9</v>
      </c>
      <c r="H282" s="23" t="n">
        <f aca="false">G282/F282*100</f>
        <v>100</v>
      </c>
    </row>
    <row r="283" s="35" customFormat="true" ht="15.75" hidden="false" customHeight="false" outlineLevel="0" collapsed="false">
      <c r="A283" s="27" t="s">
        <v>86</v>
      </c>
      <c r="B283" s="28"/>
      <c r="C283" s="29" t="s">
        <v>280</v>
      </c>
      <c r="D283" s="29" t="s">
        <v>87</v>
      </c>
      <c r="E283" s="29"/>
      <c r="F283" s="30" t="n">
        <f aca="false">F284</f>
        <v>1909.9</v>
      </c>
      <c r="G283" s="30" t="n">
        <f aca="false">G284</f>
        <v>1909.9</v>
      </c>
      <c r="H283" s="30" t="n">
        <f aca="false">G283/F283*100</f>
        <v>100</v>
      </c>
    </row>
    <row r="284" s="35" customFormat="true" ht="47.25" hidden="false" customHeight="false" outlineLevel="0" collapsed="false">
      <c r="A284" s="27" t="s">
        <v>281</v>
      </c>
      <c r="B284" s="28"/>
      <c r="C284" s="29" t="s">
        <v>280</v>
      </c>
      <c r="D284" s="29" t="s">
        <v>282</v>
      </c>
      <c r="E284" s="29"/>
      <c r="F284" s="30" t="n">
        <f aca="false">F287</f>
        <v>1909.9</v>
      </c>
      <c r="G284" s="30" t="n">
        <f aca="false">G287</f>
        <v>1909.9</v>
      </c>
      <c r="H284" s="30" t="n">
        <f aca="false">G284/F284*100</f>
        <v>100</v>
      </c>
    </row>
    <row r="285" s="35" customFormat="true" ht="15.75" hidden="false" customHeight="false" outlineLevel="0" collapsed="false">
      <c r="A285" s="27" t="s">
        <v>271</v>
      </c>
      <c r="B285" s="28"/>
      <c r="C285" s="29"/>
      <c r="D285" s="29"/>
      <c r="E285" s="29"/>
      <c r="F285" s="30"/>
      <c r="G285" s="30"/>
      <c r="H285" s="23"/>
    </row>
    <row r="286" s="35" customFormat="true" ht="31.5" hidden="false" customHeight="false" outlineLevel="0" collapsed="false">
      <c r="A286" s="27" t="s">
        <v>283</v>
      </c>
      <c r="B286" s="28"/>
      <c r="C286" s="29" t="s">
        <v>280</v>
      </c>
      <c r="D286" s="29" t="s">
        <v>282</v>
      </c>
      <c r="E286" s="29"/>
      <c r="F286" s="30" t="n">
        <f aca="false">F287</f>
        <v>1909.9</v>
      </c>
      <c r="G286" s="30" t="n">
        <f aca="false">G287</f>
        <v>1909.9</v>
      </c>
      <c r="H286" s="30" t="n">
        <f aca="false">G286/F286*100</f>
        <v>100</v>
      </c>
    </row>
    <row r="287" s="35" customFormat="true" ht="15.75" hidden="false" customHeight="false" outlineLevel="0" collapsed="false">
      <c r="A287" s="27" t="s">
        <v>273</v>
      </c>
      <c r="B287" s="28"/>
      <c r="C287" s="29" t="s">
        <v>280</v>
      </c>
      <c r="D287" s="29" t="s">
        <v>282</v>
      </c>
      <c r="E287" s="29" t="s">
        <v>274</v>
      </c>
      <c r="F287" s="30" t="n">
        <f aca="false">F288</f>
        <v>1909.9</v>
      </c>
      <c r="G287" s="30" t="n">
        <f aca="false">G288</f>
        <v>1909.9</v>
      </c>
      <c r="H287" s="30" t="n">
        <f aca="false">G287/F287*100</f>
        <v>100</v>
      </c>
    </row>
    <row r="288" customFormat="false" ht="15.75" hidden="false" customHeight="false" outlineLevel="0" collapsed="false">
      <c r="A288" s="31" t="s">
        <v>275</v>
      </c>
      <c r="B288" s="32"/>
      <c r="C288" s="33" t="s">
        <v>280</v>
      </c>
      <c r="D288" s="33" t="s">
        <v>282</v>
      </c>
      <c r="E288" s="33" t="s">
        <v>276</v>
      </c>
      <c r="F288" s="34" t="n">
        <v>1909.9</v>
      </c>
      <c r="G288" s="34" t="n">
        <v>1909.9</v>
      </c>
      <c r="H288" s="34" t="n">
        <f aca="false">G288/F288*100</f>
        <v>100</v>
      </c>
    </row>
    <row r="289" s="35" customFormat="true" ht="31.5" hidden="false" customHeight="false" outlineLevel="0" collapsed="false">
      <c r="A289" s="27" t="s">
        <v>284</v>
      </c>
      <c r="B289" s="28"/>
      <c r="C289" s="29" t="s">
        <v>280</v>
      </c>
      <c r="D289" s="29" t="s">
        <v>282</v>
      </c>
      <c r="E289" s="29" t="s">
        <v>276</v>
      </c>
      <c r="F289" s="34" t="n">
        <v>1909.9</v>
      </c>
      <c r="G289" s="34" t="n">
        <v>1909.9</v>
      </c>
      <c r="H289" s="30" t="n">
        <f aca="false">G289/F289*100</f>
        <v>100</v>
      </c>
    </row>
    <row r="290" s="35" customFormat="true" ht="15.75" hidden="false" customHeight="false" outlineLevel="0" collapsed="false">
      <c r="A290" s="57" t="s">
        <v>285</v>
      </c>
      <c r="B290" s="58" t="s">
        <v>286</v>
      </c>
      <c r="C290" s="58"/>
      <c r="D290" s="58"/>
      <c r="E290" s="58"/>
      <c r="F290" s="23" t="n">
        <f aca="false">F291+F311</f>
        <v>1472.9</v>
      </c>
      <c r="G290" s="23" t="n">
        <f aca="false">G291+G311</f>
        <v>1359.4</v>
      </c>
      <c r="H290" s="23" t="n">
        <f aca="false">G290/F290*100</f>
        <v>92.294113653337</v>
      </c>
    </row>
    <row r="291" s="2" customFormat="true" ht="15.75" hidden="false" customHeight="false" outlineLevel="0" collapsed="false">
      <c r="A291" s="59" t="s">
        <v>18</v>
      </c>
      <c r="B291" s="46"/>
      <c r="C291" s="46" t="s">
        <v>19</v>
      </c>
      <c r="D291" s="46"/>
      <c r="E291" s="46"/>
      <c r="F291" s="19" t="n">
        <f aca="false">F300+F292</f>
        <v>1171.2</v>
      </c>
      <c r="G291" s="19" t="n">
        <f aca="false">G300+G292</f>
        <v>1166.7</v>
      </c>
      <c r="H291" s="19" t="n">
        <f aca="false">G291/F291*100</f>
        <v>99.6157786885246</v>
      </c>
    </row>
    <row r="292" s="40" customFormat="true" ht="47.25" hidden="false" customHeight="false" outlineLevel="0" collapsed="false">
      <c r="A292" s="57" t="s">
        <v>53</v>
      </c>
      <c r="B292" s="58"/>
      <c r="C292" s="58" t="s">
        <v>54</v>
      </c>
      <c r="D292" s="58"/>
      <c r="E292" s="58"/>
      <c r="F292" s="23" t="n">
        <f aca="false">F293</f>
        <v>89.1</v>
      </c>
      <c r="G292" s="23" t="n">
        <f aca="false">G293</f>
        <v>85.2</v>
      </c>
      <c r="H292" s="23" t="n">
        <f aca="false">G292/F292*100</f>
        <v>95.6228956228956</v>
      </c>
    </row>
    <row r="293" s="35" customFormat="true" ht="16.5" hidden="false" customHeight="true" outlineLevel="0" collapsed="false">
      <c r="A293" s="45" t="s">
        <v>287</v>
      </c>
      <c r="B293" s="47"/>
      <c r="C293" s="47" t="s">
        <v>54</v>
      </c>
      <c r="D293" s="47" t="s">
        <v>288</v>
      </c>
      <c r="E293" s="47"/>
      <c r="F293" s="30" t="n">
        <f aca="false">F294</f>
        <v>89.1</v>
      </c>
      <c r="G293" s="30" t="n">
        <f aca="false">G294</f>
        <v>85.2</v>
      </c>
      <c r="H293" s="30" t="n">
        <f aca="false">G293/F293*100</f>
        <v>95.6228956228956</v>
      </c>
    </row>
    <row r="294" s="35" customFormat="true" ht="31.5" hidden="false" customHeight="false" outlineLevel="0" collapsed="false">
      <c r="A294" s="45" t="s">
        <v>289</v>
      </c>
      <c r="B294" s="47"/>
      <c r="C294" s="47" t="s">
        <v>54</v>
      </c>
      <c r="D294" s="47" t="s">
        <v>290</v>
      </c>
      <c r="E294" s="47"/>
      <c r="F294" s="30" t="n">
        <f aca="false">F295</f>
        <v>89.1</v>
      </c>
      <c r="G294" s="30" t="n">
        <f aca="false">G295</f>
        <v>85.2</v>
      </c>
      <c r="H294" s="30" t="n">
        <f aca="false">G294/F294*100</f>
        <v>95.6228956228956</v>
      </c>
    </row>
    <row r="295" s="35" customFormat="true" ht="47.25" hidden="false" customHeight="false" outlineLevel="0" collapsed="false">
      <c r="A295" s="45" t="s">
        <v>291</v>
      </c>
      <c r="B295" s="47"/>
      <c r="C295" s="47" t="s">
        <v>54</v>
      </c>
      <c r="D295" s="47" t="s">
        <v>292</v>
      </c>
      <c r="E295" s="47"/>
      <c r="F295" s="30" t="n">
        <f aca="false">F296+F298</f>
        <v>89.1</v>
      </c>
      <c r="G295" s="30" t="n">
        <f aca="false">G296+G298</f>
        <v>85.2</v>
      </c>
      <c r="H295" s="30" t="n">
        <f aca="false">G295/F295*100</f>
        <v>95.6228956228956</v>
      </c>
    </row>
    <row r="296" customFormat="false" ht="47.25" hidden="false" customHeight="false" outlineLevel="0" collapsed="false">
      <c r="A296" s="27" t="s">
        <v>32</v>
      </c>
      <c r="B296" s="56"/>
      <c r="C296" s="56" t="s">
        <v>54</v>
      </c>
      <c r="D296" s="56" t="s">
        <v>292</v>
      </c>
      <c r="E296" s="56" t="s">
        <v>33</v>
      </c>
      <c r="F296" s="34" t="n">
        <f aca="false">F297</f>
        <v>79.8</v>
      </c>
      <c r="G296" s="34" t="n">
        <f aca="false">G297</f>
        <v>75.9</v>
      </c>
      <c r="H296" s="30" t="n">
        <f aca="false">G296/F296*100</f>
        <v>95.1127819548872</v>
      </c>
    </row>
    <row r="297" customFormat="false" ht="15.75" hidden="false" customHeight="false" outlineLevel="0" collapsed="false">
      <c r="A297" s="31" t="s">
        <v>34</v>
      </c>
      <c r="B297" s="56"/>
      <c r="C297" s="56" t="s">
        <v>54</v>
      </c>
      <c r="D297" s="56" t="s">
        <v>292</v>
      </c>
      <c r="E297" s="56" t="s">
        <v>35</v>
      </c>
      <c r="F297" s="34" t="n">
        <v>79.8</v>
      </c>
      <c r="G297" s="34" t="n">
        <v>75.9</v>
      </c>
      <c r="H297" s="34" t="n">
        <f aca="false">G297/F297*100</f>
        <v>95.1127819548872</v>
      </c>
    </row>
    <row r="298" customFormat="false" ht="16.5" hidden="false" customHeight="true" outlineLevel="0" collapsed="false">
      <c r="A298" s="27" t="s">
        <v>26</v>
      </c>
      <c r="B298" s="56"/>
      <c r="C298" s="47" t="s">
        <v>54</v>
      </c>
      <c r="D298" s="47" t="s">
        <v>292</v>
      </c>
      <c r="E298" s="47" t="s">
        <v>27</v>
      </c>
      <c r="F298" s="30" t="n">
        <f aca="false">F299</f>
        <v>9.3</v>
      </c>
      <c r="G298" s="30" t="n">
        <f aca="false">G299</f>
        <v>9.3</v>
      </c>
      <c r="H298" s="30" t="n">
        <f aca="false">G298/F298*100</f>
        <v>100</v>
      </c>
    </row>
    <row r="299" customFormat="false" ht="31.5" hidden="false" customHeight="false" outlineLevel="0" collapsed="false">
      <c r="A299" s="31" t="s">
        <v>28</v>
      </c>
      <c r="B299" s="56"/>
      <c r="C299" s="56" t="s">
        <v>54</v>
      </c>
      <c r="D299" s="56" t="s">
        <v>292</v>
      </c>
      <c r="E299" s="56" t="s">
        <v>29</v>
      </c>
      <c r="F299" s="34" t="n">
        <v>9.3</v>
      </c>
      <c r="G299" s="34" t="n">
        <v>9.3</v>
      </c>
      <c r="H299" s="34" t="n">
        <f aca="false">G299/F299*100</f>
        <v>100</v>
      </c>
    </row>
    <row r="300" s="2" customFormat="true" ht="15.75" hidden="false" customHeight="false" outlineLevel="0" collapsed="false">
      <c r="A300" s="57" t="s">
        <v>36</v>
      </c>
      <c r="B300" s="58"/>
      <c r="C300" s="58" t="s">
        <v>37</v>
      </c>
      <c r="D300" s="46"/>
      <c r="E300" s="18"/>
      <c r="F300" s="23" t="n">
        <f aca="false">F301</f>
        <v>1082.1</v>
      </c>
      <c r="G300" s="23" t="n">
        <f aca="false">G301</f>
        <v>1081.5</v>
      </c>
      <c r="H300" s="23" t="n">
        <f aca="false">G300/F300*100</f>
        <v>99.9445522594954</v>
      </c>
    </row>
    <row r="301" s="2" customFormat="true" ht="17.25" hidden="false" customHeight="true" outlineLevel="0" collapsed="false">
      <c r="A301" s="45" t="s">
        <v>155</v>
      </c>
      <c r="B301" s="46"/>
      <c r="C301" s="47" t="s">
        <v>37</v>
      </c>
      <c r="D301" s="47" t="s">
        <v>156</v>
      </c>
      <c r="E301" s="33"/>
      <c r="F301" s="30" t="n">
        <f aca="false">F302</f>
        <v>1082.1</v>
      </c>
      <c r="G301" s="30" t="n">
        <f aca="false">G302</f>
        <v>1081.5</v>
      </c>
      <c r="H301" s="30" t="n">
        <f aca="false">G301/F301*100</f>
        <v>99.9445522594954</v>
      </c>
    </row>
    <row r="302" s="2" customFormat="true" ht="17.25" hidden="false" customHeight="true" outlineLevel="0" collapsed="false">
      <c r="A302" s="27" t="s">
        <v>293</v>
      </c>
      <c r="B302" s="46"/>
      <c r="C302" s="47" t="s">
        <v>37</v>
      </c>
      <c r="D302" s="47" t="s">
        <v>294</v>
      </c>
      <c r="E302" s="33"/>
      <c r="F302" s="30" t="n">
        <f aca="false">F303+F308</f>
        <v>1082.1</v>
      </c>
      <c r="G302" s="30" t="n">
        <f aca="false">G303+G308</f>
        <v>1081.5</v>
      </c>
      <c r="H302" s="30" t="n">
        <f aca="false">G302/F302*100</f>
        <v>99.9445522594954</v>
      </c>
    </row>
    <row r="303" s="2" customFormat="true" ht="17.25" hidden="false" customHeight="true" outlineLevel="0" collapsed="false">
      <c r="A303" s="27" t="s">
        <v>295</v>
      </c>
      <c r="B303" s="46"/>
      <c r="C303" s="47" t="s">
        <v>37</v>
      </c>
      <c r="D303" s="47" t="s">
        <v>296</v>
      </c>
      <c r="E303" s="33"/>
      <c r="F303" s="30" t="n">
        <f aca="false">F304+F306</f>
        <v>1074.9</v>
      </c>
      <c r="G303" s="30" t="n">
        <f aca="false">G304+G306</f>
        <v>1074.3</v>
      </c>
      <c r="H303" s="30" t="n">
        <f aca="false">G303/F303*100</f>
        <v>99.9441808540329</v>
      </c>
    </row>
    <row r="304" s="2" customFormat="true" ht="47.25" hidden="false" customHeight="false" outlineLevel="0" collapsed="false">
      <c r="A304" s="27" t="s">
        <v>32</v>
      </c>
      <c r="B304" s="46"/>
      <c r="C304" s="47" t="s">
        <v>37</v>
      </c>
      <c r="D304" s="47" t="s">
        <v>296</v>
      </c>
      <c r="E304" s="29" t="s">
        <v>33</v>
      </c>
      <c r="F304" s="30" t="n">
        <f aca="false">F305</f>
        <v>630.4</v>
      </c>
      <c r="G304" s="30" t="n">
        <f aca="false">G305</f>
        <v>629.9</v>
      </c>
      <c r="H304" s="30" t="n">
        <f aca="false">G304/F304*100</f>
        <v>99.9206852791878</v>
      </c>
    </row>
    <row r="305" s="2" customFormat="true" ht="15.75" hidden="false" customHeight="false" outlineLevel="0" collapsed="false">
      <c r="A305" s="31" t="s">
        <v>92</v>
      </c>
      <c r="B305" s="46"/>
      <c r="C305" s="56" t="s">
        <v>37</v>
      </c>
      <c r="D305" s="56" t="s">
        <v>296</v>
      </c>
      <c r="E305" s="33" t="s">
        <v>93</v>
      </c>
      <c r="F305" s="34" t="n">
        <v>630.4</v>
      </c>
      <c r="G305" s="34" t="n">
        <v>629.9</v>
      </c>
      <c r="H305" s="34" t="n">
        <f aca="false">G305/F305*100</f>
        <v>99.9206852791878</v>
      </c>
    </row>
    <row r="306" s="2" customFormat="true" ht="16.5" hidden="false" customHeight="true" outlineLevel="0" collapsed="false">
      <c r="A306" s="27" t="s">
        <v>26</v>
      </c>
      <c r="B306" s="46"/>
      <c r="C306" s="47" t="s">
        <v>37</v>
      </c>
      <c r="D306" s="47" t="s">
        <v>296</v>
      </c>
      <c r="E306" s="29" t="s">
        <v>27</v>
      </c>
      <c r="F306" s="30" t="n">
        <f aca="false">F307</f>
        <v>444.5</v>
      </c>
      <c r="G306" s="30" t="n">
        <f aca="false">G307</f>
        <v>444.4</v>
      </c>
      <c r="H306" s="30" t="n">
        <f aca="false">G306/F306*100</f>
        <v>99.9775028121485</v>
      </c>
    </row>
    <row r="307" s="2" customFormat="true" ht="31.5" hidden="false" customHeight="false" outlineLevel="0" collapsed="false">
      <c r="A307" s="31" t="s">
        <v>28</v>
      </c>
      <c r="B307" s="46"/>
      <c r="C307" s="56" t="s">
        <v>37</v>
      </c>
      <c r="D307" s="56" t="s">
        <v>296</v>
      </c>
      <c r="E307" s="33" t="s">
        <v>29</v>
      </c>
      <c r="F307" s="34" t="n">
        <v>444.5</v>
      </c>
      <c r="G307" s="34" t="n">
        <v>444.4</v>
      </c>
      <c r="H307" s="34" t="n">
        <f aca="false">G307/F307*100</f>
        <v>99.9775028121485</v>
      </c>
    </row>
    <row r="308" s="40" customFormat="true" ht="31.5" hidden="false" customHeight="false" outlineLevel="0" collapsed="false">
      <c r="A308" s="45" t="s">
        <v>297</v>
      </c>
      <c r="B308" s="47"/>
      <c r="C308" s="47" t="s">
        <v>37</v>
      </c>
      <c r="D308" s="47" t="s">
        <v>298</v>
      </c>
      <c r="E308" s="47"/>
      <c r="F308" s="30" t="n">
        <f aca="false">F309</f>
        <v>7.2</v>
      </c>
      <c r="G308" s="30" t="n">
        <f aca="false">G309</f>
        <v>7.2</v>
      </c>
      <c r="H308" s="30" t="n">
        <f aca="false">G308/F308*100</f>
        <v>100</v>
      </c>
    </row>
    <row r="309" s="40" customFormat="true" ht="18" hidden="false" customHeight="true" outlineLevel="0" collapsed="false">
      <c r="A309" s="27" t="s">
        <v>26</v>
      </c>
      <c r="B309" s="47"/>
      <c r="C309" s="47" t="s">
        <v>37</v>
      </c>
      <c r="D309" s="47" t="s">
        <v>298</v>
      </c>
      <c r="E309" s="47" t="s">
        <v>27</v>
      </c>
      <c r="F309" s="30" t="n">
        <f aca="false">F310</f>
        <v>7.2</v>
      </c>
      <c r="G309" s="30" t="n">
        <f aca="false">G310</f>
        <v>7.2</v>
      </c>
      <c r="H309" s="30" t="n">
        <f aca="false">G309/F309*100</f>
        <v>100</v>
      </c>
    </row>
    <row r="310" s="40" customFormat="true" ht="31.5" hidden="false" customHeight="false" outlineLevel="0" collapsed="false">
      <c r="A310" s="31" t="s">
        <v>28</v>
      </c>
      <c r="B310" s="47"/>
      <c r="C310" s="56" t="s">
        <v>37</v>
      </c>
      <c r="D310" s="56" t="s">
        <v>298</v>
      </c>
      <c r="E310" s="56" t="s">
        <v>29</v>
      </c>
      <c r="F310" s="34" t="n">
        <v>7.2</v>
      </c>
      <c r="G310" s="34" t="n">
        <v>7.2</v>
      </c>
      <c r="H310" s="34" t="n">
        <f aca="false">G310/F310*100</f>
        <v>100</v>
      </c>
    </row>
    <row r="311" s="40" customFormat="true" ht="15.75" hidden="false" customHeight="false" outlineLevel="0" collapsed="false">
      <c r="A311" s="24" t="s">
        <v>299</v>
      </c>
      <c r="B311" s="58"/>
      <c r="C311" s="46" t="s">
        <v>300</v>
      </c>
      <c r="D311" s="46"/>
      <c r="E311" s="46"/>
      <c r="F311" s="19" t="n">
        <f aca="false">F312</f>
        <v>301.7</v>
      </c>
      <c r="G311" s="19" t="n">
        <f aca="false">G312</f>
        <v>192.7</v>
      </c>
      <c r="H311" s="19" t="n">
        <f aca="false">G311/F311*100</f>
        <v>63.8713954259198</v>
      </c>
    </row>
    <row r="312" s="40" customFormat="true" ht="15.75" hidden="false" customHeight="false" outlineLevel="0" collapsed="false">
      <c r="A312" s="25" t="s">
        <v>301</v>
      </c>
      <c r="B312" s="58"/>
      <c r="C312" s="58" t="s">
        <v>302</v>
      </c>
      <c r="D312" s="58"/>
      <c r="E312" s="58"/>
      <c r="F312" s="23" t="n">
        <f aca="false">F313</f>
        <v>301.7</v>
      </c>
      <c r="G312" s="23" t="n">
        <f aca="false">G313</f>
        <v>192.7</v>
      </c>
      <c r="H312" s="23" t="n">
        <f aca="false">G312/F312*100</f>
        <v>63.8713954259198</v>
      </c>
    </row>
    <row r="313" s="40" customFormat="true" ht="18" hidden="false" customHeight="true" outlineLevel="0" collapsed="false">
      <c r="A313" s="27" t="s">
        <v>287</v>
      </c>
      <c r="B313" s="47"/>
      <c r="C313" s="47" t="s">
        <v>302</v>
      </c>
      <c r="D313" s="47" t="s">
        <v>288</v>
      </c>
      <c r="E313" s="47"/>
      <c r="F313" s="30" t="n">
        <f aca="false">F314</f>
        <v>301.7</v>
      </c>
      <c r="G313" s="30" t="n">
        <f aca="false">G314</f>
        <v>192.7</v>
      </c>
      <c r="H313" s="30" t="n">
        <f aca="false">G313/F313*100</f>
        <v>63.8713954259198</v>
      </c>
    </row>
    <row r="314" s="40" customFormat="true" ht="31.5" hidden="false" customHeight="false" outlineLevel="0" collapsed="false">
      <c r="A314" s="27" t="s">
        <v>303</v>
      </c>
      <c r="B314" s="47"/>
      <c r="C314" s="47" t="s">
        <v>302</v>
      </c>
      <c r="D314" s="47" t="s">
        <v>304</v>
      </c>
      <c r="E314" s="47"/>
      <c r="F314" s="30" t="n">
        <f aca="false">F315</f>
        <v>301.7</v>
      </c>
      <c r="G314" s="30" t="n">
        <f aca="false">G315</f>
        <v>192.7</v>
      </c>
      <c r="H314" s="30" t="n">
        <f aca="false">G314/F314*100</f>
        <v>63.8713954259198</v>
      </c>
    </row>
    <row r="315" s="40" customFormat="true" ht="47.25" hidden="false" customHeight="true" outlineLevel="0" collapsed="false">
      <c r="A315" s="27" t="s">
        <v>305</v>
      </c>
      <c r="B315" s="47"/>
      <c r="C315" s="47" t="s">
        <v>302</v>
      </c>
      <c r="D315" s="47" t="s">
        <v>306</v>
      </c>
      <c r="E315" s="47"/>
      <c r="F315" s="30" t="n">
        <f aca="false">F316</f>
        <v>301.7</v>
      </c>
      <c r="G315" s="30" t="n">
        <f aca="false">G316</f>
        <v>192.7</v>
      </c>
      <c r="H315" s="30" t="n">
        <f aca="false">G315/F315*100</f>
        <v>63.8713954259198</v>
      </c>
    </row>
    <row r="316" s="40" customFormat="true" ht="47.25" hidden="false" customHeight="false" outlineLevel="0" collapsed="false">
      <c r="A316" s="27" t="s">
        <v>32</v>
      </c>
      <c r="B316" s="47"/>
      <c r="C316" s="47" t="s">
        <v>302</v>
      </c>
      <c r="D316" s="47" t="s">
        <v>306</v>
      </c>
      <c r="E316" s="47" t="s">
        <v>33</v>
      </c>
      <c r="F316" s="30" t="n">
        <f aca="false">F317</f>
        <v>301.7</v>
      </c>
      <c r="G316" s="30" t="n">
        <f aca="false">G317</f>
        <v>192.7</v>
      </c>
      <c r="H316" s="30" t="n">
        <f aca="false">G316/F316*100</f>
        <v>63.8713954259198</v>
      </c>
    </row>
    <row r="317" s="40" customFormat="true" ht="15.75" hidden="false" customHeight="false" outlineLevel="0" collapsed="false">
      <c r="A317" s="31" t="s">
        <v>92</v>
      </c>
      <c r="B317" s="47"/>
      <c r="C317" s="56" t="s">
        <v>302</v>
      </c>
      <c r="D317" s="56" t="s">
        <v>306</v>
      </c>
      <c r="E317" s="56" t="s">
        <v>93</v>
      </c>
      <c r="F317" s="34" t="n">
        <v>301.7</v>
      </c>
      <c r="G317" s="34" t="n">
        <v>192.7</v>
      </c>
      <c r="H317" s="34" t="n">
        <f aca="false">G317/F317*100</f>
        <v>63.8713954259198</v>
      </c>
    </row>
    <row r="318" s="40" customFormat="true" ht="15.75" hidden="false" customHeight="false" outlineLevel="0" collapsed="false">
      <c r="A318" s="25" t="s">
        <v>307</v>
      </c>
      <c r="B318" s="44" t="s">
        <v>308</v>
      </c>
      <c r="C318" s="22"/>
      <c r="D318" s="22"/>
      <c r="E318" s="22"/>
      <c r="F318" s="23" t="n">
        <f aca="false">F319+F565</f>
        <v>425907.6</v>
      </c>
      <c r="G318" s="23" t="n">
        <f aca="false">G319+G565</f>
        <v>422239.9</v>
      </c>
      <c r="H318" s="23" t="n">
        <f aca="false">G318/F318*100</f>
        <v>99.1388507742055</v>
      </c>
    </row>
    <row r="319" s="40" customFormat="true" ht="15.75" hidden="false" customHeight="false" outlineLevel="0" collapsed="false">
      <c r="A319" s="24" t="s">
        <v>258</v>
      </c>
      <c r="B319" s="26"/>
      <c r="C319" s="18" t="s">
        <v>259</v>
      </c>
      <c r="D319" s="43"/>
      <c r="E319" s="18"/>
      <c r="F319" s="19" t="n">
        <f aca="false">F320+F363+F532+F551</f>
        <v>424988.7</v>
      </c>
      <c r="G319" s="19" t="n">
        <f aca="false">G320+G363+G532+G551</f>
        <v>421321</v>
      </c>
      <c r="H319" s="19" t="n">
        <f aca="false">G319/F319*100</f>
        <v>99.1369888187615</v>
      </c>
    </row>
    <row r="320" s="40" customFormat="true" ht="15.75" hidden="false" customHeight="false" outlineLevel="0" collapsed="false">
      <c r="A320" s="25" t="s">
        <v>260</v>
      </c>
      <c r="B320" s="44"/>
      <c r="C320" s="22" t="s">
        <v>261</v>
      </c>
      <c r="D320" s="22"/>
      <c r="E320" s="22"/>
      <c r="F320" s="23" t="n">
        <f aca="false">F338+F343+F352+F321+F358</f>
        <v>83491.7</v>
      </c>
      <c r="G320" s="23" t="n">
        <f aca="false">G338+G343+G352+G321+G358</f>
        <v>83481.9</v>
      </c>
      <c r="H320" s="23" t="n">
        <f aca="false">G320/F320*100</f>
        <v>99.9882623063131</v>
      </c>
    </row>
    <row r="321" s="35" customFormat="true" ht="31.5" hidden="false" customHeight="false" outlineLevel="0" collapsed="false">
      <c r="A321" s="27" t="s">
        <v>309</v>
      </c>
      <c r="B321" s="41"/>
      <c r="C321" s="29" t="s">
        <v>261</v>
      </c>
      <c r="D321" s="29" t="s">
        <v>310</v>
      </c>
      <c r="E321" s="29"/>
      <c r="F321" s="30" t="n">
        <f aca="false">F322+F333</f>
        <v>52039.5</v>
      </c>
      <c r="G321" s="30" t="n">
        <f aca="false">G322+G333</f>
        <v>52038.7</v>
      </c>
      <c r="H321" s="30" t="n">
        <f aca="false">G321/F321*100</f>
        <v>99.9984627062135</v>
      </c>
    </row>
    <row r="322" s="35" customFormat="true" ht="78.75" hidden="false" customHeight="true" outlineLevel="0" collapsed="false">
      <c r="A322" s="27" t="s">
        <v>311</v>
      </c>
      <c r="B322" s="41"/>
      <c r="C322" s="29" t="s">
        <v>261</v>
      </c>
      <c r="D322" s="29" t="s">
        <v>312</v>
      </c>
      <c r="E322" s="29"/>
      <c r="F322" s="30" t="n">
        <f aca="false">F327+F323+F330</f>
        <v>51948.1</v>
      </c>
      <c r="G322" s="30" t="n">
        <f aca="false">G327+G323+G330</f>
        <v>51947.3</v>
      </c>
      <c r="H322" s="30" t="n">
        <f aca="false">G322/F322*100</f>
        <v>99.9984600014245</v>
      </c>
    </row>
    <row r="323" s="35" customFormat="true" ht="47.25" hidden="false" customHeight="false" outlineLevel="0" collapsed="false">
      <c r="A323" s="27" t="s">
        <v>313</v>
      </c>
      <c r="B323" s="41"/>
      <c r="C323" s="29" t="s">
        <v>261</v>
      </c>
      <c r="D323" s="29" t="s">
        <v>314</v>
      </c>
      <c r="E323" s="29"/>
      <c r="F323" s="30" t="n">
        <f aca="false">F324</f>
        <v>51649.2</v>
      </c>
      <c r="G323" s="30" t="n">
        <f aca="false">G324</f>
        <v>51649.2</v>
      </c>
      <c r="H323" s="30" t="n">
        <f aca="false">G323/F323*100</f>
        <v>100</v>
      </c>
    </row>
    <row r="324" s="35" customFormat="true" ht="31.5" hidden="false" customHeight="false" outlineLevel="0" collapsed="false">
      <c r="A324" s="27" t="s">
        <v>315</v>
      </c>
      <c r="B324" s="41"/>
      <c r="C324" s="29" t="s">
        <v>261</v>
      </c>
      <c r="D324" s="29" t="s">
        <v>314</v>
      </c>
      <c r="E324" s="29" t="s">
        <v>316</v>
      </c>
      <c r="F324" s="30" t="n">
        <f aca="false">SUM(F325:F326)</f>
        <v>51649.2</v>
      </c>
      <c r="G324" s="30" t="n">
        <f aca="false">SUM(G325:G326)</f>
        <v>51649.2</v>
      </c>
      <c r="H324" s="30" t="n">
        <f aca="false">G324/F324*100</f>
        <v>100</v>
      </c>
    </row>
    <row r="325" customFormat="false" ht="15.75" hidden="false" customHeight="false" outlineLevel="0" collapsed="false">
      <c r="A325" s="31" t="s">
        <v>317</v>
      </c>
      <c r="B325" s="42"/>
      <c r="C325" s="33" t="s">
        <v>261</v>
      </c>
      <c r="D325" s="33" t="s">
        <v>314</v>
      </c>
      <c r="E325" s="33" t="s">
        <v>318</v>
      </c>
      <c r="F325" s="34" t="n">
        <v>13049</v>
      </c>
      <c r="G325" s="34" t="n">
        <v>13049</v>
      </c>
      <c r="H325" s="34" t="n">
        <f aca="false">G325/F325*100</f>
        <v>100</v>
      </c>
    </row>
    <row r="326" customFormat="false" ht="15.75" hidden="false" customHeight="false" outlineLevel="0" collapsed="false">
      <c r="A326" s="31" t="s">
        <v>319</v>
      </c>
      <c r="B326" s="42"/>
      <c r="C326" s="33" t="s">
        <v>261</v>
      </c>
      <c r="D326" s="33" t="s">
        <v>314</v>
      </c>
      <c r="E326" s="33" t="s">
        <v>320</v>
      </c>
      <c r="F326" s="34" t="n">
        <v>38600.2</v>
      </c>
      <c r="G326" s="34" t="n">
        <v>38600.2</v>
      </c>
      <c r="H326" s="34" t="n">
        <f aca="false">G326/F326*100</f>
        <v>100</v>
      </c>
    </row>
    <row r="327" s="35" customFormat="true" ht="95.25" hidden="false" customHeight="true" outlineLevel="0" collapsed="false">
      <c r="A327" s="27" t="s">
        <v>321</v>
      </c>
      <c r="B327" s="41"/>
      <c r="C327" s="29" t="s">
        <v>261</v>
      </c>
      <c r="D327" s="29" t="s">
        <v>322</v>
      </c>
      <c r="E327" s="29"/>
      <c r="F327" s="30" t="n">
        <f aca="false">F328</f>
        <v>194.5</v>
      </c>
      <c r="G327" s="30" t="n">
        <f aca="false">G328</f>
        <v>193.7</v>
      </c>
      <c r="H327" s="30" t="n">
        <f aca="false">G327/F327*100</f>
        <v>99.5886889460154</v>
      </c>
    </row>
    <row r="328" s="35" customFormat="true" ht="31.5" hidden="false" customHeight="false" outlineLevel="0" collapsed="false">
      <c r="A328" s="27" t="s">
        <v>315</v>
      </c>
      <c r="B328" s="41"/>
      <c r="C328" s="29" t="s">
        <v>261</v>
      </c>
      <c r="D328" s="29" t="s">
        <v>322</v>
      </c>
      <c r="E328" s="29" t="s">
        <v>316</v>
      </c>
      <c r="F328" s="30" t="n">
        <f aca="false">F329</f>
        <v>194.5</v>
      </c>
      <c r="G328" s="30" t="n">
        <f aca="false">G329</f>
        <v>193.7</v>
      </c>
      <c r="H328" s="30" t="n">
        <f aca="false">G328/F328*100</f>
        <v>99.5886889460154</v>
      </c>
    </row>
    <row r="329" customFormat="false" ht="15.75" hidden="false" customHeight="false" outlineLevel="0" collapsed="false">
      <c r="A329" s="31" t="s">
        <v>319</v>
      </c>
      <c r="B329" s="42"/>
      <c r="C329" s="33" t="s">
        <v>261</v>
      </c>
      <c r="D329" s="33" t="s">
        <v>322</v>
      </c>
      <c r="E329" s="33" t="s">
        <v>320</v>
      </c>
      <c r="F329" s="34" t="n">
        <v>194.5</v>
      </c>
      <c r="G329" s="34" t="n">
        <v>193.7</v>
      </c>
      <c r="H329" s="34" t="n">
        <f aca="false">G329/F329*100</f>
        <v>99.5886889460154</v>
      </c>
    </row>
    <row r="330" customFormat="false" ht="126" hidden="false" customHeight="false" outlineLevel="0" collapsed="false">
      <c r="A330" s="27" t="s">
        <v>323</v>
      </c>
      <c r="B330" s="41"/>
      <c r="C330" s="29" t="s">
        <v>261</v>
      </c>
      <c r="D330" s="29" t="s">
        <v>324</v>
      </c>
      <c r="E330" s="29"/>
      <c r="F330" s="30" t="n">
        <f aca="false">F331</f>
        <v>104.4</v>
      </c>
      <c r="G330" s="30" t="n">
        <f aca="false">G331</f>
        <v>104.4</v>
      </c>
      <c r="H330" s="30" t="n">
        <f aca="false">G330/F330*100</f>
        <v>100</v>
      </c>
    </row>
    <row r="331" customFormat="false" ht="31.5" hidden="false" customHeight="false" outlineLevel="0" collapsed="false">
      <c r="A331" s="27" t="s">
        <v>315</v>
      </c>
      <c r="B331" s="41"/>
      <c r="C331" s="29" t="s">
        <v>261</v>
      </c>
      <c r="D331" s="29" t="s">
        <v>324</v>
      </c>
      <c r="E331" s="29" t="s">
        <v>316</v>
      </c>
      <c r="F331" s="30" t="n">
        <f aca="false">F332</f>
        <v>104.4</v>
      </c>
      <c r="G331" s="30" t="n">
        <f aca="false">G332</f>
        <v>104.4</v>
      </c>
      <c r="H331" s="30" t="n">
        <f aca="false">G331/F331*100</f>
        <v>100</v>
      </c>
    </row>
    <row r="332" customFormat="false" ht="15.75" hidden="false" customHeight="false" outlineLevel="0" collapsed="false">
      <c r="A332" s="31" t="s">
        <v>319</v>
      </c>
      <c r="B332" s="42"/>
      <c r="C332" s="33" t="s">
        <v>261</v>
      </c>
      <c r="D332" s="33" t="s">
        <v>324</v>
      </c>
      <c r="E332" s="33" t="s">
        <v>320</v>
      </c>
      <c r="F332" s="34" t="n">
        <v>104.4</v>
      </c>
      <c r="G332" s="34" t="n">
        <v>104.4</v>
      </c>
      <c r="H332" s="34" t="n">
        <f aca="false">G332/F332*100</f>
        <v>100</v>
      </c>
    </row>
    <row r="333" s="35" customFormat="true" ht="63" hidden="false" customHeight="false" outlineLevel="0" collapsed="false">
      <c r="A333" s="27" t="s">
        <v>325</v>
      </c>
      <c r="B333" s="41"/>
      <c r="C333" s="29" t="s">
        <v>261</v>
      </c>
      <c r="D333" s="29" t="s">
        <v>326</v>
      </c>
      <c r="E333" s="29"/>
      <c r="F333" s="30" t="n">
        <f aca="false">F334</f>
        <v>91.4</v>
      </c>
      <c r="G333" s="30" t="n">
        <f aca="false">G334</f>
        <v>91.4</v>
      </c>
      <c r="H333" s="30" t="n">
        <f aca="false">G333/F333*100</f>
        <v>100</v>
      </c>
    </row>
    <row r="334" s="35" customFormat="true" ht="47.25" hidden="false" customHeight="false" outlineLevel="0" collapsed="false">
      <c r="A334" s="27" t="s">
        <v>327</v>
      </c>
      <c r="B334" s="41"/>
      <c r="C334" s="29" t="s">
        <v>261</v>
      </c>
      <c r="D334" s="29" t="s">
        <v>328</v>
      </c>
      <c r="E334" s="29"/>
      <c r="F334" s="30" t="n">
        <f aca="false">F335</f>
        <v>91.4</v>
      </c>
      <c r="G334" s="30" t="n">
        <f aca="false">G335</f>
        <v>91.4</v>
      </c>
      <c r="H334" s="30" t="n">
        <f aca="false">G334/F334*100</f>
        <v>100</v>
      </c>
    </row>
    <row r="335" s="35" customFormat="true" ht="31.5" hidden="false" customHeight="false" outlineLevel="0" collapsed="false">
      <c r="A335" s="27" t="s">
        <v>315</v>
      </c>
      <c r="B335" s="41"/>
      <c r="C335" s="29" t="s">
        <v>261</v>
      </c>
      <c r="D335" s="29" t="s">
        <v>328</v>
      </c>
      <c r="E335" s="29" t="s">
        <v>316</v>
      </c>
      <c r="F335" s="30" t="n">
        <f aca="false">SUM(F336:F337)</f>
        <v>91.4</v>
      </c>
      <c r="G335" s="30" t="n">
        <f aca="false">SUM(G336:G337)</f>
        <v>91.4</v>
      </c>
      <c r="H335" s="30" t="n">
        <f aca="false">G335/F335*100</f>
        <v>100</v>
      </c>
    </row>
    <row r="336" customFormat="false" ht="15.75" hidden="false" customHeight="false" outlineLevel="0" collapsed="false">
      <c r="A336" s="31" t="s">
        <v>317</v>
      </c>
      <c r="B336" s="42"/>
      <c r="C336" s="33" t="s">
        <v>261</v>
      </c>
      <c r="D336" s="29" t="s">
        <v>328</v>
      </c>
      <c r="E336" s="33" t="s">
        <v>318</v>
      </c>
      <c r="F336" s="34" t="n">
        <v>15</v>
      </c>
      <c r="G336" s="34" t="n">
        <v>15</v>
      </c>
      <c r="H336" s="34" t="n">
        <f aca="false">G336/F336*100</f>
        <v>100</v>
      </c>
    </row>
    <row r="337" customFormat="false" ht="15.75" hidden="false" customHeight="false" outlineLevel="0" collapsed="false">
      <c r="A337" s="31" t="s">
        <v>319</v>
      </c>
      <c r="B337" s="42"/>
      <c r="C337" s="33" t="s">
        <v>261</v>
      </c>
      <c r="D337" s="29" t="s">
        <v>328</v>
      </c>
      <c r="E337" s="33" t="s">
        <v>320</v>
      </c>
      <c r="F337" s="34" t="n">
        <v>76.4</v>
      </c>
      <c r="G337" s="34" t="n">
        <v>76.4</v>
      </c>
      <c r="H337" s="34" t="n">
        <f aca="false">G337/F337*100</f>
        <v>100</v>
      </c>
    </row>
    <row r="338" s="35" customFormat="true" ht="15.75" hidden="false" customHeight="false" outlineLevel="0" collapsed="false">
      <c r="A338" s="27" t="s">
        <v>329</v>
      </c>
      <c r="B338" s="28"/>
      <c r="C338" s="29" t="s">
        <v>261</v>
      </c>
      <c r="D338" s="29" t="s">
        <v>330</v>
      </c>
      <c r="E338" s="29"/>
      <c r="F338" s="30" t="n">
        <f aca="false">F339</f>
        <v>83.5</v>
      </c>
      <c r="G338" s="30" t="n">
        <f aca="false">G339</f>
        <v>83.5</v>
      </c>
      <c r="H338" s="30" t="n">
        <f aca="false">G338/F338*100</f>
        <v>100</v>
      </c>
    </row>
    <row r="339" s="35" customFormat="true" ht="15.75" hidden="false" customHeight="false" outlineLevel="0" collapsed="false">
      <c r="A339" s="27" t="s">
        <v>331</v>
      </c>
      <c r="B339" s="28"/>
      <c r="C339" s="29" t="s">
        <v>261</v>
      </c>
      <c r="D339" s="29" t="s">
        <v>332</v>
      </c>
      <c r="E339" s="29"/>
      <c r="F339" s="30" t="n">
        <f aca="false">F340</f>
        <v>83.5</v>
      </c>
      <c r="G339" s="30" t="n">
        <f aca="false">G340</f>
        <v>83.5</v>
      </c>
      <c r="H339" s="30" t="n">
        <f aca="false">G339/F339*100</f>
        <v>100</v>
      </c>
    </row>
    <row r="340" s="35" customFormat="true" ht="31.5" hidden="false" customHeight="false" outlineLevel="0" collapsed="false">
      <c r="A340" s="27" t="s">
        <v>315</v>
      </c>
      <c r="B340" s="28"/>
      <c r="C340" s="29" t="s">
        <v>261</v>
      </c>
      <c r="D340" s="29" t="s">
        <v>332</v>
      </c>
      <c r="E340" s="29" t="s">
        <v>316</v>
      </c>
      <c r="F340" s="30" t="n">
        <f aca="false">SUM(F341:F342)</f>
        <v>83.5</v>
      </c>
      <c r="G340" s="30" t="n">
        <f aca="false">SUM(G341:G342)</f>
        <v>83.5</v>
      </c>
      <c r="H340" s="30" t="n">
        <f aca="false">G340/F340*100</f>
        <v>100</v>
      </c>
    </row>
    <row r="341" customFormat="false" ht="15.75" hidden="false" customHeight="false" outlineLevel="0" collapsed="false">
      <c r="A341" s="31" t="s">
        <v>317</v>
      </c>
      <c r="B341" s="32"/>
      <c r="C341" s="33" t="s">
        <v>261</v>
      </c>
      <c r="D341" s="33" t="s">
        <v>332</v>
      </c>
      <c r="E341" s="33" t="s">
        <v>318</v>
      </c>
      <c r="F341" s="34" t="n">
        <v>6.8</v>
      </c>
      <c r="G341" s="34" t="n">
        <v>6.8</v>
      </c>
      <c r="H341" s="34" t="n">
        <f aca="false">G341/F341*100</f>
        <v>100</v>
      </c>
    </row>
    <row r="342" customFormat="false" ht="15.75" hidden="false" customHeight="false" outlineLevel="0" collapsed="false">
      <c r="A342" s="31" t="s">
        <v>319</v>
      </c>
      <c r="B342" s="32"/>
      <c r="C342" s="33" t="s">
        <v>261</v>
      </c>
      <c r="D342" s="33" t="s">
        <v>332</v>
      </c>
      <c r="E342" s="33" t="s">
        <v>320</v>
      </c>
      <c r="F342" s="34" t="n">
        <v>76.7</v>
      </c>
      <c r="G342" s="34" t="n">
        <v>76.7</v>
      </c>
      <c r="H342" s="34" t="n">
        <f aca="false">G342/F342*100</f>
        <v>100</v>
      </c>
    </row>
    <row r="343" customFormat="false" ht="15.75" hidden="false" customHeight="false" outlineLevel="0" collapsed="false">
      <c r="A343" s="27" t="s">
        <v>155</v>
      </c>
      <c r="B343" s="41"/>
      <c r="C343" s="29" t="s">
        <v>261</v>
      </c>
      <c r="D343" s="29" t="s">
        <v>156</v>
      </c>
      <c r="E343" s="33"/>
      <c r="F343" s="30" t="n">
        <f aca="false">F344</f>
        <v>30497.5</v>
      </c>
      <c r="G343" s="30" t="n">
        <f aca="false">G344</f>
        <v>30488.5</v>
      </c>
      <c r="H343" s="30" t="n">
        <f aca="false">G343/F343*100</f>
        <v>99.9704893843758</v>
      </c>
    </row>
    <row r="344" customFormat="false" ht="31.5" hidden="false" customHeight="false" outlineLevel="0" collapsed="false">
      <c r="A344" s="27" t="s">
        <v>333</v>
      </c>
      <c r="B344" s="32"/>
      <c r="C344" s="29" t="s">
        <v>261</v>
      </c>
      <c r="D344" s="29" t="s">
        <v>334</v>
      </c>
      <c r="E344" s="33"/>
      <c r="F344" s="30" t="n">
        <f aca="false">F345+F349</f>
        <v>30497.5</v>
      </c>
      <c r="G344" s="30" t="n">
        <f aca="false">G345+G349</f>
        <v>30488.5</v>
      </c>
      <c r="H344" s="30" t="n">
        <f aca="false">G344/F344*100</f>
        <v>99.9704893843758</v>
      </c>
    </row>
    <row r="345" s="35" customFormat="true" ht="15.75" hidden="false" customHeight="false" outlineLevel="0" collapsed="false">
      <c r="A345" s="27" t="s">
        <v>335</v>
      </c>
      <c r="B345" s="28"/>
      <c r="C345" s="29" t="s">
        <v>261</v>
      </c>
      <c r="D345" s="29" t="s">
        <v>336</v>
      </c>
      <c r="E345" s="29"/>
      <c r="F345" s="30" t="n">
        <f aca="false">F346</f>
        <v>30488.5</v>
      </c>
      <c r="G345" s="30" t="n">
        <f aca="false">G346</f>
        <v>30488.5</v>
      </c>
      <c r="H345" s="30" t="n">
        <f aca="false">G345/F345*100</f>
        <v>100</v>
      </c>
    </row>
    <row r="346" s="35" customFormat="true" ht="31.5" hidden="false" customHeight="false" outlineLevel="0" collapsed="false">
      <c r="A346" s="27" t="s">
        <v>315</v>
      </c>
      <c r="B346" s="28"/>
      <c r="C346" s="29" t="s">
        <v>261</v>
      </c>
      <c r="D346" s="29" t="s">
        <v>336</v>
      </c>
      <c r="E346" s="29" t="s">
        <v>316</v>
      </c>
      <c r="F346" s="30" t="n">
        <f aca="false">SUM(F347:F348)</f>
        <v>30488.5</v>
      </c>
      <c r="G346" s="30" t="n">
        <f aca="false">SUM(G347:G348)</f>
        <v>30488.5</v>
      </c>
      <c r="H346" s="30" t="n">
        <f aca="false">G346/F346*100</f>
        <v>100</v>
      </c>
    </row>
    <row r="347" s="35" customFormat="true" ht="15.75" hidden="false" customHeight="false" outlineLevel="0" collapsed="false">
      <c r="A347" s="31" t="s">
        <v>317</v>
      </c>
      <c r="B347" s="28"/>
      <c r="C347" s="33" t="s">
        <v>261</v>
      </c>
      <c r="D347" s="33" t="s">
        <v>336</v>
      </c>
      <c r="E347" s="33" t="s">
        <v>318</v>
      </c>
      <c r="F347" s="34" t="n">
        <v>8602.7</v>
      </c>
      <c r="G347" s="34" t="n">
        <v>8602.7</v>
      </c>
      <c r="H347" s="34" t="n">
        <f aca="false">G347/F347*100</f>
        <v>100</v>
      </c>
    </row>
    <row r="348" s="35" customFormat="true" ht="15.75" hidden="false" customHeight="false" outlineLevel="0" collapsed="false">
      <c r="A348" s="31" t="s">
        <v>319</v>
      </c>
      <c r="B348" s="28"/>
      <c r="C348" s="33" t="s">
        <v>261</v>
      </c>
      <c r="D348" s="33" t="s">
        <v>336</v>
      </c>
      <c r="E348" s="33" t="s">
        <v>320</v>
      </c>
      <c r="F348" s="34" t="n">
        <v>21885.8</v>
      </c>
      <c r="G348" s="34" t="n">
        <v>21885.8</v>
      </c>
      <c r="H348" s="34" t="n">
        <f aca="false">G348/F348*100</f>
        <v>100</v>
      </c>
    </row>
    <row r="349" s="35" customFormat="true" ht="31.5" hidden="false" customHeight="false" outlineLevel="0" collapsed="false">
      <c r="A349" s="27" t="s">
        <v>337</v>
      </c>
      <c r="B349" s="28"/>
      <c r="C349" s="29" t="s">
        <v>261</v>
      </c>
      <c r="D349" s="29" t="s">
        <v>338</v>
      </c>
      <c r="E349" s="29"/>
      <c r="F349" s="30" t="n">
        <f aca="false">F350</f>
        <v>9</v>
      </c>
      <c r="G349" s="30" t="n">
        <f aca="false">G350</f>
        <v>0</v>
      </c>
      <c r="H349" s="30" t="n">
        <f aca="false">G349/F349*100</f>
        <v>0</v>
      </c>
    </row>
    <row r="350" s="35" customFormat="true" ht="31.5" hidden="false" customHeight="false" outlineLevel="0" collapsed="false">
      <c r="A350" s="27" t="s">
        <v>315</v>
      </c>
      <c r="B350" s="28"/>
      <c r="C350" s="29" t="s">
        <v>261</v>
      </c>
      <c r="D350" s="29" t="s">
        <v>338</v>
      </c>
      <c r="E350" s="29" t="s">
        <v>316</v>
      </c>
      <c r="F350" s="30" t="n">
        <f aca="false">SUM(F351:F351)</f>
        <v>9</v>
      </c>
      <c r="G350" s="30" t="n">
        <f aca="false">SUM(G351:G351)</f>
        <v>0</v>
      </c>
      <c r="H350" s="30" t="n">
        <f aca="false">G350/F350*100</f>
        <v>0</v>
      </c>
    </row>
    <row r="351" customFormat="false" ht="15.75" hidden="false" customHeight="false" outlineLevel="0" collapsed="false">
      <c r="A351" s="31" t="s">
        <v>319</v>
      </c>
      <c r="B351" s="32"/>
      <c r="C351" s="33" t="s">
        <v>261</v>
      </c>
      <c r="D351" s="33" t="s">
        <v>338</v>
      </c>
      <c r="E351" s="33" t="s">
        <v>320</v>
      </c>
      <c r="F351" s="34" t="n">
        <v>9</v>
      </c>
      <c r="G351" s="34" t="n">
        <v>0</v>
      </c>
      <c r="H351" s="34" t="n">
        <f aca="false">G351/F351*100</f>
        <v>0</v>
      </c>
    </row>
    <row r="352" s="35" customFormat="true" ht="15.75" hidden="false" customHeight="false" outlineLevel="0" collapsed="false">
      <c r="A352" s="27" t="s">
        <v>196</v>
      </c>
      <c r="B352" s="28"/>
      <c r="C352" s="29" t="s">
        <v>261</v>
      </c>
      <c r="D352" s="29" t="s">
        <v>197</v>
      </c>
      <c r="E352" s="29"/>
      <c r="F352" s="30" t="n">
        <f aca="false">F353</f>
        <v>540</v>
      </c>
      <c r="G352" s="30" t="n">
        <f aca="false">G353</f>
        <v>540</v>
      </c>
      <c r="H352" s="30" t="n">
        <f aca="false">G352/F352*100</f>
        <v>100</v>
      </c>
    </row>
    <row r="353" s="35" customFormat="true" ht="31.5" hidden="false" customHeight="false" outlineLevel="0" collapsed="false">
      <c r="A353" s="27" t="s">
        <v>339</v>
      </c>
      <c r="B353" s="28"/>
      <c r="C353" s="29" t="s">
        <v>261</v>
      </c>
      <c r="D353" s="41" t="s">
        <v>340</v>
      </c>
      <c r="E353" s="29"/>
      <c r="F353" s="30" t="n">
        <f aca="false">F354</f>
        <v>540</v>
      </c>
      <c r="G353" s="30" t="n">
        <f aca="false">G354</f>
        <v>540</v>
      </c>
      <c r="H353" s="30" t="n">
        <f aca="false">G353/F353*100</f>
        <v>100</v>
      </c>
    </row>
    <row r="354" s="35" customFormat="true" ht="31.5" hidden="false" customHeight="false" outlineLevel="0" collapsed="false">
      <c r="A354" s="27" t="s">
        <v>341</v>
      </c>
      <c r="B354" s="28"/>
      <c r="C354" s="29" t="s">
        <v>261</v>
      </c>
      <c r="D354" s="41" t="s">
        <v>342</v>
      </c>
      <c r="E354" s="29"/>
      <c r="F354" s="30" t="n">
        <f aca="false">F355</f>
        <v>540</v>
      </c>
      <c r="G354" s="30" t="n">
        <f aca="false">G355</f>
        <v>540</v>
      </c>
      <c r="H354" s="30" t="n">
        <f aca="false">G354/F354*100</f>
        <v>100</v>
      </c>
    </row>
    <row r="355" s="35" customFormat="true" ht="31.5" hidden="false" customHeight="false" outlineLevel="0" collapsed="false">
      <c r="A355" s="27" t="s">
        <v>315</v>
      </c>
      <c r="B355" s="28"/>
      <c r="C355" s="29" t="s">
        <v>261</v>
      </c>
      <c r="D355" s="41" t="s">
        <v>342</v>
      </c>
      <c r="E355" s="29" t="s">
        <v>316</v>
      </c>
      <c r="F355" s="30" t="n">
        <f aca="false">SUM(F356:F357)</f>
        <v>540</v>
      </c>
      <c r="G355" s="30" t="n">
        <f aca="false">SUM(G356:G357)</f>
        <v>540</v>
      </c>
      <c r="H355" s="30" t="n">
        <f aca="false">G355/F355*100</f>
        <v>100</v>
      </c>
    </row>
    <row r="356" customFormat="false" ht="15.75" hidden="false" customHeight="false" outlineLevel="0" collapsed="false">
      <c r="A356" s="31" t="s">
        <v>317</v>
      </c>
      <c r="B356" s="32"/>
      <c r="C356" s="33" t="s">
        <v>261</v>
      </c>
      <c r="D356" s="42" t="s">
        <v>342</v>
      </c>
      <c r="E356" s="33" t="s">
        <v>318</v>
      </c>
      <c r="F356" s="34" t="n">
        <v>240</v>
      </c>
      <c r="G356" s="34" t="n">
        <v>240</v>
      </c>
      <c r="H356" s="34" t="n">
        <f aca="false">G356/F356*100</f>
        <v>100</v>
      </c>
    </row>
    <row r="357" customFormat="false" ht="15.75" hidden="false" customHeight="false" outlineLevel="0" collapsed="false">
      <c r="A357" s="31" t="s">
        <v>319</v>
      </c>
      <c r="B357" s="32"/>
      <c r="C357" s="33" t="s">
        <v>261</v>
      </c>
      <c r="D357" s="42" t="s">
        <v>342</v>
      </c>
      <c r="E357" s="33" t="s">
        <v>320</v>
      </c>
      <c r="F357" s="34" t="n">
        <v>300</v>
      </c>
      <c r="G357" s="34" t="n">
        <v>300</v>
      </c>
      <c r="H357" s="34" t="n">
        <f aca="false">G357/F357*100</f>
        <v>100</v>
      </c>
    </row>
    <row r="358" s="35" customFormat="true" ht="18.75" hidden="false" customHeight="true" outlineLevel="0" collapsed="false">
      <c r="A358" s="27" t="s">
        <v>86</v>
      </c>
      <c r="B358" s="28"/>
      <c r="C358" s="29" t="s">
        <v>261</v>
      </c>
      <c r="D358" s="41" t="s">
        <v>87</v>
      </c>
      <c r="E358" s="29"/>
      <c r="F358" s="30" t="n">
        <f aca="false">F359</f>
        <v>331.2</v>
      </c>
      <c r="G358" s="30" t="n">
        <f aca="false">G359</f>
        <v>331.2</v>
      </c>
      <c r="H358" s="30" t="n">
        <f aca="false">G358/F358*100</f>
        <v>100</v>
      </c>
    </row>
    <row r="359" s="35" customFormat="true" ht="31.5" hidden="false" customHeight="false" outlineLevel="0" collapsed="false">
      <c r="A359" s="27" t="s">
        <v>343</v>
      </c>
      <c r="B359" s="28"/>
      <c r="C359" s="29" t="s">
        <v>261</v>
      </c>
      <c r="D359" s="41" t="s">
        <v>344</v>
      </c>
      <c r="E359" s="29"/>
      <c r="F359" s="30" t="n">
        <f aca="false">F360</f>
        <v>331.2</v>
      </c>
      <c r="G359" s="30" t="n">
        <f aca="false">G360</f>
        <v>331.2</v>
      </c>
      <c r="H359" s="30" t="n">
        <f aca="false">G359/F359*100</f>
        <v>100</v>
      </c>
    </row>
    <row r="360" s="35" customFormat="true" ht="16.5" hidden="false" customHeight="true" outlineLevel="0" collapsed="false">
      <c r="A360" s="27" t="s">
        <v>26</v>
      </c>
      <c r="B360" s="28"/>
      <c r="C360" s="29" t="s">
        <v>261</v>
      </c>
      <c r="D360" s="41" t="s">
        <v>344</v>
      </c>
      <c r="E360" s="29" t="s">
        <v>27</v>
      </c>
      <c r="F360" s="30" t="n">
        <f aca="false">F361</f>
        <v>331.2</v>
      </c>
      <c r="G360" s="30" t="n">
        <f aca="false">G361</f>
        <v>331.2</v>
      </c>
      <c r="H360" s="30" t="n">
        <f aca="false">G360/F360*100</f>
        <v>100</v>
      </c>
    </row>
    <row r="361" customFormat="false" ht="31.5" hidden="false" customHeight="false" outlineLevel="0" collapsed="false">
      <c r="A361" s="31" t="s">
        <v>28</v>
      </c>
      <c r="B361" s="32"/>
      <c r="C361" s="33" t="s">
        <v>261</v>
      </c>
      <c r="D361" s="42" t="s">
        <v>344</v>
      </c>
      <c r="E361" s="33" t="s">
        <v>29</v>
      </c>
      <c r="F361" s="34" t="n">
        <v>331.2</v>
      </c>
      <c r="G361" s="34" t="n">
        <v>331.2</v>
      </c>
      <c r="H361" s="34" t="n">
        <f aca="false">G361/F361*100</f>
        <v>100</v>
      </c>
    </row>
    <row r="362" s="35" customFormat="true" ht="31.5" hidden="false" customHeight="false" outlineLevel="0" collapsed="false">
      <c r="A362" s="27" t="s">
        <v>345</v>
      </c>
      <c r="B362" s="28"/>
      <c r="C362" s="29" t="s">
        <v>261</v>
      </c>
      <c r="D362" s="41" t="s">
        <v>344</v>
      </c>
      <c r="E362" s="29" t="s">
        <v>29</v>
      </c>
      <c r="F362" s="30" t="n">
        <v>331.2</v>
      </c>
      <c r="G362" s="30" t="n">
        <v>331.2</v>
      </c>
      <c r="H362" s="30" t="n">
        <f aca="false">G362/F362*100</f>
        <v>100</v>
      </c>
    </row>
    <row r="363" s="2" customFormat="true" ht="15.75" hidden="false" customHeight="false" outlineLevel="0" collapsed="false">
      <c r="A363" s="25" t="s">
        <v>266</v>
      </c>
      <c r="B363" s="26"/>
      <c r="C363" s="22" t="s">
        <v>267</v>
      </c>
      <c r="D363" s="22"/>
      <c r="E363" s="22"/>
      <c r="F363" s="23" t="n">
        <f aca="false">F440+F450+F455+F494+F371+F432+F519+F364</f>
        <v>328640.3</v>
      </c>
      <c r="G363" s="23" t="n">
        <f aca="false">G440+G450+G455+G494+G371+G432+G519+G364</f>
        <v>325391.1</v>
      </c>
      <c r="H363" s="23" t="n">
        <f aca="false">G363/F363*100</f>
        <v>99.0113202793449</v>
      </c>
    </row>
    <row r="364" customFormat="false" ht="15.75" hidden="false" customHeight="false" outlineLevel="0" collapsed="false">
      <c r="A364" s="27" t="s">
        <v>109</v>
      </c>
      <c r="B364" s="28"/>
      <c r="C364" s="29" t="s">
        <v>267</v>
      </c>
      <c r="D364" s="29" t="s">
        <v>110</v>
      </c>
      <c r="E364" s="29"/>
      <c r="F364" s="30" t="n">
        <f aca="false">F365</f>
        <v>548.3</v>
      </c>
      <c r="G364" s="30" t="n">
        <f aca="false">G365</f>
        <v>548.3</v>
      </c>
      <c r="H364" s="30" t="n">
        <f aca="false">G364/F364*100</f>
        <v>100</v>
      </c>
    </row>
    <row r="365" customFormat="false" ht="15.75" hidden="false" customHeight="false" outlineLevel="0" collapsed="false">
      <c r="A365" s="27" t="s">
        <v>111</v>
      </c>
      <c r="B365" s="28"/>
      <c r="C365" s="29" t="s">
        <v>267</v>
      </c>
      <c r="D365" s="29" t="s">
        <v>112</v>
      </c>
      <c r="E365" s="29"/>
      <c r="F365" s="30" t="n">
        <f aca="false">F366+F368</f>
        <v>548.3</v>
      </c>
      <c r="G365" s="30" t="n">
        <f aca="false">G366+G368</f>
        <v>548.3</v>
      </c>
      <c r="H365" s="30" t="n">
        <f aca="false">G365/F365*100</f>
        <v>100</v>
      </c>
    </row>
    <row r="366" customFormat="false" ht="15.75" hidden="false" customHeight="false" outlineLevel="0" collapsed="false">
      <c r="A366" s="27" t="s">
        <v>26</v>
      </c>
      <c r="B366" s="28"/>
      <c r="C366" s="29" t="s">
        <v>267</v>
      </c>
      <c r="D366" s="29" t="s">
        <v>112</v>
      </c>
      <c r="E366" s="29" t="s">
        <v>27</v>
      </c>
      <c r="F366" s="30" t="n">
        <f aca="false">F367</f>
        <v>313.3</v>
      </c>
      <c r="G366" s="30" t="n">
        <f aca="false">G367</f>
        <v>313.3</v>
      </c>
      <c r="H366" s="30" t="n">
        <f aca="false">G366/F366*100</f>
        <v>100</v>
      </c>
    </row>
    <row r="367" customFormat="false" ht="31.5" hidden="false" customHeight="false" outlineLevel="0" collapsed="false">
      <c r="A367" s="31" t="s">
        <v>28</v>
      </c>
      <c r="B367" s="32"/>
      <c r="C367" s="33" t="s">
        <v>267</v>
      </c>
      <c r="D367" s="33" t="s">
        <v>112</v>
      </c>
      <c r="E367" s="33" t="s">
        <v>29</v>
      </c>
      <c r="F367" s="34" t="n">
        <v>313.3</v>
      </c>
      <c r="G367" s="34" t="n">
        <v>313.3</v>
      </c>
      <c r="H367" s="34" t="n">
        <f aca="false">G367/F367*100</f>
        <v>100</v>
      </c>
    </row>
    <row r="368" s="35" customFormat="true" ht="31.5" hidden="false" customHeight="false" outlineLevel="0" collapsed="false">
      <c r="A368" s="27" t="s">
        <v>315</v>
      </c>
      <c r="B368" s="28"/>
      <c r="C368" s="29" t="s">
        <v>267</v>
      </c>
      <c r="D368" s="29" t="s">
        <v>112</v>
      </c>
      <c r="E368" s="29" t="s">
        <v>316</v>
      </c>
      <c r="F368" s="30" t="n">
        <f aca="false">SUM(F369:F370)</f>
        <v>235</v>
      </c>
      <c r="G368" s="30" t="n">
        <f aca="false">SUM(G369:G370)</f>
        <v>235</v>
      </c>
      <c r="H368" s="30" t="n">
        <f aca="false">G368/F368*100</f>
        <v>100</v>
      </c>
    </row>
    <row r="369" customFormat="false" ht="15.75" hidden="false" customHeight="false" outlineLevel="0" collapsed="false">
      <c r="A369" s="31" t="s">
        <v>317</v>
      </c>
      <c r="B369" s="32"/>
      <c r="C369" s="33" t="s">
        <v>267</v>
      </c>
      <c r="D369" s="33" t="s">
        <v>112</v>
      </c>
      <c r="E369" s="33" t="s">
        <v>318</v>
      </c>
      <c r="F369" s="34" t="n">
        <v>42.2</v>
      </c>
      <c r="G369" s="34" t="n">
        <v>42.2</v>
      </c>
      <c r="H369" s="34" t="n">
        <f aca="false">G369/F369*100</f>
        <v>100</v>
      </c>
    </row>
    <row r="370" customFormat="false" ht="15.75" hidden="false" customHeight="false" outlineLevel="0" collapsed="false">
      <c r="A370" s="31" t="s">
        <v>319</v>
      </c>
      <c r="B370" s="32"/>
      <c r="C370" s="33" t="s">
        <v>267</v>
      </c>
      <c r="D370" s="33" t="s">
        <v>112</v>
      </c>
      <c r="E370" s="33" t="s">
        <v>320</v>
      </c>
      <c r="F370" s="34" t="n">
        <v>192.8</v>
      </c>
      <c r="G370" s="34" t="n">
        <v>192.8</v>
      </c>
      <c r="H370" s="34" t="n">
        <f aca="false">G370/F370*100</f>
        <v>100</v>
      </c>
    </row>
    <row r="371" s="35" customFormat="true" ht="31.5" hidden="false" customHeight="false" outlineLevel="0" collapsed="false">
      <c r="A371" s="27" t="s">
        <v>309</v>
      </c>
      <c r="B371" s="41"/>
      <c r="C371" s="29" t="s">
        <v>267</v>
      </c>
      <c r="D371" s="29" t="s">
        <v>310</v>
      </c>
      <c r="E371" s="29"/>
      <c r="F371" s="30" t="n">
        <f aca="false">F372+F409+F419</f>
        <v>255702.9</v>
      </c>
      <c r="G371" s="30" t="n">
        <f aca="false">G372+G409+G419</f>
        <v>253709.6</v>
      </c>
      <c r="H371" s="30" t="n">
        <f aca="false">G371/F371*100</f>
        <v>99.2204624976878</v>
      </c>
    </row>
    <row r="372" s="35" customFormat="true" ht="78.75" hidden="false" customHeight="true" outlineLevel="0" collapsed="false">
      <c r="A372" s="27" t="s">
        <v>311</v>
      </c>
      <c r="B372" s="41"/>
      <c r="C372" s="29" t="s">
        <v>267</v>
      </c>
      <c r="D372" s="29" t="s">
        <v>312</v>
      </c>
      <c r="E372" s="29"/>
      <c r="F372" s="30" t="n">
        <f aca="false">F373+F377+F381+F391+F397+F403</f>
        <v>254620</v>
      </c>
      <c r="G372" s="30" t="n">
        <f aca="false">G373+G377+G381+G391+G397+G403</f>
        <v>252861.9</v>
      </c>
      <c r="H372" s="30" t="n">
        <f aca="false">G372/F372*100</f>
        <v>99.3095200691226</v>
      </c>
    </row>
    <row r="373" s="35" customFormat="true" ht="31.5" hidden="false" customHeight="false" outlineLevel="0" collapsed="false">
      <c r="A373" s="27" t="s">
        <v>346</v>
      </c>
      <c r="B373" s="41"/>
      <c r="C373" s="29" t="s">
        <v>267</v>
      </c>
      <c r="D373" s="29" t="s">
        <v>347</v>
      </c>
      <c r="E373" s="29"/>
      <c r="F373" s="30" t="n">
        <f aca="false">F374</f>
        <v>1592</v>
      </c>
      <c r="G373" s="30" t="n">
        <f aca="false">G374</f>
        <v>1592</v>
      </c>
      <c r="H373" s="30" t="n">
        <f aca="false">G373/F373*100</f>
        <v>100</v>
      </c>
    </row>
    <row r="374" s="35" customFormat="true" ht="31.5" hidden="false" customHeight="false" outlineLevel="0" collapsed="false">
      <c r="A374" s="27" t="s">
        <v>315</v>
      </c>
      <c r="B374" s="41"/>
      <c r="C374" s="29" t="s">
        <v>267</v>
      </c>
      <c r="D374" s="29" t="s">
        <v>347</v>
      </c>
      <c r="E374" s="29" t="s">
        <v>316</v>
      </c>
      <c r="F374" s="30" t="n">
        <f aca="false">SUM(F375:F376)</f>
        <v>1592</v>
      </c>
      <c r="G374" s="30" t="n">
        <f aca="false">SUM(G375:G376)</f>
        <v>1592</v>
      </c>
      <c r="H374" s="30" t="n">
        <f aca="false">G374/F374*100</f>
        <v>100</v>
      </c>
    </row>
    <row r="375" customFormat="false" ht="15.75" hidden="false" customHeight="false" outlineLevel="0" collapsed="false">
      <c r="A375" s="31" t="s">
        <v>317</v>
      </c>
      <c r="B375" s="42"/>
      <c r="C375" s="33" t="s">
        <v>267</v>
      </c>
      <c r="D375" s="33" t="s">
        <v>347</v>
      </c>
      <c r="E375" s="33" t="s">
        <v>318</v>
      </c>
      <c r="F375" s="34" t="n">
        <v>520</v>
      </c>
      <c r="G375" s="34" t="n">
        <v>520</v>
      </c>
      <c r="H375" s="34" t="n">
        <f aca="false">G375/F375*100</f>
        <v>100</v>
      </c>
    </row>
    <row r="376" customFormat="false" ht="15.75" hidden="false" customHeight="false" outlineLevel="0" collapsed="false">
      <c r="A376" s="31" t="s">
        <v>319</v>
      </c>
      <c r="B376" s="42"/>
      <c r="C376" s="33" t="s">
        <v>267</v>
      </c>
      <c r="D376" s="33" t="s">
        <v>347</v>
      </c>
      <c r="E376" s="33" t="s">
        <v>320</v>
      </c>
      <c r="F376" s="34" t="n">
        <v>1072</v>
      </c>
      <c r="G376" s="34" t="n">
        <v>1072</v>
      </c>
      <c r="H376" s="34" t="n">
        <f aca="false">G376/F376*100</f>
        <v>100</v>
      </c>
    </row>
    <row r="377" s="35" customFormat="true" ht="48" hidden="false" customHeight="true" outlineLevel="0" collapsed="false">
      <c r="A377" s="27" t="s">
        <v>348</v>
      </c>
      <c r="B377" s="41"/>
      <c r="C377" s="29" t="s">
        <v>267</v>
      </c>
      <c r="D377" s="29" t="s">
        <v>349</v>
      </c>
      <c r="E377" s="29"/>
      <c r="F377" s="30" t="n">
        <f aca="false">F378</f>
        <v>3000</v>
      </c>
      <c r="G377" s="30" t="n">
        <f aca="false">G378</f>
        <v>2999.9</v>
      </c>
      <c r="H377" s="30" t="n">
        <f aca="false">G377/F377*100</f>
        <v>99.9966666666667</v>
      </c>
    </row>
    <row r="378" s="35" customFormat="true" ht="31.5" hidden="false" customHeight="false" outlineLevel="0" collapsed="false">
      <c r="A378" s="27" t="s">
        <v>315</v>
      </c>
      <c r="B378" s="41"/>
      <c r="C378" s="29" t="s">
        <v>267</v>
      </c>
      <c r="D378" s="29" t="s">
        <v>349</v>
      </c>
      <c r="E378" s="29" t="s">
        <v>316</v>
      </c>
      <c r="F378" s="30" t="n">
        <f aca="false">SUM(F379:F380)</f>
        <v>3000</v>
      </c>
      <c r="G378" s="30" t="n">
        <f aca="false">SUM(G379:G380)</f>
        <v>2999.9</v>
      </c>
      <c r="H378" s="30" t="n">
        <f aca="false">G378/F378*100</f>
        <v>99.9966666666667</v>
      </c>
    </row>
    <row r="379" customFormat="false" ht="15.75" hidden="false" customHeight="false" outlineLevel="0" collapsed="false">
      <c r="A379" s="31" t="s">
        <v>317</v>
      </c>
      <c r="B379" s="42"/>
      <c r="C379" s="33" t="s">
        <v>267</v>
      </c>
      <c r="D379" s="33" t="s">
        <v>349</v>
      </c>
      <c r="E379" s="33" t="s">
        <v>318</v>
      </c>
      <c r="F379" s="34" t="n">
        <v>1373.8</v>
      </c>
      <c r="G379" s="34" t="n">
        <v>1373.8</v>
      </c>
      <c r="H379" s="34" t="n">
        <f aca="false">G379/F379*100</f>
        <v>100</v>
      </c>
    </row>
    <row r="380" customFormat="false" ht="15.75" hidden="false" customHeight="false" outlineLevel="0" collapsed="false">
      <c r="A380" s="31" t="s">
        <v>319</v>
      </c>
      <c r="B380" s="42"/>
      <c r="C380" s="33" t="s">
        <v>267</v>
      </c>
      <c r="D380" s="33" t="s">
        <v>349</v>
      </c>
      <c r="E380" s="33" t="s">
        <v>320</v>
      </c>
      <c r="F380" s="34" t="n">
        <v>1626.2</v>
      </c>
      <c r="G380" s="34" t="n">
        <v>1626.1</v>
      </c>
      <c r="H380" s="34" t="n">
        <f aca="false">G380/F380*100</f>
        <v>99.9938506948715</v>
      </c>
    </row>
    <row r="381" s="35" customFormat="true" ht="78.75" hidden="false" customHeight="false" outlineLevel="0" collapsed="false">
      <c r="A381" s="27" t="s">
        <v>350</v>
      </c>
      <c r="B381" s="41"/>
      <c r="C381" s="29" t="s">
        <v>267</v>
      </c>
      <c r="D381" s="29" t="s">
        <v>351</v>
      </c>
      <c r="E381" s="29"/>
      <c r="F381" s="30" t="n">
        <f aca="false">F382+F384+F386+F389</f>
        <v>231278.2</v>
      </c>
      <c r="G381" s="30" t="n">
        <f aca="false">G382+G384+G386+G389</f>
        <v>230274.3</v>
      </c>
      <c r="H381" s="30" t="n">
        <f aca="false">G381/F381*100</f>
        <v>99.5659340136684</v>
      </c>
    </row>
    <row r="382" s="35" customFormat="true" ht="47.25" hidden="false" customHeight="false" outlineLevel="0" collapsed="false">
      <c r="A382" s="27" t="s">
        <v>32</v>
      </c>
      <c r="B382" s="41"/>
      <c r="C382" s="29" t="s">
        <v>267</v>
      </c>
      <c r="D382" s="29" t="s">
        <v>351</v>
      </c>
      <c r="E382" s="29" t="s">
        <v>33</v>
      </c>
      <c r="F382" s="30" t="n">
        <f aca="false">F383</f>
        <v>27389</v>
      </c>
      <c r="G382" s="30" t="n">
        <f aca="false">G383</f>
        <v>26458</v>
      </c>
      <c r="H382" s="30" t="n">
        <f aca="false">G382/F382*100</f>
        <v>96.6008251487824</v>
      </c>
    </row>
    <row r="383" customFormat="false" ht="15.75" hidden="false" customHeight="false" outlineLevel="0" collapsed="false">
      <c r="A383" s="31" t="s">
        <v>92</v>
      </c>
      <c r="B383" s="42"/>
      <c r="C383" s="33" t="s">
        <v>267</v>
      </c>
      <c r="D383" s="33" t="s">
        <v>351</v>
      </c>
      <c r="E383" s="33" t="s">
        <v>93</v>
      </c>
      <c r="F383" s="34" t="n">
        <v>27389</v>
      </c>
      <c r="G383" s="34" t="n">
        <v>26458</v>
      </c>
      <c r="H383" s="34" t="n">
        <f aca="false">G383/F383*100</f>
        <v>96.6008251487824</v>
      </c>
    </row>
    <row r="384" s="35" customFormat="true" ht="15.75" hidden="false" customHeight="false" outlineLevel="0" collapsed="false">
      <c r="A384" s="27" t="s">
        <v>26</v>
      </c>
      <c r="B384" s="41"/>
      <c r="C384" s="29" t="s">
        <v>267</v>
      </c>
      <c r="D384" s="29" t="s">
        <v>351</v>
      </c>
      <c r="E384" s="29" t="s">
        <v>27</v>
      </c>
      <c r="F384" s="30" t="n">
        <f aca="false">F385</f>
        <v>370.5</v>
      </c>
      <c r="G384" s="30" t="n">
        <f aca="false">G385</f>
        <v>306.2</v>
      </c>
      <c r="H384" s="30" t="n">
        <f aca="false">G384/F384*100</f>
        <v>82.6450742240216</v>
      </c>
    </row>
    <row r="385" customFormat="false" ht="31.5" hidden="false" customHeight="false" outlineLevel="0" collapsed="false">
      <c r="A385" s="31" t="s">
        <v>28</v>
      </c>
      <c r="B385" s="42"/>
      <c r="C385" s="33" t="s">
        <v>267</v>
      </c>
      <c r="D385" s="33" t="s">
        <v>351</v>
      </c>
      <c r="E385" s="33" t="s">
        <v>29</v>
      </c>
      <c r="F385" s="34" t="n">
        <v>370.5</v>
      </c>
      <c r="G385" s="34" t="n">
        <v>306.2</v>
      </c>
      <c r="H385" s="34" t="n">
        <f aca="false">G385/F385*100</f>
        <v>82.6450742240216</v>
      </c>
    </row>
    <row r="386" s="35" customFormat="true" ht="31.5" hidden="false" customHeight="false" outlineLevel="0" collapsed="false">
      <c r="A386" s="27" t="s">
        <v>315</v>
      </c>
      <c r="B386" s="41"/>
      <c r="C386" s="29" t="s">
        <v>267</v>
      </c>
      <c r="D386" s="29" t="s">
        <v>351</v>
      </c>
      <c r="E386" s="29" t="s">
        <v>316</v>
      </c>
      <c r="F386" s="30" t="n">
        <f aca="false">SUM(F387:F388)</f>
        <v>203491.3</v>
      </c>
      <c r="G386" s="30" t="n">
        <f aca="false">SUM(G387:G388)</f>
        <v>203491.3</v>
      </c>
      <c r="H386" s="30" t="n">
        <f aca="false">G386/F386*100</f>
        <v>100</v>
      </c>
    </row>
    <row r="387" customFormat="false" ht="15.75" hidden="false" customHeight="false" outlineLevel="0" collapsed="false">
      <c r="A387" s="31" t="s">
        <v>317</v>
      </c>
      <c r="B387" s="42"/>
      <c r="C387" s="33" t="s">
        <v>267</v>
      </c>
      <c r="D387" s="33" t="s">
        <v>351</v>
      </c>
      <c r="E387" s="33" t="s">
        <v>318</v>
      </c>
      <c r="F387" s="34" t="n">
        <v>76340.2</v>
      </c>
      <c r="G387" s="34" t="n">
        <v>76340.2</v>
      </c>
      <c r="H387" s="34" t="n">
        <f aca="false">G387/F387*100</f>
        <v>100</v>
      </c>
    </row>
    <row r="388" customFormat="false" ht="15.75" hidden="false" customHeight="false" outlineLevel="0" collapsed="false">
      <c r="A388" s="31" t="s">
        <v>319</v>
      </c>
      <c r="B388" s="42"/>
      <c r="C388" s="33" t="s">
        <v>267</v>
      </c>
      <c r="D388" s="33" t="s">
        <v>351</v>
      </c>
      <c r="E388" s="33" t="s">
        <v>320</v>
      </c>
      <c r="F388" s="34" t="n">
        <v>127151.1</v>
      </c>
      <c r="G388" s="34" t="n">
        <v>127151.1</v>
      </c>
      <c r="H388" s="34" t="n">
        <f aca="false">G388/F388*100</f>
        <v>100</v>
      </c>
    </row>
    <row r="389" s="35" customFormat="true" ht="15.75" hidden="false" customHeight="false" outlineLevel="0" collapsed="false">
      <c r="A389" s="27" t="s">
        <v>55</v>
      </c>
      <c r="B389" s="41"/>
      <c r="C389" s="29" t="s">
        <v>267</v>
      </c>
      <c r="D389" s="29" t="s">
        <v>351</v>
      </c>
      <c r="E389" s="29" t="s">
        <v>56</v>
      </c>
      <c r="F389" s="30" t="n">
        <f aca="false">F390</f>
        <v>27.4</v>
      </c>
      <c r="G389" s="30" t="n">
        <f aca="false">G390</f>
        <v>18.8</v>
      </c>
      <c r="H389" s="30" t="n">
        <f aca="false">G389/F389*100</f>
        <v>68.6131386861314</v>
      </c>
    </row>
    <row r="390" customFormat="false" ht="15.75" hidden="false" customHeight="false" outlineLevel="0" collapsed="false">
      <c r="A390" s="31" t="s">
        <v>57</v>
      </c>
      <c r="B390" s="42"/>
      <c r="C390" s="33" t="s">
        <v>267</v>
      </c>
      <c r="D390" s="33" t="s">
        <v>351</v>
      </c>
      <c r="E390" s="33" t="s">
        <v>58</v>
      </c>
      <c r="F390" s="34" t="n">
        <v>27.4</v>
      </c>
      <c r="G390" s="34" t="n">
        <v>18.8</v>
      </c>
      <c r="H390" s="34" t="n">
        <f aca="false">G390/F390*100</f>
        <v>68.6131386861314</v>
      </c>
    </row>
    <row r="391" s="35" customFormat="true" ht="47.25" hidden="false" customHeight="false" outlineLevel="0" collapsed="false">
      <c r="A391" s="27" t="s">
        <v>352</v>
      </c>
      <c r="B391" s="41"/>
      <c r="C391" s="29" t="s">
        <v>267</v>
      </c>
      <c r="D391" s="29" t="s">
        <v>353</v>
      </c>
      <c r="E391" s="29"/>
      <c r="F391" s="30" t="n">
        <f aca="false">F392+F394</f>
        <v>1679</v>
      </c>
      <c r="G391" s="30" t="n">
        <f aca="false">G392+G394</f>
        <v>1555.8</v>
      </c>
      <c r="H391" s="30" t="n">
        <f aca="false">G391/F391*100</f>
        <v>92.6622989874926</v>
      </c>
    </row>
    <row r="392" customFormat="false" ht="15.75" hidden="false" customHeight="false" outlineLevel="0" collapsed="false">
      <c r="A392" s="27" t="s">
        <v>26</v>
      </c>
      <c r="B392" s="42"/>
      <c r="C392" s="29" t="s">
        <v>267</v>
      </c>
      <c r="D392" s="29" t="s">
        <v>353</v>
      </c>
      <c r="E392" s="29" t="s">
        <v>27</v>
      </c>
      <c r="F392" s="30" t="n">
        <f aca="false">F393</f>
        <v>110.2</v>
      </c>
      <c r="G392" s="30" t="n">
        <f aca="false">G393</f>
        <v>99.8</v>
      </c>
      <c r="H392" s="30" t="n">
        <f aca="false">G392/F392*100</f>
        <v>90.562613430127</v>
      </c>
    </row>
    <row r="393" customFormat="false" ht="31.5" hidden="false" customHeight="false" outlineLevel="0" collapsed="false">
      <c r="A393" s="31" t="s">
        <v>28</v>
      </c>
      <c r="B393" s="42"/>
      <c r="C393" s="33" t="s">
        <v>267</v>
      </c>
      <c r="D393" s="33" t="s">
        <v>353</v>
      </c>
      <c r="E393" s="33" t="s">
        <v>29</v>
      </c>
      <c r="F393" s="34" t="n">
        <v>110.2</v>
      </c>
      <c r="G393" s="34" t="n">
        <v>99.8</v>
      </c>
      <c r="H393" s="34" t="n">
        <f aca="false">G393/F393*100</f>
        <v>90.562613430127</v>
      </c>
    </row>
    <row r="394" s="35" customFormat="true" ht="31.5" hidden="false" customHeight="false" outlineLevel="0" collapsed="false">
      <c r="A394" s="27" t="s">
        <v>315</v>
      </c>
      <c r="B394" s="41"/>
      <c r="C394" s="29" t="s">
        <v>267</v>
      </c>
      <c r="D394" s="29" t="s">
        <v>353</v>
      </c>
      <c r="E394" s="29" t="s">
        <v>316</v>
      </c>
      <c r="F394" s="30" t="n">
        <f aca="false">SUM(F395:F396)</f>
        <v>1568.8</v>
      </c>
      <c r="G394" s="30" t="n">
        <f aca="false">SUM(G395:G396)</f>
        <v>1456</v>
      </c>
      <c r="H394" s="30" t="n">
        <f aca="false">G394/F394*100</f>
        <v>92.8097909229985</v>
      </c>
    </row>
    <row r="395" customFormat="false" ht="15.75" hidden="false" customHeight="false" outlineLevel="0" collapsed="false">
      <c r="A395" s="31" t="s">
        <v>317</v>
      </c>
      <c r="B395" s="42"/>
      <c r="C395" s="33" t="s">
        <v>267</v>
      </c>
      <c r="D395" s="33" t="s">
        <v>353</v>
      </c>
      <c r="E395" s="33" t="s">
        <v>318</v>
      </c>
      <c r="F395" s="34" t="n">
        <v>597</v>
      </c>
      <c r="G395" s="34" t="n">
        <v>597</v>
      </c>
      <c r="H395" s="34" t="n">
        <f aca="false">G395/F395*100</f>
        <v>100</v>
      </c>
    </row>
    <row r="396" customFormat="false" ht="15.75" hidden="false" customHeight="false" outlineLevel="0" collapsed="false">
      <c r="A396" s="31" t="s">
        <v>319</v>
      </c>
      <c r="B396" s="42"/>
      <c r="C396" s="33" t="s">
        <v>267</v>
      </c>
      <c r="D396" s="33" t="s">
        <v>353</v>
      </c>
      <c r="E396" s="33" t="s">
        <v>320</v>
      </c>
      <c r="F396" s="34" t="n">
        <v>971.8</v>
      </c>
      <c r="G396" s="34" t="n">
        <v>859</v>
      </c>
      <c r="H396" s="34" t="n">
        <f aca="false">G396/F396*100</f>
        <v>88.3926733895863</v>
      </c>
    </row>
    <row r="397" s="35" customFormat="true" ht="31.5" hidden="false" customHeight="false" outlineLevel="0" collapsed="false">
      <c r="A397" s="27" t="s">
        <v>354</v>
      </c>
      <c r="B397" s="41"/>
      <c r="C397" s="29" t="s">
        <v>267</v>
      </c>
      <c r="D397" s="29" t="s">
        <v>355</v>
      </c>
      <c r="E397" s="29"/>
      <c r="F397" s="30" t="n">
        <f aca="false">F398+F400</f>
        <v>11997.3</v>
      </c>
      <c r="G397" s="30" t="n">
        <f aca="false">G398+G400</f>
        <v>11754.1</v>
      </c>
      <c r="H397" s="30" t="n">
        <f aca="false">G397/F397*100</f>
        <v>97.9728772307102</v>
      </c>
    </row>
    <row r="398" s="35" customFormat="true" ht="47.25" hidden="false" customHeight="false" outlineLevel="0" collapsed="false">
      <c r="A398" s="27" t="s">
        <v>32</v>
      </c>
      <c r="B398" s="41"/>
      <c r="C398" s="29" t="s">
        <v>267</v>
      </c>
      <c r="D398" s="29" t="s">
        <v>355</v>
      </c>
      <c r="E398" s="29" t="s">
        <v>33</v>
      </c>
      <c r="F398" s="30" t="n">
        <f aca="false">F399</f>
        <v>682.1</v>
      </c>
      <c r="G398" s="30" t="n">
        <f aca="false">G399</f>
        <v>523.7</v>
      </c>
      <c r="H398" s="30" t="n">
        <f aca="false">G398/F398*100</f>
        <v>76.7775985925817</v>
      </c>
    </row>
    <row r="399" customFormat="false" ht="15.75" hidden="false" customHeight="false" outlineLevel="0" collapsed="false">
      <c r="A399" s="31" t="s">
        <v>92</v>
      </c>
      <c r="B399" s="42"/>
      <c r="C399" s="33" t="s">
        <v>267</v>
      </c>
      <c r="D399" s="33" t="s">
        <v>355</v>
      </c>
      <c r="E399" s="33" t="s">
        <v>93</v>
      </c>
      <c r="F399" s="34" t="n">
        <v>682.1</v>
      </c>
      <c r="G399" s="34" t="n">
        <v>523.7</v>
      </c>
      <c r="H399" s="34" t="n">
        <f aca="false">G399/F399*100</f>
        <v>76.7775985925817</v>
      </c>
    </row>
    <row r="400" s="35" customFormat="true" ht="31.5" hidden="false" customHeight="false" outlineLevel="0" collapsed="false">
      <c r="A400" s="27" t="s">
        <v>315</v>
      </c>
      <c r="B400" s="41"/>
      <c r="C400" s="29" t="s">
        <v>267</v>
      </c>
      <c r="D400" s="29" t="s">
        <v>355</v>
      </c>
      <c r="E400" s="29" t="s">
        <v>316</v>
      </c>
      <c r="F400" s="30" t="n">
        <f aca="false">SUM(F401:F402)</f>
        <v>11315.2</v>
      </c>
      <c r="G400" s="30" t="n">
        <f aca="false">SUM(G401:G402)</f>
        <v>11230.4</v>
      </c>
      <c r="H400" s="30" t="n">
        <f aca="false">G400/F400*100</f>
        <v>99.2505656108597</v>
      </c>
    </row>
    <row r="401" customFormat="false" ht="15.75" hidden="false" customHeight="false" outlineLevel="0" collapsed="false">
      <c r="A401" s="31" t="s">
        <v>317</v>
      </c>
      <c r="B401" s="42"/>
      <c r="C401" s="33" t="s">
        <v>267</v>
      </c>
      <c r="D401" s="33" t="s">
        <v>355</v>
      </c>
      <c r="E401" s="33" t="s">
        <v>318</v>
      </c>
      <c r="F401" s="34" t="n">
        <v>3617.4</v>
      </c>
      <c r="G401" s="34" t="n">
        <v>3608.4</v>
      </c>
      <c r="H401" s="34" t="n">
        <f aca="false">G401/F401*100</f>
        <v>99.7512025211478</v>
      </c>
    </row>
    <row r="402" customFormat="false" ht="15.75" hidden="false" customHeight="false" outlineLevel="0" collapsed="false">
      <c r="A402" s="31" t="s">
        <v>319</v>
      </c>
      <c r="B402" s="42"/>
      <c r="C402" s="33" t="s">
        <v>267</v>
      </c>
      <c r="D402" s="33" t="s">
        <v>355</v>
      </c>
      <c r="E402" s="33" t="s">
        <v>320</v>
      </c>
      <c r="F402" s="34" t="n">
        <v>7697.8</v>
      </c>
      <c r="G402" s="34" t="n">
        <v>7622</v>
      </c>
      <c r="H402" s="34" t="n">
        <f aca="false">G402/F402*100</f>
        <v>99.0153030736054</v>
      </c>
    </row>
    <row r="403" s="35" customFormat="true" ht="126" hidden="false" customHeight="false" outlineLevel="0" collapsed="false">
      <c r="A403" s="27" t="s">
        <v>323</v>
      </c>
      <c r="B403" s="41"/>
      <c r="C403" s="29" t="s">
        <v>267</v>
      </c>
      <c r="D403" s="29" t="s">
        <v>324</v>
      </c>
      <c r="E403" s="29"/>
      <c r="F403" s="30" t="n">
        <f aca="false">F404+F406</f>
        <v>5073.5</v>
      </c>
      <c r="G403" s="30" t="n">
        <f aca="false">G404+G406</f>
        <v>4685.8</v>
      </c>
      <c r="H403" s="30" t="n">
        <f aca="false">G403/F403*100</f>
        <v>92.3583325120726</v>
      </c>
    </row>
    <row r="404" s="35" customFormat="true" ht="15.75" hidden="false" customHeight="false" outlineLevel="0" collapsed="false">
      <c r="A404" s="27" t="s">
        <v>26</v>
      </c>
      <c r="B404" s="41"/>
      <c r="C404" s="29" t="s">
        <v>267</v>
      </c>
      <c r="D404" s="29" t="s">
        <v>324</v>
      </c>
      <c r="E404" s="29" t="s">
        <v>27</v>
      </c>
      <c r="F404" s="30" t="n">
        <f aca="false">F405</f>
        <v>440.2</v>
      </c>
      <c r="G404" s="30" t="n">
        <f aca="false">G405</f>
        <v>398.2</v>
      </c>
      <c r="H404" s="30" t="n">
        <f aca="false">G404/F404*100</f>
        <v>90.4588823262154</v>
      </c>
    </row>
    <row r="405" customFormat="false" ht="31.5" hidden="false" customHeight="false" outlineLevel="0" collapsed="false">
      <c r="A405" s="31" t="s">
        <v>28</v>
      </c>
      <c r="B405" s="42"/>
      <c r="C405" s="33" t="s">
        <v>267</v>
      </c>
      <c r="D405" s="33" t="s">
        <v>324</v>
      </c>
      <c r="E405" s="33" t="s">
        <v>29</v>
      </c>
      <c r="F405" s="34" t="n">
        <v>440.2</v>
      </c>
      <c r="G405" s="34" t="n">
        <v>398.2</v>
      </c>
      <c r="H405" s="34" t="n">
        <f aca="false">G405/F405*100</f>
        <v>90.4588823262154</v>
      </c>
    </row>
    <row r="406" s="35" customFormat="true" ht="31.5" hidden="false" customHeight="false" outlineLevel="0" collapsed="false">
      <c r="A406" s="27" t="s">
        <v>315</v>
      </c>
      <c r="B406" s="41"/>
      <c r="C406" s="29" t="s">
        <v>267</v>
      </c>
      <c r="D406" s="29" t="s">
        <v>324</v>
      </c>
      <c r="E406" s="29" t="s">
        <v>316</v>
      </c>
      <c r="F406" s="30" t="n">
        <f aca="false">SUM(F407:F408)</f>
        <v>4633.3</v>
      </c>
      <c r="G406" s="30" t="n">
        <f aca="false">SUM(G407:G408)</f>
        <v>4287.6</v>
      </c>
      <c r="H406" s="30" t="n">
        <f aca="false">G406/F406*100</f>
        <v>92.5387952431313</v>
      </c>
    </row>
    <row r="407" customFormat="false" ht="15.75" hidden="false" customHeight="false" outlineLevel="0" collapsed="false">
      <c r="A407" s="31" t="s">
        <v>317</v>
      </c>
      <c r="B407" s="42"/>
      <c r="C407" s="33" t="s">
        <v>267</v>
      </c>
      <c r="D407" s="33" t="s">
        <v>324</v>
      </c>
      <c r="E407" s="33" t="s">
        <v>318</v>
      </c>
      <c r="F407" s="34" t="n">
        <v>1386.1</v>
      </c>
      <c r="G407" s="34" t="n">
        <v>1386.1</v>
      </c>
      <c r="H407" s="34" t="n">
        <f aca="false">G407/F407*100</f>
        <v>100</v>
      </c>
    </row>
    <row r="408" customFormat="false" ht="15.75" hidden="false" customHeight="false" outlineLevel="0" collapsed="false">
      <c r="A408" s="31" t="s">
        <v>319</v>
      </c>
      <c r="B408" s="42"/>
      <c r="C408" s="33" t="s">
        <v>267</v>
      </c>
      <c r="D408" s="33" t="s">
        <v>324</v>
      </c>
      <c r="E408" s="33" t="s">
        <v>320</v>
      </c>
      <c r="F408" s="34" t="n">
        <v>3247.2</v>
      </c>
      <c r="G408" s="34" t="n">
        <v>2901.5</v>
      </c>
      <c r="H408" s="34" t="n">
        <f aca="false">G408/F408*100</f>
        <v>89.3539049026854</v>
      </c>
    </row>
    <row r="409" s="35" customFormat="true" ht="31.5" hidden="false" customHeight="false" outlineLevel="0" collapsed="false">
      <c r="A409" s="27" t="s">
        <v>356</v>
      </c>
      <c r="B409" s="41"/>
      <c r="C409" s="29" t="s">
        <v>267</v>
      </c>
      <c r="D409" s="29" t="s">
        <v>357</v>
      </c>
      <c r="E409" s="29"/>
      <c r="F409" s="30" t="n">
        <f aca="false">F413+F410</f>
        <v>287</v>
      </c>
      <c r="G409" s="30" t="n">
        <f aca="false">G413+G410</f>
        <v>80</v>
      </c>
      <c r="H409" s="30" t="n">
        <f aca="false">G409/F409*100</f>
        <v>27.8745644599303</v>
      </c>
    </row>
    <row r="410" s="35" customFormat="true" ht="15.75" hidden="false" customHeight="false" outlineLevel="0" collapsed="false">
      <c r="A410" s="27" t="s">
        <v>358</v>
      </c>
      <c r="B410" s="41"/>
      <c r="C410" s="29" t="s">
        <v>267</v>
      </c>
      <c r="D410" s="29" t="s">
        <v>359</v>
      </c>
      <c r="E410" s="29"/>
      <c r="F410" s="30" t="n">
        <f aca="false">F411</f>
        <v>207</v>
      </c>
      <c r="G410" s="30" t="n">
        <f aca="false">G411</f>
        <v>0</v>
      </c>
      <c r="H410" s="30" t="n">
        <f aca="false">G410/F410*100</f>
        <v>0</v>
      </c>
    </row>
    <row r="411" s="35" customFormat="true" ht="31.5" hidden="false" customHeight="false" outlineLevel="0" collapsed="false">
      <c r="A411" s="27" t="s">
        <v>315</v>
      </c>
      <c r="B411" s="41"/>
      <c r="C411" s="29" t="s">
        <v>267</v>
      </c>
      <c r="D411" s="29" t="s">
        <v>359</v>
      </c>
      <c r="E411" s="29" t="s">
        <v>316</v>
      </c>
      <c r="F411" s="30" t="n">
        <f aca="false">F412</f>
        <v>207</v>
      </c>
      <c r="G411" s="30" t="n">
        <f aca="false">G412</f>
        <v>0</v>
      </c>
      <c r="H411" s="30" t="n">
        <f aca="false">G411/F411*100</f>
        <v>0</v>
      </c>
    </row>
    <row r="412" customFormat="false" ht="15.75" hidden="false" customHeight="false" outlineLevel="0" collapsed="false">
      <c r="A412" s="31" t="s">
        <v>319</v>
      </c>
      <c r="B412" s="42"/>
      <c r="C412" s="33" t="s">
        <v>267</v>
      </c>
      <c r="D412" s="33" t="s">
        <v>359</v>
      </c>
      <c r="E412" s="33" t="s">
        <v>320</v>
      </c>
      <c r="F412" s="34" t="n">
        <v>207</v>
      </c>
      <c r="G412" s="34" t="n">
        <v>0</v>
      </c>
      <c r="H412" s="34" t="n">
        <f aca="false">G412/F412*100</f>
        <v>0</v>
      </c>
    </row>
    <row r="413" s="35" customFormat="true" ht="47.25" hidden="false" customHeight="false" outlineLevel="0" collapsed="false">
      <c r="A413" s="27" t="s">
        <v>360</v>
      </c>
      <c r="B413" s="41"/>
      <c r="C413" s="29" t="s">
        <v>267</v>
      </c>
      <c r="D413" s="29" t="s">
        <v>361</v>
      </c>
      <c r="E413" s="29"/>
      <c r="F413" s="30" t="n">
        <f aca="false">F414</f>
        <v>80</v>
      </c>
      <c r="G413" s="30" t="n">
        <f aca="false">G414</f>
        <v>80</v>
      </c>
      <c r="H413" s="30" t="n">
        <f aca="false">G413/F413*100</f>
        <v>100</v>
      </c>
    </row>
    <row r="414" s="35" customFormat="true" ht="31.5" hidden="false" customHeight="false" outlineLevel="0" collapsed="false">
      <c r="A414" s="27" t="s">
        <v>315</v>
      </c>
      <c r="B414" s="41"/>
      <c r="C414" s="29" t="s">
        <v>267</v>
      </c>
      <c r="D414" s="29" t="s">
        <v>361</v>
      </c>
      <c r="E414" s="29" t="s">
        <v>316</v>
      </c>
      <c r="F414" s="30" t="n">
        <f aca="false">F415+F417</f>
        <v>80</v>
      </c>
      <c r="G414" s="30" t="n">
        <f aca="false">G415+G417</f>
        <v>80</v>
      </c>
      <c r="H414" s="30" t="n">
        <f aca="false">G414/F414*100</f>
        <v>100</v>
      </c>
    </row>
    <row r="415" customFormat="false" ht="15.75" hidden="false" customHeight="false" outlineLevel="0" collapsed="false">
      <c r="A415" s="31" t="s">
        <v>317</v>
      </c>
      <c r="B415" s="42"/>
      <c r="C415" s="33" t="s">
        <v>267</v>
      </c>
      <c r="D415" s="33" t="s">
        <v>361</v>
      </c>
      <c r="E415" s="33" t="s">
        <v>318</v>
      </c>
      <c r="F415" s="34" t="n">
        <v>10</v>
      </c>
      <c r="G415" s="34" t="n">
        <v>10</v>
      </c>
      <c r="H415" s="34" t="n">
        <f aca="false">G415/F415*100</f>
        <v>100</v>
      </c>
    </row>
    <row r="416" s="35" customFormat="true" ht="63" hidden="false" customHeight="false" outlineLevel="0" collapsed="false">
      <c r="A416" s="27" t="s">
        <v>362</v>
      </c>
      <c r="B416" s="41"/>
      <c r="C416" s="29" t="s">
        <v>267</v>
      </c>
      <c r="D416" s="29" t="s">
        <v>361</v>
      </c>
      <c r="E416" s="29" t="s">
        <v>318</v>
      </c>
      <c r="F416" s="30" t="n">
        <v>4</v>
      </c>
      <c r="G416" s="30" t="n">
        <v>4</v>
      </c>
      <c r="H416" s="30" t="n">
        <f aca="false">G416/F416*100</f>
        <v>100</v>
      </c>
    </row>
    <row r="417" customFormat="false" ht="15.75" hidden="false" customHeight="false" outlineLevel="0" collapsed="false">
      <c r="A417" s="31" t="s">
        <v>319</v>
      </c>
      <c r="B417" s="42"/>
      <c r="C417" s="33" t="s">
        <v>267</v>
      </c>
      <c r="D417" s="33" t="s">
        <v>361</v>
      </c>
      <c r="E417" s="33" t="s">
        <v>320</v>
      </c>
      <c r="F417" s="34" t="n">
        <v>70</v>
      </c>
      <c r="G417" s="34" t="n">
        <v>70</v>
      </c>
      <c r="H417" s="34" t="n">
        <f aca="false">G417/F417*100</f>
        <v>100</v>
      </c>
    </row>
    <row r="418" s="35" customFormat="true" ht="63" hidden="false" customHeight="false" outlineLevel="0" collapsed="false">
      <c r="A418" s="27" t="s">
        <v>362</v>
      </c>
      <c r="B418" s="41"/>
      <c r="C418" s="29" t="s">
        <v>267</v>
      </c>
      <c r="D418" s="29" t="s">
        <v>361</v>
      </c>
      <c r="E418" s="29" t="s">
        <v>320</v>
      </c>
      <c r="F418" s="30" t="n">
        <v>28</v>
      </c>
      <c r="G418" s="30" t="n">
        <v>28</v>
      </c>
      <c r="H418" s="30" t="n">
        <f aca="false">G418/F418*100</f>
        <v>100</v>
      </c>
    </row>
    <row r="419" s="35" customFormat="true" ht="63" hidden="false" customHeight="false" outlineLevel="0" collapsed="false">
      <c r="A419" s="27" t="s">
        <v>325</v>
      </c>
      <c r="B419" s="41"/>
      <c r="C419" s="29" t="s">
        <v>267</v>
      </c>
      <c r="D419" s="29" t="s">
        <v>326</v>
      </c>
      <c r="E419" s="29"/>
      <c r="F419" s="30" t="n">
        <f aca="false">F426+F420</f>
        <v>795.9</v>
      </c>
      <c r="G419" s="30" t="n">
        <f aca="false">G426+G420</f>
        <v>767.7</v>
      </c>
      <c r="H419" s="30" t="n">
        <f aca="false">G419/F419*100</f>
        <v>96.4568413117226</v>
      </c>
    </row>
    <row r="420" s="35" customFormat="true" ht="31.5" hidden="false" customHeight="false" outlineLevel="0" collapsed="false">
      <c r="A420" s="27" t="s">
        <v>363</v>
      </c>
      <c r="B420" s="41"/>
      <c r="C420" s="29" t="s">
        <v>267</v>
      </c>
      <c r="D420" s="29" t="s">
        <v>364</v>
      </c>
      <c r="E420" s="29"/>
      <c r="F420" s="30" t="n">
        <f aca="false">F421+F423</f>
        <v>534.2</v>
      </c>
      <c r="G420" s="30" t="n">
        <f aca="false">G421+G423</f>
        <v>506.5</v>
      </c>
      <c r="H420" s="30" t="n">
        <f aca="false">G420/F420*100</f>
        <v>94.8146761512542</v>
      </c>
    </row>
    <row r="421" s="35" customFormat="true" ht="15.75" hidden="false" customHeight="false" outlineLevel="0" collapsed="false">
      <c r="A421" s="27" t="s">
        <v>44</v>
      </c>
      <c r="B421" s="41"/>
      <c r="C421" s="29" t="s">
        <v>267</v>
      </c>
      <c r="D421" s="29" t="s">
        <v>364</v>
      </c>
      <c r="E421" s="29" t="s">
        <v>45</v>
      </c>
      <c r="F421" s="30" t="n">
        <f aca="false">F422</f>
        <v>144.4</v>
      </c>
      <c r="G421" s="30" t="n">
        <f aca="false">G422</f>
        <v>117.2</v>
      </c>
      <c r="H421" s="30" t="n">
        <f aca="false">G421/F421*100</f>
        <v>81.1634349030471</v>
      </c>
    </row>
    <row r="422" customFormat="false" ht="15.75" hidden="false" customHeight="false" outlineLevel="0" collapsed="false">
      <c r="A422" s="31" t="s">
        <v>365</v>
      </c>
      <c r="B422" s="42"/>
      <c r="C422" s="33" t="s">
        <v>267</v>
      </c>
      <c r="D422" s="33" t="s">
        <v>364</v>
      </c>
      <c r="E422" s="33" t="s">
        <v>366</v>
      </c>
      <c r="F422" s="34" t="n">
        <v>144.4</v>
      </c>
      <c r="G422" s="34" t="n">
        <v>117.2</v>
      </c>
      <c r="H422" s="34" t="n">
        <f aca="false">G422/F422*100</f>
        <v>81.1634349030471</v>
      </c>
    </row>
    <row r="423" s="35" customFormat="true" ht="31.5" hidden="false" customHeight="false" outlineLevel="0" collapsed="false">
      <c r="A423" s="27" t="s">
        <v>315</v>
      </c>
      <c r="B423" s="41"/>
      <c r="C423" s="29" t="s">
        <v>267</v>
      </c>
      <c r="D423" s="29" t="s">
        <v>364</v>
      </c>
      <c r="E423" s="29" t="s">
        <v>316</v>
      </c>
      <c r="F423" s="30" t="n">
        <f aca="false">SUM(F424:F425)</f>
        <v>389.8</v>
      </c>
      <c r="G423" s="30" t="n">
        <f aca="false">SUM(G424:G425)</f>
        <v>389.3</v>
      </c>
      <c r="H423" s="30" t="n">
        <f aca="false">G423/F423*100</f>
        <v>99.871729091842</v>
      </c>
    </row>
    <row r="424" customFormat="false" ht="15.75" hidden="false" customHeight="false" outlineLevel="0" collapsed="false">
      <c r="A424" s="31" t="s">
        <v>317</v>
      </c>
      <c r="B424" s="42"/>
      <c r="C424" s="33" t="s">
        <v>267</v>
      </c>
      <c r="D424" s="33" t="s">
        <v>364</v>
      </c>
      <c r="E424" s="33" t="s">
        <v>318</v>
      </c>
      <c r="F424" s="34" t="n">
        <v>169.7</v>
      </c>
      <c r="G424" s="34" t="n">
        <v>169.7</v>
      </c>
      <c r="H424" s="34" t="n">
        <f aca="false">G424/F424*100</f>
        <v>100</v>
      </c>
    </row>
    <row r="425" customFormat="false" ht="15.75" hidden="false" customHeight="false" outlineLevel="0" collapsed="false">
      <c r="A425" s="31" t="s">
        <v>319</v>
      </c>
      <c r="B425" s="42"/>
      <c r="C425" s="33" t="s">
        <v>267</v>
      </c>
      <c r="D425" s="33" t="s">
        <v>364</v>
      </c>
      <c r="E425" s="33" t="s">
        <v>320</v>
      </c>
      <c r="F425" s="34" t="n">
        <v>220.1</v>
      </c>
      <c r="G425" s="34" t="n">
        <v>219.6</v>
      </c>
      <c r="H425" s="34" t="n">
        <f aca="false">G425/F425*100</f>
        <v>99.7728305315766</v>
      </c>
    </row>
    <row r="426" s="35" customFormat="true" ht="47.25" hidden="false" customHeight="false" outlineLevel="0" collapsed="false">
      <c r="A426" s="27" t="s">
        <v>327</v>
      </c>
      <c r="B426" s="41"/>
      <c r="C426" s="29" t="s">
        <v>267</v>
      </c>
      <c r="D426" s="29" t="s">
        <v>328</v>
      </c>
      <c r="E426" s="29"/>
      <c r="F426" s="30" t="n">
        <f aca="false">F427+F429</f>
        <v>261.7</v>
      </c>
      <c r="G426" s="30" t="n">
        <f aca="false">G427+G429</f>
        <v>261.2</v>
      </c>
      <c r="H426" s="30" t="n">
        <f aca="false">G426/F426*100</f>
        <v>99.8089415361101</v>
      </c>
    </row>
    <row r="427" s="35" customFormat="true" ht="47.25" hidden="false" customHeight="false" outlineLevel="0" collapsed="false">
      <c r="A427" s="27" t="s">
        <v>32</v>
      </c>
      <c r="B427" s="41"/>
      <c r="C427" s="29" t="s">
        <v>267</v>
      </c>
      <c r="D427" s="29" t="s">
        <v>328</v>
      </c>
      <c r="E427" s="29" t="s">
        <v>33</v>
      </c>
      <c r="F427" s="30" t="n">
        <f aca="false">F428</f>
        <v>41.6</v>
      </c>
      <c r="G427" s="30" t="n">
        <f aca="false">G428</f>
        <v>41.1</v>
      </c>
      <c r="H427" s="30" t="n">
        <f aca="false">G427/F427*100</f>
        <v>98.7980769230769</v>
      </c>
    </row>
    <row r="428" customFormat="false" ht="15.75" hidden="false" customHeight="false" outlineLevel="0" collapsed="false">
      <c r="A428" s="31" t="s">
        <v>92</v>
      </c>
      <c r="B428" s="42"/>
      <c r="C428" s="33" t="s">
        <v>267</v>
      </c>
      <c r="D428" s="33" t="s">
        <v>328</v>
      </c>
      <c r="E428" s="33" t="s">
        <v>93</v>
      </c>
      <c r="F428" s="34" t="n">
        <v>41.6</v>
      </c>
      <c r="G428" s="34" t="n">
        <v>41.1</v>
      </c>
      <c r="H428" s="34" t="n">
        <f aca="false">G428/F428*100</f>
        <v>98.7980769230769</v>
      </c>
    </row>
    <row r="429" customFormat="false" ht="31.5" hidden="false" customHeight="false" outlineLevel="0" collapsed="false">
      <c r="A429" s="27" t="s">
        <v>315</v>
      </c>
      <c r="B429" s="42"/>
      <c r="C429" s="33" t="s">
        <v>267</v>
      </c>
      <c r="D429" s="29" t="s">
        <v>328</v>
      </c>
      <c r="E429" s="29" t="s">
        <v>316</v>
      </c>
      <c r="F429" s="30" t="n">
        <f aca="false">SUM(F430:F431)</f>
        <v>220.1</v>
      </c>
      <c r="G429" s="30" t="n">
        <f aca="false">SUM(G430:G431)</f>
        <v>220.1</v>
      </c>
      <c r="H429" s="30" t="n">
        <f aca="false">G429/F429*100</f>
        <v>100</v>
      </c>
    </row>
    <row r="430" customFormat="false" ht="15.75" hidden="false" customHeight="false" outlineLevel="0" collapsed="false">
      <c r="A430" s="31" t="s">
        <v>317</v>
      </c>
      <c r="B430" s="42"/>
      <c r="C430" s="33" t="s">
        <v>267</v>
      </c>
      <c r="D430" s="33" t="s">
        <v>328</v>
      </c>
      <c r="E430" s="33" t="s">
        <v>318</v>
      </c>
      <c r="F430" s="34" t="n">
        <v>79.4</v>
      </c>
      <c r="G430" s="34" t="n">
        <v>79.4</v>
      </c>
      <c r="H430" s="34" t="n">
        <f aca="false">G430/F430*100</f>
        <v>100</v>
      </c>
    </row>
    <row r="431" customFormat="false" ht="15.75" hidden="false" customHeight="false" outlineLevel="0" collapsed="false">
      <c r="A431" s="31" t="s">
        <v>319</v>
      </c>
      <c r="B431" s="42"/>
      <c r="C431" s="33" t="s">
        <v>267</v>
      </c>
      <c r="D431" s="33" t="s">
        <v>328</v>
      </c>
      <c r="E431" s="33" t="s">
        <v>320</v>
      </c>
      <c r="F431" s="34" t="n">
        <v>140.7</v>
      </c>
      <c r="G431" s="34" t="n">
        <v>140.7</v>
      </c>
      <c r="H431" s="34" t="n">
        <f aca="false">G431/F431*100</f>
        <v>100</v>
      </c>
    </row>
    <row r="432" s="35" customFormat="true" ht="15.75" hidden="false" customHeight="false" outlineLevel="0" collapsed="false">
      <c r="A432" s="27" t="s">
        <v>73</v>
      </c>
      <c r="B432" s="41"/>
      <c r="C432" s="29" t="s">
        <v>267</v>
      </c>
      <c r="D432" s="29" t="s">
        <v>74</v>
      </c>
      <c r="E432" s="29"/>
      <c r="F432" s="30" t="n">
        <f aca="false">F433</f>
        <v>391.5</v>
      </c>
      <c r="G432" s="30" t="n">
        <f aca="false">G433</f>
        <v>391.5</v>
      </c>
      <c r="H432" s="30" t="n">
        <f aca="false">G432/F432*100</f>
        <v>100</v>
      </c>
    </row>
    <row r="433" s="35" customFormat="true" ht="31.5" hidden="false" customHeight="false" outlineLevel="0" collapsed="false">
      <c r="A433" s="27" t="s">
        <v>75</v>
      </c>
      <c r="B433" s="41"/>
      <c r="C433" s="29" t="s">
        <v>267</v>
      </c>
      <c r="D433" s="29" t="s">
        <v>76</v>
      </c>
      <c r="E433" s="29"/>
      <c r="F433" s="30" t="n">
        <f aca="false">F434</f>
        <v>391.5</v>
      </c>
      <c r="G433" s="30" t="n">
        <f aca="false">G434</f>
        <v>391.5</v>
      </c>
      <c r="H433" s="30" t="n">
        <f aca="false">G433/F433*100</f>
        <v>100</v>
      </c>
    </row>
    <row r="434" s="35" customFormat="true" ht="112.5" hidden="false" customHeight="true" outlineLevel="0" collapsed="false">
      <c r="A434" s="27" t="s">
        <v>367</v>
      </c>
      <c r="B434" s="41"/>
      <c r="C434" s="29" t="s">
        <v>267</v>
      </c>
      <c r="D434" s="29" t="s">
        <v>368</v>
      </c>
      <c r="E434" s="29"/>
      <c r="F434" s="30" t="n">
        <f aca="false">F435+F437</f>
        <v>391.5</v>
      </c>
      <c r="G434" s="30" t="n">
        <f aca="false">G435+G437</f>
        <v>391.5</v>
      </c>
      <c r="H434" s="30" t="n">
        <f aca="false">G434/F434*100</f>
        <v>100</v>
      </c>
    </row>
    <row r="435" s="35" customFormat="true" ht="15.75" hidden="false" customHeight="false" outlineLevel="0" collapsed="false">
      <c r="A435" s="52" t="s">
        <v>44</v>
      </c>
      <c r="B435" s="41"/>
      <c r="C435" s="29" t="s">
        <v>267</v>
      </c>
      <c r="D435" s="29" t="s">
        <v>368</v>
      </c>
      <c r="E435" s="29" t="s">
        <v>45</v>
      </c>
      <c r="F435" s="30" t="n">
        <f aca="false">F436</f>
        <v>97.9</v>
      </c>
      <c r="G435" s="30" t="n">
        <f aca="false">G436</f>
        <v>97.9</v>
      </c>
      <c r="H435" s="30" t="n">
        <f aca="false">G435/F435*100</f>
        <v>100</v>
      </c>
    </row>
    <row r="436" customFormat="false" ht="15.75" hidden="false" customHeight="false" outlineLevel="0" collapsed="false">
      <c r="A436" s="31" t="s">
        <v>100</v>
      </c>
      <c r="B436" s="42"/>
      <c r="C436" s="33" t="s">
        <v>267</v>
      </c>
      <c r="D436" s="33" t="s">
        <v>368</v>
      </c>
      <c r="E436" s="33" t="s">
        <v>101</v>
      </c>
      <c r="F436" s="34" t="n">
        <v>97.9</v>
      </c>
      <c r="G436" s="34" t="n">
        <v>97.9</v>
      </c>
      <c r="H436" s="34" t="n">
        <f aca="false">G436/F436*100</f>
        <v>100</v>
      </c>
    </row>
    <row r="437" s="35" customFormat="true" ht="31.5" hidden="false" customHeight="false" outlineLevel="0" collapsed="false">
      <c r="A437" s="27" t="s">
        <v>315</v>
      </c>
      <c r="B437" s="41"/>
      <c r="C437" s="29" t="s">
        <v>267</v>
      </c>
      <c r="D437" s="29" t="s">
        <v>368</v>
      </c>
      <c r="E437" s="29" t="s">
        <v>316</v>
      </c>
      <c r="F437" s="30" t="n">
        <f aca="false">SUM(F438:F439)</f>
        <v>293.6</v>
      </c>
      <c r="G437" s="30" t="n">
        <f aca="false">SUM(G438:G439)</f>
        <v>293.6</v>
      </c>
      <c r="H437" s="30" t="n">
        <f aca="false">G437/F437*100</f>
        <v>100</v>
      </c>
    </row>
    <row r="438" s="35" customFormat="true" ht="15.75" hidden="false" customHeight="false" outlineLevel="0" collapsed="false">
      <c r="A438" s="31" t="s">
        <v>317</v>
      </c>
      <c r="B438" s="41"/>
      <c r="C438" s="29" t="s">
        <v>267</v>
      </c>
      <c r="D438" s="29" t="s">
        <v>368</v>
      </c>
      <c r="E438" s="33" t="s">
        <v>318</v>
      </c>
      <c r="F438" s="30" t="n">
        <v>97.9</v>
      </c>
      <c r="G438" s="30" t="n">
        <v>97.9</v>
      </c>
      <c r="H438" s="34" t="n">
        <f aca="false">G438/F438*100</f>
        <v>100</v>
      </c>
    </row>
    <row r="439" customFormat="false" ht="15.75" hidden="false" customHeight="false" outlineLevel="0" collapsed="false">
      <c r="A439" s="31" t="s">
        <v>319</v>
      </c>
      <c r="B439" s="42"/>
      <c r="C439" s="33" t="s">
        <v>267</v>
      </c>
      <c r="D439" s="33" t="s">
        <v>368</v>
      </c>
      <c r="E439" s="33" t="s">
        <v>320</v>
      </c>
      <c r="F439" s="34" t="n">
        <v>195.7</v>
      </c>
      <c r="G439" s="34" t="n">
        <v>195.7</v>
      </c>
      <c r="H439" s="34" t="n">
        <f aca="false">G439/F439*100</f>
        <v>100</v>
      </c>
    </row>
    <row r="440" customFormat="false" ht="15.75" hidden="false" customHeight="false" outlineLevel="0" collapsed="false">
      <c r="A440" s="27" t="s">
        <v>369</v>
      </c>
      <c r="B440" s="28"/>
      <c r="C440" s="29" t="s">
        <v>267</v>
      </c>
      <c r="D440" s="29" t="s">
        <v>370</v>
      </c>
      <c r="E440" s="29"/>
      <c r="F440" s="30" t="n">
        <f aca="false">F441</f>
        <v>163.4</v>
      </c>
      <c r="G440" s="30" t="n">
        <f aca="false">G441</f>
        <v>163.4</v>
      </c>
      <c r="H440" s="30" t="n">
        <f aca="false">G440/F440*100</f>
        <v>100</v>
      </c>
    </row>
    <row r="441" customFormat="false" ht="15.75" hidden="false" customHeight="false" outlineLevel="0" collapsed="false">
      <c r="A441" s="27" t="s">
        <v>249</v>
      </c>
      <c r="B441" s="28"/>
      <c r="C441" s="29" t="s">
        <v>267</v>
      </c>
      <c r="D441" s="29" t="s">
        <v>371</v>
      </c>
      <c r="E441" s="29"/>
      <c r="F441" s="30" t="n">
        <f aca="false">F442+F447</f>
        <v>163.4</v>
      </c>
      <c r="G441" s="30" t="n">
        <f aca="false">G442+G447</f>
        <v>163.4</v>
      </c>
      <c r="H441" s="30" t="n">
        <f aca="false">G441/F441*100</f>
        <v>100</v>
      </c>
    </row>
    <row r="442" s="35" customFormat="true" ht="15.75" hidden="false" customHeight="false" outlineLevel="0" collapsed="false">
      <c r="A442" s="27" t="s">
        <v>249</v>
      </c>
      <c r="B442" s="28"/>
      <c r="C442" s="29" t="s">
        <v>267</v>
      </c>
      <c r="D442" s="29" t="s">
        <v>371</v>
      </c>
      <c r="E442" s="29"/>
      <c r="F442" s="30" t="n">
        <f aca="false">F443+F445</f>
        <v>141.5</v>
      </c>
      <c r="G442" s="30" t="n">
        <f aca="false">G443+G445</f>
        <v>141.5</v>
      </c>
      <c r="H442" s="30" t="n">
        <f aca="false">G442/F442*100</f>
        <v>100</v>
      </c>
    </row>
    <row r="443" s="35" customFormat="true" ht="47.25" hidden="false" customHeight="false" outlineLevel="0" collapsed="false">
      <c r="A443" s="27" t="s">
        <v>32</v>
      </c>
      <c r="B443" s="28"/>
      <c r="C443" s="29" t="s">
        <v>267</v>
      </c>
      <c r="D443" s="29" t="s">
        <v>371</v>
      </c>
      <c r="E443" s="29" t="s">
        <v>33</v>
      </c>
      <c r="F443" s="30" t="n">
        <f aca="false">F444</f>
        <v>62.4</v>
      </c>
      <c r="G443" s="30" t="n">
        <f aca="false">G444</f>
        <v>62.4</v>
      </c>
      <c r="H443" s="30" t="n">
        <f aca="false">G443/F443*100</f>
        <v>100</v>
      </c>
    </row>
    <row r="444" customFormat="false" ht="15.75" hidden="false" customHeight="false" outlineLevel="0" collapsed="false">
      <c r="A444" s="31" t="s">
        <v>92</v>
      </c>
      <c r="B444" s="32"/>
      <c r="C444" s="33" t="s">
        <v>267</v>
      </c>
      <c r="D444" s="33" t="s">
        <v>371</v>
      </c>
      <c r="E444" s="33" t="s">
        <v>93</v>
      </c>
      <c r="F444" s="34" t="n">
        <v>62.4</v>
      </c>
      <c r="G444" s="34" t="n">
        <v>62.4</v>
      </c>
      <c r="H444" s="34" t="n">
        <f aca="false">G444/F444*100</f>
        <v>100</v>
      </c>
    </row>
    <row r="445" s="35" customFormat="true" ht="31.5" hidden="false" customHeight="false" outlineLevel="0" collapsed="false">
      <c r="A445" s="27" t="s">
        <v>315</v>
      </c>
      <c r="B445" s="28"/>
      <c r="C445" s="29" t="s">
        <v>267</v>
      </c>
      <c r="D445" s="29" t="s">
        <v>371</v>
      </c>
      <c r="E445" s="29" t="s">
        <v>316</v>
      </c>
      <c r="F445" s="30" t="n">
        <f aca="false">SUM(F446:F446)</f>
        <v>79.1</v>
      </c>
      <c r="G445" s="30" t="n">
        <f aca="false">SUM(G446:G446)</f>
        <v>79.1</v>
      </c>
      <c r="H445" s="30" t="n">
        <f aca="false">G445/F445*100</f>
        <v>100</v>
      </c>
    </row>
    <row r="446" customFormat="false" ht="15.75" hidden="false" customHeight="false" outlineLevel="0" collapsed="false">
      <c r="A446" s="31" t="s">
        <v>319</v>
      </c>
      <c r="B446" s="32"/>
      <c r="C446" s="33" t="s">
        <v>267</v>
      </c>
      <c r="D446" s="33" t="s">
        <v>371</v>
      </c>
      <c r="E446" s="33" t="s">
        <v>320</v>
      </c>
      <c r="F446" s="34" t="n">
        <v>79.1</v>
      </c>
      <c r="G446" s="34" t="n">
        <v>79.1</v>
      </c>
      <c r="H446" s="34" t="n">
        <f aca="false">G446/F446*100</f>
        <v>100</v>
      </c>
    </row>
    <row r="447" s="35" customFormat="true" ht="15.75" hidden="false" customHeight="false" outlineLevel="0" collapsed="false">
      <c r="A447" s="27" t="s">
        <v>331</v>
      </c>
      <c r="B447" s="28"/>
      <c r="C447" s="29" t="s">
        <v>267</v>
      </c>
      <c r="D447" s="29" t="s">
        <v>372</v>
      </c>
      <c r="E447" s="29"/>
      <c r="F447" s="30" t="n">
        <f aca="false">F448</f>
        <v>21.9</v>
      </c>
      <c r="G447" s="30" t="n">
        <f aca="false">G448</f>
        <v>21.9</v>
      </c>
      <c r="H447" s="30" t="n">
        <f aca="false">G447/F447*100</f>
        <v>100</v>
      </c>
    </row>
    <row r="448" s="35" customFormat="true" ht="31.5" hidden="false" customHeight="false" outlineLevel="0" collapsed="false">
      <c r="A448" s="27" t="s">
        <v>315</v>
      </c>
      <c r="B448" s="28"/>
      <c r="C448" s="29" t="s">
        <v>267</v>
      </c>
      <c r="D448" s="29" t="s">
        <v>372</v>
      </c>
      <c r="E448" s="29" t="s">
        <v>316</v>
      </c>
      <c r="F448" s="30" t="n">
        <f aca="false">SUM(F449:F449)</f>
        <v>21.9</v>
      </c>
      <c r="G448" s="30" t="n">
        <f aca="false">SUM(G449:G449)</f>
        <v>21.9</v>
      </c>
      <c r="H448" s="30" t="n">
        <f aca="false">G448/F448*100</f>
        <v>100</v>
      </c>
    </row>
    <row r="449" customFormat="false" ht="15.75" hidden="false" customHeight="false" outlineLevel="0" collapsed="false">
      <c r="A449" s="31" t="s">
        <v>319</v>
      </c>
      <c r="B449" s="32"/>
      <c r="C449" s="29" t="s">
        <v>267</v>
      </c>
      <c r="D449" s="29" t="s">
        <v>372</v>
      </c>
      <c r="E449" s="33" t="s">
        <v>320</v>
      </c>
      <c r="F449" s="34" t="n">
        <v>21.9</v>
      </c>
      <c r="G449" s="34" t="n">
        <v>21.9</v>
      </c>
      <c r="H449" s="34" t="n">
        <f aca="false">G449/F449*100</f>
        <v>100</v>
      </c>
    </row>
    <row r="450" s="35" customFormat="true" ht="15.75" hidden="false" customHeight="false" outlineLevel="0" collapsed="false">
      <c r="A450" s="27" t="s">
        <v>373</v>
      </c>
      <c r="B450" s="28"/>
      <c r="C450" s="29" t="s">
        <v>267</v>
      </c>
      <c r="D450" s="29" t="s">
        <v>374</v>
      </c>
      <c r="E450" s="29"/>
      <c r="F450" s="30" t="n">
        <f aca="false">F451</f>
        <v>418.9</v>
      </c>
      <c r="G450" s="30" t="n">
        <f aca="false">G451</f>
        <v>418.9</v>
      </c>
      <c r="H450" s="30" t="n">
        <f aca="false">G450/F450*100</f>
        <v>100</v>
      </c>
    </row>
    <row r="451" customFormat="false" ht="15.75" hidden="false" customHeight="false" outlineLevel="0" collapsed="false">
      <c r="A451" s="27" t="s">
        <v>249</v>
      </c>
      <c r="B451" s="28"/>
      <c r="C451" s="29" t="s">
        <v>267</v>
      </c>
      <c r="D451" s="29" t="s">
        <v>375</v>
      </c>
      <c r="E451" s="29"/>
      <c r="F451" s="30" t="n">
        <f aca="false">F452</f>
        <v>418.9</v>
      </c>
      <c r="G451" s="30" t="n">
        <f aca="false">G452</f>
        <v>418.9</v>
      </c>
      <c r="H451" s="30" t="n">
        <f aca="false">G451/F451*100</f>
        <v>100</v>
      </c>
    </row>
    <row r="452" customFormat="false" ht="31.5" hidden="false" customHeight="false" outlineLevel="0" collapsed="false">
      <c r="A452" s="27" t="s">
        <v>315</v>
      </c>
      <c r="B452" s="28"/>
      <c r="C452" s="29" t="s">
        <v>267</v>
      </c>
      <c r="D452" s="29" t="s">
        <v>375</v>
      </c>
      <c r="E452" s="29" t="s">
        <v>316</v>
      </c>
      <c r="F452" s="30" t="n">
        <f aca="false">SUM(F453:F454)</f>
        <v>418.9</v>
      </c>
      <c r="G452" s="30" t="n">
        <f aca="false">SUM(G453:G454)</f>
        <v>418.9</v>
      </c>
      <c r="H452" s="30" t="n">
        <f aca="false">G452/F452*100</f>
        <v>100</v>
      </c>
    </row>
    <row r="453" customFormat="false" ht="15.75" hidden="false" customHeight="false" outlineLevel="0" collapsed="false">
      <c r="A453" s="31" t="s">
        <v>317</v>
      </c>
      <c r="B453" s="32"/>
      <c r="C453" s="33" t="s">
        <v>267</v>
      </c>
      <c r="D453" s="33" t="s">
        <v>375</v>
      </c>
      <c r="E453" s="33" t="s">
        <v>318</v>
      </c>
      <c r="F453" s="34" t="n">
        <v>139.7</v>
      </c>
      <c r="G453" s="34" t="n">
        <v>139.7</v>
      </c>
      <c r="H453" s="34" t="n">
        <f aca="false">G453/F453*100</f>
        <v>100</v>
      </c>
    </row>
    <row r="454" customFormat="false" ht="15.75" hidden="false" customHeight="false" outlineLevel="0" collapsed="false">
      <c r="A454" s="31" t="s">
        <v>319</v>
      </c>
      <c r="B454" s="32"/>
      <c r="C454" s="33" t="s">
        <v>267</v>
      </c>
      <c r="D454" s="33" t="s">
        <v>375</v>
      </c>
      <c r="E454" s="33" t="s">
        <v>320</v>
      </c>
      <c r="F454" s="34" t="n">
        <v>279.2</v>
      </c>
      <c r="G454" s="34" t="n">
        <v>279.2</v>
      </c>
      <c r="H454" s="34" t="n">
        <f aca="false">G454/F454*100</f>
        <v>100</v>
      </c>
    </row>
    <row r="455" customFormat="false" ht="15.75" hidden="false" customHeight="false" outlineLevel="0" collapsed="false">
      <c r="A455" s="27" t="s">
        <v>155</v>
      </c>
      <c r="B455" s="32"/>
      <c r="C455" s="29" t="s">
        <v>267</v>
      </c>
      <c r="D455" s="29" t="s">
        <v>156</v>
      </c>
      <c r="E455" s="33"/>
      <c r="F455" s="30" t="n">
        <f aca="false">F456+F463+F489</f>
        <v>67537.4</v>
      </c>
      <c r="G455" s="30" t="n">
        <f aca="false">G456+G463+G489</f>
        <v>67189.7</v>
      </c>
      <c r="H455" s="30" t="n">
        <f aca="false">G455/F455*100</f>
        <v>99.4851741405503</v>
      </c>
    </row>
    <row r="456" customFormat="false" ht="31.5" hidden="false" customHeight="false" outlineLevel="0" collapsed="false">
      <c r="A456" s="27" t="s">
        <v>376</v>
      </c>
      <c r="B456" s="32"/>
      <c r="C456" s="29" t="s">
        <v>267</v>
      </c>
      <c r="D456" s="29" t="s">
        <v>377</v>
      </c>
      <c r="E456" s="33"/>
      <c r="F456" s="30" t="n">
        <f aca="false">F457</f>
        <v>1885.4</v>
      </c>
      <c r="G456" s="30" t="n">
        <f aca="false">G457</f>
        <v>1881.5</v>
      </c>
      <c r="H456" s="30" t="n">
        <f aca="false">G456/F456*100</f>
        <v>99.793147342739</v>
      </c>
    </row>
    <row r="457" customFormat="false" ht="31.5" hidden="false" customHeight="false" outlineLevel="0" collapsed="false">
      <c r="A457" s="27" t="s">
        <v>378</v>
      </c>
      <c r="B457" s="32"/>
      <c r="C457" s="29" t="s">
        <v>267</v>
      </c>
      <c r="D457" s="29" t="s">
        <v>379</v>
      </c>
      <c r="E457" s="33"/>
      <c r="F457" s="30" t="n">
        <f aca="false">F458+F460</f>
        <v>1885.4</v>
      </c>
      <c r="G457" s="30" t="n">
        <f aca="false">G458+G460</f>
        <v>1881.5</v>
      </c>
      <c r="H457" s="30" t="n">
        <f aca="false">G457/F457*100</f>
        <v>99.793147342739</v>
      </c>
    </row>
    <row r="458" customFormat="false" ht="15.75" hidden="false" customHeight="false" outlineLevel="0" collapsed="false">
      <c r="A458" s="27" t="s">
        <v>26</v>
      </c>
      <c r="B458" s="32"/>
      <c r="C458" s="29" t="s">
        <v>267</v>
      </c>
      <c r="D458" s="29" t="s">
        <v>379</v>
      </c>
      <c r="E458" s="29" t="s">
        <v>27</v>
      </c>
      <c r="F458" s="30" t="n">
        <f aca="false">F459</f>
        <v>127.9</v>
      </c>
      <c r="G458" s="30" t="n">
        <f aca="false">G459</f>
        <v>124</v>
      </c>
      <c r="H458" s="30" t="n">
        <f aca="false">G458/F458*100</f>
        <v>96.9507427677873</v>
      </c>
    </row>
    <row r="459" customFormat="false" ht="31.5" hidden="false" customHeight="false" outlineLevel="0" collapsed="false">
      <c r="A459" s="31" t="s">
        <v>28</v>
      </c>
      <c r="B459" s="32"/>
      <c r="C459" s="33" t="s">
        <v>267</v>
      </c>
      <c r="D459" s="33" t="s">
        <v>379</v>
      </c>
      <c r="E459" s="33" t="s">
        <v>29</v>
      </c>
      <c r="F459" s="34" t="n">
        <v>127.9</v>
      </c>
      <c r="G459" s="34" t="n">
        <v>124</v>
      </c>
      <c r="H459" s="34" t="n">
        <f aca="false">G459/F459*100</f>
        <v>96.9507427677873</v>
      </c>
    </row>
    <row r="460" customFormat="false" ht="31.5" hidden="false" customHeight="false" outlineLevel="0" collapsed="false">
      <c r="A460" s="27" t="s">
        <v>315</v>
      </c>
      <c r="B460" s="32"/>
      <c r="C460" s="29" t="s">
        <v>267</v>
      </c>
      <c r="D460" s="29" t="s">
        <v>379</v>
      </c>
      <c r="E460" s="29" t="s">
        <v>316</v>
      </c>
      <c r="F460" s="30" t="n">
        <f aca="false">SUM(F461:F462)</f>
        <v>1757.5</v>
      </c>
      <c r="G460" s="30" t="n">
        <f aca="false">SUM(G461:G462)</f>
        <v>1757.5</v>
      </c>
      <c r="H460" s="30" t="n">
        <f aca="false">G460/F460*100</f>
        <v>100</v>
      </c>
    </row>
    <row r="461" customFormat="false" ht="15.75" hidden="false" customHeight="false" outlineLevel="0" collapsed="false">
      <c r="A461" s="31" t="s">
        <v>317</v>
      </c>
      <c r="B461" s="32"/>
      <c r="C461" s="33" t="s">
        <v>267</v>
      </c>
      <c r="D461" s="33" t="s">
        <v>379</v>
      </c>
      <c r="E461" s="33" t="s">
        <v>318</v>
      </c>
      <c r="F461" s="34" t="n">
        <v>650.2</v>
      </c>
      <c r="G461" s="34" t="n">
        <v>650.2</v>
      </c>
      <c r="H461" s="34" t="n">
        <f aca="false">G461/F461*100</f>
        <v>100</v>
      </c>
    </row>
    <row r="462" customFormat="false" ht="15.75" hidden="false" customHeight="false" outlineLevel="0" collapsed="false">
      <c r="A462" s="31" t="s">
        <v>319</v>
      </c>
      <c r="B462" s="32"/>
      <c r="C462" s="33" t="s">
        <v>267</v>
      </c>
      <c r="D462" s="33" t="s">
        <v>379</v>
      </c>
      <c r="E462" s="33" t="s">
        <v>320</v>
      </c>
      <c r="F462" s="34" t="n">
        <v>1107.3</v>
      </c>
      <c r="G462" s="34" t="n">
        <v>1107.3</v>
      </c>
      <c r="H462" s="34" t="n">
        <f aca="false">G462/F462*100</f>
        <v>100</v>
      </c>
    </row>
    <row r="463" customFormat="false" ht="63" hidden="false" customHeight="false" outlineLevel="0" collapsed="false">
      <c r="A463" s="27" t="s">
        <v>380</v>
      </c>
      <c r="B463" s="32"/>
      <c r="C463" s="29" t="s">
        <v>267</v>
      </c>
      <c r="D463" s="29" t="s">
        <v>381</v>
      </c>
      <c r="E463" s="33"/>
      <c r="F463" s="30" t="n">
        <f aca="false">F464+F478+F486+F474</f>
        <v>33163.2</v>
      </c>
      <c r="G463" s="30" t="n">
        <f aca="false">G464+G478+G486+G474</f>
        <v>32819.5</v>
      </c>
      <c r="H463" s="30" t="n">
        <f aca="false">G463/F463*100</f>
        <v>98.9636102668017</v>
      </c>
    </row>
    <row r="464" customFormat="false" ht="15.75" hidden="false" customHeight="false" outlineLevel="0" collapsed="false">
      <c r="A464" s="27" t="s">
        <v>382</v>
      </c>
      <c r="B464" s="32"/>
      <c r="C464" s="29" t="s">
        <v>267</v>
      </c>
      <c r="D464" s="29" t="s">
        <v>383</v>
      </c>
      <c r="E464" s="33"/>
      <c r="F464" s="30" t="n">
        <f aca="false">F465+F467+F469+F472</f>
        <v>25700.8</v>
      </c>
      <c r="G464" s="30" t="n">
        <f aca="false">G465+G467+G469+G472</f>
        <v>25530.5</v>
      </c>
      <c r="H464" s="30" t="n">
        <f aca="false">G464/F464*100</f>
        <v>99.3373747120712</v>
      </c>
    </row>
    <row r="465" customFormat="false" ht="47.25" hidden="false" customHeight="false" outlineLevel="0" collapsed="false">
      <c r="A465" s="27" t="s">
        <v>32</v>
      </c>
      <c r="B465" s="32"/>
      <c r="C465" s="29" t="s">
        <v>267</v>
      </c>
      <c r="D465" s="29" t="s">
        <v>383</v>
      </c>
      <c r="E465" s="29" t="s">
        <v>33</v>
      </c>
      <c r="F465" s="30" t="n">
        <f aca="false">F466</f>
        <v>868.8</v>
      </c>
      <c r="G465" s="30" t="n">
        <f aca="false">G466</f>
        <v>814.9</v>
      </c>
      <c r="H465" s="30" t="n">
        <f aca="false">G465/F465*100</f>
        <v>93.7960405156538</v>
      </c>
    </row>
    <row r="466" customFormat="false" ht="15.75" hidden="false" customHeight="false" outlineLevel="0" collapsed="false">
      <c r="A466" s="31" t="s">
        <v>92</v>
      </c>
      <c r="B466" s="32"/>
      <c r="C466" s="33" t="s">
        <v>267</v>
      </c>
      <c r="D466" s="33" t="s">
        <v>383</v>
      </c>
      <c r="E466" s="33" t="s">
        <v>93</v>
      </c>
      <c r="F466" s="34" t="n">
        <v>868.8</v>
      </c>
      <c r="G466" s="34" t="n">
        <v>814.9</v>
      </c>
      <c r="H466" s="34" t="n">
        <f aca="false">G466/F466*100</f>
        <v>93.7960405156538</v>
      </c>
    </row>
    <row r="467" customFormat="false" ht="15.75" hidden="false" customHeight="false" outlineLevel="0" collapsed="false">
      <c r="A467" s="27" t="s">
        <v>26</v>
      </c>
      <c r="B467" s="32"/>
      <c r="C467" s="29" t="s">
        <v>267</v>
      </c>
      <c r="D467" s="29" t="s">
        <v>383</v>
      </c>
      <c r="E467" s="29" t="s">
        <v>27</v>
      </c>
      <c r="F467" s="30" t="n">
        <f aca="false">F468</f>
        <v>5630.4</v>
      </c>
      <c r="G467" s="30" t="n">
        <f aca="false">G468</f>
        <v>5514.5</v>
      </c>
      <c r="H467" s="30" t="n">
        <f aca="false">G467/F467*100</f>
        <v>97.9415316851378</v>
      </c>
    </row>
    <row r="468" customFormat="false" ht="31.5" hidden="false" customHeight="false" outlineLevel="0" collapsed="false">
      <c r="A468" s="31" t="s">
        <v>28</v>
      </c>
      <c r="B468" s="32"/>
      <c r="C468" s="33" t="s">
        <v>267</v>
      </c>
      <c r="D468" s="33" t="s">
        <v>383</v>
      </c>
      <c r="E468" s="33" t="s">
        <v>29</v>
      </c>
      <c r="F468" s="34" t="n">
        <v>5630.4</v>
      </c>
      <c r="G468" s="34" t="n">
        <v>5514.5</v>
      </c>
      <c r="H468" s="34" t="n">
        <f aca="false">G468/F468*100</f>
        <v>97.9415316851378</v>
      </c>
    </row>
    <row r="469" customFormat="false" ht="31.5" hidden="false" customHeight="false" outlineLevel="0" collapsed="false">
      <c r="A469" s="27" t="s">
        <v>315</v>
      </c>
      <c r="B469" s="32"/>
      <c r="C469" s="29" t="s">
        <v>267</v>
      </c>
      <c r="D469" s="29" t="s">
        <v>383</v>
      </c>
      <c r="E469" s="29" t="s">
        <v>316</v>
      </c>
      <c r="F469" s="30" t="n">
        <f aca="false">SUM(F470:F471)</f>
        <v>19179.2</v>
      </c>
      <c r="G469" s="30" t="n">
        <f aca="false">SUM(G470:G471)</f>
        <v>19179.2</v>
      </c>
      <c r="H469" s="30" t="n">
        <f aca="false">G469/F469*100</f>
        <v>100</v>
      </c>
    </row>
    <row r="470" customFormat="false" ht="15.75" hidden="false" customHeight="false" outlineLevel="0" collapsed="false">
      <c r="A470" s="31" t="s">
        <v>317</v>
      </c>
      <c r="B470" s="32"/>
      <c r="C470" s="33" t="s">
        <v>267</v>
      </c>
      <c r="D470" s="33" t="s">
        <v>383</v>
      </c>
      <c r="E470" s="33" t="s">
        <v>318</v>
      </c>
      <c r="F470" s="34" t="n">
        <v>7937.6</v>
      </c>
      <c r="G470" s="34" t="n">
        <v>7937.6</v>
      </c>
      <c r="H470" s="34" t="n">
        <f aca="false">G470/F470*100</f>
        <v>100</v>
      </c>
    </row>
    <row r="471" customFormat="false" ht="15.75" hidden="false" customHeight="false" outlineLevel="0" collapsed="false">
      <c r="A471" s="31" t="s">
        <v>319</v>
      </c>
      <c r="B471" s="32"/>
      <c r="C471" s="33" t="s">
        <v>267</v>
      </c>
      <c r="D471" s="33" t="s">
        <v>383</v>
      </c>
      <c r="E471" s="33" t="s">
        <v>320</v>
      </c>
      <c r="F471" s="34" t="n">
        <v>11241.6</v>
      </c>
      <c r="G471" s="34" t="n">
        <v>11241.6</v>
      </c>
      <c r="H471" s="34" t="n">
        <f aca="false">G471/F471*100</f>
        <v>100</v>
      </c>
    </row>
    <row r="472" s="35" customFormat="true" ht="15.75" hidden="false" customHeight="false" outlineLevel="0" collapsed="false">
      <c r="A472" s="27" t="s">
        <v>55</v>
      </c>
      <c r="B472" s="28"/>
      <c r="C472" s="29" t="s">
        <v>267</v>
      </c>
      <c r="D472" s="29" t="s">
        <v>383</v>
      </c>
      <c r="E472" s="29" t="s">
        <v>56</v>
      </c>
      <c r="F472" s="30" t="n">
        <f aca="false">F473</f>
        <v>22.4</v>
      </c>
      <c r="G472" s="30" t="n">
        <f aca="false">G473</f>
        <v>21.9</v>
      </c>
      <c r="H472" s="30" t="n">
        <f aca="false">G472/F472*100</f>
        <v>97.7678571428571</v>
      </c>
    </row>
    <row r="473" customFormat="false" ht="15.75" hidden="false" customHeight="false" outlineLevel="0" collapsed="false">
      <c r="A473" s="31" t="s">
        <v>57</v>
      </c>
      <c r="B473" s="32"/>
      <c r="C473" s="33" t="s">
        <v>267</v>
      </c>
      <c r="D473" s="33" t="s">
        <v>383</v>
      </c>
      <c r="E473" s="33" t="s">
        <v>58</v>
      </c>
      <c r="F473" s="34" t="n">
        <v>22.4</v>
      </c>
      <c r="G473" s="34" t="n">
        <v>21.9</v>
      </c>
      <c r="H473" s="34" t="n">
        <f aca="false">G473/F473*100</f>
        <v>97.7678571428571</v>
      </c>
    </row>
    <row r="474" s="35" customFormat="true" ht="31.5" hidden="false" customHeight="false" outlineLevel="0" collapsed="false">
      <c r="A474" s="27" t="s">
        <v>384</v>
      </c>
      <c r="B474" s="28"/>
      <c r="C474" s="29" t="s">
        <v>267</v>
      </c>
      <c r="D474" s="29" t="s">
        <v>385</v>
      </c>
      <c r="E474" s="29"/>
      <c r="F474" s="30" t="n">
        <f aca="false">F475</f>
        <v>205.8</v>
      </c>
      <c r="G474" s="30" t="n">
        <f aca="false">G475</f>
        <v>205.8</v>
      </c>
      <c r="H474" s="30" t="n">
        <f aca="false">G474/F474*100</f>
        <v>100</v>
      </c>
    </row>
    <row r="475" customFormat="false" ht="31.5" hidden="false" customHeight="false" outlineLevel="0" collapsed="false">
      <c r="A475" s="27" t="s">
        <v>315</v>
      </c>
      <c r="B475" s="32"/>
      <c r="C475" s="29" t="s">
        <v>267</v>
      </c>
      <c r="D475" s="29" t="s">
        <v>385</v>
      </c>
      <c r="E475" s="29" t="s">
        <v>316</v>
      </c>
      <c r="F475" s="30" t="n">
        <f aca="false">SUM(F476:F477)</f>
        <v>205.8</v>
      </c>
      <c r="G475" s="30" t="n">
        <f aca="false">SUM(G476:G477)</f>
        <v>205.8</v>
      </c>
      <c r="H475" s="30" t="n">
        <f aca="false">G475/F475*100</f>
        <v>100</v>
      </c>
    </row>
    <row r="476" customFormat="false" ht="15.75" hidden="false" customHeight="false" outlineLevel="0" collapsed="false">
      <c r="A476" s="31" t="s">
        <v>317</v>
      </c>
      <c r="B476" s="32"/>
      <c r="C476" s="33" t="s">
        <v>267</v>
      </c>
      <c r="D476" s="33" t="s">
        <v>385</v>
      </c>
      <c r="E476" s="33" t="s">
        <v>318</v>
      </c>
      <c r="F476" s="34" t="n">
        <v>51.6</v>
      </c>
      <c r="G476" s="34" t="n">
        <v>51.6</v>
      </c>
      <c r="H476" s="34" t="n">
        <f aca="false">G476/F476*100</f>
        <v>100</v>
      </c>
    </row>
    <row r="477" customFormat="false" ht="15.75" hidden="false" customHeight="false" outlineLevel="0" collapsed="false">
      <c r="A477" s="31" t="s">
        <v>319</v>
      </c>
      <c r="B477" s="32"/>
      <c r="C477" s="33" t="s">
        <v>267</v>
      </c>
      <c r="D477" s="33" t="s">
        <v>385</v>
      </c>
      <c r="E477" s="33" t="s">
        <v>320</v>
      </c>
      <c r="F477" s="34" t="n">
        <v>154.2</v>
      </c>
      <c r="G477" s="34" t="n">
        <v>154.2</v>
      </c>
      <c r="H477" s="34" t="n">
        <f aca="false">G477/F477*100</f>
        <v>100</v>
      </c>
    </row>
    <row r="478" s="35" customFormat="true" ht="15.75" hidden="false" customHeight="false" outlineLevel="0" collapsed="false">
      <c r="A478" s="27" t="s">
        <v>386</v>
      </c>
      <c r="B478" s="28"/>
      <c r="C478" s="29" t="s">
        <v>267</v>
      </c>
      <c r="D478" s="29" t="s">
        <v>387</v>
      </c>
      <c r="E478" s="29"/>
      <c r="F478" s="30" t="n">
        <f aca="false">F479+F481+F483</f>
        <v>6784.6</v>
      </c>
      <c r="G478" s="30" t="n">
        <f aca="false">G479+G481+G483</f>
        <v>6771.7</v>
      </c>
      <c r="H478" s="30" t="n">
        <f aca="false">G478/F478*100</f>
        <v>99.8098635144297</v>
      </c>
    </row>
    <row r="479" s="35" customFormat="true" ht="47.25" hidden="false" customHeight="false" outlineLevel="0" collapsed="false">
      <c r="A479" s="27" t="s">
        <v>32</v>
      </c>
      <c r="B479" s="28"/>
      <c r="C479" s="29" t="s">
        <v>267</v>
      </c>
      <c r="D479" s="29" t="s">
        <v>387</v>
      </c>
      <c r="E479" s="29" t="s">
        <v>33</v>
      </c>
      <c r="F479" s="30" t="n">
        <f aca="false">F480</f>
        <v>192.9</v>
      </c>
      <c r="G479" s="30" t="n">
        <f aca="false">G480</f>
        <v>185.7</v>
      </c>
      <c r="H479" s="30" t="n">
        <f aca="false">G479/F479*100</f>
        <v>96.2674961119751</v>
      </c>
    </row>
    <row r="480" customFormat="false" ht="15.75" hidden="false" customHeight="false" outlineLevel="0" collapsed="false">
      <c r="A480" s="31" t="s">
        <v>92</v>
      </c>
      <c r="B480" s="32"/>
      <c r="C480" s="33" t="s">
        <v>267</v>
      </c>
      <c r="D480" s="33" t="s">
        <v>387</v>
      </c>
      <c r="E480" s="33" t="s">
        <v>93</v>
      </c>
      <c r="F480" s="34" t="n">
        <v>192.9</v>
      </c>
      <c r="G480" s="34" t="n">
        <v>185.7</v>
      </c>
      <c r="H480" s="34" t="n">
        <f aca="false">G480/F480*100</f>
        <v>96.2674961119751</v>
      </c>
    </row>
    <row r="481" s="35" customFormat="true" ht="15.75" hidden="false" customHeight="false" outlineLevel="0" collapsed="false">
      <c r="A481" s="27" t="s">
        <v>26</v>
      </c>
      <c r="B481" s="28"/>
      <c r="C481" s="29" t="s">
        <v>267</v>
      </c>
      <c r="D481" s="29" t="s">
        <v>387</v>
      </c>
      <c r="E481" s="29" t="s">
        <v>27</v>
      </c>
      <c r="F481" s="30" t="n">
        <f aca="false">F482</f>
        <v>378.2</v>
      </c>
      <c r="G481" s="30" t="n">
        <f aca="false">G482</f>
        <v>372.5</v>
      </c>
      <c r="H481" s="30" t="n">
        <f aca="false">G481/F481*100</f>
        <v>98.4928609201481</v>
      </c>
    </row>
    <row r="482" customFormat="false" ht="31.5" hidden="false" customHeight="false" outlineLevel="0" collapsed="false">
      <c r="A482" s="31" t="s">
        <v>28</v>
      </c>
      <c r="B482" s="32"/>
      <c r="C482" s="33" t="s">
        <v>267</v>
      </c>
      <c r="D482" s="33" t="s">
        <v>387</v>
      </c>
      <c r="E482" s="33" t="s">
        <v>29</v>
      </c>
      <c r="F482" s="34" t="n">
        <v>378.2</v>
      </c>
      <c r="G482" s="34" t="n">
        <v>372.5</v>
      </c>
      <c r="H482" s="34" t="n">
        <f aca="false">G482/F482*100</f>
        <v>98.4928609201481</v>
      </c>
    </row>
    <row r="483" s="35" customFormat="true" ht="31.5" hidden="false" customHeight="false" outlineLevel="0" collapsed="false">
      <c r="A483" s="27" t="s">
        <v>315</v>
      </c>
      <c r="B483" s="28"/>
      <c r="C483" s="29" t="s">
        <v>267</v>
      </c>
      <c r="D483" s="29" t="s">
        <v>387</v>
      </c>
      <c r="E483" s="29" t="s">
        <v>316</v>
      </c>
      <c r="F483" s="30" t="n">
        <f aca="false">SUM(F484:F485)</f>
        <v>6213.5</v>
      </c>
      <c r="G483" s="30" t="n">
        <f aca="false">SUM(G484:G485)</f>
        <v>6213.5</v>
      </c>
      <c r="H483" s="30" t="n">
        <f aca="false">G483/F483*100</f>
        <v>100</v>
      </c>
    </row>
    <row r="484" customFormat="false" ht="15.75" hidden="false" customHeight="false" outlineLevel="0" collapsed="false">
      <c r="A484" s="31" t="s">
        <v>317</v>
      </c>
      <c r="B484" s="32"/>
      <c r="C484" s="33" t="s">
        <v>267</v>
      </c>
      <c r="D484" s="33" t="s">
        <v>387</v>
      </c>
      <c r="E484" s="33" t="s">
        <v>318</v>
      </c>
      <c r="F484" s="34" t="n">
        <v>690.6</v>
      </c>
      <c r="G484" s="34" t="n">
        <v>690.6</v>
      </c>
      <c r="H484" s="34" t="n">
        <f aca="false">G484/F484*100</f>
        <v>100</v>
      </c>
    </row>
    <row r="485" customFormat="false" ht="15.75" hidden="false" customHeight="false" outlineLevel="0" collapsed="false">
      <c r="A485" s="31" t="s">
        <v>319</v>
      </c>
      <c r="B485" s="32"/>
      <c r="C485" s="33" t="s">
        <v>267</v>
      </c>
      <c r="D485" s="33" t="s">
        <v>387</v>
      </c>
      <c r="E485" s="33" t="s">
        <v>320</v>
      </c>
      <c r="F485" s="34" t="n">
        <v>5522.9</v>
      </c>
      <c r="G485" s="34" t="n">
        <v>5522.9</v>
      </c>
      <c r="H485" s="34" t="n">
        <f aca="false">G485/F485*100</f>
        <v>100</v>
      </c>
    </row>
    <row r="486" s="35" customFormat="true" ht="31.5" hidden="false" customHeight="false" outlineLevel="0" collapsed="false">
      <c r="A486" s="45" t="s">
        <v>388</v>
      </c>
      <c r="B486" s="28"/>
      <c r="C486" s="29" t="s">
        <v>267</v>
      </c>
      <c r="D486" s="29" t="s">
        <v>389</v>
      </c>
      <c r="E486" s="29"/>
      <c r="F486" s="30" t="n">
        <f aca="false">F487</f>
        <v>472</v>
      </c>
      <c r="G486" s="30" t="n">
        <f aca="false">G487</f>
        <v>311.5</v>
      </c>
      <c r="H486" s="30" t="n">
        <f aca="false">G486/F486*100</f>
        <v>65.9957627118644</v>
      </c>
    </row>
    <row r="487" s="35" customFormat="true" ht="15.75" hidden="false" customHeight="false" outlineLevel="0" collapsed="false">
      <c r="A487" s="27" t="s">
        <v>26</v>
      </c>
      <c r="B487" s="28"/>
      <c r="C487" s="29" t="s">
        <v>267</v>
      </c>
      <c r="D487" s="29" t="s">
        <v>389</v>
      </c>
      <c r="E487" s="29" t="s">
        <v>27</v>
      </c>
      <c r="F487" s="30" t="n">
        <f aca="false">F488</f>
        <v>472</v>
      </c>
      <c r="G487" s="30" t="n">
        <f aca="false">G488</f>
        <v>311.5</v>
      </c>
      <c r="H487" s="30" t="n">
        <f aca="false">G487/F487*100</f>
        <v>65.9957627118644</v>
      </c>
    </row>
    <row r="488" customFormat="false" ht="31.5" hidden="false" customHeight="false" outlineLevel="0" collapsed="false">
      <c r="A488" s="31" t="s">
        <v>28</v>
      </c>
      <c r="B488" s="32"/>
      <c r="C488" s="33" t="s">
        <v>267</v>
      </c>
      <c r="D488" s="33" t="s">
        <v>389</v>
      </c>
      <c r="E488" s="33" t="s">
        <v>29</v>
      </c>
      <c r="F488" s="34" t="n">
        <v>472</v>
      </c>
      <c r="G488" s="34" t="n">
        <v>311.5</v>
      </c>
      <c r="H488" s="34" t="n">
        <f aca="false">G488/F488*100</f>
        <v>65.9957627118644</v>
      </c>
    </row>
    <row r="489" customFormat="false" ht="31.5" hidden="false" customHeight="false" outlineLevel="0" collapsed="false">
      <c r="A489" s="27" t="s">
        <v>390</v>
      </c>
      <c r="B489" s="32"/>
      <c r="C489" s="29" t="s">
        <v>267</v>
      </c>
      <c r="D489" s="29" t="s">
        <v>391</v>
      </c>
      <c r="E489" s="33"/>
      <c r="F489" s="30" t="n">
        <f aca="false">F490</f>
        <v>32488.8</v>
      </c>
      <c r="G489" s="30" t="n">
        <f aca="false">G490</f>
        <v>32488.7</v>
      </c>
      <c r="H489" s="30" t="n">
        <f aca="false">G489/F489*100</f>
        <v>99.9996922016203</v>
      </c>
    </row>
    <row r="490" customFormat="false" ht="15.75" hidden="false" customHeight="false" outlineLevel="0" collapsed="false">
      <c r="A490" s="27" t="s">
        <v>392</v>
      </c>
      <c r="B490" s="32"/>
      <c r="C490" s="29" t="s">
        <v>267</v>
      </c>
      <c r="D490" s="29" t="s">
        <v>393</v>
      </c>
      <c r="E490" s="33"/>
      <c r="F490" s="30" t="n">
        <f aca="false">F491</f>
        <v>32488.8</v>
      </c>
      <c r="G490" s="30" t="n">
        <f aca="false">G491</f>
        <v>32488.7</v>
      </c>
      <c r="H490" s="30" t="n">
        <f aca="false">G490/F490*100</f>
        <v>99.9996922016203</v>
      </c>
    </row>
    <row r="491" customFormat="false" ht="31.5" hidden="false" customHeight="false" outlineLevel="0" collapsed="false">
      <c r="A491" s="27" t="s">
        <v>315</v>
      </c>
      <c r="B491" s="32"/>
      <c r="C491" s="29" t="s">
        <v>267</v>
      </c>
      <c r="D491" s="29" t="s">
        <v>393</v>
      </c>
      <c r="E491" s="29" t="s">
        <v>316</v>
      </c>
      <c r="F491" s="30" t="n">
        <f aca="false">SUM(F492:F493)</f>
        <v>32488.8</v>
      </c>
      <c r="G491" s="30" t="n">
        <f aca="false">SUM(G492:G493)</f>
        <v>32488.7</v>
      </c>
      <c r="H491" s="30" t="n">
        <f aca="false">G491/F491*100</f>
        <v>99.9996922016203</v>
      </c>
    </row>
    <row r="492" customFormat="false" ht="15.75" hidden="false" customHeight="false" outlineLevel="0" collapsed="false">
      <c r="A492" s="31" t="s">
        <v>317</v>
      </c>
      <c r="B492" s="28"/>
      <c r="C492" s="33" t="s">
        <v>267</v>
      </c>
      <c r="D492" s="33" t="s">
        <v>393</v>
      </c>
      <c r="E492" s="33" t="s">
        <v>318</v>
      </c>
      <c r="F492" s="34" t="n">
        <v>9807.1</v>
      </c>
      <c r="G492" s="34" t="n">
        <v>9807</v>
      </c>
      <c r="H492" s="34" t="n">
        <f aca="false">G492/F492*100</f>
        <v>99.9989803305768</v>
      </c>
    </row>
    <row r="493" s="35" customFormat="true" ht="15.75" hidden="false" customHeight="false" outlineLevel="0" collapsed="false">
      <c r="A493" s="31" t="s">
        <v>319</v>
      </c>
      <c r="B493" s="32"/>
      <c r="C493" s="33" t="s">
        <v>267</v>
      </c>
      <c r="D493" s="33" t="s">
        <v>393</v>
      </c>
      <c r="E493" s="33" t="s">
        <v>320</v>
      </c>
      <c r="F493" s="34" t="n">
        <v>22681.7</v>
      </c>
      <c r="G493" s="34" t="n">
        <v>22681.7</v>
      </c>
      <c r="H493" s="34" t="n">
        <f aca="false">G493/F493*100</f>
        <v>100</v>
      </c>
    </row>
    <row r="494" customFormat="false" ht="15.75" hidden="false" customHeight="false" outlineLevel="0" collapsed="false">
      <c r="A494" s="50" t="s">
        <v>196</v>
      </c>
      <c r="B494" s="51"/>
      <c r="C494" s="29" t="s">
        <v>267</v>
      </c>
      <c r="D494" s="29" t="s">
        <v>197</v>
      </c>
      <c r="E494" s="29"/>
      <c r="F494" s="30" t="n">
        <f aca="false">F495+F508+F515</f>
        <v>2814.7</v>
      </c>
      <c r="G494" s="30" t="n">
        <f aca="false">G495+G508+G515</f>
        <v>2394.7</v>
      </c>
      <c r="H494" s="30" t="n">
        <f aca="false">G494/F494*100</f>
        <v>85.078338721711</v>
      </c>
    </row>
    <row r="495" customFormat="false" ht="31.5" hidden="false" customHeight="false" outlineLevel="0" collapsed="false">
      <c r="A495" s="27" t="s">
        <v>394</v>
      </c>
      <c r="B495" s="51"/>
      <c r="C495" s="29" t="s">
        <v>267</v>
      </c>
      <c r="D495" s="29" t="s">
        <v>395</v>
      </c>
      <c r="E495" s="29"/>
      <c r="F495" s="30" t="n">
        <f aca="false">F496+F499+F502+F505</f>
        <v>114.7</v>
      </c>
      <c r="G495" s="30" t="n">
        <f aca="false">G496+G499+G502+G505</f>
        <v>114.7</v>
      </c>
      <c r="H495" s="30" t="n">
        <f aca="false">G495/F495*100</f>
        <v>100</v>
      </c>
    </row>
    <row r="496" customFormat="false" ht="63" hidden="false" customHeight="false" outlineLevel="0" collapsed="false">
      <c r="A496" s="27" t="s">
        <v>396</v>
      </c>
      <c r="B496" s="28"/>
      <c r="C496" s="29" t="s">
        <v>267</v>
      </c>
      <c r="D496" s="41" t="s">
        <v>397</v>
      </c>
      <c r="E496" s="29"/>
      <c r="F496" s="30" t="n">
        <f aca="false">F497</f>
        <v>83.1</v>
      </c>
      <c r="G496" s="30" t="n">
        <f aca="false">G497</f>
        <v>83.1</v>
      </c>
      <c r="H496" s="30" t="n">
        <f aca="false">G496/F496*100</f>
        <v>100</v>
      </c>
    </row>
    <row r="497" customFormat="false" ht="31.5" hidden="false" customHeight="false" outlineLevel="0" collapsed="false">
      <c r="A497" s="27" t="s">
        <v>315</v>
      </c>
      <c r="B497" s="28"/>
      <c r="C497" s="29" t="s">
        <v>267</v>
      </c>
      <c r="D497" s="41" t="s">
        <v>397</v>
      </c>
      <c r="E497" s="29" t="s">
        <v>316</v>
      </c>
      <c r="F497" s="30" t="n">
        <f aca="false">F498</f>
        <v>83.1</v>
      </c>
      <c r="G497" s="30" t="n">
        <f aca="false">G498</f>
        <v>83.1</v>
      </c>
      <c r="H497" s="30" t="n">
        <f aca="false">G497/F497*100</f>
        <v>100</v>
      </c>
    </row>
    <row r="498" customFormat="false" ht="15.75" hidden="false" customHeight="false" outlineLevel="0" collapsed="false">
      <c r="A498" s="31" t="s">
        <v>317</v>
      </c>
      <c r="B498" s="28"/>
      <c r="C498" s="33" t="s">
        <v>267</v>
      </c>
      <c r="D498" s="42" t="s">
        <v>397</v>
      </c>
      <c r="E498" s="33" t="s">
        <v>318</v>
      </c>
      <c r="F498" s="34" t="n">
        <v>83.1</v>
      </c>
      <c r="G498" s="34" t="n">
        <v>83.1</v>
      </c>
      <c r="H498" s="34" t="n">
        <f aca="false">G498/F498*100</f>
        <v>100</v>
      </c>
    </row>
    <row r="499" customFormat="false" ht="33" hidden="false" customHeight="true" outlineLevel="0" collapsed="false">
      <c r="A499" s="27" t="s">
        <v>398</v>
      </c>
      <c r="B499" s="28"/>
      <c r="C499" s="29" t="s">
        <v>267</v>
      </c>
      <c r="D499" s="41" t="s">
        <v>399</v>
      </c>
      <c r="E499" s="29"/>
      <c r="F499" s="30" t="n">
        <f aca="false">F500</f>
        <v>23.6</v>
      </c>
      <c r="G499" s="30" t="n">
        <f aca="false">G500</f>
        <v>23.6</v>
      </c>
      <c r="H499" s="30" t="n">
        <f aca="false">G499/F499*100</f>
        <v>100</v>
      </c>
    </row>
    <row r="500" customFormat="false" ht="31.5" hidden="false" customHeight="false" outlineLevel="0" collapsed="false">
      <c r="A500" s="27" t="s">
        <v>315</v>
      </c>
      <c r="B500" s="28"/>
      <c r="C500" s="29" t="s">
        <v>267</v>
      </c>
      <c r="D500" s="41" t="s">
        <v>399</v>
      </c>
      <c r="E500" s="29" t="s">
        <v>316</v>
      </c>
      <c r="F500" s="30" t="n">
        <f aca="false">F501</f>
        <v>23.6</v>
      </c>
      <c r="G500" s="30" t="n">
        <f aca="false">G501</f>
        <v>23.6</v>
      </c>
      <c r="H500" s="30" t="n">
        <f aca="false">G500/F500*100</f>
        <v>100</v>
      </c>
    </row>
    <row r="501" customFormat="false" ht="15.75" hidden="false" customHeight="false" outlineLevel="0" collapsed="false">
      <c r="A501" s="31" t="s">
        <v>317</v>
      </c>
      <c r="B501" s="28"/>
      <c r="C501" s="33" t="s">
        <v>267</v>
      </c>
      <c r="D501" s="42" t="s">
        <v>399</v>
      </c>
      <c r="E501" s="33" t="s">
        <v>318</v>
      </c>
      <c r="F501" s="34" t="n">
        <v>23.6</v>
      </c>
      <c r="G501" s="34" t="n">
        <v>23.6</v>
      </c>
      <c r="H501" s="34" t="n">
        <f aca="false">G501/F501*100</f>
        <v>100</v>
      </c>
    </row>
    <row r="502" customFormat="false" ht="31.5" hidden="false" customHeight="false" outlineLevel="0" collapsed="false">
      <c r="A502" s="27" t="s">
        <v>400</v>
      </c>
      <c r="B502" s="28"/>
      <c r="C502" s="29" t="s">
        <v>267</v>
      </c>
      <c r="D502" s="41" t="s">
        <v>401</v>
      </c>
      <c r="E502" s="29"/>
      <c r="F502" s="30" t="n">
        <f aca="false">F503</f>
        <v>3</v>
      </c>
      <c r="G502" s="30" t="n">
        <f aca="false">G503</f>
        <v>3</v>
      </c>
      <c r="H502" s="30" t="n">
        <f aca="false">G502/F502*100</f>
        <v>100</v>
      </c>
    </row>
    <row r="503" customFormat="false" ht="31.5" hidden="false" customHeight="false" outlineLevel="0" collapsed="false">
      <c r="A503" s="27" t="s">
        <v>315</v>
      </c>
      <c r="B503" s="28"/>
      <c r="C503" s="29" t="s">
        <v>267</v>
      </c>
      <c r="D503" s="41" t="s">
        <v>401</v>
      </c>
      <c r="E503" s="29" t="s">
        <v>316</v>
      </c>
      <c r="F503" s="30" t="n">
        <f aca="false">F504</f>
        <v>3</v>
      </c>
      <c r="G503" s="30" t="n">
        <f aca="false">G504</f>
        <v>3</v>
      </c>
      <c r="H503" s="30" t="n">
        <f aca="false">G503/F503*100</f>
        <v>100</v>
      </c>
    </row>
    <row r="504" customFormat="false" ht="15.75" hidden="false" customHeight="false" outlineLevel="0" collapsed="false">
      <c r="A504" s="31" t="s">
        <v>317</v>
      </c>
      <c r="B504" s="28"/>
      <c r="C504" s="33" t="s">
        <v>267</v>
      </c>
      <c r="D504" s="42" t="s">
        <v>401</v>
      </c>
      <c r="E504" s="33" t="s">
        <v>318</v>
      </c>
      <c r="F504" s="34" t="n">
        <v>3</v>
      </c>
      <c r="G504" s="34" t="n">
        <v>3</v>
      </c>
      <c r="H504" s="34" t="n">
        <f aca="false">G504/F504*100</f>
        <v>100</v>
      </c>
    </row>
    <row r="505" customFormat="false" ht="31.5" hidden="false" customHeight="false" outlineLevel="0" collapsed="false">
      <c r="A505" s="27" t="s">
        <v>402</v>
      </c>
      <c r="B505" s="28"/>
      <c r="C505" s="29" t="s">
        <v>267</v>
      </c>
      <c r="D505" s="41" t="s">
        <v>403</v>
      </c>
      <c r="E505" s="29"/>
      <c r="F505" s="30" t="n">
        <f aca="false">F506</f>
        <v>5</v>
      </c>
      <c r="G505" s="30" t="n">
        <f aca="false">G506</f>
        <v>5</v>
      </c>
      <c r="H505" s="30" t="n">
        <f aca="false">G505/F505*100</f>
        <v>100</v>
      </c>
    </row>
    <row r="506" customFormat="false" ht="31.5" hidden="false" customHeight="false" outlineLevel="0" collapsed="false">
      <c r="A506" s="27" t="s">
        <v>315</v>
      </c>
      <c r="B506" s="28"/>
      <c r="C506" s="29" t="s">
        <v>267</v>
      </c>
      <c r="D506" s="41" t="s">
        <v>403</v>
      </c>
      <c r="E506" s="29" t="s">
        <v>316</v>
      </c>
      <c r="F506" s="30" t="n">
        <f aca="false">F507</f>
        <v>5</v>
      </c>
      <c r="G506" s="30" t="n">
        <f aca="false">G507</f>
        <v>5</v>
      </c>
      <c r="H506" s="30" t="n">
        <f aca="false">G506/F506*100</f>
        <v>100</v>
      </c>
    </row>
    <row r="507" customFormat="false" ht="15.75" hidden="false" customHeight="false" outlineLevel="0" collapsed="false">
      <c r="A507" s="31" t="s">
        <v>317</v>
      </c>
      <c r="B507" s="28"/>
      <c r="C507" s="33" t="s">
        <v>267</v>
      </c>
      <c r="D507" s="42" t="s">
        <v>403</v>
      </c>
      <c r="E507" s="33" t="s">
        <v>318</v>
      </c>
      <c r="F507" s="34" t="n">
        <v>5</v>
      </c>
      <c r="G507" s="34" t="n">
        <v>5</v>
      </c>
      <c r="H507" s="34" t="n">
        <f aca="false">G507/F507*100</f>
        <v>100</v>
      </c>
    </row>
    <row r="508" s="35" customFormat="true" ht="31.5" hidden="false" customHeight="false" outlineLevel="0" collapsed="false">
      <c r="A508" s="27" t="s">
        <v>339</v>
      </c>
      <c r="B508" s="28"/>
      <c r="C508" s="29" t="s">
        <v>267</v>
      </c>
      <c r="D508" s="41" t="s">
        <v>340</v>
      </c>
      <c r="E508" s="29"/>
      <c r="F508" s="30" t="n">
        <f aca="false">F509</f>
        <v>2520</v>
      </c>
      <c r="G508" s="30" t="n">
        <f aca="false">G509</f>
        <v>2100</v>
      </c>
      <c r="H508" s="30" t="n">
        <f aca="false">G508/F508*100</f>
        <v>83.3333333333333</v>
      </c>
    </row>
    <row r="509" s="35" customFormat="true" ht="31.5" hidden="false" customHeight="false" outlineLevel="0" collapsed="false">
      <c r="A509" s="27" t="s">
        <v>341</v>
      </c>
      <c r="B509" s="28"/>
      <c r="C509" s="29" t="s">
        <v>267</v>
      </c>
      <c r="D509" s="41" t="s">
        <v>342</v>
      </c>
      <c r="E509" s="29"/>
      <c r="F509" s="30" t="n">
        <f aca="false">F510+F512</f>
        <v>2520</v>
      </c>
      <c r="G509" s="30" t="n">
        <f aca="false">G510+G512</f>
        <v>2100</v>
      </c>
      <c r="H509" s="30" t="n">
        <f aca="false">G509/F509*100</f>
        <v>83.3333333333333</v>
      </c>
    </row>
    <row r="510" s="35" customFormat="true" ht="19.5" hidden="false" customHeight="true" outlineLevel="0" collapsed="false">
      <c r="A510" s="27" t="s">
        <v>26</v>
      </c>
      <c r="B510" s="28"/>
      <c r="C510" s="29" t="s">
        <v>267</v>
      </c>
      <c r="D510" s="41" t="s">
        <v>342</v>
      </c>
      <c r="E510" s="29" t="s">
        <v>27</v>
      </c>
      <c r="F510" s="30" t="n">
        <f aca="false">F511</f>
        <v>720</v>
      </c>
      <c r="G510" s="30" t="n">
        <f aca="false">G511</f>
        <v>300</v>
      </c>
      <c r="H510" s="30" t="n">
        <f aca="false">G510/F510*100</f>
        <v>41.6666666666667</v>
      </c>
    </row>
    <row r="511" customFormat="false" ht="31.5" hidden="false" customHeight="false" outlineLevel="0" collapsed="false">
      <c r="A511" s="31" t="s">
        <v>28</v>
      </c>
      <c r="B511" s="32"/>
      <c r="C511" s="33" t="s">
        <v>267</v>
      </c>
      <c r="D511" s="42" t="s">
        <v>342</v>
      </c>
      <c r="E511" s="33" t="s">
        <v>29</v>
      </c>
      <c r="F511" s="34" t="n">
        <v>720</v>
      </c>
      <c r="G511" s="34" t="n">
        <v>300</v>
      </c>
      <c r="H511" s="34" t="n">
        <f aca="false">G511/F511*100</f>
        <v>41.6666666666667</v>
      </c>
    </row>
    <row r="512" s="35" customFormat="true" ht="31.5" hidden="false" customHeight="false" outlineLevel="0" collapsed="false">
      <c r="A512" s="27" t="s">
        <v>315</v>
      </c>
      <c r="B512" s="28"/>
      <c r="C512" s="29" t="s">
        <v>267</v>
      </c>
      <c r="D512" s="41" t="s">
        <v>342</v>
      </c>
      <c r="E512" s="29" t="s">
        <v>316</v>
      </c>
      <c r="F512" s="30" t="n">
        <f aca="false">SUM(F513:F514)</f>
        <v>1800</v>
      </c>
      <c r="G512" s="30" t="n">
        <f aca="false">SUM(G513:G514)</f>
        <v>1800</v>
      </c>
      <c r="H512" s="30" t="n">
        <f aca="false">G512/F512*100</f>
        <v>100</v>
      </c>
    </row>
    <row r="513" customFormat="false" ht="15.75" hidden="false" customHeight="false" outlineLevel="0" collapsed="false">
      <c r="A513" s="31" t="s">
        <v>317</v>
      </c>
      <c r="B513" s="28"/>
      <c r="C513" s="33" t="s">
        <v>267</v>
      </c>
      <c r="D513" s="42" t="s">
        <v>342</v>
      </c>
      <c r="E513" s="33" t="s">
        <v>318</v>
      </c>
      <c r="F513" s="34" t="n">
        <v>960</v>
      </c>
      <c r="G513" s="34" t="n">
        <v>960</v>
      </c>
      <c r="H513" s="34" t="n">
        <f aca="false">G513/F513*100</f>
        <v>100</v>
      </c>
    </row>
    <row r="514" customFormat="false" ht="15.75" hidden="false" customHeight="false" outlineLevel="0" collapsed="false">
      <c r="A514" s="31" t="s">
        <v>319</v>
      </c>
      <c r="B514" s="28"/>
      <c r="C514" s="33" t="s">
        <v>267</v>
      </c>
      <c r="D514" s="42" t="s">
        <v>342</v>
      </c>
      <c r="E514" s="33" t="s">
        <v>320</v>
      </c>
      <c r="F514" s="34" t="n">
        <v>840</v>
      </c>
      <c r="G514" s="34" t="n">
        <v>840</v>
      </c>
      <c r="H514" s="34" t="n">
        <f aca="false">G514/F514*100</f>
        <v>100</v>
      </c>
    </row>
    <row r="515" s="35" customFormat="true" ht="31.5" hidden="false" customHeight="false" outlineLevel="0" collapsed="false">
      <c r="A515" s="27" t="s">
        <v>404</v>
      </c>
      <c r="B515" s="28"/>
      <c r="C515" s="29" t="s">
        <v>267</v>
      </c>
      <c r="D515" s="41" t="s">
        <v>405</v>
      </c>
      <c r="E515" s="29"/>
      <c r="F515" s="30" t="n">
        <f aca="false">F516</f>
        <v>180</v>
      </c>
      <c r="G515" s="30" t="n">
        <f aca="false">G516</f>
        <v>180</v>
      </c>
      <c r="H515" s="30" t="n">
        <f aca="false">G515/F515*100</f>
        <v>100</v>
      </c>
    </row>
    <row r="516" s="35" customFormat="true" ht="47.25" hidden="false" customHeight="false" outlineLevel="0" collapsed="false">
      <c r="A516" s="27" t="s">
        <v>406</v>
      </c>
      <c r="B516" s="28"/>
      <c r="C516" s="29" t="s">
        <v>267</v>
      </c>
      <c r="D516" s="41" t="s">
        <v>407</v>
      </c>
      <c r="E516" s="29"/>
      <c r="F516" s="30" t="n">
        <f aca="false">F517</f>
        <v>180</v>
      </c>
      <c r="G516" s="30" t="n">
        <f aca="false">G517</f>
        <v>180</v>
      </c>
      <c r="H516" s="30" t="n">
        <f aca="false">G516/F516*100</f>
        <v>100</v>
      </c>
    </row>
    <row r="517" s="35" customFormat="true" ht="31.5" hidden="false" customHeight="false" outlineLevel="0" collapsed="false">
      <c r="A517" s="27" t="s">
        <v>315</v>
      </c>
      <c r="B517" s="28"/>
      <c r="C517" s="29" t="s">
        <v>267</v>
      </c>
      <c r="D517" s="41" t="s">
        <v>407</v>
      </c>
      <c r="E517" s="29" t="s">
        <v>316</v>
      </c>
      <c r="F517" s="30" t="n">
        <f aca="false">F518</f>
        <v>180</v>
      </c>
      <c r="G517" s="30" t="n">
        <f aca="false">G518</f>
        <v>180</v>
      </c>
      <c r="H517" s="30" t="n">
        <f aca="false">G517/F517*100</f>
        <v>100</v>
      </c>
    </row>
    <row r="518" customFormat="false" ht="15.75" hidden="false" customHeight="false" outlineLevel="0" collapsed="false">
      <c r="A518" s="31" t="s">
        <v>319</v>
      </c>
      <c r="B518" s="28"/>
      <c r="C518" s="33" t="s">
        <v>267</v>
      </c>
      <c r="D518" s="42" t="s">
        <v>407</v>
      </c>
      <c r="E518" s="33" t="s">
        <v>320</v>
      </c>
      <c r="F518" s="34" t="n">
        <v>180</v>
      </c>
      <c r="G518" s="34" t="n">
        <v>180</v>
      </c>
      <c r="H518" s="34" t="n">
        <f aca="false">G518/F518*100</f>
        <v>100</v>
      </c>
    </row>
    <row r="519" s="35" customFormat="true" ht="17.25" hidden="false" customHeight="true" outlineLevel="0" collapsed="false">
      <c r="A519" s="27" t="s">
        <v>86</v>
      </c>
      <c r="B519" s="28"/>
      <c r="C519" s="29" t="s">
        <v>267</v>
      </c>
      <c r="D519" s="41" t="s">
        <v>87</v>
      </c>
      <c r="E519" s="29"/>
      <c r="F519" s="30" t="n">
        <f aca="false">F520+F528</f>
        <v>1063.2</v>
      </c>
      <c r="G519" s="30" t="n">
        <f aca="false">G520+G528</f>
        <v>575</v>
      </c>
      <c r="H519" s="30" t="n">
        <f aca="false">G519/F519*100</f>
        <v>54.0820165537999</v>
      </c>
    </row>
    <row r="520" s="35" customFormat="true" ht="31.5" hidden="false" customHeight="false" outlineLevel="0" collapsed="false">
      <c r="A520" s="27" t="s">
        <v>98</v>
      </c>
      <c r="B520" s="28"/>
      <c r="C520" s="29" t="s">
        <v>267</v>
      </c>
      <c r="D520" s="41" t="s">
        <v>99</v>
      </c>
      <c r="E520" s="29"/>
      <c r="F520" s="30" t="n">
        <f aca="false">F521+F523+F526</f>
        <v>663.2</v>
      </c>
      <c r="G520" s="30" t="n">
        <f aca="false">G521+G523+G526</f>
        <v>175</v>
      </c>
      <c r="H520" s="30" t="n">
        <f aca="false">G520/F520*100</f>
        <v>26.3872135102533</v>
      </c>
    </row>
    <row r="521" s="35" customFormat="true" ht="18" hidden="false" customHeight="true" outlineLevel="0" collapsed="false">
      <c r="A521" s="27" t="s">
        <v>26</v>
      </c>
      <c r="B521" s="28"/>
      <c r="C521" s="29" t="s">
        <v>267</v>
      </c>
      <c r="D521" s="41" t="s">
        <v>99</v>
      </c>
      <c r="E521" s="29" t="s">
        <v>27</v>
      </c>
      <c r="F521" s="30" t="n">
        <f aca="false">F522</f>
        <v>413.3</v>
      </c>
      <c r="G521" s="30" t="n">
        <f aca="false">G522</f>
        <v>0</v>
      </c>
      <c r="H521" s="30" t="n">
        <f aca="false">G521/F521*100</f>
        <v>0</v>
      </c>
    </row>
    <row r="522" customFormat="false" ht="31.5" hidden="false" customHeight="false" outlineLevel="0" collapsed="false">
      <c r="A522" s="31" t="s">
        <v>28</v>
      </c>
      <c r="B522" s="28"/>
      <c r="C522" s="33" t="s">
        <v>267</v>
      </c>
      <c r="D522" s="42" t="s">
        <v>99</v>
      </c>
      <c r="E522" s="33" t="s">
        <v>29</v>
      </c>
      <c r="F522" s="34" t="n">
        <v>413.3</v>
      </c>
      <c r="G522" s="34" t="n">
        <v>0</v>
      </c>
      <c r="H522" s="34" t="n">
        <f aca="false">G522/F522*100</f>
        <v>0</v>
      </c>
    </row>
    <row r="523" s="35" customFormat="true" ht="31.5" hidden="false" customHeight="false" outlineLevel="0" collapsed="false">
      <c r="A523" s="27" t="s">
        <v>315</v>
      </c>
      <c r="B523" s="28"/>
      <c r="C523" s="29" t="s">
        <v>267</v>
      </c>
      <c r="D523" s="41" t="s">
        <v>99</v>
      </c>
      <c r="E523" s="29" t="s">
        <v>316</v>
      </c>
      <c r="F523" s="30" t="n">
        <f aca="false">SUM(F524:F525)</f>
        <v>175</v>
      </c>
      <c r="G523" s="30" t="n">
        <f aca="false">SUM(G524:G525)</f>
        <v>175</v>
      </c>
      <c r="H523" s="30" t="n">
        <f aca="false">G523/F523*100</f>
        <v>100</v>
      </c>
    </row>
    <row r="524" s="35" customFormat="true" ht="15.75" hidden="false" customHeight="false" outlineLevel="0" collapsed="false">
      <c r="A524" s="31" t="s">
        <v>317</v>
      </c>
      <c r="B524" s="28"/>
      <c r="C524" s="33" t="s">
        <v>267</v>
      </c>
      <c r="D524" s="42" t="s">
        <v>99</v>
      </c>
      <c r="E524" s="33" t="s">
        <v>318</v>
      </c>
      <c r="F524" s="34" t="n">
        <v>55</v>
      </c>
      <c r="G524" s="34" t="n">
        <v>55</v>
      </c>
      <c r="H524" s="34" t="n">
        <f aca="false">G524/F524*100</f>
        <v>100</v>
      </c>
    </row>
    <row r="525" customFormat="false" ht="15.75" hidden="false" customHeight="false" outlineLevel="0" collapsed="false">
      <c r="A525" s="31" t="s">
        <v>319</v>
      </c>
      <c r="B525" s="28"/>
      <c r="C525" s="33" t="s">
        <v>267</v>
      </c>
      <c r="D525" s="42" t="s">
        <v>99</v>
      </c>
      <c r="E525" s="33" t="s">
        <v>320</v>
      </c>
      <c r="F525" s="34" t="n">
        <v>120</v>
      </c>
      <c r="G525" s="34" t="n">
        <v>120</v>
      </c>
      <c r="H525" s="34" t="n">
        <f aca="false">G525/F525*100</f>
        <v>100</v>
      </c>
    </row>
    <row r="526" customFormat="false" ht="17.25" hidden="false" customHeight="true" outlineLevel="0" collapsed="false">
      <c r="A526" s="27" t="s">
        <v>55</v>
      </c>
      <c r="B526" s="28"/>
      <c r="C526" s="29" t="s">
        <v>267</v>
      </c>
      <c r="D526" s="41" t="s">
        <v>99</v>
      </c>
      <c r="E526" s="29" t="s">
        <v>56</v>
      </c>
      <c r="F526" s="30" t="n">
        <f aca="false">F527</f>
        <v>74.9</v>
      </c>
      <c r="G526" s="30" t="n">
        <f aca="false">G527</f>
        <v>0</v>
      </c>
      <c r="H526" s="30" t="n">
        <f aca="false">G526/F526*100</f>
        <v>0</v>
      </c>
    </row>
    <row r="527" customFormat="false" ht="15.75" hidden="false" customHeight="false" outlineLevel="0" collapsed="false">
      <c r="A527" s="31" t="s">
        <v>408</v>
      </c>
      <c r="B527" s="28"/>
      <c r="C527" s="33" t="s">
        <v>267</v>
      </c>
      <c r="D527" s="42" t="s">
        <v>99</v>
      </c>
      <c r="E527" s="33" t="s">
        <v>409</v>
      </c>
      <c r="F527" s="34" t="n">
        <v>74.9</v>
      </c>
      <c r="G527" s="34" t="n">
        <v>0</v>
      </c>
      <c r="H527" s="34" t="n">
        <f aca="false">G527/F527*100</f>
        <v>0</v>
      </c>
    </row>
    <row r="528" s="35" customFormat="true" ht="31.5" hidden="false" customHeight="false" outlineLevel="0" collapsed="false">
      <c r="A528" s="27" t="s">
        <v>343</v>
      </c>
      <c r="B528" s="28"/>
      <c r="C528" s="29" t="s">
        <v>267</v>
      </c>
      <c r="D528" s="41" t="s">
        <v>344</v>
      </c>
      <c r="E528" s="29"/>
      <c r="F528" s="30" t="n">
        <f aca="false">F529</f>
        <v>400</v>
      </c>
      <c r="G528" s="30" t="n">
        <f aca="false">G529</f>
        <v>400</v>
      </c>
      <c r="H528" s="30" t="n">
        <f aca="false">G528/F528*100</f>
        <v>100</v>
      </c>
    </row>
    <row r="529" s="35" customFormat="true" ht="31.5" hidden="false" customHeight="false" outlineLevel="0" collapsed="false">
      <c r="A529" s="27" t="s">
        <v>315</v>
      </c>
      <c r="B529" s="28"/>
      <c r="C529" s="29" t="s">
        <v>267</v>
      </c>
      <c r="D529" s="41" t="s">
        <v>344</v>
      </c>
      <c r="E529" s="29" t="s">
        <v>316</v>
      </c>
      <c r="F529" s="30" t="n">
        <f aca="false">F530</f>
        <v>400</v>
      </c>
      <c r="G529" s="30" t="n">
        <f aca="false">G530</f>
        <v>400</v>
      </c>
      <c r="H529" s="30" t="n">
        <f aca="false">G529/F529*100</f>
        <v>100</v>
      </c>
    </row>
    <row r="530" customFormat="false" ht="15.75" hidden="false" customHeight="false" outlineLevel="0" collapsed="false">
      <c r="A530" s="31" t="s">
        <v>317</v>
      </c>
      <c r="B530" s="28"/>
      <c r="C530" s="33" t="s">
        <v>267</v>
      </c>
      <c r="D530" s="42" t="s">
        <v>344</v>
      </c>
      <c r="E530" s="33" t="s">
        <v>318</v>
      </c>
      <c r="F530" s="34" t="n">
        <v>400</v>
      </c>
      <c r="G530" s="34" t="n">
        <v>400</v>
      </c>
      <c r="H530" s="34" t="n">
        <f aca="false">G530/F530*100</f>
        <v>100</v>
      </c>
    </row>
    <row r="531" s="35" customFormat="true" ht="31.5" hidden="false" customHeight="false" outlineLevel="0" collapsed="false">
      <c r="A531" s="27" t="s">
        <v>345</v>
      </c>
      <c r="B531" s="28"/>
      <c r="C531" s="29" t="s">
        <v>267</v>
      </c>
      <c r="D531" s="41" t="s">
        <v>344</v>
      </c>
      <c r="E531" s="29" t="s">
        <v>318</v>
      </c>
      <c r="F531" s="30" t="n">
        <v>400</v>
      </c>
      <c r="G531" s="30" t="n">
        <v>400</v>
      </c>
      <c r="H531" s="30" t="n">
        <f aca="false">G531/F531*100</f>
        <v>100</v>
      </c>
    </row>
    <row r="532" s="2" customFormat="true" ht="15.75" hidden="false" customHeight="false" outlineLevel="0" collapsed="false">
      <c r="A532" s="25" t="s">
        <v>410</v>
      </c>
      <c r="B532" s="60"/>
      <c r="C532" s="22" t="s">
        <v>411</v>
      </c>
      <c r="D532" s="22"/>
      <c r="E532" s="22"/>
      <c r="F532" s="23" t="n">
        <f aca="false">F541+F533</f>
        <v>5158.9</v>
      </c>
      <c r="G532" s="23" t="n">
        <f aca="false">G541+G533</f>
        <v>4750.9</v>
      </c>
      <c r="H532" s="23" t="n">
        <f aca="false">G532/F532*100</f>
        <v>92.0913373005873</v>
      </c>
    </row>
    <row r="533" customFormat="false" ht="15.75" hidden="false" customHeight="false" outlineLevel="0" collapsed="false">
      <c r="A533" s="27" t="s">
        <v>412</v>
      </c>
      <c r="B533" s="61"/>
      <c r="C533" s="29" t="s">
        <v>411</v>
      </c>
      <c r="D533" s="29" t="s">
        <v>413</v>
      </c>
      <c r="E533" s="29"/>
      <c r="F533" s="30" t="n">
        <f aca="false">F534</f>
        <v>4257.7</v>
      </c>
      <c r="G533" s="30" t="n">
        <f aca="false">G534</f>
        <v>3973</v>
      </c>
      <c r="H533" s="30" t="n">
        <f aca="false">G533/F533*100</f>
        <v>93.313291213566</v>
      </c>
    </row>
    <row r="534" customFormat="false" ht="17.25" hidden="false" customHeight="true" outlineLevel="0" collapsed="false">
      <c r="A534" s="27" t="s">
        <v>414</v>
      </c>
      <c r="B534" s="61"/>
      <c r="C534" s="29" t="s">
        <v>411</v>
      </c>
      <c r="D534" s="29" t="s">
        <v>415</v>
      </c>
      <c r="E534" s="29"/>
      <c r="F534" s="30" t="n">
        <f aca="false">F535</f>
        <v>4257.7</v>
      </c>
      <c r="G534" s="30" t="n">
        <f aca="false">G535</f>
        <v>3973</v>
      </c>
      <c r="H534" s="30" t="n">
        <f aca="false">G534/F534*100</f>
        <v>93.313291213566</v>
      </c>
    </row>
    <row r="535" customFormat="false" ht="15.75" hidden="false" customHeight="false" outlineLevel="0" collapsed="false">
      <c r="A535" s="27" t="s">
        <v>416</v>
      </c>
      <c r="B535" s="61"/>
      <c r="C535" s="29" t="s">
        <v>411</v>
      </c>
      <c r="D535" s="29" t="s">
        <v>417</v>
      </c>
      <c r="E535" s="29"/>
      <c r="F535" s="30" t="n">
        <f aca="false">F536+F538</f>
        <v>4257.7</v>
      </c>
      <c r="G535" s="30" t="n">
        <f aca="false">G536+G538</f>
        <v>3973</v>
      </c>
      <c r="H535" s="30" t="n">
        <f aca="false">G535/F535*100</f>
        <v>93.313291213566</v>
      </c>
    </row>
    <row r="536" customFormat="false" ht="15.75" hidden="false" customHeight="false" outlineLevel="0" collapsed="false">
      <c r="A536" s="27" t="s">
        <v>26</v>
      </c>
      <c r="B536" s="61"/>
      <c r="C536" s="29" t="s">
        <v>411</v>
      </c>
      <c r="D536" s="29" t="s">
        <v>417</v>
      </c>
      <c r="E536" s="29" t="s">
        <v>27</v>
      </c>
      <c r="F536" s="30" t="n">
        <f aca="false">F537</f>
        <v>200.1</v>
      </c>
      <c r="G536" s="30" t="n">
        <f aca="false">G537</f>
        <v>144.1</v>
      </c>
      <c r="H536" s="30" t="n">
        <f aca="false">G536/F536*100</f>
        <v>72.0139930034983</v>
      </c>
    </row>
    <row r="537" customFormat="false" ht="31.5" hidden="false" customHeight="false" outlineLevel="0" collapsed="false">
      <c r="A537" s="31" t="s">
        <v>28</v>
      </c>
      <c r="B537" s="62"/>
      <c r="C537" s="33" t="s">
        <v>411</v>
      </c>
      <c r="D537" s="33" t="s">
        <v>417</v>
      </c>
      <c r="E537" s="33" t="s">
        <v>29</v>
      </c>
      <c r="F537" s="34" t="n">
        <v>200.1</v>
      </c>
      <c r="G537" s="34" t="n">
        <v>144.1</v>
      </c>
      <c r="H537" s="34" t="n">
        <f aca="false">G537/F537*100</f>
        <v>72.0139930034983</v>
      </c>
    </row>
    <row r="538" customFormat="false" ht="31.5" hidden="false" customHeight="false" outlineLevel="0" collapsed="false">
      <c r="A538" s="27" t="s">
        <v>315</v>
      </c>
      <c r="B538" s="61"/>
      <c r="C538" s="29" t="s">
        <v>411</v>
      </c>
      <c r="D538" s="29" t="s">
        <v>417</v>
      </c>
      <c r="E538" s="29" t="s">
        <v>316</v>
      </c>
      <c r="F538" s="30" t="n">
        <f aca="false">SUM(F539:F540)</f>
        <v>4057.6</v>
      </c>
      <c r="G538" s="30" t="n">
        <f aca="false">SUM(G539:G540)</f>
        <v>3828.9</v>
      </c>
      <c r="H538" s="30" t="n">
        <f aca="false">G538/F538*100</f>
        <v>94.3636632492114</v>
      </c>
    </row>
    <row r="539" customFormat="false" ht="15.75" hidden="false" customHeight="false" outlineLevel="0" collapsed="false">
      <c r="A539" s="31" t="s">
        <v>317</v>
      </c>
      <c r="B539" s="62"/>
      <c r="C539" s="33" t="s">
        <v>411</v>
      </c>
      <c r="D539" s="33" t="s">
        <v>417</v>
      </c>
      <c r="E539" s="33" t="s">
        <v>318</v>
      </c>
      <c r="F539" s="34" t="n">
        <v>1475.9</v>
      </c>
      <c r="G539" s="34" t="n">
        <v>1432.3</v>
      </c>
      <c r="H539" s="34" t="n">
        <f aca="false">G539/F539*100</f>
        <v>97.0458703164171</v>
      </c>
    </row>
    <row r="540" customFormat="false" ht="15.75" hidden="false" customHeight="false" outlineLevel="0" collapsed="false">
      <c r="A540" s="31" t="s">
        <v>319</v>
      </c>
      <c r="B540" s="62"/>
      <c r="C540" s="33" t="s">
        <v>411</v>
      </c>
      <c r="D540" s="33" t="s">
        <v>417</v>
      </c>
      <c r="E540" s="33" t="s">
        <v>320</v>
      </c>
      <c r="F540" s="34" t="n">
        <v>2581.7</v>
      </c>
      <c r="G540" s="34" t="n">
        <v>2396.6</v>
      </c>
      <c r="H540" s="34" t="n">
        <f aca="false">G540/F540*100</f>
        <v>92.8303056125809</v>
      </c>
    </row>
    <row r="541" s="35" customFormat="true" ht="15.75" hidden="false" customHeight="false" outlineLevel="0" collapsed="false">
      <c r="A541" s="27" t="s">
        <v>155</v>
      </c>
      <c r="B541" s="32"/>
      <c r="C541" s="29" t="s">
        <v>411</v>
      </c>
      <c r="D541" s="29" t="s">
        <v>156</v>
      </c>
      <c r="E541" s="33"/>
      <c r="F541" s="30" t="n">
        <f aca="false">F542</f>
        <v>901.2</v>
      </c>
      <c r="G541" s="30" t="n">
        <f aca="false">G542</f>
        <v>777.9</v>
      </c>
      <c r="H541" s="30" t="n">
        <f aca="false">G541/F541*100</f>
        <v>86.3182423435419</v>
      </c>
    </row>
    <row r="542" customFormat="false" ht="31.5" hidden="false" customHeight="false" outlineLevel="0" collapsed="false">
      <c r="A542" s="27" t="s">
        <v>418</v>
      </c>
      <c r="B542" s="61"/>
      <c r="C542" s="29" t="s">
        <v>411</v>
      </c>
      <c r="D542" s="29" t="s">
        <v>419</v>
      </c>
      <c r="E542" s="29"/>
      <c r="F542" s="30" t="n">
        <f aca="false">F543</f>
        <v>901.2</v>
      </c>
      <c r="G542" s="30" t="n">
        <f aca="false">G543</f>
        <v>777.9</v>
      </c>
      <c r="H542" s="30" t="n">
        <f aca="false">G542/F542*100</f>
        <v>86.3182423435419</v>
      </c>
    </row>
    <row r="543" s="35" customFormat="true" ht="15.75" hidden="false" customHeight="false" outlineLevel="0" collapsed="false">
      <c r="A543" s="27" t="s">
        <v>420</v>
      </c>
      <c r="B543" s="61"/>
      <c r="C543" s="29" t="s">
        <v>411</v>
      </c>
      <c r="D543" s="29" t="s">
        <v>421</v>
      </c>
      <c r="E543" s="29"/>
      <c r="F543" s="30" t="n">
        <f aca="false">F544+F546+F548</f>
        <v>901.2</v>
      </c>
      <c r="G543" s="30" t="n">
        <f aca="false">G544+G546+G548</f>
        <v>777.9</v>
      </c>
      <c r="H543" s="30" t="n">
        <f aca="false">G543/F543*100</f>
        <v>86.3182423435419</v>
      </c>
    </row>
    <row r="544" s="35" customFormat="true" ht="47.25" hidden="false" customHeight="false" outlineLevel="0" collapsed="false">
      <c r="A544" s="27" t="s">
        <v>32</v>
      </c>
      <c r="B544" s="61"/>
      <c r="C544" s="29" t="s">
        <v>411</v>
      </c>
      <c r="D544" s="29" t="s">
        <v>421</v>
      </c>
      <c r="E544" s="29" t="s">
        <v>33</v>
      </c>
      <c r="F544" s="30" t="n">
        <f aca="false">F545</f>
        <v>144.8</v>
      </c>
      <c r="G544" s="30" t="n">
        <f aca="false">G545</f>
        <v>35.8</v>
      </c>
      <c r="H544" s="30" t="n">
        <f aca="false">G544/F544*100</f>
        <v>24.7237569060773</v>
      </c>
    </row>
    <row r="545" s="35" customFormat="true" ht="15.75" hidden="false" customHeight="false" outlineLevel="0" collapsed="false">
      <c r="A545" s="31" t="s">
        <v>92</v>
      </c>
      <c r="B545" s="61"/>
      <c r="C545" s="33" t="s">
        <v>411</v>
      </c>
      <c r="D545" s="33" t="s">
        <v>421</v>
      </c>
      <c r="E545" s="33" t="s">
        <v>93</v>
      </c>
      <c r="F545" s="34" t="n">
        <v>144.8</v>
      </c>
      <c r="G545" s="34" t="n">
        <v>35.8</v>
      </c>
      <c r="H545" s="34" t="n">
        <f aca="false">G545/F545*100</f>
        <v>24.7237569060773</v>
      </c>
    </row>
    <row r="546" s="35" customFormat="true" ht="15.75" hidden="false" customHeight="false" outlineLevel="0" collapsed="false">
      <c r="A546" s="27" t="s">
        <v>26</v>
      </c>
      <c r="B546" s="61"/>
      <c r="C546" s="29" t="s">
        <v>411</v>
      </c>
      <c r="D546" s="29" t="s">
        <v>421</v>
      </c>
      <c r="E546" s="29" t="s">
        <v>27</v>
      </c>
      <c r="F546" s="30" t="n">
        <f aca="false">F547</f>
        <v>22.4</v>
      </c>
      <c r="G546" s="30" t="n">
        <f aca="false">G547</f>
        <v>8.1</v>
      </c>
      <c r="H546" s="30" t="n">
        <f aca="false">G546/F546*100</f>
        <v>36.1607142857143</v>
      </c>
    </row>
    <row r="547" customFormat="false" ht="31.5" hidden="false" customHeight="false" outlineLevel="0" collapsed="false">
      <c r="A547" s="31" t="s">
        <v>28</v>
      </c>
      <c r="B547" s="62"/>
      <c r="C547" s="33" t="s">
        <v>411</v>
      </c>
      <c r="D547" s="33" t="s">
        <v>421</v>
      </c>
      <c r="E547" s="33" t="s">
        <v>29</v>
      </c>
      <c r="F547" s="34" t="n">
        <v>22.4</v>
      </c>
      <c r="G547" s="34" t="n">
        <v>8.1</v>
      </c>
      <c r="H547" s="34" t="n">
        <f aca="false">G547/F547*100</f>
        <v>36.1607142857143</v>
      </c>
    </row>
    <row r="548" customFormat="false" ht="31.5" hidden="false" customHeight="false" outlineLevel="0" collapsed="false">
      <c r="A548" s="27" t="s">
        <v>315</v>
      </c>
      <c r="B548" s="62"/>
      <c r="C548" s="29" t="s">
        <v>411</v>
      </c>
      <c r="D548" s="29" t="s">
        <v>421</v>
      </c>
      <c r="E548" s="29" t="s">
        <v>316</v>
      </c>
      <c r="F548" s="30" t="n">
        <f aca="false">SUM(F549:F550)</f>
        <v>734</v>
      </c>
      <c r="G548" s="30" t="n">
        <f aca="false">SUM(G549:G550)</f>
        <v>734</v>
      </c>
      <c r="H548" s="30" t="n">
        <f aca="false">G548/F548*100</f>
        <v>100</v>
      </c>
    </row>
    <row r="549" s="35" customFormat="true" ht="15.75" hidden="false" customHeight="false" outlineLevel="0" collapsed="false">
      <c r="A549" s="31" t="s">
        <v>317</v>
      </c>
      <c r="B549" s="32"/>
      <c r="C549" s="33" t="s">
        <v>411</v>
      </c>
      <c r="D549" s="33" t="s">
        <v>421</v>
      </c>
      <c r="E549" s="33" t="s">
        <v>318</v>
      </c>
      <c r="F549" s="34" t="n">
        <v>410.5</v>
      </c>
      <c r="G549" s="34" t="n">
        <v>410.5</v>
      </c>
      <c r="H549" s="34" t="n">
        <f aca="false">G549/F549*100</f>
        <v>100</v>
      </c>
    </row>
    <row r="550" s="35" customFormat="true" ht="15.75" hidden="false" customHeight="false" outlineLevel="0" collapsed="false">
      <c r="A550" s="31" t="s">
        <v>319</v>
      </c>
      <c r="B550" s="32"/>
      <c r="C550" s="33" t="s">
        <v>411</v>
      </c>
      <c r="D550" s="33" t="s">
        <v>421</v>
      </c>
      <c r="E550" s="33" t="s">
        <v>320</v>
      </c>
      <c r="F550" s="34" t="n">
        <v>323.5</v>
      </c>
      <c r="G550" s="34" t="n">
        <v>323.5</v>
      </c>
      <c r="H550" s="34" t="n">
        <f aca="false">G550/F550*100</f>
        <v>100</v>
      </c>
    </row>
    <row r="551" s="40" customFormat="true" ht="15.75" hidden="false" customHeight="false" outlineLevel="0" collapsed="false">
      <c r="A551" s="25" t="s">
        <v>422</v>
      </c>
      <c r="B551" s="49"/>
      <c r="C551" s="22" t="s">
        <v>423</v>
      </c>
      <c r="D551" s="22"/>
      <c r="E551" s="22"/>
      <c r="F551" s="23" t="n">
        <f aca="false">F552+F560</f>
        <v>7697.8</v>
      </c>
      <c r="G551" s="23" t="n">
        <f aca="false">G552+G560</f>
        <v>7697.1</v>
      </c>
      <c r="H551" s="23" t="n">
        <f aca="false">G551/F551*100</f>
        <v>99.9909064927642</v>
      </c>
    </row>
    <row r="552" s="35" customFormat="true" ht="31.5" hidden="false" customHeight="false" outlineLevel="0" collapsed="false">
      <c r="A552" s="27" t="s">
        <v>22</v>
      </c>
      <c r="B552" s="51"/>
      <c r="C552" s="29" t="s">
        <v>423</v>
      </c>
      <c r="D552" s="29" t="s">
        <v>23</v>
      </c>
      <c r="E552" s="29"/>
      <c r="F552" s="30" t="n">
        <f aca="false">F553</f>
        <v>7456.4</v>
      </c>
      <c r="G552" s="30" t="n">
        <f aca="false">G553</f>
        <v>7455.7</v>
      </c>
      <c r="H552" s="30" t="n">
        <f aca="false">G552/F552*100</f>
        <v>99.990612091626</v>
      </c>
    </row>
    <row r="553" s="35" customFormat="true" ht="15.75" hidden="false" customHeight="false" outlineLevel="0" collapsed="false">
      <c r="A553" s="27" t="s">
        <v>24</v>
      </c>
      <c r="B553" s="51"/>
      <c r="C553" s="29" t="s">
        <v>423</v>
      </c>
      <c r="D553" s="29" t="s">
        <v>25</v>
      </c>
      <c r="E553" s="29"/>
      <c r="F553" s="30" t="n">
        <f aca="false">F554+F556+F558</f>
        <v>7456.4</v>
      </c>
      <c r="G553" s="30" t="n">
        <f aca="false">G554+G556+G558</f>
        <v>7455.7</v>
      </c>
      <c r="H553" s="30" t="n">
        <f aca="false">G553/F553*100</f>
        <v>99.990612091626</v>
      </c>
    </row>
    <row r="554" s="35" customFormat="true" ht="47.25" hidden="false" customHeight="false" outlineLevel="0" collapsed="false">
      <c r="A554" s="27" t="s">
        <v>32</v>
      </c>
      <c r="B554" s="51"/>
      <c r="C554" s="29" t="s">
        <v>423</v>
      </c>
      <c r="D554" s="29" t="s">
        <v>25</v>
      </c>
      <c r="E554" s="29" t="s">
        <v>33</v>
      </c>
      <c r="F554" s="30" t="n">
        <f aca="false">F555</f>
        <v>6920.3</v>
      </c>
      <c r="G554" s="30" t="n">
        <f aca="false">G555</f>
        <v>6919.6</v>
      </c>
      <c r="H554" s="30" t="n">
        <f aca="false">G554/F554*100</f>
        <v>99.9898848315825</v>
      </c>
    </row>
    <row r="555" s="35" customFormat="true" ht="15.75" hidden="false" customHeight="false" outlineLevel="0" collapsed="false">
      <c r="A555" s="31" t="s">
        <v>34</v>
      </c>
      <c r="B555" s="51"/>
      <c r="C555" s="33" t="s">
        <v>423</v>
      </c>
      <c r="D555" s="33" t="s">
        <v>25</v>
      </c>
      <c r="E555" s="33" t="s">
        <v>35</v>
      </c>
      <c r="F555" s="34" t="n">
        <v>6920.3</v>
      </c>
      <c r="G555" s="34" t="n">
        <v>6919.6</v>
      </c>
      <c r="H555" s="34" t="n">
        <f aca="false">G555/F555*100</f>
        <v>99.9898848315825</v>
      </c>
    </row>
    <row r="556" s="35" customFormat="true" ht="15.75" hidden="false" customHeight="false" outlineLevel="0" collapsed="false">
      <c r="A556" s="27" t="s">
        <v>26</v>
      </c>
      <c r="B556" s="51"/>
      <c r="C556" s="29" t="s">
        <v>423</v>
      </c>
      <c r="D556" s="29" t="s">
        <v>25</v>
      </c>
      <c r="E556" s="29" t="s">
        <v>27</v>
      </c>
      <c r="F556" s="30" t="n">
        <f aca="false">F557</f>
        <v>535.3</v>
      </c>
      <c r="G556" s="30" t="n">
        <f aca="false">G557</f>
        <v>535.3</v>
      </c>
      <c r="H556" s="30" t="n">
        <f aca="false">G556/F556*100</f>
        <v>100</v>
      </c>
    </row>
    <row r="557" s="35" customFormat="true" ht="31.5" hidden="false" customHeight="false" outlineLevel="0" collapsed="false">
      <c r="A557" s="31" t="s">
        <v>28</v>
      </c>
      <c r="B557" s="51"/>
      <c r="C557" s="33" t="s">
        <v>423</v>
      </c>
      <c r="D557" s="33" t="s">
        <v>25</v>
      </c>
      <c r="E557" s="33" t="s">
        <v>29</v>
      </c>
      <c r="F557" s="34" t="n">
        <v>535.3</v>
      </c>
      <c r="G557" s="34" t="n">
        <v>535.3</v>
      </c>
      <c r="H557" s="34" t="n">
        <f aca="false">G557/F557*100</f>
        <v>100</v>
      </c>
    </row>
    <row r="558" s="35" customFormat="true" ht="15.75" hidden="false" customHeight="false" outlineLevel="0" collapsed="false">
      <c r="A558" s="27" t="s">
        <v>55</v>
      </c>
      <c r="B558" s="51"/>
      <c r="C558" s="29" t="s">
        <v>423</v>
      </c>
      <c r="D558" s="29" t="s">
        <v>25</v>
      </c>
      <c r="E558" s="29" t="s">
        <v>56</v>
      </c>
      <c r="F558" s="30" t="n">
        <f aca="false">F559</f>
        <v>0.8</v>
      </c>
      <c r="G558" s="30" t="n">
        <f aca="false">G559</f>
        <v>0.8</v>
      </c>
      <c r="H558" s="30" t="n">
        <f aca="false">G558/F558*100</f>
        <v>100</v>
      </c>
    </row>
    <row r="559" s="35" customFormat="true" ht="15.75" hidden="false" customHeight="false" outlineLevel="0" collapsed="false">
      <c r="A559" s="31" t="s">
        <v>57</v>
      </c>
      <c r="B559" s="51"/>
      <c r="C559" s="33" t="s">
        <v>423</v>
      </c>
      <c r="D559" s="33" t="s">
        <v>25</v>
      </c>
      <c r="E559" s="33" t="s">
        <v>58</v>
      </c>
      <c r="F559" s="34" t="n">
        <v>0.8</v>
      </c>
      <c r="G559" s="34" t="n">
        <v>0.8</v>
      </c>
      <c r="H559" s="34" t="n">
        <f aca="false">G559/F559*100</f>
        <v>100</v>
      </c>
    </row>
    <row r="560" s="35" customFormat="true" ht="15.75" hidden="false" customHeight="false" outlineLevel="0" collapsed="false">
      <c r="A560" s="27" t="s">
        <v>38</v>
      </c>
      <c r="B560" s="28"/>
      <c r="C560" s="29" t="s">
        <v>423</v>
      </c>
      <c r="D560" s="29" t="s">
        <v>39</v>
      </c>
      <c r="E560" s="29"/>
      <c r="F560" s="30" t="n">
        <f aca="false">F561</f>
        <v>241.4</v>
      </c>
      <c r="G560" s="30" t="n">
        <f aca="false">G561</f>
        <v>241.4</v>
      </c>
      <c r="H560" s="30" t="n">
        <f aca="false">G560/F560*100</f>
        <v>100</v>
      </c>
    </row>
    <row r="561" s="35" customFormat="true" ht="15.75" hidden="false" customHeight="false" outlineLevel="0" collapsed="false">
      <c r="A561" s="27" t="s">
        <v>40</v>
      </c>
      <c r="B561" s="28"/>
      <c r="C561" s="29" t="s">
        <v>423</v>
      </c>
      <c r="D561" s="29" t="s">
        <v>41</v>
      </c>
      <c r="E561" s="29"/>
      <c r="F561" s="30" t="n">
        <f aca="false">F562</f>
        <v>241.4</v>
      </c>
      <c r="G561" s="30" t="n">
        <f aca="false">G562</f>
        <v>241.4</v>
      </c>
      <c r="H561" s="30" t="n">
        <f aca="false">G561/F561*100</f>
        <v>100</v>
      </c>
    </row>
    <row r="562" s="35" customFormat="true" ht="18" hidden="false" customHeight="true" outlineLevel="0" collapsed="false">
      <c r="A562" s="27" t="s">
        <v>424</v>
      </c>
      <c r="B562" s="28"/>
      <c r="C562" s="29" t="s">
        <v>423</v>
      </c>
      <c r="D562" s="41" t="s">
        <v>425</v>
      </c>
      <c r="E562" s="33"/>
      <c r="F562" s="30" t="n">
        <f aca="false">F563</f>
        <v>241.4</v>
      </c>
      <c r="G562" s="30" t="n">
        <f aca="false">G563</f>
        <v>241.4</v>
      </c>
      <c r="H562" s="30" t="n">
        <f aca="false">G562/F562*100</f>
        <v>100</v>
      </c>
    </row>
    <row r="563" s="35" customFormat="true" ht="18" hidden="false" customHeight="true" outlineLevel="0" collapsed="false">
      <c r="A563" s="27" t="s">
        <v>26</v>
      </c>
      <c r="B563" s="28"/>
      <c r="C563" s="29" t="s">
        <v>423</v>
      </c>
      <c r="D563" s="41" t="s">
        <v>425</v>
      </c>
      <c r="E563" s="29" t="s">
        <v>27</v>
      </c>
      <c r="F563" s="30" t="n">
        <f aca="false">F564</f>
        <v>241.4</v>
      </c>
      <c r="G563" s="30" t="n">
        <f aca="false">G564</f>
        <v>241.4</v>
      </c>
      <c r="H563" s="30" t="n">
        <f aca="false">G563/F563*100</f>
        <v>100</v>
      </c>
    </row>
    <row r="564" s="35" customFormat="true" ht="31.5" hidden="false" customHeight="false" outlineLevel="0" collapsed="false">
      <c r="A564" s="31" t="s">
        <v>28</v>
      </c>
      <c r="B564" s="28"/>
      <c r="C564" s="33" t="s">
        <v>423</v>
      </c>
      <c r="D564" s="42" t="s">
        <v>425</v>
      </c>
      <c r="E564" s="33" t="s">
        <v>29</v>
      </c>
      <c r="F564" s="34" t="n">
        <v>241.4</v>
      </c>
      <c r="G564" s="34" t="n">
        <v>241.4</v>
      </c>
      <c r="H564" s="34" t="n">
        <f aca="false">G564/F564*100</f>
        <v>100</v>
      </c>
    </row>
    <row r="565" s="35" customFormat="true" ht="15.75" hidden="false" customHeight="false" outlineLevel="0" collapsed="false">
      <c r="A565" s="24" t="s">
        <v>426</v>
      </c>
      <c r="B565" s="39"/>
      <c r="C565" s="18" t="s">
        <v>427</v>
      </c>
      <c r="D565" s="18"/>
      <c r="E565" s="18"/>
      <c r="F565" s="19" t="n">
        <f aca="false">F566</f>
        <v>918.9</v>
      </c>
      <c r="G565" s="19" t="n">
        <f aca="false">G566</f>
        <v>918.9</v>
      </c>
      <c r="H565" s="19" t="n">
        <f aca="false">G565/F565*100</f>
        <v>100</v>
      </c>
    </row>
    <row r="566" s="40" customFormat="true" ht="15.75" hidden="false" customHeight="false" outlineLevel="0" collapsed="false">
      <c r="A566" s="25" t="s">
        <v>428</v>
      </c>
      <c r="B566" s="26"/>
      <c r="C566" s="22" t="s">
        <v>429</v>
      </c>
      <c r="D566" s="22"/>
      <c r="E566" s="22"/>
      <c r="F566" s="23" t="n">
        <f aca="false">F576+F567+F572</f>
        <v>918.9</v>
      </c>
      <c r="G566" s="23" t="n">
        <f aca="false">G576+G567+G572</f>
        <v>918.9</v>
      </c>
      <c r="H566" s="23" t="n">
        <f aca="false">G566/F566*100</f>
        <v>100</v>
      </c>
    </row>
    <row r="567" s="35" customFormat="true" ht="15.75" hidden="false" customHeight="false" outlineLevel="0" collapsed="false">
      <c r="A567" s="27" t="s">
        <v>430</v>
      </c>
      <c r="B567" s="28"/>
      <c r="C567" s="29" t="s">
        <v>429</v>
      </c>
      <c r="D567" s="29" t="s">
        <v>431</v>
      </c>
      <c r="E567" s="29"/>
      <c r="F567" s="30" t="n">
        <f aca="false">F568</f>
        <v>69.6</v>
      </c>
      <c r="G567" s="30" t="n">
        <f aca="false">G568</f>
        <v>69.6</v>
      </c>
      <c r="H567" s="30" t="n">
        <f aca="false">G567/F567*100</f>
        <v>100</v>
      </c>
    </row>
    <row r="568" s="35" customFormat="true" ht="31.5" hidden="false" customHeight="false" outlineLevel="0" collapsed="false">
      <c r="A568" s="27" t="s">
        <v>432</v>
      </c>
      <c r="B568" s="28"/>
      <c r="C568" s="29" t="s">
        <v>429</v>
      </c>
      <c r="D568" s="29" t="s">
        <v>433</v>
      </c>
      <c r="E568" s="29"/>
      <c r="F568" s="30" t="n">
        <f aca="false">F569</f>
        <v>69.6</v>
      </c>
      <c r="G568" s="30" t="n">
        <f aca="false">G569</f>
        <v>69.6</v>
      </c>
      <c r="H568" s="30" t="n">
        <f aca="false">G568/F568*100</f>
        <v>100</v>
      </c>
    </row>
    <row r="569" s="35" customFormat="true" ht="15.75" hidden="false" customHeight="false" outlineLevel="0" collapsed="false">
      <c r="A569" s="27" t="s">
        <v>434</v>
      </c>
      <c r="B569" s="28"/>
      <c r="C569" s="29" t="s">
        <v>429</v>
      </c>
      <c r="D569" s="29" t="s">
        <v>435</v>
      </c>
      <c r="E569" s="29"/>
      <c r="F569" s="30" t="n">
        <f aca="false">F570</f>
        <v>69.6</v>
      </c>
      <c r="G569" s="30" t="n">
        <f aca="false">G570</f>
        <v>69.6</v>
      </c>
      <c r="H569" s="30" t="n">
        <f aca="false">G569/F569*100</f>
        <v>100</v>
      </c>
    </row>
    <row r="570" s="35" customFormat="true" ht="31.5" hidden="false" customHeight="false" outlineLevel="0" collapsed="false">
      <c r="A570" s="27" t="s">
        <v>315</v>
      </c>
      <c r="B570" s="28"/>
      <c r="C570" s="29" t="s">
        <v>429</v>
      </c>
      <c r="D570" s="29" t="s">
        <v>435</v>
      </c>
      <c r="E570" s="29" t="s">
        <v>316</v>
      </c>
      <c r="F570" s="30" t="n">
        <f aca="false">F571</f>
        <v>69.6</v>
      </c>
      <c r="G570" s="30" t="n">
        <f aca="false">G571</f>
        <v>69.6</v>
      </c>
      <c r="H570" s="30" t="n">
        <f aca="false">G570/F570*100</f>
        <v>100</v>
      </c>
    </row>
    <row r="571" customFormat="false" ht="15.75" hidden="false" customHeight="false" outlineLevel="0" collapsed="false">
      <c r="A571" s="31" t="s">
        <v>319</v>
      </c>
      <c r="B571" s="32"/>
      <c r="C571" s="33" t="s">
        <v>429</v>
      </c>
      <c r="D571" s="33" t="s">
        <v>435</v>
      </c>
      <c r="E571" s="33" t="s">
        <v>320</v>
      </c>
      <c r="F571" s="34" t="n">
        <v>69.6</v>
      </c>
      <c r="G571" s="34" t="n">
        <v>69.6</v>
      </c>
      <c r="H571" s="34" t="n">
        <f aca="false">G571/F571*100</f>
        <v>100</v>
      </c>
    </row>
    <row r="572" s="35" customFormat="true" ht="15.75" hidden="false" customHeight="false" outlineLevel="0" collapsed="false">
      <c r="A572" s="27" t="s">
        <v>436</v>
      </c>
      <c r="B572" s="28"/>
      <c r="C572" s="29" t="s">
        <v>429</v>
      </c>
      <c r="D572" s="29" t="s">
        <v>437</v>
      </c>
      <c r="E572" s="29"/>
      <c r="F572" s="30" t="n">
        <f aca="false">F573</f>
        <v>21.8</v>
      </c>
      <c r="G572" s="30" t="n">
        <f aca="false">G573</f>
        <v>21.8</v>
      </c>
      <c r="H572" s="30" t="n">
        <f aca="false">G572/F572*100</f>
        <v>100</v>
      </c>
    </row>
    <row r="573" s="35" customFormat="true" ht="15.75" hidden="false" customHeight="false" outlineLevel="0" collapsed="false">
      <c r="A573" s="27" t="s">
        <v>438</v>
      </c>
      <c r="B573" s="28"/>
      <c r="C573" s="29" t="s">
        <v>429</v>
      </c>
      <c r="D573" s="29" t="s">
        <v>439</v>
      </c>
      <c r="E573" s="29"/>
      <c r="F573" s="30" t="n">
        <f aca="false">F574</f>
        <v>21.8</v>
      </c>
      <c r="G573" s="30" t="n">
        <f aca="false">G574</f>
        <v>21.8</v>
      </c>
      <c r="H573" s="30" t="n">
        <f aca="false">G573/F573*100</f>
        <v>100</v>
      </c>
    </row>
    <row r="574" s="35" customFormat="true" ht="31.5" hidden="false" customHeight="false" outlineLevel="0" collapsed="false">
      <c r="A574" s="27" t="s">
        <v>315</v>
      </c>
      <c r="B574" s="28"/>
      <c r="C574" s="29" t="s">
        <v>429</v>
      </c>
      <c r="D574" s="29" t="s">
        <v>439</v>
      </c>
      <c r="E574" s="29" t="s">
        <v>316</v>
      </c>
      <c r="F574" s="30" t="n">
        <f aca="false">F575</f>
        <v>21.8</v>
      </c>
      <c r="G574" s="30" t="n">
        <f aca="false">G575</f>
        <v>21.8</v>
      </c>
      <c r="H574" s="30" t="n">
        <f aca="false">G574/F574*100</f>
        <v>100</v>
      </c>
    </row>
    <row r="575" customFormat="false" ht="15.75" hidden="false" customHeight="false" outlineLevel="0" collapsed="false">
      <c r="A575" s="31" t="s">
        <v>319</v>
      </c>
      <c r="B575" s="32"/>
      <c r="C575" s="33" t="s">
        <v>429</v>
      </c>
      <c r="D575" s="33" t="s">
        <v>439</v>
      </c>
      <c r="E575" s="33" t="s">
        <v>320</v>
      </c>
      <c r="F575" s="34" t="n">
        <v>21.8</v>
      </c>
      <c r="G575" s="34" t="n">
        <v>21.8</v>
      </c>
      <c r="H575" s="34" t="n">
        <f aca="false">G575/F575*100</f>
        <v>100</v>
      </c>
    </row>
    <row r="576" s="35" customFormat="true" ht="15.75" hidden="false" customHeight="false" outlineLevel="0" collapsed="false">
      <c r="A576" s="27" t="s">
        <v>155</v>
      </c>
      <c r="B576" s="28"/>
      <c r="C576" s="29" t="s">
        <v>429</v>
      </c>
      <c r="D576" s="29" t="s">
        <v>156</v>
      </c>
      <c r="E576" s="29"/>
      <c r="F576" s="30" t="n">
        <f aca="false">F577</f>
        <v>827.5</v>
      </c>
      <c r="G576" s="30" t="n">
        <f aca="false">G577</f>
        <v>827.5</v>
      </c>
      <c r="H576" s="30" t="n">
        <f aca="false">G576/F576*100</f>
        <v>100</v>
      </c>
    </row>
    <row r="577" s="35" customFormat="true" ht="31.5" hidden="false" customHeight="false" outlineLevel="0" collapsed="false">
      <c r="A577" s="27" t="s">
        <v>440</v>
      </c>
      <c r="B577" s="28"/>
      <c r="C577" s="29" t="s">
        <v>429</v>
      </c>
      <c r="D577" s="29" t="s">
        <v>441</v>
      </c>
      <c r="E577" s="29"/>
      <c r="F577" s="30" t="n">
        <f aca="false">F578</f>
        <v>827.5</v>
      </c>
      <c r="G577" s="30" t="n">
        <f aca="false">G578</f>
        <v>827.5</v>
      </c>
      <c r="H577" s="30" t="n">
        <f aca="false">G577/F577*100</f>
        <v>100</v>
      </c>
    </row>
    <row r="578" s="35" customFormat="true" ht="31.5" hidden="false" customHeight="false" outlineLevel="0" collapsed="false">
      <c r="A578" s="27" t="s">
        <v>442</v>
      </c>
      <c r="B578" s="28"/>
      <c r="C578" s="29" t="s">
        <v>429</v>
      </c>
      <c r="D578" s="29" t="s">
        <v>443</v>
      </c>
      <c r="E578" s="29"/>
      <c r="F578" s="30" t="n">
        <f aca="false">F579</f>
        <v>827.5</v>
      </c>
      <c r="G578" s="30" t="n">
        <f aca="false">G579</f>
        <v>827.5</v>
      </c>
      <c r="H578" s="30" t="n">
        <f aca="false">G578/F578*100</f>
        <v>100</v>
      </c>
    </row>
    <row r="579" s="35" customFormat="true" ht="31.5" hidden="false" customHeight="false" outlineLevel="0" collapsed="false">
      <c r="A579" s="27" t="s">
        <v>315</v>
      </c>
      <c r="B579" s="28"/>
      <c r="C579" s="29" t="s">
        <v>429</v>
      </c>
      <c r="D579" s="29" t="s">
        <v>443</v>
      </c>
      <c r="E579" s="29" t="s">
        <v>316</v>
      </c>
      <c r="F579" s="30" t="n">
        <f aca="false">SUM(F580:F580)</f>
        <v>827.5</v>
      </c>
      <c r="G579" s="30" t="n">
        <f aca="false">SUM(G580:G580)</f>
        <v>827.5</v>
      </c>
      <c r="H579" s="30" t="n">
        <f aca="false">G579/F579*100</f>
        <v>100</v>
      </c>
    </row>
    <row r="580" s="35" customFormat="true" ht="15.75" hidden="false" customHeight="false" outlineLevel="0" collapsed="false">
      <c r="A580" s="31" t="s">
        <v>319</v>
      </c>
      <c r="B580" s="32"/>
      <c r="C580" s="33" t="s">
        <v>429</v>
      </c>
      <c r="D580" s="33" t="s">
        <v>443</v>
      </c>
      <c r="E580" s="33" t="s">
        <v>320</v>
      </c>
      <c r="F580" s="34" t="n">
        <v>827.5</v>
      </c>
      <c r="G580" s="34" t="n">
        <v>827.5</v>
      </c>
      <c r="H580" s="34" t="n">
        <f aca="false">G580/F580*100</f>
        <v>100</v>
      </c>
    </row>
    <row r="581" s="35" customFormat="true" ht="15.75" hidden="false" customHeight="false" outlineLevel="0" collapsed="false">
      <c r="A581" s="25" t="s">
        <v>444</v>
      </c>
      <c r="B581" s="26" t="n">
        <v>903</v>
      </c>
      <c r="C581" s="33"/>
      <c r="D581" s="33"/>
      <c r="E581" s="33"/>
      <c r="F581" s="23" t="n">
        <f aca="false">F582</f>
        <v>1575.5</v>
      </c>
      <c r="G581" s="23" t="n">
        <f aca="false">G582</f>
        <v>1558.7</v>
      </c>
      <c r="H581" s="23" t="n">
        <f aca="false">G581/F581*100</f>
        <v>98.9336718502063</v>
      </c>
    </row>
    <row r="582" s="35" customFormat="true" ht="15.75" hidden="false" customHeight="false" outlineLevel="0" collapsed="false">
      <c r="A582" s="59" t="s">
        <v>18</v>
      </c>
      <c r="B582" s="46"/>
      <c r="C582" s="46" t="s">
        <v>19</v>
      </c>
      <c r="D582" s="33"/>
      <c r="E582" s="33"/>
      <c r="F582" s="19" t="n">
        <f aca="false">F583</f>
        <v>1575.5</v>
      </c>
      <c r="G582" s="19" t="n">
        <f aca="false">G583</f>
        <v>1558.7</v>
      </c>
      <c r="H582" s="19" t="n">
        <f aca="false">G582/F582*100</f>
        <v>98.9336718502063</v>
      </c>
    </row>
    <row r="583" s="35" customFormat="true" ht="31.5" hidden="false" customHeight="false" outlineLevel="0" collapsed="false">
      <c r="A583" s="45" t="s">
        <v>445</v>
      </c>
      <c r="B583" s="47"/>
      <c r="C583" s="47" t="s">
        <v>446</v>
      </c>
      <c r="D583" s="47"/>
      <c r="E583" s="47"/>
      <c r="F583" s="30" t="n">
        <f aca="false">F584</f>
        <v>1575.5</v>
      </c>
      <c r="G583" s="30" t="n">
        <f aca="false">G584</f>
        <v>1558.7</v>
      </c>
      <c r="H583" s="30" t="n">
        <f aca="false">G583/F583*100</f>
        <v>98.9336718502063</v>
      </c>
    </row>
    <row r="584" s="35" customFormat="true" ht="31.5" hidden="false" customHeight="false" outlineLevel="0" collapsed="false">
      <c r="A584" s="45" t="s">
        <v>447</v>
      </c>
      <c r="B584" s="47"/>
      <c r="C584" s="47" t="s">
        <v>446</v>
      </c>
      <c r="D584" s="47" t="s">
        <v>23</v>
      </c>
      <c r="E584" s="47"/>
      <c r="F584" s="30" t="n">
        <f aca="false">F585+F591</f>
        <v>1575.5</v>
      </c>
      <c r="G584" s="30" t="n">
        <f aca="false">G585+G591</f>
        <v>1558.7</v>
      </c>
      <c r="H584" s="30" t="n">
        <f aca="false">G584/F584*100</f>
        <v>98.9336718502063</v>
      </c>
    </row>
    <row r="585" customFormat="false" ht="16.5" hidden="false" customHeight="true" outlineLevel="0" collapsed="false">
      <c r="A585" s="45" t="s">
        <v>24</v>
      </c>
      <c r="B585" s="47"/>
      <c r="C585" s="47" t="s">
        <v>446</v>
      </c>
      <c r="D585" s="47" t="s">
        <v>25</v>
      </c>
      <c r="E585" s="47"/>
      <c r="F585" s="30" t="n">
        <f aca="false">F586</f>
        <v>1067.4</v>
      </c>
      <c r="G585" s="30" t="n">
        <f aca="false">G586</f>
        <v>1060.8</v>
      </c>
      <c r="H585" s="30" t="n">
        <f aca="false">G585/F585*100</f>
        <v>99.3816750983699</v>
      </c>
    </row>
    <row r="586" customFormat="false" ht="16.5" hidden="false" customHeight="true" outlineLevel="0" collapsed="false">
      <c r="A586" s="45" t="s">
        <v>448</v>
      </c>
      <c r="B586" s="47"/>
      <c r="C586" s="47" t="s">
        <v>446</v>
      </c>
      <c r="D586" s="47" t="s">
        <v>449</v>
      </c>
      <c r="E586" s="47"/>
      <c r="F586" s="30" t="n">
        <f aca="false">F587+F589</f>
        <v>1067.4</v>
      </c>
      <c r="G586" s="30" t="n">
        <f aca="false">G587+G589</f>
        <v>1060.8</v>
      </c>
      <c r="H586" s="30" t="n">
        <f aca="false">G586/F586*100</f>
        <v>99.3816750983699</v>
      </c>
    </row>
    <row r="587" customFormat="false" ht="47.25" hidden="false" customHeight="false" outlineLevel="0" collapsed="false">
      <c r="A587" s="27" t="s">
        <v>32</v>
      </c>
      <c r="B587" s="47"/>
      <c r="C587" s="47" t="s">
        <v>446</v>
      </c>
      <c r="D587" s="47" t="s">
        <v>449</v>
      </c>
      <c r="E587" s="47" t="s">
        <v>33</v>
      </c>
      <c r="F587" s="30" t="n">
        <f aca="false">F588</f>
        <v>630.8</v>
      </c>
      <c r="G587" s="30" t="n">
        <f aca="false">G588</f>
        <v>630.8</v>
      </c>
      <c r="H587" s="30" t="n">
        <f aca="false">G587/F587*100</f>
        <v>100</v>
      </c>
    </row>
    <row r="588" customFormat="false" ht="15.75" hidden="false" customHeight="false" outlineLevel="0" collapsed="false">
      <c r="A588" s="31" t="s">
        <v>34</v>
      </c>
      <c r="B588" s="56"/>
      <c r="C588" s="56" t="s">
        <v>446</v>
      </c>
      <c r="D588" s="56" t="s">
        <v>449</v>
      </c>
      <c r="E588" s="56" t="s">
        <v>35</v>
      </c>
      <c r="F588" s="34" t="n">
        <v>630.8</v>
      </c>
      <c r="G588" s="34" t="n">
        <v>630.8</v>
      </c>
      <c r="H588" s="34" t="n">
        <f aca="false">G588/F588*100</f>
        <v>100</v>
      </c>
    </row>
    <row r="589" s="35" customFormat="true" ht="18" hidden="false" customHeight="true" outlineLevel="0" collapsed="false">
      <c r="A589" s="27" t="s">
        <v>26</v>
      </c>
      <c r="B589" s="47"/>
      <c r="C589" s="47" t="s">
        <v>446</v>
      </c>
      <c r="D589" s="47" t="s">
        <v>449</v>
      </c>
      <c r="E589" s="47" t="s">
        <v>27</v>
      </c>
      <c r="F589" s="30" t="n">
        <f aca="false">F590</f>
        <v>436.6</v>
      </c>
      <c r="G589" s="30" t="n">
        <f aca="false">G590</f>
        <v>430</v>
      </c>
      <c r="H589" s="30" t="n">
        <f aca="false">G589/F589*100</f>
        <v>98.4883188273019</v>
      </c>
    </row>
    <row r="590" customFormat="false" ht="31.5" hidden="false" customHeight="false" outlineLevel="0" collapsed="false">
      <c r="A590" s="31" t="s">
        <v>28</v>
      </c>
      <c r="B590" s="28"/>
      <c r="C590" s="33" t="s">
        <v>446</v>
      </c>
      <c r="D590" s="56" t="s">
        <v>449</v>
      </c>
      <c r="E590" s="33" t="s">
        <v>29</v>
      </c>
      <c r="F590" s="34" t="n">
        <v>436.6</v>
      </c>
      <c r="G590" s="34" t="n">
        <v>430</v>
      </c>
      <c r="H590" s="34" t="n">
        <f aca="false">G590/F590*100</f>
        <v>98.4883188273019</v>
      </c>
    </row>
    <row r="591" customFormat="false" ht="31.5" hidden="false" customHeight="false" outlineLevel="0" collapsed="false">
      <c r="A591" s="27" t="s">
        <v>450</v>
      </c>
      <c r="B591" s="28"/>
      <c r="C591" s="29" t="s">
        <v>446</v>
      </c>
      <c r="D591" s="29" t="s">
        <v>451</v>
      </c>
      <c r="E591" s="29"/>
      <c r="F591" s="30" t="n">
        <f aca="false">F592</f>
        <v>508.1</v>
      </c>
      <c r="G591" s="30" t="n">
        <f aca="false">G592</f>
        <v>497.9</v>
      </c>
      <c r="H591" s="30" t="n">
        <f aca="false">G591/F591*100</f>
        <v>97.9925211572525</v>
      </c>
    </row>
    <row r="592" customFormat="false" ht="47.25" hidden="false" customHeight="false" outlineLevel="0" collapsed="false">
      <c r="A592" s="27" t="s">
        <v>32</v>
      </c>
      <c r="B592" s="28"/>
      <c r="C592" s="29" t="s">
        <v>446</v>
      </c>
      <c r="D592" s="29" t="s">
        <v>451</v>
      </c>
      <c r="E592" s="29" t="s">
        <v>33</v>
      </c>
      <c r="F592" s="30" t="n">
        <f aca="false">F593</f>
        <v>508.1</v>
      </c>
      <c r="G592" s="30" t="n">
        <f aca="false">G593</f>
        <v>497.9</v>
      </c>
      <c r="H592" s="30" t="n">
        <f aca="false">G592/F592*100</f>
        <v>97.9925211572525</v>
      </c>
    </row>
    <row r="593" customFormat="false" ht="15.75" hidden="false" customHeight="false" outlineLevel="0" collapsed="false">
      <c r="A593" s="31" t="s">
        <v>34</v>
      </c>
      <c r="B593" s="28"/>
      <c r="C593" s="33" t="s">
        <v>446</v>
      </c>
      <c r="D593" s="33" t="s">
        <v>451</v>
      </c>
      <c r="E593" s="33" t="s">
        <v>35</v>
      </c>
      <c r="F593" s="34" t="n">
        <v>508.1</v>
      </c>
      <c r="G593" s="34" t="n">
        <v>497.9</v>
      </c>
      <c r="H593" s="34" t="n">
        <f aca="false">G593/F593*100</f>
        <v>97.9925211572525</v>
      </c>
    </row>
    <row r="594" s="40" customFormat="true" ht="31.5" hidden="false" customHeight="false" outlineLevel="0" collapsed="false">
      <c r="A594" s="25" t="s">
        <v>452</v>
      </c>
      <c r="B594" s="26" t="n">
        <v>907</v>
      </c>
      <c r="C594" s="22"/>
      <c r="D594" s="22"/>
      <c r="E594" s="22"/>
      <c r="F594" s="23" t="n">
        <f aca="false">F595+F622+F705+F722</f>
        <v>58185.7</v>
      </c>
      <c r="G594" s="23" t="n">
        <f aca="false">G595+G622+G705+G722</f>
        <v>57220.1</v>
      </c>
      <c r="H594" s="23" t="n">
        <f aca="false">G594/F594*100</f>
        <v>98.3404857207183</v>
      </c>
    </row>
    <row r="595" s="2" customFormat="true" ht="15.75" hidden="false" customHeight="false" outlineLevel="0" collapsed="false">
      <c r="A595" s="24" t="s">
        <v>18</v>
      </c>
      <c r="B595" s="39"/>
      <c r="C595" s="18" t="s">
        <v>19</v>
      </c>
      <c r="D595" s="18"/>
      <c r="E595" s="18"/>
      <c r="F595" s="19" t="n">
        <f aca="false">F603+F596</f>
        <v>824</v>
      </c>
      <c r="G595" s="19" t="n">
        <f aca="false">G603+G596</f>
        <v>636.2</v>
      </c>
      <c r="H595" s="19" t="n">
        <f aca="false">G595/F595*100</f>
        <v>77.2087378640777</v>
      </c>
    </row>
    <row r="596" s="40" customFormat="true" ht="47.25" hidden="false" customHeight="false" outlineLevel="0" collapsed="false">
      <c r="A596" s="57" t="s">
        <v>53</v>
      </c>
      <c r="B596" s="26"/>
      <c r="C596" s="22" t="s">
        <v>54</v>
      </c>
      <c r="D596" s="22"/>
      <c r="E596" s="22"/>
      <c r="F596" s="23" t="n">
        <f aca="false">F597</f>
        <v>27.8</v>
      </c>
      <c r="G596" s="23" t="n">
        <f aca="false">G597</f>
        <v>21.5</v>
      </c>
      <c r="H596" s="23" t="n">
        <f aca="false">G596/F596*100</f>
        <v>77.3381294964029</v>
      </c>
    </row>
    <row r="597" s="35" customFormat="true" ht="78.75" hidden="false" customHeight="false" outlineLevel="0" collapsed="false">
      <c r="A597" s="27" t="s">
        <v>453</v>
      </c>
      <c r="B597" s="28"/>
      <c r="C597" s="29" t="s">
        <v>54</v>
      </c>
      <c r="D597" s="29" t="s">
        <v>454</v>
      </c>
      <c r="E597" s="29"/>
      <c r="F597" s="30" t="n">
        <f aca="false">F598</f>
        <v>27.8</v>
      </c>
      <c r="G597" s="30" t="n">
        <f aca="false">G598</f>
        <v>21.5</v>
      </c>
      <c r="H597" s="30" t="n">
        <f aca="false">G597/F597*100</f>
        <v>77.3381294964029</v>
      </c>
    </row>
    <row r="598" s="35" customFormat="true" ht="47.25" hidden="false" customHeight="false" outlineLevel="0" collapsed="false">
      <c r="A598" s="27" t="s">
        <v>455</v>
      </c>
      <c r="B598" s="28"/>
      <c r="C598" s="29" t="s">
        <v>54</v>
      </c>
      <c r="D598" s="29" t="s">
        <v>456</v>
      </c>
      <c r="E598" s="29"/>
      <c r="F598" s="30" t="n">
        <f aca="false">F599+F601</f>
        <v>27.8</v>
      </c>
      <c r="G598" s="30" t="n">
        <f aca="false">G599+G601</f>
        <v>21.5</v>
      </c>
      <c r="H598" s="30" t="n">
        <f aca="false">G598/F598*100</f>
        <v>77.3381294964029</v>
      </c>
    </row>
    <row r="599" s="35" customFormat="true" ht="47.25" hidden="false" customHeight="false" outlineLevel="0" collapsed="false">
      <c r="A599" s="27" t="s">
        <v>32</v>
      </c>
      <c r="B599" s="28"/>
      <c r="C599" s="29" t="s">
        <v>54</v>
      </c>
      <c r="D599" s="29" t="s">
        <v>456</v>
      </c>
      <c r="E599" s="29" t="s">
        <v>33</v>
      </c>
      <c r="F599" s="30" t="n">
        <f aca="false">F600</f>
        <v>24.4</v>
      </c>
      <c r="G599" s="30" t="n">
        <f aca="false">G600</f>
        <v>21.5</v>
      </c>
      <c r="H599" s="30" t="n">
        <f aca="false">G599/F599*100</f>
        <v>88.1147540983607</v>
      </c>
    </row>
    <row r="600" customFormat="false" ht="15.75" hidden="false" customHeight="false" outlineLevel="0" collapsed="false">
      <c r="A600" s="31" t="s">
        <v>34</v>
      </c>
      <c r="B600" s="32"/>
      <c r="C600" s="33" t="s">
        <v>54</v>
      </c>
      <c r="D600" s="33" t="s">
        <v>456</v>
      </c>
      <c r="E600" s="33" t="s">
        <v>35</v>
      </c>
      <c r="F600" s="34" t="n">
        <v>24.4</v>
      </c>
      <c r="G600" s="34" t="n">
        <v>21.5</v>
      </c>
      <c r="H600" s="34" t="n">
        <f aca="false">G600/F600*100</f>
        <v>88.1147540983607</v>
      </c>
    </row>
    <row r="601" s="35" customFormat="true" ht="15.75" hidden="false" customHeight="false" outlineLevel="0" collapsed="false">
      <c r="A601" s="27" t="s">
        <v>26</v>
      </c>
      <c r="B601" s="28"/>
      <c r="C601" s="29" t="s">
        <v>54</v>
      </c>
      <c r="D601" s="29" t="s">
        <v>456</v>
      </c>
      <c r="E601" s="29" t="s">
        <v>27</v>
      </c>
      <c r="F601" s="30" t="n">
        <f aca="false">F602</f>
        <v>3.4</v>
      </c>
      <c r="G601" s="30" t="n">
        <f aca="false">G602</f>
        <v>0</v>
      </c>
      <c r="H601" s="30" t="n">
        <f aca="false">G601/F601*100</f>
        <v>0</v>
      </c>
    </row>
    <row r="602" customFormat="false" ht="31.5" hidden="false" customHeight="false" outlineLevel="0" collapsed="false">
      <c r="A602" s="31" t="s">
        <v>28</v>
      </c>
      <c r="B602" s="32"/>
      <c r="C602" s="33" t="s">
        <v>54</v>
      </c>
      <c r="D602" s="33" t="s">
        <v>456</v>
      </c>
      <c r="E602" s="33" t="s">
        <v>29</v>
      </c>
      <c r="F602" s="34" t="n">
        <v>3.4</v>
      </c>
      <c r="G602" s="34" t="n">
        <v>0</v>
      </c>
      <c r="H602" s="34" t="n">
        <f aca="false">G602/F602*100</f>
        <v>0</v>
      </c>
    </row>
    <row r="603" s="40" customFormat="true" ht="15.75" hidden="false" customHeight="false" outlineLevel="0" collapsed="false">
      <c r="A603" s="25" t="s">
        <v>36</v>
      </c>
      <c r="B603" s="26"/>
      <c r="C603" s="22" t="s">
        <v>37</v>
      </c>
      <c r="D603" s="22"/>
      <c r="E603" s="22"/>
      <c r="F603" s="23" t="n">
        <f aca="false">F612+F617+F608+F604</f>
        <v>796.2</v>
      </c>
      <c r="G603" s="23" t="n">
        <f aca="false">G612+G617+G608+G604</f>
        <v>614.7</v>
      </c>
      <c r="H603" s="23" t="n">
        <f aca="false">G603/F603*100</f>
        <v>77.2042200452148</v>
      </c>
    </row>
    <row r="604" s="35" customFormat="true" ht="15.75" hidden="false" customHeight="false" outlineLevel="0" collapsed="false">
      <c r="A604" s="27" t="s">
        <v>109</v>
      </c>
      <c r="B604" s="28"/>
      <c r="C604" s="47" t="s">
        <v>37</v>
      </c>
      <c r="D604" s="29" t="s">
        <v>110</v>
      </c>
      <c r="E604" s="29"/>
      <c r="F604" s="30" t="n">
        <f aca="false">F605</f>
        <v>277</v>
      </c>
      <c r="G604" s="30" t="n">
        <f aca="false">G605</f>
        <v>277</v>
      </c>
      <c r="H604" s="30" t="n">
        <f aca="false">G604/F604*100</f>
        <v>100</v>
      </c>
    </row>
    <row r="605" s="35" customFormat="true" ht="15.75" hidden="false" customHeight="false" outlineLevel="0" collapsed="false">
      <c r="A605" s="27" t="s">
        <v>111</v>
      </c>
      <c r="B605" s="28"/>
      <c r="C605" s="47" t="s">
        <v>37</v>
      </c>
      <c r="D605" s="29" t="s">
        <v>112</v>
      </c>
      <c r="E605" s="29"/>
      <c r="F605" s="30" t="n">
        <f aca="false">F606</f>
        <v>277</v>
      </c>
      <c r="G605" s="30" t="n">
        <f aca="false">G606</f>
        <v>277</v>
      </c>
      <c r="H605" s="30" t="n">
        <f aca="false">G605/F605*100</f>
        <v>100</v>
      </c>
    </row>
    <row r="606" s="35" customFormat="true" ht="31.5" hidden="false" customHeight="false" outlineLevel="0" collapsed="false">
      <c r="A606" s="27" t="s">
        <v>315</v>
      </c>
      <c r="B606" s="28"/>
      <c r="C606" s="47" t="s">
        <v>37</v>
      </c>
      <c r="D606" s="29" t="s">
        <v>112</v>
      </c>
      <c r="E606" s="29" t="s">
        <v>316</v>
      </c>
      <c r="F606" s="30" t="n">
        <f aca="false">F607</f>
        <v>277</v>
      </c>
      <c r="G606" s="30" t="n">
        <f aca="false">G607</f>
        <v>277</v>
      </c>
      <c r="H606" s="30" t="n">
        <f aca="false">G606/F606*100</f>
        <v>100</v>
      </c>
    </row>
    <row r="607" customFormat="false" ht="15.75" hidden="false" customHeight="false" outlineLevel="0" collapsed="false">
      <c r="A607" s="31" t="s">
        <v>457</v>
      </c>
      <c r="B607" s="32"/>
      <c r="C607" s="56" t="s">
        <v>37</v>
      </c>
      <c r="D607" s="33" t="s">
        <v>112</v>
      </c>
      <c r="E607" s="33" t="s">
        <v>458</v>
      </c>
      <c r="F607" s="34" t="n">
        <v>277</v>
      </c>
      <c r="G607" s="34" t="n">
        <v>277</v>
      </c>
      <c r="H607" s="34" t="n">
        <f aca="false">G607/F607*100</f>
        <v>100</v>
      </c>
    </row>
    <row r="608" s="35" customFormat="true" ht="18" hidden="false" customHeight="true" outlineLevel="0" collapsed="false">
      <c r="A608" s="27" t="s">
        <v>38</v>
      </c>
      <c r="B608" s="47"/>
      <c r="C608" s="47" t="s">
        <v>37</v>
      </c>
      <c r="D608" s="47" t="s">
        <v>39</v>
      </c>
      <c r="E608" s="47"/>
      <c r="F608" s="30" t="n">
        <f aca="false">F609</f>
        <v>99.6</v>
      </c>
      <c r="G608" s="30" t="n">
        <f aca="false">G609</f>
        <v>99.6</v>
      </c>
      <c r="H608" s="30" t="n">
        <f aca="false">G608/F608*100</f>
        <v>100</v>
      </c>
    </row>
    <row r="609" s="35" customFormat="true" ht="18" hidden="false" customHeight="true" outlineLevel="0" collapsed="false">
      <c r="A609" s="27" t="s">
        <v>40</v>
      </c>
      <c r="B609" s="47"/>
      <c r="C609" s="47" t="s">
        <v>37</v>
      </c>
      <c r="D609" s="47" t="s">
        <v>41</v>
      </c>
      <c r="E609" s="47"/>
      <c r="F609" s="30" t="n">
        <f aca="false">F610</f>
        <v>99.6</v>
      </c>
      <c r="G609" s="30" t="n">
        <f aca="false">G610</f>
        <v>99.6</v>
      </c>
      <c r="H609" s="30" t="n">
        <f aca="false">G609/F609*100</f>
        <v>100</v>
      </c>
    </row>
    <row r="610" s="35" customFormat="true" ht="18" hidden="false" customHeight="true" outlineLevel="0" collapsed="false">
      <c r="A610" s="27" t="s">
        <v>182</v>
      </c>
      <c r="B610" s="47"/>
      <c r="C610" s="47" t="s">
        <v>37</v>
      </c>
      <c r="D610" s="47" t="s">
        <v>41</v>
      </c>
      <c r="E610" s="47" t="s">
        <v>183</v>
      </c>
      <c r="F610" s="30" t="n">
        <f aca="false">F611</f>
        <v>99.6</v>
      </c>
      <c r="G610" s="30" t="n">
        <f aca="false">G611</f>
        <v>99.6</v>
      </c>
      <c r="H610" s="30" t="n">
        <f aca="false">G610/F610*100</f>
        <v>100</v>
      </c>
    </row>
    <row r="611" customFormat="false" ht="15.75" hidden="false" customHeight="false" outlineLevel="0" collapsed="false">
      <c r="A611" s="48" t="s">
        <v>184</v>
      </c>
      <c r="B611" s="56"/>
      <c r="C611" s="56" t="s">
        <v>37</v>
      </c>
      <c r="D611" s="56" t="s">
        <v>41</v>
      </c>
      <c r="E611" s="56" t="s">
        <v>185</v>
      </c>
      <c r="F611" s="34" t="n">
        <v>99.6</v>
      </c>
      <c r="G611" s="34" t="n">
        <v>99.6</v>
      </c>
      <c r="H611" s="34" t="n">
        <f aca="false">G611/F611*100</f>
        <v>100</v>
      </c>
    </row>
    <row r="612" s="35" customFormat="true" ht="15.75" hidden="false" customHeight="false" outlineLevel="0" collapsed="false">
      <c r="A612" s="45" t="s">
        <v>155</v>
      </c>
      <c r="B612" s="28"/>
      <c r="C612" s="29" t="s">
        <v>37</v>
      </c>
      <c r="D612" s="29" t="s">
        <v>156</v>
      </c>
      <c r="E612" s="29"/>
      <c r="F612" s="30" t="n">
        <f aca="false">F613</f>
        <v>238.1</v>
      </c>
      <c r="G612" s="30" t="n">
        <f aca="false">G613</f>
        <v>238.1</v>
      </c>
      <c r="H612" s="30" t="n">
        <f aca="false">G612/F612*100</f>
        <v>100</v>
      </c>
    </row>
    <row r="613" s="35" customFormat="true" ht="47.25" hidden="false" customHeight="false" outlineLevel="0" collapsed="false">
      <c r="A613" s="45" t="s">
        <v>459</v>
      </c>
      <c r="B613" s="28"/>
      <c r="C613" s="29" t="s">
        <v>37</v>
      </c>
      <c r="D613" s="29" t="s">
        <v>460</v>
      </c>
      <c r="E613" s="29"/>
      <c r="F613" s="30" t="n">
        <f aca="false">F614</f>
        <v>238.1</v>
      </c>
      <c r="G613" s="30" t="n">
        <f aca="false">G614</f>
        <v>238.1</v>
      </c>
      <c r="H613" s="30" t="n">
        <f aca="false">G613/F613*100</f>
        <v>100</v>
      </c>
    </row>
    <row r="614" s="35" customFormat="true" ht="31.5" hidden="false" customHeight="false" outlineLevel="0" collapsed="false">
      <c r="A614" s="27" t="s">
        <v>461</v>
      </c>
      <c r="B614" s="28"/>
      <c r="C614" s="29" t="s">
        <v>37</v>
      </c>
      <c r="D614" s="29" t="s">
        <v>462</v>
      </c>
      <c r="E614" s="29"/>
      <c r="F614" s="30" t="n">
        <f aca="false">F615</f>
        <v>238.1</v>
      </c>
      <c r="G614" s="30" t="n">
        <f aca="false">G615</f>
        <v>238.1</v>
      </c>
      <c r="H614" s="30" t="n">
        <f aca="false">G614/F614*100</f>
        <v>100</v>
      </c>
    </row>
    <row r="615" s="35" customFormat="true" ht="31.5" hidden="false" customHeight="false" outlineLevel="0" collapsed="false">
      <c r="A615" s="27" t="s">
        <v>315</v>
      </c>
      <c r="B615" s="28"/>
      <c r="C615" s="29" t="s">
        <v>37</v>
      </c>
      <c r="D615" s="29" t="s">
        <v>462</v>
      </c>
      <c r="E615" s="29" t="s">
        <v>316</v>
      </c>
      <c r="F615" s="30" t="n">
        <f aca="false">F616</f>
        <v>238.1</v>
      </c>
      <c r="G615" s="30" t="n">
        <f aca="false">G616</f>
        <v>238.1</v>
      </c>
      <c r="H615" s="30" t="n">
        <f aca="false">G615/F615*100</f>
        <v>100</v>
      </c>
    </row>
    <row r="616" customFormat="false" ht="15.75" hidden="false" customHeight="false" outlineLevel="0" collapsed="false">
      <c r="A616" s="31" t="s">
        <v>457</v>
      </c>
      <c r="B616" s="32"/>
      <c r="C616" s="33" t="s">
        <v>37</v>
      </c>
      <c r="D616" s="33" t="s">
        <v>462</v>
      </c>
      <c r="E616" s="33" t="s">
        <v>458</v>
      </c>
      <c r="F616" s="34" t="n">
        <v>238.1</v>
      </c>
      <c r="G616" s="34" t="n">
        <v>238.1</v>
      </c>
      <c r="H616" s="34" t="n">
        <f aca="false">G616/F616*100</f>
        <v>100</v>
      </c>
    </row>
    <row r="617" s="35" customFormat="true" ht="15.75" hidden="false" customHeight="false" outlineLevel="0" collapsed="false">
      <c r="A617" s="27" t="s">
        <v>86</v>
      </c>
      <c r="B617" s="28"/>
      <c r="C617" s="29" t="s">
        <v>37</v>
      </c>
      <c r="D617" s="29" t="s">
        <v>87</v>
      </c>
      <c r="E617" s="29"/>
      <c r="F617" s="30" t="n">
        <f aca="false">F618</f>
        <v>181.5</v>
      </c>
      <c r="G617" s="30" t="n">
        <f aca="false">G618</f>
        <v>0</v>
      </c>
      <c r="H617" s="30" t="n">
        <f aca="false">G617/F617*100</f>
        <v>0</v>
      </c>
    </row>
    <row r="618" s="35" customFormat="true" ht="31.5" hidden="false" customHeight="false" outlineLevel="0" collapsed="false">
      <c r="A618" s="27" t="s">
        <v>98</v>
      </c>
      <c r="B618" s="28"/>
      <c r="C618" s="29" t="s">
        <v>37</v>
      </c>
      <c r="D618" s="29" t="s">
        <v>99</v>
      </c>
      <c r="E618" s="29"/>
      <c r="F618" s="30" t="n">
        <f aca="false">F619</f>
        <v>181.5</v>
      </c>
      <c r="G618" s="30" t="n">
        <f aca="false">G619</f>
        <v>0</v>
      </c>
      <c r="H618" s="30" t="n">
        <f aca="false">G618/F618*100</f>
        <v>0</v>
      </c>
    </row>
    <row r="619" s="35" customFormat="true" ht="15.75" hidden="false" customHeight="false" outlineLevel="0" collapsed="false">
      <c r="A619" s="27" t="s">
        <v>182</v>
      </c>
      <c r="B619" s="28"/>
      <c r="C619" s="29" t="s">
        <v>37</v>
      </c>
      <c r="D619" s="29" t="s">
        <v>99</v>
      </c>
      <c r="E619" s="29" t="s">
        <v>183</v>
      </c>
      <c r="F619" s="30" t="n">
        <f aca="false">F620</f>
        <v>181.5</v>
      </c>
      <c r="G619" s="30" t="n">
        <f aca="false">G620</f>
        <v>0</v>
      </c>
      <c r="H619" s="30" t="n">
        <f aca="false">G619/F619*100</f>
        <v>0</v>
      </c>
    </row>
    <row r="620" customFormat="false" ht="15.75" hidden="false" customHeight="false" outlineLevel="0" collapsed="false">
      <c r="A620" s="48" t="s">
        <v>184</v>
      </c>
      <c r="B620" s="32"/>
      <c r="C620" s="33" t="s">
        <v>37</v>
      </c>
      <c r="D620" s="33" t="s">
        <v>99</v>
      </c>
      <c r="E620" s="33" t="s">
        <v>185</v>
      </c>
      <c r="F620" s="34" t="n">
        <v>181.5</v>
      </c>
      <c r="G620" s="34" t="n">
        <v>0</v>
      </c>
      <c r="H620" s="34" t="n">
        <f aca="false">G620/F620*100</f>
        <v>0</v>
      </c>
    </row>
    <row r="621" s="35" customFormat="true" ht="47.25" hidden="false" customHeight="false" outlineLevel="0" collapsed="false">
      <c r="A621" s="27" t="s">
        <v>463</v>
      </c>
      <c r="B621" s="28"/>
      <c r="C621" s="29" t="s">
        <v>37</v>
      </c>
      <c r="D621" s="29" t="s">
        <v>99</v>
      </c>
      <c r="E621" s="29" t="s">
        <v>185</v>
      </c>
      <c r="F621" s="34" t="n">
        <v>181.5</v>
      </c>
      <c r="G621" s="34" t="n">
        <v>0</v>
      </c>
      <c r="H621" s="30" t="n">
        <f aca="false">G621/F621*100</f>
        <v>0</v>
      </c>
    </row>
    <row r="622" s="2" customFormat="true" ht="15.75" hidden="false" customHeight="false" outlineLevel="0" collapsed="false">
      <c r="A622" s="24" t="s">
        <v>299</v>
      </c>
      <c r="B622" s="39"/>
      <c r="C622" s="18" t="s">
        <v>300</v>
      </c>
      <c r="D622" s="18"/>
      <c r="E622" s="18"/>
      <c r="F622" s="19" t="n">
        <f aca="false">F698+F623</f>
        <v>50275.5</v>
      </c>
      <c r="G622" s="19" t="n">
        <f aca="false">G698+G623</f>
        <v>49531</v>
      </c>
      <c r="H622" s="19" t="n">
        <f aca="false">G622/F622*100</f>
        <v>98.5191594315323</v>
      </c>
    </row>
    <row r="623" s="40" customFormat="true" ht="15.75" hidden="false" customHeight="false" outlineLevel="0" collapsed="false">
      <c r="A623" s="25" t="s">
        <v>301</v>
      </c>
      <c r="B623" s="26"/>
      <c r="C623" s="22" t="s">
        <v>302</v>
      </c>
      <c r="D623" s="22"/>
      <c r="E623" s="22"/>
      <c r="F623" s="23" t="n">
        <f aca="false">F646+F665+F628+F640+F685+F652+F624</f>
        <v>47643.6</v>
      </c>
      <c r="G623" s="23" t="n">
        <f aca="false">G646+G665+G628+G640+G685+G652+G624</f>
        <v>46899.2</v>
      </c>
      <c r="H623" s="23" t="n">
        <f aca="false">G623/F623*100</f>
        <v>98.4375655911812</v>
      </c>
    </row>
    <row r="624" s="35" customFormat="true" ht="15.75" hidden="false" customHeight="false" outlineLevel="0" collapsed="false">
      <c r="A624" s="27" t="s">
        <v>109</v>
      </c>
      <c r="B624" s="28"/>
      <c r="C624" s="29" t="s">
        <v>302</v>
      </c>
      <c r="D624" s="29" t="s">
        <v>110</v>
      </c>
      <c r="E624" s="29"/>
      <c r="F624" s="30" t="n">
        <f aca="false">F625</f>
        <v>195</v>
      </c>
      <c r="G624" s="30" t="n">
        <f aca="false">G625</f>
        <v>195</v>
      </c>
      <c r="H624" s="30" t="n">
        <f aca="false">G624/F624*100</f>
        <v>100</v>
      </c>
    </row>
    <row r="625" s="35" customFormat="true" ht="15.75" hidden="false" customHeight="false" outlineLevel="0" collapsed="false">
      <c r="A625" s="27" t="s">
        <v>111</v>
      </c>
      <c r="B625" s="28"/>
      <c r="C625" s="29" t="s">
        <v>302</v>
      </c>
      <c r="D625" s="29" t="s">
        <v>112</v>
      </c>
      <c r="E625" s="29"/>
      <c r="F625" s="30" t="n">
        <f aca="false">F626</f>
        <v>195</v>
      </c>
      <c r="G625" s="30" t="n">
        <f aca="false">G626</f>
        <v>195</v>
      </c>
      <c r="H625" s="30" t="n">
        <f aca="false">G625/F625*100</f>
        <v>100</v>
      </c>
    </row>
    <row r="626" s="35" customFormat="true" ht="31.5" hidden="false" customHeight="false" outlineLevel="0" collapsed="false">
      <c r="A626" s="27" t="s">
        <v>315</v>
      </c>
      <c r="B626" s="28"/>
      <c r="C626" s="29" t="s">
        <v>302</v>
      </c>
      <c r="D626" s="29" t="s">
        <v>112</v>
      </c>
      <c r="E626" s="29" t="s">
        <v>316</v>
      </c>
      <c r="F626" s="30" t="n">
        <f aca="false">F627</f>
        <v>195</v>
      </c>
      <c r="G626" s="30" t="n">
        <f aca="false">G627</f>
        <v>195</v>
      </c>
      <c r="H626" s="30" t="n">
        <f aca="false">G626/F626*100</f>
        <v>100</v>
      </c>
    </row>
    <row r="627" customFormat="false" ht="15.75" hidden="false" customHeight="false" outlineLevel="0" collapsed="false">
      <c r="A627" s="31" t="s">
        <v>317</v>
      </c>
      <c r="B627" s="32"/>
      <c r="C627" s="33" t="s">
        <v>302</v>
      </c>
      <c r="D627" s="33" t="s">
        <v>112</v>
      </c>
      <c r="E627" s="33" t="s">
        <v>318</v>
      </c>
      <c r="F627" s="34" t="n">
        <v>195</v>
      </c>
      <c r="G627" s="34" t="n">
        <v>195</v>
      </c>
      <c r="H627" s="30" t="n">
        <f aca="false">G627/F627*100</f>
        <v>100</v>
      </c>
    </row>
    <row r="628" s="35" customFormat="true" ht="15.75" hidden="false" customHeight="false" outlineLevel="0" collapsed="false">
      <c r="A628" s="27" t="s">
        <v>287</v>
      </c>
      <c r="B628" s="28"/>
      <c r="C628" s="29" t="s">
        <v>302</v>
      </c>
      <c r="D628" s="29" t="s">
        <v>288</v>
      </c>
      <c r="E628" s="29"/>
      <c r="F628" s="30" t="n">
        <f aca="false">F629</f>
        <v>19490.5</v>
      </c>
      <c r="G628" s="30" t="n">
        <f aca="false">G629</f>
        <v>19490.5</v>
      </c>
      <c r="H628" s="30" t="n">
        <f aca="false">G628/F628*100</f>
        <v>100</v>
      </c>
    </row>
    <row r="629" s="35" customFormat="true" ht="31.5" hidden="false" customHeight="false" outlineLevel="0" collapsed="false">
      <c r="A629" s="27" t="s">
        <v>303</v>
      </c>
      <c r="B629" s="28"/>
      <c r="C629" s="29" t="s">
        <v>302</v>
      </c>
      <c r="D629" s="29" t="s">
        <v>304</v>
      </c>
      <c r="E629" s="29"/>
      <c r="F629" s="30" t="n">
        <f aca="false">F635+F630</f>
        <v>19490.5</v>
      </c>
      <c r="G629" s="30" t="n">
        <f aca="false">G635+G630</f>
        <v>19490.5</v>
      </c>
      <c r="H629" s="30" t="n">
        <f aca="false">G629/F629*100</f>
        <v>100</v>
      </c>
    </row>
    <row r="630" s="35" customFormat="true" ht="48.75" hidden="false" customHeight="true" outlineLevel="0" collapsed="false">
      <c r="A630" s="27" t="s">
        <v>305</v>
      </c>
      <c r="B630" s="28"/>
      <c r="C630" s="29" t="s">
        <v>302</v>
      </c>
      <c r="D630" s="29" t="s">
        <v>306</v>
      </c>
      <c r="E630" s="29"/>
      <c r="F630" s="30" t="n">
        <f aca="false">F631+F633</f>
        <v>18526.1</v>
      </c>
      <c r="G630" s="30" t="n">
        <f aca="false">G631+G633</f>
        <v>18526.1</v>
      </c>
      <c r="H630" s="30" t="n">
        <f aca="false">G630/F630*100</f>
        <v>100</v>
      </c>
    </row>
    <row r="631" s="35" customFormat="true" ht="15.75" hidden="false" customHeight="false" outlineLevel="0" collapsed="false">
      <c r="A631" s="27" t="s">
        <v>182</v>
      </c>
      <c r="B631" s="28"/>
      <c r="C631" s="29" t="s">
        <v>302</v>
      </c>
      <c r="D631" s="29" t="s">
        <v>306</v>
      </c>
      <c r="E631" s="29" t="s">
        <v>183</v>
      </c>
      <c r="F631" s="30" t="n">
        <f aca="false">F632</f>
        <v>3049.5</v>
      </c>
      <c r="G631" s="30" t="n">
        <f aca="false">G632</f>
        <v>3049.5</v>
      </c>
      <c r="H631" s="30" t="n">
        <f aca="false">G631/F631*100</f>
        <v>100</v>
      </c>
    </row>
    <row r="632" customFormat="false" ht="15.75" hidden="false" customHeight="false" outlineLevel="0" collapsed="false">
      <c r="A632" s="48" t="s">
        <v>184</v>
      </c>
      <c r="B632" s="32"/>
      <c r="C632" s="33" t="s">
        <v>302</v>
      </c>
      <c r="D632" s="33" t="s">
        <v>306</v>
      </c>
      <c r="E632" s="33" t="s">
        <v>185</v>
      </c>
      <c r="F632" s="34" t="n">
        <v>3049.5</v>
      </c>
      <c r="G632" s="34" t="n">
        <v>3049.5</v>
      </c>
      <c r="H632" s="34" t="n">
        <f aca="false">G632/F632*100</f>
        <v>100</v>
      </c>
    </row>
    <row r="633" s="35" customFormat="true" ht="31.5" hidden="false" customHeight="false" outlineLevel="0" collapsed="false">
      <c r="A633" s="27" t="s">
        <v>315</v>
      </c>
      <c r="B633" s="28"/>
      <c r="C633" s="29" t="s">
        <v>302</v>
      </c>
      <c r="D633" s="29" t="s">
        <v>306</v>
      </c>
      <c r="E633" s="29" t="s">
        <v>316</v>
      </c>
      <c r="F633" s="30" t="n">
        <f aca="false">F634</f>
        <v>15476.6</v>
      </c>
      <c r="G633" s="30" t="n">
        <f aca="false">G634</f>
        <v>15476.6</v>
      </c>
      <c r="H633" s="30" t="n">
        <f aca="false">G633/F633*100</f>
        <v>100</v>
      </c>
    </row>
    <row r="634" customFormat="false" ht="15.75" hidden="false" customHeight="false" outlineLevel="0" collapsed="false">
      <c r="A634" s="31" t="s">
        <v>317</v>
      </c>
      <c r="B634" s="32"/>
      <c r="C634" s="33" t="s">
        <v>302</v>
      </c>
      <c r="D634" s="33" t="s">
        <v>306</v>
      </c>
      <c r="E634" s="33" t="s">
        <v>318</v>
      </c>
      <c r="F634" s="34" t="n">
        <v>15476.6</v>
      </c>
      <c r="G634" s="34" t="n">
        <v>15476.6</v>
      </c>
      <c r="H634" s="34" t="n">
        <f aca="false">G634/F634*100</f>
        <v>100</v>
      </c>
    </row>
    <row r="635" s="35" customFormat="true" ht="32.25" hidden="false" customHeight="true" outlineLevel="0" collapsed="false">
      <c r="A635" s="27" t="s">
        <v>464</v>
      </c>
      <c r="B635" s="28"/>
      <c r="C635" s="29" t="s">
        <v>302</v>
      </c>
      <c r="D635" s="29" t="s">
        <v>465</v>
      </c>
      <c r="E635" s="29"/>
      <c r="F635" s="30" t="n">
        <f aca="false">F636+F638</f>
        <v>964.4</v>
      </c>
      <c r="G635" s="30" t="n">
        <f aca="false">G636+G638</f>
        <v>964.4</v>
      </c>
      <c r="H635" s="30" t="n">
        <f aca="false">G635/F635*100</f>
        <v>100</v>
      </c>
    </row>
    <row r="636" s="35" customFormat="true" ht="15.75" hidden="false" customHeight="false" outlineLevel="0" collapsed="false">
      <c r="A636" s="27" t="s">
        <v>182</v>
      </c>
      <c r="B636" s="28"/>
      <c r="C636" s="29" t="s">
        <v>302</v>
      </c>
      <c r="D636" s="29" t="s">
        <v>465</v>
      </c>
      <c r="E636" s="29" t="s">
        <v>183</v>
      </c>
      <c r="F636" s="30" t="n">
        <f aca="false">F637</f>
        <v>367.4</v>
      </c>
      <c r="G636" s="30" t="n">
        <f aca="false">G637</f>
        <v>367.4</v>
      </c>
      <c r="H636" s="30" t="n">
        <f aca="false">G636/F636*100</f>
        <v>100</v>
      </c>
    </row>
    <row r="637" customFormat="false" ht="15.75" hidden="false" customHeight="false" outlineLevel="0" collapsed="false">
      <c r="A637" s="48" t="s">
        <v>184</v>
      </c>
      <c r="B637" s="32"/>
      <c r="C637" s="33" t="s">
        <v>302</v>
      </c>
      <c r="D637" s="33" t="s">
        <v>465</v>
      </c>
      <c r="E637" s="33" t="s">
        <v>185</v>
      </c>
      <c r="F637" s="34" t="n">
        <v>367.4</v>
      </c>
      <c r="G637" s="34" t="n">
        <v>367.4</v>
      </c>
      <c r="H637" s="34" t="n">
        <f aca="false">G637/F637*100</f>
        <v>100</v>
      </c>
    </row>
    <row r="638" s="35" customFormat="true" ht="31.5" hidden="false" customHeight="false" outlineLevel="0" collapsed="false">
      <c r="A638" s="27" t="s">
        <v>315</v>
      </c>
      <c r="B638" s="28"/>
      <c r="C638" s="29" t="s">
        <v>302</v>
      </c>
      <c r="D638" s="29" t="s">
        <v>465</v>
      </c>
      <c r="E638" s="29" t="s">
        <v>316</v>
      </c>
      <c r="F638" s="30" t="n">
        <f aca="false">F639</f>
        <v>597</v>
      </c>
      <c r="G638" s="30" t="n">
        <f aca="false">G639</f>
        <v>597</v>
      </c>
      <c r="H638" s="30" t="n">
        <f aca="false">G638/F638*100</f>
        <v>100</v>
      </c>
    </row>
    <row r="639" customFormat="false" ht="15.75" hidden="false" customHeight="false" outlineLevel="0" collapsed="false">
      <c r="A639" s="31" t="s">
        <v>317</v>
      </c>
      <c r="B639" s="32"/>
      <c r="C639" s="33" t="s">
        <v>302</v>
      </c>
      <c r="D639" s="33" t="s">
        <v>465</v>
      </c>
      <c r="E639" s="33" t="s">
        <v>318</v>
      </c>
      <c r="F639" s="34" t="n">
        <v>597</v>
      </c>
      <c r="G639" s="34" t="n">
        <v>597</v>
      </c>
      <c r="H639" s="34" t="n">
        <f aca="false">G639/F639*100</f>
        <v>100</v>
      </c>
    </row>
    <row r="640" s="35" customFormat="true" ht="15.75" hidden="false" customHeight="false" outlineLevel="0" collapsed="false">
      <c r="A640" s="52" t="s">
        <v>466</v>
      </c>
      <c r="B640" s="28"/>
      <c r="C640" s="29" t="s">
        <v>302</v>
      </c>
      <c r="D640" s="29" t="s">
        <v>467</v>
      </c>
      <c r="E640" s="29"/>
      <c r="F640" s="30" t="n">
        <f aca="false">F641</f>
        <v>8600</v>
      </c>
      <c r="G640" s="30" t="n">
        <f aca="false">G641</f>
        <v>8600</v>
      </c>
      <c r="H640" s="30" t="n">
        <f aca="false">G640/F640*100</f>
        <v>100</v>
      </c>
    </row>
    <row r="641" s="35" customFormat="true" ht="15.75" hidden="false" customHeight="false" outlineLevel="0" collapsed="false">
      <c r="A641" s="27" t="s">
        <v>249</v>
      </c>
      <c r="B641" s="28"/>
      <c r="C641" s="29" t="s">
        <v>302</v>
      </c>
      <c r="D641" s="29" t="s">
        <v>468</v>
      </c>
      <c r="E641" s="29"/>
      <c r="F641" s="30" t="n">
        <f aca="false">F644+F642</f>
        <v>8600</v>
      </c>
      <c r="G641" s="30" t="n">
        <f aca="false">G644+G642</f>
        <v>8600</v>
      </c>
      <c r="H641" s="30" t="n">
        <f aca="false">G641/F641*100</f>
        <v>100</v>
      </c>
    </row>
    <row r="642" s="35" customFormat="true" ht="15.75" hidden="false" customHeight="false" outlineLevel="0" collapsed="false">
      <c r="A642" s="27" t="s">
        <v>182</v>
      </c>
      <c r="B642" s="28"/>
      <c r="C642" s="29" t="s">
        <v>302</v>
      </c>
      <c r="D642" s="29" t="s">
        <v>468</v>
      </c>
      <c r="E642" s="29" t="s">
        <v>183</v>
      </c>
      <c r="F642" s="30" t="n">
        <f aca="false">F643</f>
        <v>500</v>
      </c>
      <c r="G642" s="30" t="n">
        <f aca="false">G643</f>
        <v>500</v>
      </c>
      <c r="H642" s="30" t="n">
        <f aca="false">G642/F642*100</f>
        <v>100</v>
      </c>
    </row>
    <row r="643" customFormat="false" ht="15.75" hidden="false" customHeight="false" outlineLevel="0" collapsed="false">
      <c r="A643" s="48" t="s">
        <v>184</v>
      </c>
      <c r="B643" s="32"/>
      <c r="C643" s="33" t="s">
        <v>302</v>
      </c>
      <c r="D643" s="33" t="s">
        <v>468</v>
      </c>
      <c r="E643" s="33" t="s">
        <v>185</v>
      </c>
      <c r="F643" s="34" t="n">
        <v>500</v>
      </c>
      <c r="G643" s="34" t="n">
        <v>500</v>
      </c>
      <c r="H643" s="34" t="n">
        <f aca="false">G643/F643*100</f>
        <v>100</v>
      </c>
    </row>
    <row r="644" s="35" customFormat="true" ht="31.5" hidden="false" customHeight="false" outlineLevel="0" collapsed="false">
      <c r="A644" s="27" t="s">
        <v>315</v>
      </c>
      <c r="B644" s="28"/>
      <c r="C644" s="29" t="s">
        <v>302</v>
      </c>
      <c r="D644" s="29" t="s">
        <v>468</v>
      </c>
      <c r="E644" s="29" t="s">
        <v>316</v>
      </c>
      <c r="F644" s="30" t="n">
        <f aca="false">F645</f>
        <v>8100</v>
      </c>
      <c r="G644" s="30" t="n">
        <f aca="false">G645</f>
        <v>8100</v>
      </c>
      <c r="H644" s="30" t="n">
        <f aca="false">G644/F644*100</f>
        <v>100</v>
      </c>
    </row>
    <row r="645" customFormat="false" ht="15.75" hidden="false" customHeight="false" outlineLevel="0" collapsed="false">
      <c r="A645" s="31" t="s">
        <v>317</v>
      </c>
      <c r="B645" s="32"/>
      <c r="C645" s="33" t="s">
        <v>302</v>
      </c>
      <c r="D645" s="33" t="s">
        <v>468</v>
      </c>
      <c r="E645" s="33" t="s">
        <v>318</v>
      </c>
      <c r="F645" s="34" t="n">
        <v>8100</v>
      </c>
      <c r="G645" s="34" t="n">
        <v>8100</v>
      </c>
      <c r="H645" s="34" t="n">
        <f aca="false">G645/F645*100</f>
        <v>100</v>
      </c>
    </row>
    <row r="646" s="35" customFormat="true" ht="15.75" hidden="false" customHeight="false" outlineLevel="0" collapsed="false">
      <c r="A646" s="27" t="s">
        <v>469</v>
      </c>
      <c r="B646" s="28"/>
      <c r="C646" s="29" t="s">
        <v>302</v>
      </c>
      <c r="D646" s="29" t="s">
        <v>470</v>
      </c>
      <c r="E646" s="29"/>
      <c r="F646" s="30" t="n">
        <f aca="false">F647</f>
        <v>12213.6</v>
      </c>
      <c r="G646" s="30" t="n">
        <f aca="false">G647</f>
        <v>11821.8</v>
      </c>
      <c r="H646" s="30" t="n">
        <f aca="false">G646/F646*100</f>
        <v>96.792100609157</v>
      </c>
    </row>
    <row r="647" s="35" customFormat="true" ht="15.75" hidden="false" customHeight="false" outlineLevel="0" collapsed="false">
      <c r="A647" s="27" t="s">
        <v>249</v>
      </c>
      <c r="B647" s="28"/>
      <c r="C647" s="29" t="s">
        <v>302</v>
      </c>
      <c r="D647" s="29" t="s">
        <v>471</v>
      </c>
      <c r="E647" s="29"/>
      <c r="F647" s="30" t="n">
        <f aca="false">F650+F648</f>
        <v>12213.6</v>
      </c>
      <c r="G647" s="30" t="n">
        <f aca="false">G650+G648</f>
        <v>11821.8</v>
      </c>
      <c r="H647" s="30" t="n">
        <f aca="false">G647/F647*100</f>
        <v>96.792100609157</v>
      </c>
    </row>
    <row r="648" s="35" customFormat="true" ht="31.5" hidden="false" customHeight="false" outlineLevel="0" collapsed="false">
      <c r="A648" s="27" t="s">
        <v>315</v>
      </c>
      <c r="B648" s="28"/>
      <c r="C648" s="29" t="s">
        <v>302</v>
      </c>
      <c r="D648" s="29" t="s">
        <v>471</v>
      </c>
      <c r="E648" s="29" t="s">
        <v>316</v>
      </c>
      <c r="F648" s="30" t="n">
        <f aca="false">F649</f>
        <v>12059.8</v>
      </c>
      <c r="G648" s="30" t="n">
        <f aca="false">G649</f>
        <v>11821.8</v>
      </c>
      <c r="H648" s="30" t="n">
        <f aca="false">G648/F648*100</f>
        <v>98.0265012686778</v>
      </c>
    </row>
    <row r="649" customFormat="false" ht="15.75" hidden="false" customHeight="false" outlineLevel="0" collapsed="false">
      <c r="A649" s="31" t="s">
        <v>317</v>
      </c>
      <c r="B649" s="32"/>
      <c r="C649" s="33" t="s">
        <v>302</v>
      </c>
      <c r="D649" s="33" t="s">
        <v>471</v>
      </c>
      <c r="E649" s="33" t="s">
        <v>318</v>
      </c>
      <c r="F649" s="34" t="n">
        <v>12059.8</v>
      </c>
      <c r="G649" s="34" t="n">
        <v>11821.8</v>
      </c>
      <c r="H649" s="34" t="n">
        <f aca="false">G649/F649*100</f>
        <v>98.0265012686778</v>
      </c>
    </row>
    <row r="650" s="35" customFormat="true" ht="15.75" hidden="false" customHeight="false" outlineLevel="0" collapsed="false">
      <c r="A650" s="27" t="s">
        <v>55</v>
      </c>
      <c r="B650" s="28"/>
      <c r="C650" s="29" t="s">
        <v>302</v>
      </c>
      <c r="D650" s="29" t="s">
        <v>471</v>
      </c>
      <c r="E650" s="29" t="s">
        <v>56</v>
      </c>
      <c r="F650" s="30" t="n">
        <f aca="false">F651</f>
        <v>153.8</v>
      </c>
      <c r="G650" s="30" t="n">
        <f aca="false">G651</f>
        <v>0</v>
      </c>
      <c r="H650" s="30" t="n">
        <f aca="false">G650/F650*100</f>
        <v>0</v>
      </c>
    </row>
    <row r="651" customFormat="false" ht="15.75" hidden="false" customHeight="false" outlineLevel="0" collapsed="false">
      <c r="A651" s="31" t="s">
        <v>408</v>
      </c>
      <c r="B651" s="32"/>
      <c r="C651" s="33" t="s">
        <v>302</v>
      </c>
      <c r="D651" s="33" t="s">
        <v>471</v>
      </c>
      <c r="E651" s="33" t="s">
        <v>409</v>
      </c>
      <c r="F651" s="34" t="n">
        <v>153.8</v>
      </c>
      <c r="G651" s="34" t="n">
        <v>0</v>
      </c>
      <c r="H651" s="34" t="n">
        <f aca="false">G651/F651*100</f>
        <v>0</v>
      </c>
    </row>
    <row r="652" s="35" customFormat="true" ht="15.75" hidden="false" customHeight="false" outlineLevel="0" collapsed="false">
      <c r="A652" s="27" t="s">
        <v>472</v>
      </c>
      <c r="B652" s="28"/>
      <c r="C652" s="29" t="s">
        <v>302</v>
      </c>
      <c r="D652" s="29" t="s">
        <v>473</v>
      </c>
      <c r="E652" s="29"/>
      <c r="F652" s="30" t="n">
        <f aca="false">F653+F657+F661</f>
        <v>2156.8</v>
      </c>
      <c r="G652" s="30" t="n">
        <f aca="false">G653+G657+G661</f>
        <v>2156.8</v>
      </c>
      <c r="H652" s="30" t="n">
        <f aca="false">G652/F652*100</f>
        <v>100</v>
      </c>
    </row>
    <row r="653" s="35" customFormat="true" ht="31.5" hidden="false" customHeight="false" outlineLevel="0" collapsed="false">
      <c r="A653" s="27" t="s">
        <v>474</v>
      </c>
      <c r="B653" s="28"/>
      <c r="C653" s="29" t="s">
        <v>302</v>
      </c>
      <c r="D653" s="29" t="s">
        <v>475</v>
      </c>
      <c r="E653" s="29"/>
      <c r="F653" s="30" t="n">
        <f aca="false">F654</f>
        <v>202.6</v>
      </c>
      <c r="G653" s="30" t="n">
        <f aca="false">G654</f>
        <v>202.6</v>
      </c>
      <c r="H653" s="30" t="n">
        <f aca="false">G653/F653*100</f>
        <v>100</v>
      </c>
    </row>
    <row r="654" s="35" customFormat="true" ht="31.5" hidden="false" customHeight="false" outlineLevel="0" collapsed="false">
      <c r="A654" s="27" t="s">
        <v>476</v>
      </c>
      <c r="B654" s="28"/>
      <c r="C654" s="29" t="s">
        <v>302</v>
      </c>
      <c r="D654" s="29" t="s">
        <v>477</v>
      </c>
      <c r="E654" s="29"/>
      <c r="F654" s="30" t="n">
        <f aca="false">F655</f>
        <v>202.6</v>
      </c>
      <c r="G654" s="30" t="n">
        <f aca="false">G655</f>
        <v>202.6</v>
      </c>
      <c r="H654" s="30" t="n">
        <f aca="false">G654/F654*100</f>
        <v>100</v>
      </c>
    </row>
    <row r="655" s="35" customFormat="true" ht="31.5" hidden="false" customHeight="false" outlineLevel="0" collapsed="false">
      <c r="A655" s="27" t="s">
        <v>315</v>
      </c>
      <c r="B655" s="28"/>
      <c r="C655" s="29" t="s">
        <v>302</v>
      </c>
      <c r="D655" s="29" t="s">
        <v>477</v>
      </c>
      <c r="E655" s="29" t="s">
        <v>316</v>
      </c>
      <c r="F655" s="30" t="n">
        <f aca="false">F656</f>
        <v>202.6</v>
      </c>
      <c r="G655" s="30" t="n">
        <f aca="false">G656</f>
        <v>202.6</v>
      </c>
      <c r="H655" s="30" t="n">
        <f aca="false">G655/F655*100</f>
        <v>100</v>
      </c>
    </row>
    <row r="656" customFormat="false" ht="15.75" hidden="false" customHeight="false" outlineLevel="0" collapsed="false">
      <c r="A656" s="31" t="s">
        <v>317</v>
      </c>
      <c r="B656" s="32"/>
      <c r="C656" s="33" t="s">
        <v>302</v>
      </c>
      <c r="D656" s="33" t="s">
        <v>477</v>
      </c>
      <c r="E656" s="33" t="s">
        <v>318</v>
      </c>
      <c r="F656" s="34" t="n">
        <v>202.6</v>
      </c>
      <c r="G656" s="34" t="n">
        <v>202.6</v>
      </c>
      <c r="H656" s="34" t="n">
        <f aca="false">G656/F656*100</f>
        <v>100</v>
      </c>
    </row>
    <row r="657" s="35" customFormat="true" ht="31.5" hidden="false" customHeight="false" outlineLevel="0" collapsed="false">
      <c r="A657" s="27" t="s">
        <v>478</v>
      </c>
      <c r="B657" s="28"/>
      <c r="C657" s="29" t="s">
        <v>302</v>
      </c>
      <c r="D657" s="29" t="s">
        <v>479</v>
      </c>
      <c r="E657" s="29"/>
      <c r="F657" s="30" t="n">
        <f aca="false">F658</f>
        <v>1590.2</v>
      </c>
      <c r="G657" s="30" t="n">
        <f aca="false">G658</f>
        <v>1590.2</v>
      </c>
      <c r="H657" s="30" t="n">
        <f aca="false">G657/F657*100</f>
        <v>100</v>
      </c>
    </row>
    <row r="658" s="35" customFormat="true" ht="31.5" hidden="false" customHeight="false" outlineLevel="0" collapsed="false">
      <c r="A658" s="27" t="s">
        <v>480</v>
      </c>
      <c r="B658" s="28"/>
      <c r="C658" s="29" t="s">
        <v>302</v>
      </c>
      <c r="D658" s="29" t="s">
        <v>481</v>
      </c>
      <c r="E658" s="29"/>
      <c r="F658" s="30" t="n">
        <f aca="false">F659</f>
        <v>1590.2</v>
      </c>
      <c r="G658" s="30" t="n">
        <f aca="false">G659</f>
        <v>1590.2</v>
      </c>
      <c r="H658" s="30" t="n">
        <f aca="false">G658/F658*100</f>
        <v>100</v>
      </c>
    </row>
    <row r="659" s="35" customFormat="true" ht="31.5" hidden="false" customHeight="false" outlineLevel="0" collapsed="false">
      <c r="A659" s="27" t="s">
        <v>315</v>
      </c>
      <c r="B659" s="28"/>
      <c r="C659" s="29" t="s">
        <v>302</v>
      </c>
      <c r="D659" s="29" t="s">
        <v>481</v>
      </c>
      <c r="E659" s="29" t="s">
        <v>316</v>
      </c>
      <c r="F659" s="30" t="n">
        <f aca="false">F660</f>
        <v>1590.2</v>
      </c>
      <c r="G659" s="30" t="n">
        <f aca="false">G660</f>
        <v>1590.2</v>
      </c>
      <c r="H659" s="30" t="n">
        <f aca="false">G659/F659*100</f>
        <v>100</v>
      </c>
    </row>
    <row r="660" customFormat="false" ht="15.75" hidden="false" customHeight="false" outlineLevel="0" collapsed="false">
      <c r="A660" s="31" t="s">
        <v>317</v>
      </c>
      <c r="B660" s="32"/>
      <c r="C660" s="33" t="s">
        <v>302</v>
      </c>
      <c r="D660" s="33" t="s">
        <v>481</v>
      </c>
      <c r="E660" s="33" t="s">
        <v>318</v>
      </c>
      <c r="F660" s="34" t="n">
        <v>1590.2</v>
      </c>
      <c r="G660" s="34" t="n">
        <v>1590.2</v>
      </c>
      <c r="H660" s="34" t="n">
        <f aca="false">G660/F660*100</f>
        <v>100</v>
      </c>
    </row>
    <row r="661" s="35" customFormat="true" ht="47.25" hidden="false" customHeight="false" outlineLevel="0" collapsed="false">
      <c r="A661" s="27" t="s">
        <v>482</v>
      </c>
      <c r="B661" s="28"/>
      <c r="C661" s="29" t="s">
        <v>302</v>
      </c>
      <c r="D661" s="29" t="s">
        <v>483</v>
      </c>
      <c r="E661" s="29"/>
      <c r="F661" s="30" t="n">
        <f aca="false">F662</f>
        <v>364</v>
      </c>
      <c r="G661" s="30" t="n">
        <f aca="false">G662</f>
        <v>364</v>
      </c>
      <c r="H661" s="30" t="n">
        <f aca="false">G661/F661*100</f>
        <v>100</v>
      </c>
    </row>
    <row r="662" s="35" customFormat="true" ht="31.5" hidden="false" customHeight="false" outlineLevel="0" collapsed="false">
      <c r="A662" s="27" t="s">
        <v>484</v>
      </c>
      <c r="B662" s="28"/>
      <c r="C662" s="29" t="s">
        <v>302</v>
      </c>
      <c r="D662" s="29" t="s">
        <v>485</v>
      </c>
      <c r="E662" s="29"/>
      <c r="F662" s="30" t="n">
        <f aca="false">F663</f>
        <v>364</v>
      </c>
      <c r="G662" s="30" t="n">
        <f aca="false">G663</f>
        <v>364</v>
      </c>
      <c r="H662" s="30" t="n">
        <f aca="false">G662/F662*100</f>
        <v>100</v>
      </c>
    </row>
    <row r="663" s="35" customFormat="true" ht="31.5" hidden="false" customHeight="false" outlineLevel="0" collapsed="false">
      <c r="A663" s="27" t="s">
        <v>315</v>
      </c>
      <c r="B663" s="28"/>
      <c r="C663" s="29" t="s">
        <v>302</v>
      </c>
      <c r="D663" s="29" t="s">
        <v>485</v>
      </c>
      <c r="E663" s="29" t="s">
        <v>316</v>
      </c>
      <c r="F663" s="30" t="n">
        <f aca="false">F664</f>
        <v>364</v>
      </c>
      <c r="G663" s="30" t="n">
        <f aca="false">G664</f>
        <v>364</v>
      </c>
      <c r="H663" s="30" t="n">
        <f aca="false">G663/F663*100</f>
        <v>100</v>
      </c>
    </row>
    <row r="664" customFormat="false" ht="15.75" hidden="false" customHeight="false" outlineLevel="0" collapsed="false">
      <c r="A664" s="31" t="s">
        <v>317</v>
      </c>
      <c r="B664" s="32"/>
      <c r="C664" s="33" t="s">
        <v>302</v>
      </c>
      <c r="D664" s="33" t="s">
        <v>485</v>
      </c>
      <c r="E664" s="33" t="s">
        <v>318</v>
      </c>
      <c r="F664" s="34" t="n">
        <v>364</v>
      </c>
      <c r="G664" s="34" t="n">
        <v>364</v>
      </c>
      <c r="H664" s="34" t="n">
        <f aca="false">G664/F664*100</f>
        <v>100</v>
      </c>
    </row>
    <row r="665" s="35" customFormat="true" ht="15.75" hidden="false" customHeight="false" outlineLevel="0" collapsed="false">
      <c r="A665" s="27" t="s">
        <v>196</v>
      </c>
      <c r="B665" s="28"/>
      <c r="C665" s="29" t="s">
        <v>302</v>
      </c>
      <c r="D665" s="29" t="s">
        <v>197</v>
      </c>
      <c r="E665" s="29"/>
      <c r="F665" s="30" t="n">
        <f aca="false">F666</f>
        <v>3825.2</v>
      </c>
      <c r="G665" s="30" t="n">
        <f aca="false">G666</f>
        <v>3825.1</v>
      </c>
      <c r="H665" s="30" t="n">
        <f aca="false">G665/F665*100</f>
        <v>99.9973857576075</v>
      </c>
    </row>
    <row r="666" s="35" customFormat="true" ht="31.5" hidden="false" customHeight="false" outlineLevel="0" collapsed="false">
      <c r="A666" s="27" t="s">
        <v>404</v>
      </c>
      <c r="B666" s="28"/>
      <c r="C666" s="29" t="s">
        <v>302</v>
      </c>
      <c r="D666" s="29" t="s">
        <v>405</v>
      </c>
      <c r="E666" s="29"/>
      <c r="F666" s="30" t="n">
        <f aca="false">F667+F674+F677+F682</f>
        <v>3825.2</v>
      </c>
      <c r="G666" s="30" t="n">
        <f aca="false">G667+G674+G677+G682</f>
        <v>3825.1</v>
      </c>
      <c r="H666" s="30" t="n">
        <f aca="false">G666/F666*100</f>
        <v>99.9973857576075</v>
      </c>
    </row>
    <row r="667" s="35" customFormat="true" ht="47.25" hidden="false" customHeight="false" outlineLevel="0" collapsed="false">
      <c r="A667" s="27" t="s">
        <v>406</v>
      </c>
      <c r="B667" s="28"/>
      <c r="C667" s="29" t="s">
        <v>302</v>
      </c>
      <c r="D667" s="29" t="s">
        <v>407</v>
      </c>
      <c r="E667" s="29"/>
      <c r="F667" s="30" t="n">
        <f aca="false">F668+F670+F672</f>
        <v>1514.2</v>
      </c>
      <c r="G667" s="30" t="n">
        <f aca="false">G668+G670+G672</f>
        <v>1514.1</v>
      </c>
      <c r="H667" s="30" t="n">
        <f aca="false">G667/F667*100</f>
        <v>99.9933958525954</v>
      </c>
    </row>
    <row r="668" s="35" customFormat="true" ht="15.75" hidden="false" customHeight="false" outlineLevel="0" collapsed="false">
      <c r="A668" s="27" t="s">
        <v>26</v>
      </c>
      <c r="B668" s="28"/>
      <c r="C668" s="29" t="s">
        <v>302</v>
      </c>
      <c r="D668" s="29" t="s">
        <v>407</v>
      </c>
      <c r="E668" s="29" t="s">
        <v>27</v>
      </c>
      <c r="F668" s="30" t="n">
        <f aca="false">F669</f>
        <v>274.2</v>
      </c>
      <c r="G668" s="30" t="n">
        <f aca="false">G669</f>
        <v>274.1</v>
      </c>
      <c r="H668" s="30" t="n">
        <f aca="false">G668/F668*100</f>
        <v>99.963530269876</v>
      </c>
    </row>
    <row r="669" customFormat="false" ht="31.5" hidden="false" customHeight="false" outlineLevel="0" collapsed="false">
      <c r="A669" s="31" t="s">
        <v>28</v>
      </c>
      <c r="B669" s="32"/>
      <c r="C669" s="33" t="s">
        <v>302</v>
      </c>
      <c r="D669" s="33" t="s">
        <v>407</v>
      </c>
      <c r="E669" s="33" t="s">
        <v>29</v>
      </c>
      <c r="F669" s="34" t="n">
        <v>274.2</v>
      </c>
      <c r="G669" s="34" t="n">
        <v>274.1</v>
      </c>
      <c r="H669" s="34" t="n">
        <f aca="false">G669/F669*100</f>
        <v>99.963530269876</v>
      </c>
    </row>
    <row r="670" s="35" customFormat="true" ht="15.75" hidden="false" customHeight="false" outlineLevel="0" collapsed="false">
      <c r="A670" s="27" t="s">
        <v>182</v>
      </c>
      <c r="B670" s="28"/>
      <c r="C670" s="29" t="s">
        <v>302</v>
      </c>
      <c r="D670" s="29" t="s">
        <v>407</v>
      </c>
      <c r="E670" s="29" t="s">
        <v>183</v>
      </c>
      <c r="F670" s="30" t="n">
        <f aca="false">F671</f>
        <v>260</v>
      </c>
      <c r="G670" s="30" t="n">
        <f aca="false">G671</f>
        <v>260</v>
      </c>
      <c r="H670" s="30" t="n">
        <f aca="false">G670/F670*100</f>
        <v>100</v>
      </c>
    </row>
    <row r="671" customFormat="false" ht="15.75" hidden="false" customHeight="false" outlineLevel="0" collapsed="false">
      <c r="A671" s="48" t="s">
        <v>184</v>
      </c>
      <c r="B671" s="32"/>
      <c r="C671" s="33" t="s">
        <v>302</v>
      </c>
      <c r="D671" s="33" t="s">
        <v>407</v>
      </c>
      <c r="E671" s="33" t="s">
        <v>185</v>
      </c>
      <c r="F671" s="34" t="n">
        <v>260</v>
      </c>
      <c r="G671" s="34" t="n">
        <v>260</v>
      </c>
      <c r="H671" s="34" t="n">
        <f aca="false">G671/F671*100</f>
        <v>100</v>
      </c>
    </row>
    <row r="672" customFormat="false" ht="31.5" hidden="false" customHeight="false" outlineLevel="0" collapsed="false">
      <c r="A672" s="27" t="s">
        <v>315</v>
      </c>
      <c r="B672" s="32"/>
      <c r="C672" s="29" t="s">
        <v>302</v>
      </c>
      <c r="D672" s="29" t="s">
        <v>407</v>
      </c>
      <c r="E672" s="29" t="s">
        <v>316</v>
      </c>
      <c r="F672" s="30" t="n">
        <f aca="false">F673</f>
        <v>980</v>
      </c>
      <c r="G672" s="30" t="n">
        <f aca="false">G673</f>
        <v>980</v>
      </c>
      <c r="H672" s="30" t="n">
        <f aca="false">G672/F672*100</f>
        <v>100</v>
      </c>
    </row>
    <row r="673" customFormat="false" ht="15.75" hidden="false" customHeight="false" outlineLevel="0" collapsed="false">
      <c r="A673" s="31" t="s">
        <v>317</v>
      </c>
      <c r="B673" s="32"/>
      <c r="C673" s="33" t="s">
        <v>302</v>
      </c>
      <c r="D673" s="33" t="s">
        <v>407</v>
      </c>
      <c r="E673" s="33" t="s">
        <v>318</v>
      </c>
      <c r="F673" s="34" t="n">
        <v>980</v>
      </c>
      <c r="G673" s="34" t="n">
        <v>980</v>
      </c>
      <c r="H673" s="34" t="n">
        <f aca="false">G673/F673*100</f>
        <v>100</v>
      </c>
    </row>
    <row r="674" s="35" customFormat="true" ht="31.5" hidden="false" customHeight="false" outlineLevel="0" collapsed="false">
      <c r="A674" s="27" t="s">
        <v>486</v>
      </c>
      <c r="B674" s="28"/>
      <c r="C674" s="29" t="s">
        <v>302</v>
      </c>
      <c r="D674" s="29" t="s">
        <v>487</v>
      </c>
      <c r="E674" s="29"/>
      <c r="F674" s="30" t="n">
        <f aca="false">F675</f>
        <v>1.4</v>
      </c>
      <c r="G674" s="30" t="n">
        <f aca="false">G675</f>
        <v>1.4</v>
      </c>
      <c r="H674" s="30" t="n">
        <f aca="false">G674/F674*100</f>
        <v>100</v>
      </c>
    </row>
    <row r="675" s="35" customFormat="true" ht="15.75" hidden="false" customHeight="false" outlineLevel="0" collapsed="false">
      <c r="A675" s="27" t="s">
        <v>26</v>
      </c>
      <c r="B675" s="28"/>
      <c r="C675" s="29" t="s">
        <v>302</v>
      </c>
      <c r="D675" s="29" t="s">
        <v>487</v>
      </c>
      <c r="E675" s="29" t="s">
        <v>27</v>
      </c>
      <c r="F675" s="30" t="n">
        <f aca="false">F676</f>
        <v>1.4</v>
      </c>
      <c r="G675" s="30" t="n">
        <f aca="false">G676</f>
        <v>1.4</v>
      </c>
      <c r="H675" s="30" t="n">
        <f aca="false">G675/F675*100</f>
        <v>100</v>
      </c>
    </row>
    <row r="676" customFormat="false" ht="31.5" hidden="false" customHeight="false" outlineLevel="0" collapsed="false">
      <c r="A676" s="31" t="s">
        <v>28</v>
      </c>
      <c r="B676" s="32"/>
      <c r="C676" s="33" t="s">
        <v>302</v>
      </c>
      <c r="D676" s="33" t="s">
        <v>487</v>
      </c>
      <c r="E676" s="33" t="s">
        <v>29</v>
      </c>
      <c r="F676" s="34" t="n">
        <v>1.4</v>
      </c>
      <c r="G676" s="34" t="n">
        <v>1.4</v>
      </c>
      <c r="H676" s="34" t="n">
        <f aca="false">G676/F676*100</f>
        <v>100</v>
      </c>
    </row>
    <row r="677" s="35" customFormat="true" ht="47.25" hidden="false" customHeight="false" outlineLevel="0" collapsed="false">
      <c r="A677" s="27" t="s">
        <v>488</v>
      </c>
      <c r="B677" s="28"/>
      <c r="C677" s="29" t="s">
        <v>302</v>
      </c>
      <c r="D677" s="29" t="s">
        <v>489</v>
      </c>
      <c r="E677" s="29"/>
      <c r="F677" s="30" t="n">
        <f aca="false">F678+F680</f>
        <v>220</v>
      </c>
      <c r="G677" s="30" t="n">
        <f aca="false">G678+G680</f>
        <v>220</v>
      </c>
      <c r="H677" s="30" t="n">
        <f aca="false">G677/F677*100</f>
        <v>100</v>
      </c>
    </row>
    <row r="678" s="35" customFormat="true" ht="15.75" hidden="false" customHeight="false" outlineLevel="0" collapsed="false">
      <c r="A678" s="27" t="s">
        <v>182</v>
      </c>
      <c r="B678" s="28"/>
      <c r="C678" s="29" t="s">
        <v>302</v>
      </c>
      <c r="D678" s="29" t="s">
        <v>489</v>
      </c>
      <c r="E678" s="29" t="s">
        <v>183</v>
      </c>
      <c r="F678" s="30" t="n">
        <f aca="false">F679</f>
        <v>45.7</v>
      </c>
      <c r="G678" s="30" t="n">
        <f aca="false">G679</f>
        <v>45.7</v>
      </c>
      <c r="H678" s="30" t="n">
        <f aca="false">G678/F678*100</f>
        <v>100</v>
      </c>
    </row>
    <row r="679" customFormat="false" ht="15.75" hidden="false" customHeight="false" outlineLevel="0" collapsed="false">
      <c r="A679" s="48" t="s">
        <v>184</v>
      </c>
      <c r="B679" s="32"/>
      <c r="C679" s="33" t="s">
        <v>302</v>
      </c>
      <c r="D679" s="33" t="s">
        <v>489</v>
      </c>
      <c r="E679" s="33" t="s">
        <v>185</v>
      </c>
      <c r="F679" s="34" t="n">
        <v>45.7</v>
      </c>
      <c r="G679" s="34" t="n">
        <v>45.7</v>
      </c>
      <c r="H679" s="34" t="n">
        <f aca="false">G679/F679*100</f>
        <v>100</v>
      </c>
    </row>
    <row r="680" customFormat="false" ht="31.5" hidden="false" customHeight="false" outlineLevel="0" collapsed="false">
      <c r="A680" s="27" t="s">
        <v>315</v>
      </c>
      <c r="B680" s="32"/>
      <c r="C680" s="29" t="s">
        <v>302</v>
      </c>
      <c r="D680" s="29" t="s">
        <v>489</v>
      </c>
      <c r="E680" s="29" t="s">
        <v>316</v>
      </c>
      <c r="F680" s="30" t="n">
        <f aca="false">F681</f>
        <v>174.3</v>
      </c>
      <c r="G680" s="30" t="n">
        <f aca="false">G681</f>
        <v>174.3</v>
      </c>
      <c r="H680" s="30" t="n">
        <f aca="false">G680/F680*100</f>
        <v>100</v>
      </c>
    </row>
    <row r="681" customFormat="false" ht="15.75" hidden="false" customHeight="false" outlineLevel="0" collapsed="false">
      <c r="A681" s="31" t="s">
        <v>317</v>
      </c>
      <c r="B681" s="32"/>
      <c r="C681" s="33" t="s">
        <v>302</v>
      </c>
      <c r="D681" s="33" t="s">
        <v>489</v>
      </c>
      <c r="E681" s="33" t="s">
        <v>318</v>
      </c>
      <c r="F681" s="34" t="n">
        <v>174.3</v>
      </c>
      <c r="G681" s="34" t="n">
        <v>174.3</v>
      </c>
      <c r="H681" s="34" t="n">
        <f aca="false">G681/F681*100</f>
        <v>100</v>
      </c>
    </row>
    <row r="682" s="35" customFormat="true" ht="31.5" hidden="false" customHeight="false" outlineLevel="0" collapsed="false">
      <c r="A682" s="27" t="s">
        <v>490</v>
      </c>
      <c r="B682" s="28"/>
      <c r="C682" s="29" t="s">
        <v>302</v>
      </c>
      <c r="D682" s="29" t="s">
        <v>491</v>
      </c>
      <c r="E682" s="29"/>
      <c r="F682" s="30" t="n">
        <f aca="false">F683</f>
        <v>2089.6</v>
      </c>
      <c r="G682" s="30" t="n">
        <f aca="false">G683</f>
        <v>2089.6</v>
      </c>
      <c r="H682" s="30" t="n">
        <f aca="false">G682/F682*100</f>
        <v>100</v>
      </c>
    </row>
    <row r="683" s="35" customFormat="true" ht="31.5" hidden="false" customHeight="false" outlineLevel="0" collapsed="false">
      <c r="A683" s="27" t="s">
        <v>315</v>
      </c>
      <c r="B683" s="28"/>
      <c r="C683" s="29" t="s">
        <v>302</v>
      </c>
      <c r="D683" s="29" t="s">
        <v>491</v>
      </c>
      <c r="E683" s="29" t="s">
        <v>316</v>
      </c>
      <c r="F683" s="30" t="n">
        <f aca="false">F684</f>
        <v>2089.6</v>
      </c>
      <c r="G683" s="30" t="n">
        <f aca="false">G684</f>
        <v>2089.6</v>
      </c>
      <c r="H683" s="30" t="n">
        <f aca="false">G683/F683*100</f>
        <v>100</v>
      </c>
    </row>
    <row r="684" customFormat="false" ht="15.75" hidden="false" customHeight="false" outlineLevel="0" collapsed="false">
      <c r="A684" s="31" t="s">
        <v>317</v>
      </c>
      <c r="B684" s="32"/>
      <c r="C684" s="33" t="s">
        <v>302</v>
      </c>
      <c r="D684" s="33" t="s">
        <v>491</v>
      </c>
      <c r="E684" s="33" t="s">
        <v>318</v>
      </c>
      <c r="F684" s="34" t="n">
        <v>2089.6</v>
      </c>
      <c r="G684" s="34" t="n">
        <v>2089.6</v>
      </c>
      <c r="H684" s="34" t="n">
        <f aca="false">G684/F684*100</f>
        <v>100</v>
      </c>
    </row>
    <row r="685" s="35" customFormat="true" ht="15.75" hidden="false" customHeight="false" outlineLevel="0" collapsed="false">
      <c r="A685" s="27" t="s">
        <v>86</v>
      </c>
      <c r="B685" s="28"/>
      <c r="C685" s="29" t="s">
        <v>302</v>
      </c>
      <c r="D685" s="29" t="s">
        <v>87</v>
      </c>
      <c r="E685" s="29"/>
      <c r="F685" s="30" t="n">
        <f aca="false">F686</f>
        <v>1162.5</v>
      </c>
      <c r="G685" s="30" t="n">
        <f aca="false">G686</f>
        <v>810</v>
      </c>
      <c r="H685" s="30" t="n">
        <f aca="false">G685/F685*100</f>
        <v>69.6774193548387</v>
      </c>
    </row>
    <row r="686" s="35" customFormat="true" ht="31.5" hidden="false" customHeight="false" outlineLevel="0" collapsed="false">
      <c r="A686" s="27" t="s">
        <v>98</v>
      </c>
      <c r="B686" s="28"/>
      <c r="C686" s="29" t="s">
        <v>302</v>
      </c>
      <c r="D686" s="29" t="s">
        <v>99</v>
      </c>
      <c r="E686" s="29"/>
      <c r="F686" s="30" t="n">
        <f aca="false">F693+F687+F690+F696</f>
        <v>1162.5</v>
      </c>
      <c r="G686" s="30" t="n">
        <f aca="false">G693+G687+G690+G696</f>
        <v>810</v>
      </c>
      <c r="H686" s="30" t="n">
        <f aca="false">G686/F686*100</f>
        <v>69.6774193548387</v>
      </c>
    </row>
    <row r="687" s="35" customFormat="true" ht="15.75" hidden="false" customHeight="false" outlineLevel="0" collapsed="false">
      <c r="A687" s="27" t="s">
        <v>26</v>
      </c>
      <c r="B687" s="28"/>
      <c r="C687" s="29" t="s">
        <v>302</v>
      </c>
      <c r="D687" s="29" t="s">
        <v>99</v>
      </c>
      <c r="E687" s="29" t="s">
        <v>27</v>
      </c>
      <c r="F687" s="30" t="n">
        <f aca="false">F688</f>
        <v>175</v>
      </c>
      <c r="G687" s="30" t="n">
        <f aca="false">G688</f>
        <v>175</v>
      </c>
      <c r="H687" s="30" t="n">
        <f aca="false">G687/F687*100</f>
        <v>100</v>
      </c>
    </row>
    <row r="688" customFormat="false" ht="31.5" hidden="false" customHeight="false" outlineLevel="0" collapsed="false">
      <c r="A688" s="31" t="s">
        <v>28</v>
      </c>
      <c r="B688" s="32"/>
      <c r="C688" s="33" t="s">
        <v>302</v>
      </c>
      <c r="D688" s="33" t="s">
        <v>99</v>
      </c>
      <c r="E688" s="33" t="s">
        <v>29</v>
      </c>
      <c r="F688" s="34" t="n">
        <v>175</v>
      </c>
      <c r="G688" s="34" t="n">
        <v>175</v>
      </c>
      <c r="H688" s="34" t="n">
        <f aca="false">G688/F688*100</f>
        <v>100</v>
      </c>
    </row>
    <row r="689" customFormat="false" ht="47.25" hidden="false" customHeight="false" outlineLevel="0" collapsed="false">
      <c r="A689" s="27" t="s">
        <v>492</v>
      </c>
      <c r="B689" s="32"/>
      <c r="C689" s="29" t="s">
        <v>302</v>
      </c>
      <c r="D689" s="29" t="s">
        <v>99</v>
      </c>
      <c r="E689" s="29" t="s">
        <v>29</v>
      </c>
      <c r="F689" s="30" t="n">
        <v>175</v>
      </c>
      <c r="G689" s="30" t="n">
        <v>175</v>
      </c>
      <c r="H689" s="30" t="n">
        <f aca="false">G689/F689*100</f>
        <v>100</v>
      </c>
    </row>
    <row r="690" s="35" customFormat="true" ht="15.75" hidden="false" customHeight="false" outlineLevel="0" collapsed="false">
      <c r="A690" s="27" t="s">
        <v>182</v>
      </c>
      <c r="B690" s="28"/>
      <c r="C690" s="29" t="s">
        <v>302</v>
      </c>
      <c r="D690" s="29" t="s">
        <v>99</v>
      </c>
      <c r="E690" s="29" t="s">
        <v>183</v>
      </c>
      <c r="F690" s="30" t="n">
        <f aca="false">F691</f>
        <v>550</v>
      </c>
      <c r="G690" s="30" t="n">
        <f aca="false">G691</f>
        <v>550</v>
      </c>
      <c r="H690" s="30" t="n">
        <f aca="false">G690/F690*100</f>
        <v>100</v>
      </c>
    </row>
    <row r="691" customFormat="false" ht="15.75" hidden="false" customHeight="false" outlineLevel="0" collapsed="false">
      <c r="A691" s="48" t="s">
        <v>184</v>
      </c>
      <c r="B691" s="32"/>
      <c r="C691" s="33" t="s">
        <v>302</v>
      </c>
      <c r="D691" s="33" t="s">
        <v>99</v>
      </c>
      <c r="E691" s="33" t="s">
        <v>185</v>
      </c>
      <c r="F691" s="34" t="n">
        <v>550</v>
      </c>
      <c r="G691" s="34" t="n">
        <v>550</v>
      </c>
      <c r="H691" s="34" t="n">
        <f aca="false">G691/F691*100</f>
        <v>100</v>
      </c>
    </row>
    <row r="692" customFormat="false" ht="47.25" hidden="false" customHeight="false" outlineLevel="0" collapsed="false">
      <c r="A692" s="27" t="s">
        <v>492</v>
      </c>
      <c r="B692" s="32"/>
      <c r="C692" s="29" t="s">
        <v>302</v>
      </c>
      <c r="D692" s="29" t="s">
        <v>99</v>
      </c>
      <c r="E692" s="29" t="s">
        <v>185</v>
      </c>
      <c r="F692" s="34" t="n">
        <v>150</v>
      </c>
      <c r="G692" s="34" t="n">
        <v>150</v>
      </c>
      <c r="H692" s="30" t="n">
        <f aca="false">G692/F692*100</f>
        <v>100</v>
      </c>
    </row>
    <row r="693" s="35" customFormat="true" ht="31.5" hidden="false" customHeight="false" outlineLevel="0" collapsed="false">
      <c r="A693" s="27" t="s">
        <v>315</v>
      </c>
      <c r="B693" s="28"/>
      <c r="C693" s="29" t="s">
        <v>302</v>
      </c>
      <c r="D693" s="29" t="s">
        <v>99</v>
      </c>
      <c r="E693" s="29" t="s">
        <v>316</v>
      </c>
      <c r="F693" s="30" t="n">
        <f aca="false">F694</f>
        <v>135</v>
      </c>
      <c r="G693" s="30" t="n">
        <f aca="false">G694</f>
        <v>85</v>
      </c>
      <c r="H693" s="30" t="n">
        <f aca="false">G693/F693*100</f>
        <v>62.962962962963</v>
      </c>
    </row>
    <row r="694" customFormat="false" ht="15.75" hidden="false" customHeight="false" outlineLevel="0" collapsed="false">
      <c r="A694" s="31" t="s">
        <v>317</v>
      </c>
      <c r="B694" s="32"/>
      <c r="C694" s="33" t="s">
        <v>302</v>
      </c>
      <c r="D694" s="33" t="s">
        <v>99</v>
      </c>
      <c r="E694" s="33" t="s">
        <v>318</v>
      </c>
      <c r="F694" s="34" t="n">
        <v>135</v>
      </c>
      <c r="G694" s="34" t="n">
        <v>85</v>
      </c>
      <c r="H694" s="34" t="n">
        <f aca="false">G694/F694*100</f>
        <v>62.962962962963</v>
      </c>
    </row>
    <row r="695" s="35" customFormat="true" ht="47.25" hidden="false" customHeight="false" outlineLevel="0" collapsed="false">
      <c r="A695" s="27" t="s">
        <v>493</v>
      </c>
      <c r="B695" s="28"/>
      <c r="C695" s="29" t="s">
        <v>302</v>
      </c>
      <c r="D695" s="29" t="s">
        <v>99</v>
      </c>
      <c r="E695" s="29" t="s">
        <v>318</v>
      </c>
      <c r="F695" s="30" t="n">
        <v>31</v>
      </c>
      <c r="G695" s="30" t="n">
        <v>31</v>
      </c>
      <c r="H695" s="30" t="n">
        <f aca="false">G695/F695*100</f>
        <v>100</v>
      </c>
    </row>
    <row r="696" s="35" customFormat="true" ht="15.75" hidden="false" customHeight="false" outlineLevel="0" collapsed="false">
      <c r="A696" s="27" t="s">
        <v>55</v>
      </c>
      <c r="B696" s="28"/>
      <c r="C696" s="29" t="s">
        <v>302</v>
      </c>
      <c r="D696" s="29" t="s">
        <v>99</v>
      </c>
      <c r="E696" s="29" t="s">
        <v>56</v>
      </c>
      <c r="F696" s="30" t="n">
        <f aca="false">F697</f>
        <v>302.5</v>
      </c>
      <c r="G696" s="30" t="n">
        <f aca="false">G697</f>
        <v>0</v>
      </c>
      <c r="H696" s="30" t="n">
        <f aca="false">G696/F696*100</f>
        <v>0</v>
      </c>
    </row>
    <row r="697" customFormat="false" ht="15.75" hidden="false" customHeight="false" outlineLevel="0" collapsed="false">
      <c r="A697" s="31" t="s">
        <v>408</v>
      </c>
      <c r="B697" s="32"/>
      <c r="C697" s="33" t="s">
        <v>302</v>
      </c>
      <c r="D697" s="33" t="s">
        <v>99</v>
      </c>
      <c r="E697" s="33" t="s">
        <v>409</v>
      </c>
      <c r="F697" s="34" t="n">
        <v>302.5</v>
      </c>
      <c r="G697" s="34" t="n">
        <v>0</v>
      </c>
      <c r="H697" s="34" t="n">
        <f aca="false">G697/F697*100</f>
        <v>0</v>
      </c>
    </row>
    <row r="698" s="40" customFormat="true" ht="15.75" hidden="false" customHeight="false" outlineLevel="0" collapsed="false">
      <c r="A698" s="25" t="s">
        <v>494</v>
      </c>
      <c r="B698" s="26"/>
      <c r="C698" s="22" t="s">
        <v>495</v>
      </c>
      <c r="D698" s="22"/>
      <c r="E698" s="22"/>
      <c r="F698" s="23" t="n">
        <f aca="false">F699</f>
        <v>2631.9</v>
      </c>
      <c r="G698" s="23" t="n">
        <f aca="false">G699</f>
        <v>2631.8</v>
      </c>
      <c r="H698" s="23" t="n">
        <f aca="false">G698/F698*100</f>
        <v>99.9962004635435</v>
      </c>
    </row>
    <row r="699" s="35" customFormat="true" ht="31.5" hidden="false" customHeight="false" outlineLevel="0" collapsed="false">
      <c r="A699" s="27" t="s">
        <v>22</v>
      </c>
      <c r="B699" s="26"/>
      <c r="C699" s="29" t="s">
        <v>495</v>
      </c>
      <c r="D699" s="29" t="s">
        <v>23</v>
      </c>
      <c r="E699" s="22"/>
      <c r="F699" s="30" t="n">
        <f aca="false">F700</f>
        <v>2631.9</v>
      </c>
      <c r="G699" s="30" t="n">
        <f aca="false">G700</f>
        <v>2631.8</v>
      </c>
      <c r="H699" s="30" t="n">
        <f aca="false">G699/F699*100</f>
        <v>99.9962004635435</v>
      </c>
    </row>
    <row r="700" s="35" customFormat="true" ht="15.75" hidden="false" customHeight="false" outlineLevel="0" collapsed="false">
      <c r="A700" s="27" t="s">
        <v>24</v>
      </c>
      <c r="B700" s="28"/>
      <c r="C700" s="29" t="s">
        <v>495</v>
      </c>
      <c r="D700" s="29" t="s">
        <v>25</v>
      </c>
      <c r="E700" s="29"/>
      <c r="F700" s="30" t="n">
        <f aca="false">F701+F703</f>
        <v>2631.9</v>
      </c>
      <c r="G700" s="30" t="n">
        <f aca="false">G701+G703</f>
        <v>2631.8</v>
      </c>
      <c r="H700" s="30" t="n">
        <f aca="false">G700/F700*100</f>
        <v>99.9962004635435</v>
      </c>
    </row>
    <row r="701" s="35" customFormat="true" ht="47.25" hidden="false" customHeight="false" outlineLevel="0" collapsed="false">
      <c r="A701" s="27" t="s">
        <v>32</v>
      </c>
      <c r="B701" s="28"/>
      <c r="C701" s="29" t="s">
        <v>495</v>
      </c>
      <c r="D701" s="29" t="s">
        <v>25</v>
      </c>
      <c r="E701" s="29" t="s">
        <v>33</v>
      </c>
      <c r="F701" s="30" t="n">
        <f aca="false">F702</f>
        <v>2260.6</v>
      </c>
      <c r="G701" s="30" t="n">
        <f aca="false">G702</f>
        <v>2260.6</v>
      </c>
      <c r="H701" s="30" t="n">
        <f aca="false">G701/F701*100</f>
        <v>100</v>
      </c>
    </row>
    <row r="702" customFormat="false" ht="15.75" hidden="false" customHeight="false" outlineLevel="0" collapsed="false">
      <c r="A702" s="31" t="s">
        <v>34</v>
      </c>
      <c r="B702" s="32"/>
      <c r="C702" s="33" t="s">
        <v>495</v>
      </c>
      <c r="D702" s="33" t="s">
        <v>25</v>
      </c>
      <c r="E702" s="33" t="s">
        <v>35</v>
      </c>
      <c r="F702" s="34" t="n">
        <v>2260.6</v>
      </c>
      <c r="G702" s="34" t="n">
        <v>2260.6</v>
      </c>
      <c r="H702" s="34" t="n">
        <f aca="false">G702/F702*100</f>
        <v>100</v>
      </c>
    </row>
    <row r="703" s="35" customFormat="true" ht="15.75" hidden="false" customHeight="false" outlineLevel="0" collapsed="false">
      <c r="A703" s="27" t="s">
        <v>26</v>
      </c>
      <c r="B703" s="28"/>
      <c r="C703" s="29" t="s">
        <v>495</v>
      </c>
      <c r="D703" s="29" t="s">
        <v>25</v>
      </c>
      <c r="E703" s="29" t="s">
        <v>27</v>
      </c>
      <c r="F703" s="30" t="n">
        <f aca="false">F704</f>
        <v>371.3</v>
      </c>
      <c r="G703" s="30" t="n">
        <f aca="false">G704</f>
        <v>371.2</v>
      </c>
      <c r="H703" s="30" t="n">
        <f aca="false">G703/F703*100</f>
        <v>99.9730676003232</v>
      </c>
    </row>
    <row r="704" customFormat="false" ht="31.5" hidden="false" customHeight="false" outlineLevel="0" collapsed="false">
      <c r="A704" s="31" t="s">
        <v>28</v>
      </c>
      <c r="B704" s="32"/>
      <c r="C704" s="33" t="s">
        <v>495</v>
      </c>
      <c r="D704" s="33" t="s">
        <v>25</v>
      </c>
      <c r="E704" s="33" t="s">
        <v>29</v>
      </c>
      <c r="F704" s="34" t="n">
        <v>371.3</v>
      </c>
      <c r="G704" s="34" t="n">
        <v>371.2</v>
      </c>
      <c r="H704" s="34" t="n">
        <f aca="false">G704/F704*100</f>
        <v>99.9730676003232</v>
      </c>
    </row>
    <row r="705" s="2" customFormat="true" ht="15.75" hidden="false" customHeight="false" outlineLevel="0" collapsed="false">
      <c r="A705" s="24" t="s">
        <v>214</v>
      </c>
      <c r="B705" s="26"/>
      <c r="C705" s="18" t="s">
        <v>215</v>
      </c>
      <c r="D705" s="18"/>
      <c r="E705" s="18"/>
      <c r="F705" s="19" t="n">
        <f aca="false">F706</f>
        <v>2237.6</v>
      </c>
      <c r="G705" s="19" t="n">
        <f aca="false">G706</f>
        <v>2204.5</v>
      </c>
      <c r="H705" s="19" t="n">
        <f aca="false">G705/F705*100</f>
        <v>98.5207365033965</v>
      </c>
    </row>
    <row r="706" s="40" customFormat="true" ht="15.75" hidden="false" customHeight="false" outlineLevel="0" collapsed="false">
      <c r="A706" s="25" t="s">
        <v>216</v>
      </c>
      <c r="B706" s="26"/>
      <c r="C706" s="22" t="s">
        <v>217</v>
      </c>
      <c r="D706" s="22"/>
      <c r="E706" s="22"/>
      <c r="F706" s="23" t="n">
        <f aca="false">F712+F717+F707</f>
        <v>2237.6</v>
      </c>
      <c r="G706" s="23" t="n">
        <f aca="false">G712+G717+G707</f>
        <v>2204.5</v>
      </c>
      <c r="H706" s="23" t="n">
        <f aca="false">G706/F706*100</f>
        <v>98.5207365033965</v>
      </c>
    </row>
    <row r="707" s="35" customFormat="true" ht="31.5" hidden="false" customHeight="false" outlineLevel="0" collapsed="false">
      <c r="A707" s="27" t="s">
        <v>61</v>
      </c>
      <c r="B707" s="28"/>
      <c r="C707" s="29" t="s">
        <v>217</v>
      </c>
      <c r="D707" s="29" t="s">
        <v>62</v>
      </c>
      <c r="E707" s="29"/>
      <c r="F707" s="30" t="n">
        <f aca="false">F708</f>
        <v>1000</v>
      </c>
      <c r="G707" s="30" t="n">
        <f aca="false">G708</f>
        <v>966.9</v>
      </c>
      <c r="H707" s="30" t="n">
        <f aca="false">G707/F707*100</f>
        <v>96.69</v>
      </c>
    </row>
    <row r="708" s="35" customFormat="true" ht="31.5" hidden="false" customHeight="false" outlineLevel="0" collapsed="false">
      <c r="A708" s="27" t="s">
        <v>63</v>
      </c>
      <c r="B708" s="28"/>
      <c r="C708" s="29" t="s">
        <v>217</v>
      </c>
      <c r="D708" s="29" t="s">
        <v>64</v>
      </c>
      <c r="E708" s="29"/>
      <c r="F708" s="30" t="n">
        <f aca="false">F709</f>
        <v>1000</v>
      </c>
      <c r="G708" s="30" t="n">
        <f aca="false">G709</f>
        <v>966.9</v>
      </c>
      <c r="H708" s="30" t="n">
        <f aca="false">G708/F708*100</f>
        <v>96.69</v>
      </c>
    </row>
    <row r="709" s="35" customFormat="true" ht="126" hidden="false" customHeight="false" outlineLevel="0" collapsed="false">
      <c r="A709" s="27" t="s">
        <v>496</v>
      </c>
      <c r="B709" s="28"/>
      <c r="C709" s="29" t="s">
        <v>217</v>
      </c>
      <c r="D709" s="29" t="s">
        <v>497</v>
      </c>
      <c r="E709" s="29"/>
      <c r="F709" s="30" t="n">
        <f aca="false">F710</f>
        <v>1000</v>
      </c>
      <c r="G709" s="30" t="n">
        <f aca="false">G710</f>
        <v>966.9</v>
      </c>
      <c r="H709" s="30" t="n">
        <f aca="false">G709/F709*100</f>
        <v>96.69</v>
      </c>
    </row>
    <row r="710" s="35" customFormat="true" ht="15.75" hidden="false" customHeight="false" outlineLevel="0" collapsed="false">
      <c r="A710" s="52" t="s">
        <v>44</v>
      </c>
      <c r="B710" s="28"/>
      <c r="C710" s="29" t="s">
        <v>217</v>
      </c>
      <c r="D710" s="29" t="s">
        <v>497</v>
      </c>
      <c r="E710" s="29" t="s">
        <v>45</v>
      </c>
      <c r="F710" s="30" t="n">
        <f aca="false">F711</f>
        <v>1000</v>
      </c>
      <c r="G710" s="30" t="n">
        <f aca="false">G711</f>
        <v>966.9</v>
      </c>
      <c r="H710" s="30" t="n">
        <f aca="false">G710/F710*100</f>
        <v>96.69</v>
      </c>
    </row>
    <row r="711" customFormat="false" ht="15.75" hidden="false" customHeight="false" outlineLevel="0" collapsed="false">
      <c r="A711" s="48" t="s">
        <v>222</v>
      </c>
      <c r="B711" s="32"/>
      <c r="C711" s="33" t="s">
        <v>217</v>
      </c>
      <c r="D711" s="33" t="s">
        <v>497</v>
      </c>
      <c r="E711" s="33" t="s">
        <v>223</v>
      </c>
      <c r="F711" s="34" t="n">
        <v>1000</v>
      </c>
      <c r="G711" s="34" t="n">
        <v>966.9</v>
      </c>
      <c r="H711" s="34" t="n">
        <f aca="false">G711/F711*100</f>
        <v>96.69</v>
      </c>
    </row>
    <row r="712" s="35" customFormat="true" ht="15.75" hidden="false" customHeight="false" outlineLevel="0" collapsed="false">
      <c r="A712" s="27" t="s">
        <v>498</v>
      </c>
      <c r="B712" s="28"/>
      <c r="C712" s="29" t="s">
        <v>217</v>
      </c>
      <c r="D712" s="29" t="s">
        <v>499</v>
      </c>
      <c r="E712" s="29"/>
      <c r="F712" s="30" t="n">
        <f aca="false">F713</f>
        <v>966.9</v>
      </c>
      <c r="G712" s="30" t="n">
        <f aca="false">G713</f>
        <v>966.9</v>
      </c>
      <c r="H712" s="30" t="n">
        <f aca="false">G712/F712*100</f>
        <v>100</v>
      </c>
    </row>
    <row r="713" s="35" customFormat="true" ht="15.75" hidden="false" customHeight="false" outlineLevel="0" collapsed="false">
      <c r="A713" s="27" t="s">
        <v>500</v>
      </c>
      <c r="B713" s="28"/>
      <c r="C713" s="29" t="s">
        <v>217</v>
      </c>
      <c r="D713" s="29" t="s">
        <v>501</v>
      </c>
      <c r="E713" s="29"/>
      <c r="F713" s="30" t="n">
        <f aca="false">F714</f>
        <v>966.9</v>
      </c>
      <c r="G713" s="30" t="n">
        <f aca="false">G714</f>
        <v>966.9</v>
      </c>
      <c r="H713" s="30" t="n">
        <f aca="false">G713/F713*100</f>
        <v>100</v>
      </c>
    </row>
    <row r="714" s="35" customFormat="true" ht="141.75" hidden="false" customHeight="false" outlineLevel="0" collapsed="false">
      <c r="A714" s="52" t="s">
        <v>502</v>
      </c>
      <c r="B714" s="28"/>
      <c r="C714" s="29" t="s">
        <v>217</v>
      </c>
      <c r="D714" s="29" t="s">
        <v>503</v>
      </c>
      <c r="E714" s="29"/>
      <c r="F714" s="30" t="n">
        <f aca="false">F715</f>
        <v>966.9</v>
      </c>
      <c r="G714" s="30" t="n">
        <f aca="false">G715</f>
        <v>966.9</v>
      </c>
      <c r="H714" s="30" t="n">
        <f aca="false">G714/F714*100</f>
        <v>100</v>
      </c>
    </row>
    <row r="715" s="35" customFormat="true" ht="15.75" hidden="false" customHeight="false" outlineLevel="0" collapsed="false">
      <c r="A715" s="52" t="s">
        <v>44</v>
      </c>
      <c r="B715" s="28"/>
      <c r="C715" s="29" t="s">
        <v>217</v>
      </c>
      <c r="D715" s="29" t="s">
        <v>503</v>
      </c>
      <c r="E715" s="29" t="s">
        <v>45</v>
      </c>
      <c r="F715" s="30" t="n">
        <f aca="false">F716</f>
        <v>966.9</v>
      </c>
      <c r="G715" s="30" t="n">
        <f aca="false">G716</f>
        <v>966.9</v>
      </c>
      <c r="H715" s="30" t="n">
        <f aca="false">G715/F715*100</f>
        <v>100</v>
      </c>
    </row>
    <row r="716" customFormat="false" ht="15.75" hidden="false" customHeight="false" outlineLevel="0" collapsed="false">
      <c r="A716" s="48" t="s">
        <v>222</v>
      </c>
      <c r="B716" s="32"/>
      <c r="C716" s="33" t="s">
        <v>217</v>
      </c>
      <c r="D716" s="33" t="s">
        <v>503</v>
      </c>
      <c r="E716" s="33" t="s">
        <v>223</v>
      </c>
      <c r="F716" s="34" t="n">
        <v>966.9</v>
      </c>
      <c r="G716" s="34" t="n">
        <v>966.9</v>
      </c>
      <c r="H716" s="34" t="n">
        <f aca="false">G716/F716*100</f>
        <v>100</v>
      </c>
    </row>
    <row r="717" s="35" customFormat="true" ht="15.75" hidden="false" customHeight="false" outlineLevel="0" collapsed="false">
      <c r="A717" s="27" t="s">
        <v>196</v>
      </c>
      <c r="B717" s="28"/>
      <c r="C717" s="29" t="s">
        <v>217</v>
      </c>
      <c r="D717" s="29" t="s">
        <v>197</v>
      </c>
      <c r="E717" s="29"/>
      <c r="F717" s="30" t="n">
        <f aca="false">F718</f>
        <v>270.7</v>
      </c>
      <c r="G717" s="30" t="n">
        <f aca="false">G718</f>
        <v>270.7</v>
      </c>
      <c r="H717" s="30" t="n">
        <f aca="false">G717/F717*100</f>
        <v>100</v>
      </c>
    </row>
    <row r="718" s="35" customFormat="true" ht="15.75" hidden="false" customHeight="false" outlineLevel="0" collapsed="false">
      <c r="A718" s="27" t="s">
        <v>504</v>
      </c>
      <c r="B718" s="28"/>
      <c r="C718" s="29" t="s">
        <v>217</v>
      </c>
      <c r="D718" s="29" t="s">
        <v>505</v>
      </c>
      <c r="E718" s="29"/>
      <c r="F718" s="30" t="n">
        <f aca="false">F719</f>
        <v>270.7</v>
      </c>
      <c r="G718" s="30" t="n">
        <f aca="false">G719</f>
        <v>270.7</v>
      </c>
      <c r="H718" s="30" t="n">
        <f aca="false">G718/F718*100</f>
        <v>100</v>
      </c>
    </row>
    <row r="719" s="35" customFormat="true" ht="31.5" hidden="false" customHeight="false" outlineLevel="0" collapsed="false">
      <c r="A719" s="27" t="s">
        <v>506</v>
      </c>
      <c r="B719" s="28"/>
      <c r="C719" s="29" t="s">
        <v>217</v>
      </c>
      <c r="D719" s="29" t="s">
        <v>507</v>
      </c>
      <c r="E719" s="29"/>
      <c r="F719" s="30" t="n">
        <f aca="false">F720</f>
        <v>270.7</v>
      </c>
      <c r="G719" s="30" t="n">
        <f aca="false">G720</f>
        <v>270.7</v>
      </c>
      <c r="H719" s="30" t="n">
        <f aca="false">G719/F719*100</f>
        <v>100</v>
      </c>
    </row>
    <row r="720" s="35" customFormat="true" ht="15.75" hidden="false" customHeight="false" outlineLevel="0" collapsed="false">
      <c r="A720" s="52" t="s">
        <v>44</v>
      </c>
      <c r="B720" s="28"/>
      <c r="C720" s="29" t="s">
        <v>217</v>
      </c>
      <c r="D720" s="29" t="s">
        <v>507</v>
      </c>
      <c r="E720" s="29" t="s">
        <v>45</v>
      </c>
      <c r="F720" s="30" t="n">
        <f aca="false">F721</f>
        <v>270.7</v>
      </c>
      <c r="G720" s="30" t="n">
        <f aca="false">G721</f>
        <v>270.7</v>
      </c>
      <c r="H720" s="30" t="n">
        <f aca="false">G720/F720*100</f>
        <v>100</v>
      </c>
    </row>
    <row r="721" customFormat="false" ht="15.75" hidden="false" customHeight="false" outlineLevel="0" collapsed="false">
      <c r="A721" s="31" t="s">
        <v>233</v>
      </c>
      <c r="B721" s="32"/>
      <c r="C721" s="33" t="s">
        <v>217</v>
      </c>
      <c r="D721" s="33" t="s">
        <v>507</v>
      </c>
      <c r="E721" s="33" t="s">
        <v>234</v>
      </c>
      <c r="F721" s="34" t="n">
        <v>270.7</v>
      </c>
      <c r="G721" s="34" t="n">
        <v>270.7</v>
      </c>
      <c r="H721" s="34" t="n">
        <f aca="false">G721/F721*100</f>
        <v>100</v>
      </c>
    </row>
    <row r="722" s="2" customFormat="true" ht="15.75" hidden="false" customHeight="false" outlineLevel="0" collapsed="false">
      <c r="A722" s="24" t="s">
        <v>426</v>
      </c>
      <c r="B722" s="39"/>
      <c r="C722" s="18" t="s">
        <v>427</v>
      </c>
      <c r="D722" s="18"/>
      <c r="E722" s="18"/>
      <c r="F722" s="19" t="n">
        <f aca="false">F734+F723</f>
        <v>4848.6</v>
      </c>
      <c r="G722" s="19" t="n">
        <f aca="false">G734+G723</f>
        <v>4848.4</v>
      </c>
      <c r="H722" s="19" t="n">
        <f aca="false">G722/F722*100</f>
        <v>99.9958750979664</v>
      </c>
    </row>
    <row r="723" s="40" customFormat="true" ht="15.75" hidden="false" customHeight="false" outlineLevel="0" collapsed="false">
      <c r="A723" s="25" t="s">
        <v>428</v>
      </c>
      <c r="B723" s="26"/>
      <c r="C723" s="22" t="s">
        <v>429</v>
      </c>
      <c r="D723" s="22"/>
      <c r="E723" s="22"/>
      <c r="F723" s="23" t="n">
        <f aca="false">F724+F729</f>
        <v>1657.1</v>
      </c>
      <c r="G723" s="23" t="n">
        <f aca="false">G724+G729</f>
        <v>1657</v>
      </c>
      <c r="H723" s="23" t="n">
        <f aca="false">G723/F723*100</f>
        <v>99.9939653611731</v>
      </c>
    </row>
    <row r="724" s="35" customFormat="true" ht="15.75" hidden="false" customHeight="false" outlineLevel="0" collapsed="false">
      <c r="A724" s="27" t="s">
        <v>430</v>
      </c>
      <c r="B724" s="28"/>
      <c r="C724" s="29" t="s">
        <v>429</v>
      </c>
      <c r="D724" s="29" t="s">
        <v>431</v>
      </c>
      <c r="E724" s="29"/>
      <c r="F724" s="30" t="n">
        <f aca="false">F725</f>
        <v>1530.9</v>
      </c>
      <c r="G724" s="30" t="n">
        <f aca="false">G725</f>
        <v>1530.8</v>
      </c>
      <c r="H724" s="30" t="n">
        <f aca="false">G724/F724*100</f>
        <v>99.9934678947025</v>
      </c>
    </row>
    <row r="725" s="35" customFormat="true" ht="31.5" hidden="false" customHeight="false" outlineLevel="0" collapsed="false">
      <c r="A725" s="27" t="s">
        <v>432</v>
      </c>
      <c r="B725" s="28"/>
      <c r="C725" s="29" t="s">
        <v>429</v>
      </c>
      <c r="D725" s="29" t="s">
        <v>433</v>
      </c>
      <c r="E725" s="29"/>
      <c r="F725" s="30" t="n">
        <f aca="false">F726</f>
        <v>1530.9</v>
      </c>
      <c r="G725" s="30" t="n">
        <f aca="false">G726</f>
        <v>1530.8</v>
      </c>
      <c r="H725" s="30" t="n">
        <f aca="false">G725/F725*100</f>
        <v>99.9934678947025</v>
      </c>
    </row>
    <row r="726" s="35" customFormat="true" ht="15.75" hidden="false" customHeight="false" outlineLevel="0" collapsed="false">
      <c r="A726" s="27" t="s">
        <v>434</v>
      </c>
      <c r="B726" s="28"/>
      <c r="C726" s="29" t="s">
        <v>429</v>
      </c>
      <c r="D726" s="29" t="s">
        <v>435</v>
      </c>
      <c r="E726" s="29"/>
      <c r="F726" s="30" t="n">
        <f aca="false">F727</f>
        <v>1530.9</v>
      </c>
      <c r="G726" s="30" t="n">
        <f aca="false">G727</f>
        <v>1530.8</v>
      </c>
      <c r="H726" s="30" t="n">
        <f aca="false">G726/F726*100</f>
        <v>99.9934678947025</v>
      </c>
    </row>
    <row r="727" s="35" customFormat="true" ht="15.75" hidden="false" customHeight="false" outlineLevel="0" collapsed="false">
      <c r="A727" s="27" t="s">
        <v>182</v>
      </c>
      <c r="B727" s="28"/>
      <c r="C727" s="29" t="s">
        <v>429</v>
      </c>
      <c r="D727" s="29" t="s">
        <v>435</v>
      </c>
      <c r="E727" s="29" t="s">
        <v>183</v>
      </c>
      <c r="F727" s="30" t="n">
        <f aca="false">F728</f>
        <v>1530.9</v>
      </c>
      <c r="G727" s="30" t="n">
        <f aca="false">G728</f>
        <v>1530.8</v>
      </c>
      <c r="H727" s="30" t="n">
        <f aca="false">G727/F727*100</f>
        <v>99.9934678947025</v>
      </c>
    </row>
    <row r="728" customFormat="false" ht="15.75" hidden="false" customHeight="false" outlineLevel="0" collapsed="false">
      <c r="A728" s="48" t="s">
        <v>184</v>
      </c>
      <c r="B728" s="32"/>
      <c r="C728" s="33" t="s">
        <v>429</v>
      </c>
      <c r="D728" s="33" t="s">
        <v>435</v>
      </c>
      <c r="E728" s="33" t="s">
        <v>185</v>
      </c>
      <c r="F728" s="34" t="n">
        <v>1530.9</v>
      </c>
      <c r="G728" s="34" t="n">
        <v>1530.8</v>
      </c>
      <c r="H728" s="34" t="n">
        <f aca="false">G728/F728*100</f>
        <v>99.9934678947025</v>
      </c>
    </row>
    <row r="729" s="35" customFormat="true" ht="15.75" hidden="false" customHeight="false" outlineLevel="0" collapsed="false">
      <c r="A729" s="52" t="s">
        <v>436</v>
      </c>
      <c r="B729" s="28"/>
      <c r="C729" s="29" t="s">
        <v>429</v>
      </c>
      <c r="D729" s="29" t="s">
        <v>437</v>
      </c>
      <c r="E729" s="29"/>
      <c r="F729" s="30" t="n">
        <f aca="false">F730</f>
        <v>126.2</v>
      </c>
      <c r="G729" s="30" t="n">
        <f aca="false">G730</f>
        <v>126.2</v>
      </c>
      <c r="H729" s="30" t="n">
        <f aca="false">G729/F729*100</f>
        <v>100</v>
      </c>
    </row>
    <row r="730" s="35" customFormat="true" ht="15.75" hidden="false" customHeight="false" outlineLevel="0" collapsed="false">
      <c r="A730" s="52" t="s">
        <v>438</v>
      </c>
      <c r="B730" s="28"/>
      <c r="C730" s="29" t="s">
        <v>429</v>
      </c>
      <c r="D730" s="29" t="s">
        <v>439</v>
      </c>
      <c r="E730" s="29"/>
      <c r="F730" s="30" t="n">
        <f aca="false">F731</f>
        <v>126.2</v>
      </c>
      <c r="G730" s="30" t="n">
        <f aca="false">G731</f>
        <v>126.2</v>
      </c>
      <c r="H730" s="30" t="n">
        <f aca="false">G730/F730*100</f>
        <v>100</v>
      </c>
    </row>
    <row r="731" s="35" customFormat="true" ht="15.75" hidden="false" customHeight="false" outlineLevel="0" collapsed="false">
      <c r="A731" s="52" t="s">
        <v>508</v>
      </c>
      <c r="B731" s="28"/>
      <c r="C731" s="29" t="s">
        <v>429</v>
      </c>
      <c r="D731" s="29" t="s">
        <v>509</v>
      </c>
      <c r="E731" s="29"/>
      <c r="F731" s="30" t="n">
        <f aca="false">F732</f>
        <v>126.2</v>
      </c>
      <c r="G731" s="30" t="n">
        <f aca="false">G732</f>
        <v>126.2</v>
      </c>
      <c r="H731" s="30" t="n">
        <f aca="false">G731/F731*100</f>
        <v>100</v>
      </c>
    </row>
    <row r="732" s="35" customFormat="true" ht="31.5" hidden="false" customHeight="false" outlineLevel="0" collapsed="false">
      <c r="A732" s="27" t="s">
        <v>315</v>
      </c>
      <c r="B732" s="28"/>
      <c r="C732" s="29" t="s">
        <v>429</v>
      </c>
      <c r="D732" s="29" t="s">
        <v>509</v>
      </c>
      <c r="E732" s="29" t="s">
        <v>316</v>
      </c>
      <c r="F732" s="30" t="n">
        <f aca="false">F733</f>
        <v>126.2</v>
      </c>
      <c r="G732" s="30" t="n">
        <f aca="false">G733</f>
        <v>126.2</v>
      </c>
      <c r="H732" s="30" t="n">
        <f aca="false">G732/F732*100</f>
        <v>100</v>
      </c>
    </row>
    <row r="733" customFormat="false" ht="15.75" hidden="false" customHeight="false" outlineLevel="0" collapsed="false">
      <c r="A733" s="31" t="s">
        <v>317</v>
      </c>
      <c r="B733" s="32"/>
      <c r="C733" s="33" t="s">
        <v>429</v>
      </c>
      <c r="D733" s="33" t="s">
        <v>509</v>
      </c>
      <c r="E733" s="33" t="s">
        <v>318</v>
      </c>
      <c r="F733" s="34" t="n">
        <v>126.2</v>
      </c>
      <c r="G733" s="34" t="n">
        <v>126.2</v>
      </c>
      <c r="H733" s="34" t="n">
        <f aca="false">G733/F733*100</f>
        <v>100</v>
      </c>
    </row>
    <row r="734" s="40" customFormat="true" ht="15.75" hidden="false" customHeight="false" outlineLevel="0" collapsed="false">
      <c r="A734" s="25" t="s">
        <v>510</v>
      </c>
      <c r="B734" s="26"/>
      <c r="C734" s="22" t="s">
        <v>511</v>
      </c>
      <c r="D734" s="22"/>
      <c r="E734" s="22"/>
      <c r="F734" s="23" t="n">
        <f aca="false">F735+F744</f>
        <v>3191.5</v>
      </c>
      <c r="G734" s="23" t="n">
        <f aca="false">G735+G744</f>
        <v>3191.4</v>
      </c>
      <c r="H734" s="23" t="n">
        <f aca="false">G734/F734*100</f>
        <v>99.9968666771111</v>
      </c>
    </row>
    <row r="735" s="35" customFormat="true" ht="15.75" hidden="false" customHeight="false" outlineLevel="0" collapsed="false">
      <c r="A735" s="27" t="s">
        <v>155</v>
      </c>
      <c r="B735" s="28"/>
      <c r="C735" s="29" t="s">
        <v>511</v>
      </c>
      <c r="D735" s="29" t="s">
        <v>156</v>
      </c>
      <c r="E735" s="29"/>
      <c r="F735" s="30" t="n">
        <f aca="false">F736</f>
        <v>734.5</v>
      </c>
      <c r="G735" s="30" t="n">
        <f aca="false">G736</f>
        <v>734.4</v>
      </c>
      <c r="H735" s="30" t="n">
        <f aca="false">G735/F735*100</f>
        <v>99.9863852961198</v>
      </c>
    </row>
    <row r="736" s="35" customFormat="true" ht="47.25" hidden="false" customHeight="false" outlineLevel="0" collapsed="false">
      <c r="A736" s="27" t="s">
        <v>512</v>
      </c>
      <c r="B736" s="28"/>
      <c r="C736" s="29" t="s">
        <v>511</v>
      </c>
      <c r="D736" s="29" t="s">
        <v>513</v>
      </c>
      <c r="E736" s="29"/>
      <c r="F736" s="30" t="n">
        <f aca="false">F737</f>
        <v>734.5</v>
      </c>
      <c r="G736" s="30" t="n">
        <f aca="false">G737</f>
        <v>734.4</v>
      </c>
      <c r="H736" s="30" t="n">
        <f aca="false">G736/F736*100</f>
        <v>99.9863852961198</v>
      </c>
    </row>
    <row r="737" s="35" customFormat="true" ht="15.75" hidden="false" customHeight="false" outlineLevel="0" collapsed="false">
      <c r="A737" s="27" t="s">
        <v>436</v>
      </c>
      <c r="B737" s="28"/>
      <c r="C737" s="29" t="s">
        <v>511</v>
      </c>
      <c r="D737" s="29" t="s">
        <v>514</v>
      </c>
      <c r="E737" s="29"/>
      <c r="F737" s="30" t="n">
        <f aca="false">F738+F740+F742</f>
        <v>734.5</v>
      </c>
      <c r="G737" s="30" t="n">
        <f aca="false">G738+G740+G742</f>
        <v>734.4</v>
      </c>
      <c r="H737" s="30" t="n">
        <f aca="false">G737/F737*100</f>
        <v>99.9863852961198</v>
      </c>
    </row>
    <row r="738" s="35" customFormat="true" ht="47.25" hidden="false" customHeight="false" outlineLevel="0" collapsed="false">
      <c r="A738" s="27" t="s">
        <v>32</v>
      </c>
      <c r="B738" s="28"/>
      <c r="C738" s="29" t="s">
        <v>511</v>
      </c>
      <c r="D738" s="29" t="s">
        <v>514</v>
      </c>
      <c r="E738" s="29" t="s">
        <v>33</v>
      </c>
      <c r="F738" s="30" t="n">
        <f aca="false">F739</f>
        <v>275.1</v>
      </c>
      <c r="G738" s="30" t="n">
        <f aca="false">G739</f>
        <v>275</v>
      </c>
      <c r="H738" s="30" t="n">
        <f aca="false">G738/F738*100</f>
        <v>99.9636495819702</v>
      </c>
    </row>
    <row r="739" customFormat="false" ht="15.75" hidden="false" customHeight="false" outlineLevel="0" collapsed="false">
      <c r="A739" s="31" t="s">
        <v>92</v>
      </c>
      <c r="B739" s="32"/>
      <c r="C739" s="33" t="s">
        <v>511</v>
      </c>
      <c r="D739" s="33" t="s">
        <v>514</v>
      </c>
      <c r="E739" s="33" t="s">
        <v>93</v>
      </c>
      <c r="F739" s="34" t="n">
        <v>275.1</v>
      </c>
      <c r="G739" s="34" t="n">
        <v>275</v>
      </c>
      <c r="H739" s="34" t="n">
        <f aca="false">G739/F739*100</f>
        <v>99.9636495819702</v>
      </c>
    </row>
    <row r="740" s="35" customFormat="true" ht="15.75" hidden="false" customHeight="false" outlineLevel="0" collapsed="false">
      <c r="A740" s="27" t="s">
        <v>26</v>
      </c>
      <c r="B740" s="28"/>
      <c r="C740" s="29" t="s">
        <v>511</v>
      </c>
      <c r="D740" s="29" t="s">
        <v>514</v>
      </c>
      <c r="E740" s="29" t="s">
        <v>27</v>
      </c>
      <c r="F740" s="30" t="n">
        <f aca="false">F741</f>
        <v>399.4</v>
      </c>
      <c r="G740" s="30" t="n">
        <f aca="false">G741</f>
        <v>399.4</v>
      </c>
      <c r="H740" s="30" t="n">
        <f aca="false">G740/F740*100</f>
        <v>100</v>
      </c>
    </row>
    <row r="741" customFormat="false" ht="31.5" hidden="false" customHeight="false" outlineLevel="0" collapsed="false">
      <c r="A741" s="31" t="s">
        <v>28</v>
      </c>
      <c r="B741" s="32"/>
      <c r="C741" s="33" t="s">
        <v>511</v>
      </c>
      <c r="D741" s="33" t="s">
        <v>514</v>
      </c>
      <c r="E741" s="33" t="s">
        <v>29</v>
      </c>
      <c r="F741" s="34" t="n">
        <v>399.4</v>
      </c>
      <c r="G741" s="34" t="n">
        <v>399.4</v>
      </c>
      <c r="H741" s="34" t="n">
        <f aca="false">G741/F741*100</f>
        <v>100</v>
      </c>
    </row>
    <row r="742" s="35" customFormat="true" ht="15.75" hidden="false" customHeight="false" outlineLevel="0" collapsed="false">
      <c r="A742" s="27" t="s">
        <v>182</v>
      </c>
      <c r="B742" s="28"/>
      <c r="C742" s="29" t="s">
        <v>511</v>
      </c>
      <c r="D742" s="29" t="s">
        <v>514</v>
      </c>
      <c r="E742" s="29" t="s">
        <v>183</v>
      </c>
      <c r="F742" s="30" t="n">
        <f aca="false">F743</f>
        <v>60</v>
      </c>
      <c r="G742" s="30" t="n">
        <f aca="false">G743</f>
        <v>60</v>
      </c>
      <c r="H742" s="30" t="n">
        <f aca="false">G742/F742*100</f>
        <v>100</v>
      </c>
    </row>
    <row r="743" customFormat="false" ht="15.75" hidden="false" customHeight="false" outlineLevel="0" collapsed="false">
      <c r="A743" s="48" t="s">
        <v>184</v>
      </c>
      <c r="B743" s="32"/>
      <c r="C743" s="33" t="s">
        <v>511</v>
      </c>
      <c r="D743" s="33" t="s">
        <v>514</v>
      </c>
      <c r="E743" s="33" t="s">
        <v>185</v>
      </c>
      <c r="F743" s="34" t="n">
        <v>60</v>
      </c>
      <c r="G743" s="34" t="n">
        <v>60</v>
      </c>
      <c r="H743" s="34" t="n">
        <f aca="false">G743/F743*100</f>
        <v>100</v>
      </c>
    </row>
    <row r="744" s="35" customFormat="true" ht="15.75" hidden="false" customHeight="false" outlineLevel="0" collapsed="false">
      <c r="A744" s="27" t="s">
        <v>86</v>
      </c>
      <c r="B744" s="28"/>
      <c r="C744" s="29" t="s">
        <v>511</v>
      </c>
      <c r="D744" s="29" t="s">
        <v>87</v>
      </c>
      <c r="E744" s="29"/>
      <c r="F744" s="30" t="n">
        <f aca="false">F745</f>
        <v>2457</v>
      </c>
      <c r="G744" s="30" t="n">
        <f aca="false">G745</f>
        <v>2457</v>
      </c>
      <c r="H744" s="30" t="n">
        <f aca="false">G744/F744*100</f>
        <v>100</v>
      </c>
    </row>
    <row r="745" s="35" customFormat="true" ht="31.5" hidden="false" customHeight="false" outlineLevel="0" collapsed="false">
      <c r="A745" s="27" t="s">
        <v>98</v>
      </c>
      <c r="B745" s="28"/>
      <c r="C745" s="29" t="s">
        <v>511</v>
      </c>
      <c r="D745" s="29" t="s">
        <v>99</v>
      </c>
      <c r="E745" s="29"/>
      <c r="F745" s="30" t="n">
        <f aca="false">F747+F750</f>
        <v>2457</v>
      </c>
      <c r="G745" s="30" t="n">
        <f aca="false">G747+G750</f>
        <v>2457</v>
      </c>
      <c r="H745" s="30" t="n">
        <f aca="false">G745/F745*100</f>
        <v>100</v>
      </c>
    </row>
    <row r="746" s="35" customFormat="true" ht="15.75" hidden="false" customHeight="false" outlineLevel="0" collapsed="false">
      <c r="A746" s="27" t="s">
        <v>515</v>
      </c>
      <c r="B746" s="28"/>
      <c r="C746" s="29"/>
      <c r="D746" s="29"/>
      <c r="E746" s="29"/>
      <c r="F746" s="30"/>
      <c r="G746" s="30"/>
      <c r="H746" s="34"/>
    </row>
    <row r="747" s="35" customFormat="true" ht="17.25" hidden="false" customHeight="true" outlineLevel="0" collapsed="false">
      <c r="A747" s="27" t="s">
        <v>516</v>
      </c>
      <c r="B747" s="28"/>
      <c r="C747" s="29" t="s">
        <v>511</v>
      </c>
      <c r="D747" s="29" t="s">
        <v>99</v>
      </c>
      <c r="E747" s="29"/>
      <c r="F747" s="30" t="n">
        <f aca="false">F748</f>
        <v>2000</v>
      </c>
      <c r="G747" s="30" t="n">
        <f aca="false">G748</f>
        <v>2000</v>
      </c>
      <c r="H747" s="30" t="n">
        <f aca="false">G747/F747*100</f>
        <v>100</v>
      </c>
    </row>
    <row r="748" s="35" customFormat="true" ht="15.75" hidden="false" customHeight="false" outlineLevel="0" collapsed="false">
      <c r="A748" s="27" t="s">
        <v>182</v>
      </c>
      <c r="B748" s="28"/>
      <c r="C748" s="29" t="s">
        <v>511</v>
      </c>
      <c r="D748" s="29" t="s">
        <v>99</v>
      </c>
      <c r="E748" s="29" t="s">
        <v>183</v>
      </c>
      <c r="F748" s="30" t="n">
        <f aca="false">F749</f>
        <v>2000</v>
      </c>
      <c r="G748" s="30" t="n">
        <f aca="false">G749</f>
        <v>2000</v>
      </c>
      <c r="H748" s="30" t="n">
        <f aca="false">G748/F748*100</f>
        <v>100</v>
      </c>
    </row>
    <row r="749" customFormat="false" ht="15.75" hidden="false" customHeight="false" outlineLevel="0" collapsed="false">
      <c r="A749" s="48" t="s">
        <v>184</v>
      </c>
      <c r="B749" s="32"/>
      <c r="C749" s="33" t="s">
        <v>511</v>
      </c>
      <c r="D749" s="33" t="s">
        <v>99</v>
      </c>
      <c r="E749" s="33" t="s">
        <v>185</v>
      </c>
      <c r="F749" s="34" t="n">
        <v>2000</v>
      </c>
      <c r="G749" s="34" t="n">
        <v>2000</v>
      </c>
      <c r="H749" s="34" t="n">
        <f aca="false">G749/F749*100</f>
        <v>100</v>
      </c>
    </row>
    <row r="750" s="35" customFormat="true" ht="31.5" hidden="false" customHeight="false" outlineLevel="0" collapsed="false">
      <c r="A750" s="52" t="s">
        <v>517</v>
      </c>
      <c r="B750" s="28"/>
      <c r="C750" s="29" t="s">
        <v>511</v>
      </c>
      <c r="D750" s="29" t="s">
        <v>99</v>
      </c>
      <c r="E750" s="29"/>
      <c r="F750" s="30" t="n">
        <f aca="false">F751</f>
        <v>457</v>
      </c>
      <c r="G750" s="30" t="n">
        <f aca="false">G751</f>
        <v>457</v>
      </c>
      <c r="H750" s="30" t="n">
        <f aca="false">G750/F750*100</f>
        <v>100</v>
      </c>
    </row>
    <row r="751" s="35" customFormat="true" ht="15.75" hidden="false" customHeight="false" outlineLevel="0" collapsed="false">
      <c r="A751" s="27" t="s">
        <v>182</v>
      </c>
      <c r="B751" s="28"/>
      <c r="C751" s="29" t="s">
        <v>511</v>
      </c>
      <c r="D751" s="29" t="s">
        <v>99</v>
      </c>
      <c r="E751" s="29" t="s">
        <v>183</v>
      </c>
      <c r="F751" s="30" t="n">
        <f aca="false">F752</f>
        <v>457</v>
      </c>
      <c r="G751" s="30" t="n">
        <f aca="false">G752</f>
        <v>457</v>
      </c>
      <c r="H751" s="30" t="n">
        <f aca="false">G751/F751*100</f>
        <v>100</v>
      </c>
    </row>
    <row r="752" customFormat="false" ht="15.75" hidden="false" customHeight="false" outlineLevel="0" collapsed="false">
      <c r="A752" s="48" t="s">
        <v>184</v>
      </c>
      <c r="B752" s="32"/>
      <c r="C752" s="33" t="s">
        <v>511</v>
      </c>
      <c r="D752" s="33" t="s">
        <v>99</v>
      </c>
      <c r="E752" s="33" t="s">
        <v>185</v>
      </c>
      <c r="F752" s="34" t="n">
        <v>457</v>
      </c>
      <c r="G752" s="34" t="n">
        <v>457</v>
      </c>
      <c r="H752" s="34" t="n">
        <f aca="false">G752/F752*100</f>
        <v>100</v>
      </c>
    </row>
    <row r="753" s="35" customFormat="true" ht="47.25" hidden="false" customHeight="false" outlineLevel="0" collapsed="false">
      <c r="A753" s="27" t="s">
        <v>463</v>
      </c>
      <c r="B753" s="28"/>
      <c r="C753" s="29" t="s">
        <v>511</v>
      </c>
      <c r="D753" s="29" t="s">
        <v>99</v>
      </c>
      <c r="E753" s="29" t="s">
        <v>185</v>
      </c>
      <c r="F753" s="30" t="n">
        <v>457</v>
      </c>
      <c r="G753" s="30" t="n">
        <v>457</v>
      </c>
      <c r="H753" s="30" t="n">
        <f aca="false">G753/F753*100</f>
        <v>100</v>
      </c>
    </row>
    <row r="754" customFormat="false" ht="31.5" hidden="false" customHeight="false" outlineLevel="0" collapsed="false">
      <c r="A754" s="25" t="s">
        <v>518</v>
      </c>
      <c r="B754" s="44" t="s">
        <v>519</v>
      </c>
      <c r="C754" s="22"/>
      <c r="D754" s="22"/>
      <c r="E754" s="22"/>
      <c r="F754" s="23" t="n">
        <f aca="false">F755+F833+F826+F790+F783</f>
        <v>82541.1</v>
      </c>
      <c r="G754" s="23" t="n">
        <f aca="false">G755+G833+G826+G790+G783</f>
        <v>82033.9</v>
      </c>
      <c r="H754" s="23" t="n">
        <f aca="false">G754/F754*100</f>
        <v>99.3855182448502</v>
      </c>
    </row>
    <row r="755" customFormat="false" ht="15.75" hidden="false" customHeight="false" outlineLevel="0" collapsed="false">
      <c r="A755" s="59" t="s">
        <v>18</v>
      </c>
      <c r="B755" s="46"/>
      <c r="C755" s="46" t="s">
        <v>19</v>
      </c>
      <c r="D755" s="46"/>
      <c r="E755" s="46"/>
      <c r="F755" s="19" t="n">
        <f aca="false">F766+F773+F756</f>
        <v>7708.4</v>
      </c>
      <c r="G755" s="19" t="n">
        <f aca="false">G766+G773+G756</f>
        <v>7694.1</v>
      </c>
      <c r="H755" s="19" t="n">
        <f aca="false">G755/F755*100</f>
        <v>99.8144880909138</v>
      </c>
    </row>
    <row r="756" s="35" customFormat="true" ht="47.25" hidden="false" customHeight="false" outlineLevel="0" collapsed="false">
      <c r="A756" s="57" t="s">
        <v>53</v>
      </c>
      <c r="B756" s="58"/>
      <c r="C756" s="58" t="s">
        <v>54</v>
      </c>
      <c r="D756" s="58"/>
      <c r="E756" s="58"/>
      <c r="F756" s="23" t="n">
        <f aca="false">F757</f>
        <v>12.1</v>
      </c>
      <c r="G756" s="23" t="n">
        <f aca="false">G757</f>
        <v>11</v>
      </c>
      <c r="H756" s="23" t="n">
        <f aca="false">G756/F756*100</f>
        <v>90.9090909090909</v>
      </c>
    </row>
    <row r="757" s="35" customFormat="true" ht="31.5" hidden="false" customHeight="false" outlineLevel="0" collapsed="false">
      <c r="A757" s="45" t="s">
        <v>520</v>
      </c>
      <c r="B757" s="47"/>
      <c r="C757" s="47" t="s">
        <v>54</v>
      </c>
      <c r="D757" s="47" t="s">
        <v>521</v>
      </c>
      <c r="E757" s="47"/>
      <c r="F757" s="30" t="n">
        <f aca="false">F759</f>
        <v>12.1</v>
      </c>
      <c r="G757" s="30" t="n">
        <f aca="false">G759</f>
        <v>11</v>
      </c>
      <c r="H757" s="30" t="n">
        <f aca="false">G757/F757*100</f>
        <v>90.9090909090909</v>
      </c>
    </row>
    <row r="758" s="35" customFormat="true" ht="48.75" hidden="false" customHeight="true" outlineLevel="0" collapsed="false">
      <c r="A758" s="63" t="s">
        <v>522</v>
      </c>
      <c r="B758" s="64"/>
      <c r="C758" s="65"/>
      <c r="D758" s="65"/>
      <c r="E758" s="65"/>
      <c r="F758" s="65"/>
      <c r="G758" s="65"/>
      <c r="H758" s="66"/>
    </row>
    <row r="759" s="35" customFormat="true" ht="31.5" hidden="false" customHeight="false" outlineLevel="0" collapsed="false">
      <c r="A759" s="67" t="s">
        <v>523</v>
      </c>
      <c r="B759" s="68"/>
      <c r="C759" s="68" t="s">
        <v>54</v>
      </c>
      <c r="D759" s="68" t="s">
        <v>524</v>
      </c>
      <c r="E759" s="68"/>
      <c r="F759" s="69" t="n">
        <f aca="false">F761</f>
        <v>12.1</v>
      </c>
      <c r="G759" s="69" t="n">
        <f aca="false">G761</f>
        <v>11</v>
      </c>
      <c r="H759" s="69" t="n">
        <f aca="false">G759/F759*100</f>
        <v>90.9090909090909</v>
      </c>
    </row>
    <row r="760" s="35" customFormat="true" ht="48" hidden="false" customHeight="true" outlineLevel="0" collapsed="false">
      <c r="A760" s="63" t="s">
        <v>525</v>
      </c>
      <c r="B760" s="64"/>
      <c r="C760" s="64"/>
      <c r="D760" s="64"/>
      <c r="E760" s="64"/>
      <c r="F760" s="66"/>
      <c r="G760" s="66"/>
      <c r="H760" s="66"/>
    </row>
    <row r="761" s="35" customFormat="true" ht="18" hidden="false" customHeight="true" outlineLevel="0" collapsed="false">
      <c r="A761" s="67" t="s">
        <v>526</v>
      </c>
      <c r="B761" s="68"/>
      <c r="C761" s="68" t="s">
        <v>54</v>
      </c>
      <c r="D761" s="68" t="s">
        <v>527</v>
      </c>
      <c r="E761" s="68"/>
      <c r="F761" s="69" t="n">
        <f aca="false">F762+F764</f>
        <v>12.1</v>
      </c>
      <c r="G761" s="69" t="n">
        <f aca="false">G762+G764</f>
        <v>11</v>
      </c>
      <c r="H761" s="69" t="n">
        <f aca="false">G761/F761*100</f>
        <v>90.9090909090909</v>
      </c>
    </row>
    <row r="762" s="35" customFormat="true" ht="47.25" hidden="false" customHeight="false" outlineLevel="0" collapsed="false">
      <c r="A762" s="27" t="s">
        <v>32</v>
      </c>
      <c r="B762" s="47"/>
      <c r="C762" s="47" t="s">
        <v>54</v>
      </c>
      <c r="D762" s="47" t="s">
        <v>527</v>
      </c>
      <c r="E762" s="47" t="s">
        <v>33</v>
      </c>
      <c r="F762" s="30" t="n">
        <f aca="false">F763</f>
        <v>11</v>
      </c>
      <c r="G762" s="30" t="n">
        <f aca="false">G763</f>
        <v>11</v>
      </c>
      <c r="H762" s="30" t="n">
        <f aca="false">G762/F762*100</f>
        <v>100</v>
      </c>
    </row>
    <row r="763" customFormat="false" ht="15.75" hidden="false" customHeight="false" outlineLevel="0" collapsed="false">
      <c r="A763" s="31" t="s">
        <v>34</v>
      </c>
      <c r="B763" s="56"/>
      <c r="C763" s="56" t="s">
        <v>54</v>
      </c>
      <c r="D763" s="56" t="s">
        <v>527</v>
      </c>
      <c r="E763" s="56" t="s">
        <v>35</v>
      </c>
      <c r="F763" s="34" t="n">
        <v>11</v>
      </c>
      <c r="G763" s="34" t="n">
        <v>11</v>
      </c>
      <c r="H763" s="34" t="n">
        <f aca="false">G763/F763*100</f>
        <v>100</v>
      </c>
    </row>
    <row r="764" s="35" customFormat="true" ht="18" hidden="false" customHeight="true" outlineLevel="0" collapsed="false">
      <c r="A764" s="27" t="s">
        <v>26</v>
      </c>
      <c r="B764" s="47"/>
      <c r="C764" s="47" t="s">
        <v>54</v>
      </c>
      <c r="D764" s="47" t="s">
        <v>527</v>
      </c>
      <c r="E764" s="47" t="s">
        <v>27</v>
      </c>
      <c r="F764" s="30" t="n">
        <f aca="false">F765</f>
        <v>1.1</v>
      </c>
      <c r="G764" s="30" t="n">
        <f aca="false">G765</f>
        <v>0</v>
      </c>
      <c r="H764" s="30" t="n">
        <f aca="false">G764/F764*100</f>
        <v>0</v>
      </c>
    </row>
    <row r="765" customFormat="false" ht="31.5" hidden="false" customHeight="false" outlineLevel="0" collapsed="false">
      <c r="A765" s="31" t="s">
        <v>28</v>
      </c>
      <c r="B765" s="56"/>
      <c r="C765" s="56" t="s">
        <v>54</v>
      </c>
      <c r="D765" s="56" t="s">
        <v>527</v>
      </c>
      <c r="E765" s="56" t="s">
        <v>29</v>
      </c>
      <c r="F765" s="34" t="n">
        <v>1.1</v>
      </c>
      <c r="G765" s="34" t="n">
        <v>0</v>
      </c>
      <c r="H765" s="34" t="n">
        <f aca="false">G765/F765*100</f>
        <v>0</v>
      </c>
    </row>
    <row r="766" s="2" customFormat="true" ht="31.5" hidden="false" customHeight="false" outlineLevel="0" collapsed="false">
      <c r="A766" s="57" t="s">
        <v>445</v>
      </c>
      <c r="B766" s="58"/>
      <c r="C766" s="58" t="s">
        <v>446</v>
      </c>
      <c r="D766" s="58"/>
      <c r="E766" s="58"/>
      <c r="F766" s="23" t="n">
        <f aca="false">F767</f>
        <v>7072.5</v>
      </c>
      <c r="G766" s="23" t="n">
        <f aca="false">G767</f>
        <v>7063.1</v>
      </c>
      <c r="H766" s="23" t="n">
        <f aca="false">G766/F766*100</f>
        <v>99.8670908448215</v>
      </c>
    </row>
    <row r="767" customFormat="false" ht="31.5" hidden="false" customHeight="false" outlineLevel="0" collapsed="false">
      <c r="A767" s="45" t="s">
        <v>447</v>
      </c>
      <c r="B767" s="47"/>
      <c r="C767" s="47" t="s">
        <v>446</v>
      </c>
      <c r="D767" s="47" t="s">
        <v>23</v>
      </c>
      <c r="E767" s="47"/>
      <c r="F767" s="30" t="n">
        <f aca="false">F768</f>
        <v>7072.5</v>
      </c>
      <c r="G767" s="30" t="n">
        <f aca="false">G768</f>
        <v>7063.1</v>
      </c>
      <c r="H767" s="30" t="n">
        <f aca="false">G767/F767*100</f>
        <v>99.8670908448215</v>
      </c>
    </row>
    <row r="768" customFormat="false" ht="18" hidden="false" customHeight="true" outlineLevel="0" collapsed="false">
      <c r="A768" s="45" t="s">
        <v>24</v>
      </c>
      <c r="B768" s="47"/>
      <c r="C768" s="47" t="s">
        <v>446</v>
      </c>
      <c r="D768" s="47" t="s">
        <v>25</v>
      </c>
      <c r="E768" s="47"/>
      <c r="F768" s="30" t="n">
        <f aca="false">F769+F771</f>
        <v>7072.5</v>
      </c>
      <c r="G768" s="30" t="n">
        <f aca="false">G769+G771</f>
        <v>7063.1</v>
      </c>
      <c r="H768" s="30" t="n">
        <f aca="false">G768/F768*100</f>
        <v>99.8670908448215</v>
      </c>
    </row>
    <row r="769" customFormat="false" ht="47.25" hidden="false" customHeight="false" outlineLevel="0" collapsed="false">
      <c r="A769" s="27" t="s">
        <v>32</v>
      </c>
      <c r="B769" s="47"/>
      <c r="C769" s="47" t="s">
        <v>446</v>
      </c>
      <c r="D769" s="47" t="s">
        <v>25</v>
      </c>
      <c r="E769" s="47" t="s">
        <v>33</v>
      </c>
      <c r="F769" s="30" t="n">
        <f aca="false">F770</f>
        <v>6615.8</v>
      </c>
      <c r="G769" s="30" t="n">
        <f aca="false">G770</f>
        <v>6612.8</v>
      </c>
      <c r="H769" s="30" t="n">
        <f aca="false">G769/F769*100</f>
        <v>99.954654010097</v>
      </c>
    </row>
    <row r="770" customFormat="false" ht="15.75" hidden="false" customHeight="false" outlineLevel="0" collapsed="false">
      <c r="A770" s="31" t="s">
        <v>34</v>
      </c>
      <c r="B770" s="56"/>
      <c r="C770" s="56" t="s">
        <v>446</v>
      </c>
      <c r="D770" s="56" t="s">
        <v>25</v>
      </c>
      <c r="E770" s="56" t="s">
        <v>35</v>
      </c>
      <c r="F770" s="34" t="n">
        <v>6615.8</v>
      </c>
      <c r="G770" s="34" t="n">
        <v>6612.8</v>
      </c>
      <c r="H770" s="34" t="n">
        <f aca="false">G770/F770*100</f>
        <v>99.954654010097</v>
      </c>
    </row>
    <row r="771" customFormat="false" ht="18.75" hidden="false" customHeight="true" outlineLevel="0" collapsed="false">
      <c r="A771" s="27" t="s">
        <v>26</v>
      </c>
      <c r="B771" s="56"/>
      <c r="C771" s="47" t="s">
        <v>446</v>
      </c>
      <c r="D771" s="47" t="s">
        <v>25</v>
      </c>
      <c r="E771" s="47" t="s">
        <v>27</v>
      </c>
      <c r="F771" s="30" t="n">
        <f aca="false">F772</f>
        <v>456.7</v>
      </c>
      <c r="G771" s="30" t="n">
        <f aca="false">G772</f>
        <v>450.3</v>
      </c>
      <c r="H771" s="30" t="n">
        <f aca="false">G771/F771*100</f>
        <v>98.5986424348588</v>
      </c>
    </row>
    <row r="772" customFormat="false" ht="31.5" hidden="false" customHeight="false" outlineLevel="0" collapsed="false">
      <c r="A772" s="31" t="s">
        <v>28</v>
      </c>
      <c r="B772" s="56"/>
      <c r="C772" s="56" t="s">
        <v>446</v>
      </c>
      <c r="D772" s="56" t="s">
        <v>25</v>
      </c>
      <c r="E772" s="56" t="s">
        <v>29</v>
      </c>
      <c r="F772" s="34" t="n">
        <v>456.7</v>
      </c>
      <c r="G772" s="34" t="n">
        <v>450.3</v>
      </c>
      <c r="H772" s="34" t="n">
        <f aca="false">G772/F772*100</f>
        <v>98.5986424348588</v>
      </c>
    </row>
    <row r="773" s="40" customFormat="true" ht="15.75" hidden="false" customHeight="false" outlineLevel="0" collapsed="false">
      <c r="A773" s="57" t="s">
        <v>36</v>
      </c>
      <c r="B773" s="58"/>
      <c r="C773" s="58" t="s">
        <v>37</v>
      </c>
      <c r="D773" s="58"/>
      <c r="E773" s="58"/>
      <c r="F773" s="23" t="n">
        <f aca="false">F774+F779</f>
        <v>623.8</v>
      </c>
      <c r="G773" s="23" t="n">
        <f aca="false">G774+G779</f>
        <v>620</v>
      </c>
      <c r="H773" s="23" t="n">
        <f aca="false">G773/F773*100</f>
        <v>99.3908303943572</v>
      </c>
    </row>
    <row r="774" s="35" customFormat="true" ht="31.5" hidden="false" customHeight="false" outlineLevel="0" collapsed="false">
      <c r="A774" s="45" t="s">
        <v>447</v>
      </c>
      <c r="B774" s="47"/>
      <c r="C774" s="47" t="s">
        <v>37</v>
      </c>
      <c r="D774" s="47" t="s">
        <v>23</v>
      </c>
      <c r="E774" s="47"/>
      <c r="F774" s="30" t="n">
        <f aca="false">F775</f>
        <v>391.6</v>
      </c>
      <c r="G774" s="30" t="n">
        <f aca="false">G775</f>
        <v>387.8</v>
      </c>
      <c r="H774" s="30" t="n">
        <f aca="false">G774/F774*100</f>
        <v>99.0296220633299</v>
      </c>
    </row>
    <row r="775" customFormat="false" ht="15.75" hidden="false" customHeight="true" outlineLevel="0" collapsed="false">
      <c r="A775" s="45" t="s">
        <v>24</v>
      </c>
      <c r="B775" s="47"/>
      <c r="C775" s="47" t="s">
        <v>37</v>
      </c>
      <c r="D775" s="47" t="s">
        <v>25</v>
      </c>
      <c r="E775" s="47"/>
      <c r="F775" s="30" t="n">
        <f aca="false">F776</f>
        <v>391.6</v>
      </c>
      <c r="G775" s="30" t="n">
        <f aca="false">G776</f>
        <v>387.8</v>
      </c>
      <c r="H775" s="30" t="n">
        <f aca="false">G775/F775*100</f>
        <v>99.0296220633299</v>
      </c>
    </row>
    <row r="776" customFormat="false" ht="17.25" hidden="false" customHeight="true" outlineLevel="0" collapsed="false">
      <c r="A776" s="45" t="s">
        <v>528</v>
      </c>
      <c r="B776" s="47"/>
      <c r="C776" s="47" t="s">
        <v>37</v>
      </c>
      <c r="D776" s="47" t="s">
        <v>529</v>
      </c>
      <c r="E776" s="47"/>
      <c r="F776" s="30" t="n">
        <f aca="false">F777</f>
        <v>391.6</v>
      </c>
      <c r="G776" s="30" t="n">
        <f aca="false">G777</f>
        <v>387.8</v>
      </c>
      <c r="H776" s="30" t="n">
        <f aca="false">G776/F776*100</f>
        <v>99.0296220633299</v>
      </c>
    </row>
    <row r="777" customFormat="false" ht="17.25" hidden="false" customHeight="true" outlineLevel="0" collapsed="false">
      <c r="A777" s="27" t="s">
        <v>26</v>
      </c>
      <c r="B777" s="47"/>
      <c r="C777" s="47" t="s">
        <v>37</v>
      </c>
      <c r="D777" s="47" t="s">
        <v>529</v>
      </c>
      <c r="E777" s="47" t="s">
        <v>27</v>
      </c>
      <c r="F777" s="30" t="n">
        <f aca="false">F778</f>
        <v>391.6</v>
      </c>
      <c r="G777" s="30" t="n">
        <f aca="false">G778</f>
        <v>387.8</v>
      </c>
      <c r="H777" s="30" t="n">
        <f aca="false">G777/F777*100</f>
        <v>99.0296220633299</v>
      </c>
    </row>
    <row r="778" customFormat="false" ht="31.5" hidden="false" customHeight="false" outlineLevel="0" collapsed="false">
      <c r="A778" s="31" t="s">
        <v>28</v>
      </c>
      <c r="B778" s="56"/>
      <c r="C778" s="56" t="s">
        <v>37</v>
      </c>
      <c r="D778" s="56" t="s">
        <v>529</v>
      </c>
      <c r="E778" s="56" t="s">
        <v>29</v>
      </c>
      <c r="F778" s="34" t="n">
        <v>391.6</v>
      </c>
      <c r="G778" s="34" t="n">
        <v>387.8</v>
      </c>
      <c r="H778" s="34" t="n">
        <f aca="false">G778/F778*100</f>
        <v>99.0296220633299</v>
      </c>
    </row>
    <row r="779" s="35" customFormat="true" ht="17.25" hidden="false" customHeight="true" outlineLevel="0" collapsed="false">
      <c r="A779" s="27" t="s">
        <v>38</v>
      </c>
      <c r="B779" s="47"/>
      <c r="C779" s="47" t="s">
        <v>37</v>
      </c>
      <c r="D779" s="47" t="s">
        <v>39</v>
      </c>
      <c r="E779" s="47"/>
      <c r="F779" s="30" t="n">
        <f aca="false">F780</f>
        <v>232.2</v>
      </c>
      <c r="G779" s="30" t="n">
        <f aca="false">G780</f>
        <v>232.2</v>
      </c>
      <c r="H779" s="30" t="n">
        <f aca="false">G779/F779*100</f>
        <v>100</v>
      </c>
    </row>
    <row r="780" s="35" customFormat="true" ht="17.25" hidden="false" customHeight="true" outlineLevel="0" collapsed="false">
      <c r="A780" s="27" t="s">
        <v>40</v>
      </c>
      <c r="B780" s="47"/>
      <c r="C780" s="47" t="s">
        <v>37</v>
      </c>
      <c r="D780" s="47" t="s">
        <v>41</v>
      </c>
      <c r="E780" s="47"/>
      <c r="F780" s="30" t="n">
        <f aca="false">F781</f>
        <v>232.2</v>
      </c>
      <c r="G780" s="30" t="n">
        <f aca="false">G781</f>
        <v>232.2</v>
      </c>
      <c r="H780" s="30" t="n">
        <f aca="false">G780/F780*100</f>
        <v>100</v>
      </c>
    </row>
    <row r="781" s="35" customFormat="true" ht="17.25" hidden="false" customHeight="true" outlineLevel="0" collapsed="false">
      <c r="A781" s="27" t="s">
        <v>182</v>
      </c>
      <c r="B781" s="47"/>
      <c r="C781" s="47" t="s">
        <v>37</v>
      </c>
      <c r="D781" s="47" t="s">
        <v>41</v>
      </c>
      <c r="E781" s="47" t="s">
        <v>183</v>
      </c>
      <c r="F781" s="30" t="n">
        <f aca="false">F782</f>
        <v>232.2</v>
      </c>
      <c r="G781" s="30" t="n">
        <f aca="false">G782</f>
        <v>232.2</v>
      </c>
      <c r="H781" s="30" t="n">
        <f aca="false">G781/F781*100</f>
        <v>100</v>
      </c>
    </row>
    <row r="782" customFormat="false" ht="15.75" hidden="false" customHeight="false" outlineLevel="0" collapsed="false">
      <c r="A782" s="48" t="s">
        <v>184</v>
      </c>
      <c r="B782" s="56"/>
      <c r="C782" s="56" t="s">
        <v>37</v>
      </c>
      <c r="D782" s="56" t="s">
        <v>41</v>
      </c>
      <c r="E782" s="56" t="s">
        <v>185</v>
      </c>
      <c r="F782" s="34" t="n">
        <v>232.2</v>
      </c>
      <c r="G782" s="34" t="n">
        <v>232.2</v>
      </c>
      <c r="H782" s="34" t="n">
        <f aca="false">G782/F782*100</f>
        <v>100</v>
      </c>
    </row>
    <row r="783" s="40" customFormat="true" ht="15.75" hidden="false" customHeight="false" outlineLevel="0" collapsed="false">
      <c r="A783" s="24" t="s">
        <v>530</v>
      </c>
      <c r="B783" s="46"/>
      <c r="C783" s="46" t="s">
        <v>531</v>
      </c>
      <c r="D783" s="46"/>
      <c r="E783" s="46"/>
      <c r="F783" s="19" t="n">
        <f aca="false">F784</f>
        <v>844.2</v>
      </c>
      <c r="G783" s="19" t="n">
        <f aca="false">G784</f>
        <v>559.7</v>
      </c>
      <c r="H783" s="19" t="n">
        <f aca="false">G783/F783*100</f>
        <v>66.2994551054253</v>
      </c>
    </row>
    <row r="784" s="40" customFormat="true" ht="15.75" hidden="false" customHeight="false" outlineLevel="0" collapsed="false">
      <c r="A784" s="25" t="s">
        <v>532</v>
      </c>
      <c r="B784" s="58"/>
      <c r="C784" s="58" t="s">
        <v>533</v>
      </c>
      <c r="D784" s="58"/>
      <c r="E784" s="58"/>
      <c r="F784" s="23" t="n">
        <f aca="false">F785</f>
        <v>844.2</v>
      </c>
      <c r="G784" s="23" t="n">
        <f aca="false">G785</f>
        <v>559.7</v>
      </c>
      <c r="H784" s="23" t="n">
        <f aca="false">G784/F784*100</f>
        <v>66.2994551054253</v>
      </c>
    </row>
    <row r="785" s="35" customFormat="true" ht="20.25" hidden="false" customHeight="true" outlineLevel="0" collapsed="false">
      <c r="A785" s="27" t="s">
        <v>534</v>
      </c>
      <c r="B785" s="47"/>
      <c r="C785" s="47" t="s">
        <v>533</v>
      </c>
      <c r="D785" s="47" t="s">
        <v>535</v>
      </c>
      <c r="E785" s="47"/>
      <c r="F785" s="30" t="n">
        <f aca="false">F786</f>
        <v>844.2</v>
      </c>
      <c r="G785" s="30" t="n">
        <f aca="false">G786</f>
        <v>559.7</v>
      </c>
      <c r="H785" s="30" t="n">
        <f aca="false">G785/F785*100</f>
        <v>66.2994551054253</v>
      </c>
    </row>
    <row r="786" s="35" customFormat="true" ht="63" hidden="false" customHeight="false" outlineLevel="0" collapsed="false">
      <c r="A786" s="27" t="s">
        <v>536</v>
      </c>
      <c r="B786" s="47"/>
      <c r="C786" s="47" t="s">
        <v>533</v>
      </c>
      <c r="D786" s="47" t="s">
        <v>537</v>
      </c>
      <c r="E786" s="47"/>
      <c r="F786" s="30" t="n">
        <f aca="false">F787</f>
        <v>844.2</v>
      </c>
      <c r="G786" s="30" t="n">
        <f aca="false">G787</f>
        <v>559.7</v>
      </c>
      <c r="H786" s="30" t="n">
        <f aca="false">G786/F786*100</f>
        <v>66.2994551054253</v>
      </c>
    </row>
    <row r="787" s="35" customFormat="true" ht="48" hidden="false" customHeight="true" outlineLevel="0" collapsed="false">
      <c r="A787" s="27" t="s">
        <v>538</v>
      </c>
      <c r="B787" s="47"/>
      <c r="C787" s="47" t="s">
        <v>533</v>
      </c>
      <c r="D787" s="47" t="s">
        <v>539</v>
      </c>
      <c r="E787" s="47"/>
      <c r="F787" s="30" t="n">
        <f aca="false">F788</f>
        <v>844.2</v>
      </c>
      <c r="G787" s="30" t="n">
        <f aca="false">G788</f>
        <v>559.7</v>
      </c>
      <c r="H787" s="30" t="n">
        <f aca="false">G787/F787*100</f>
        <v>66.2994551054253</v>
      </c>
    </row>
    <row r="788" s="35" customFormat="true" ht="17.25" hidden="false" customHeight="true" outlineLevel="0" collapsed="false">
      <c r="A788" s="27" t="s">
        <v>182</v>
      </c>
      <c r="B788" s="47"/>
      <c r="C788" s="47" t="s">
        <v>533</v>
      </c>
      <c r="D788" s="47" t="s">
        <v>539</v>
      </c>
      <c r="E788" s="47" t="s">
        <v>183</v>
      </c>
      <c r="F788" s="30" t="n">
        <f aca="false">F789</f>
        <v>844.2</v>
      </c>
      <c r="G788" s="30" t="n">
        <f aca="false">G789</f>
        <v>559.7</v>
      </c>
      <c r="H788" s="30" t="n">
        <f aca="false">G788/F788*100</f>
        <v>66.2994551054253</v>
      </c>
    </row>
    <row r="789" customFormat="false" ht="15.75" hidden="false" customHeight="false" outlineLevel="0" collapsed="false">
      <c r="A789" s="31" t="s">
        <v>540</v>
      </c>
      <c r="B789" s="56"/>
      <c r="C789" s="56" t="s">
        <v>533</v>
      </c>
      <c r="D789" s="56" t="s">
        <v>539</v>
      </c>
      <c r="E789" s="56" t="s">
        <v>541</v>
      </c>
      <c r="F789" s="34" t="n">
        <v>844.2</v>
      </c>
      <c r="G789" s="34" t="n">
        <v>559.7</v>
      </c>
      <c r="H789" s="34" t="n">
        <f aca="false">G789/F789*100</f>
        <v>66.2994551054253</v>
      </c>
    </row>
    <row r="790" s="2" customFormat="true" ht="15.75" hidden="false" customHeight="false" outlineLevel="0" collapsed="false">
      <c r="A790" s="24" t="s">
        <v>204</v>
      </c>
      <c r="B790" s="26"/>
      <c r="C790" s="18" t="s">
        <v>205</v>
      </c>
      <c r="D790" s="43"/>
      <c r="E790" s="46"/>
      <c r="F790" s="19" t="n">
        <f aca="false">F797+F810+F791</f>
        <v>22579.1</v>
      </c>
      <c r="G790" s="19" t="n">
        <f aca="false">G797+G810+G791</f>
        <v>22428.1</v>
      </c>
      <c r="H790" s="19" t="n">
        <f aca="false">G790/F790*100</f>
        <v>99.331239951991</v>
      </c>
    </row>
    <row r="791" s="40" customFormat="true" ht="15.75" hidden="false" customHeight="false" outlineLevel="0" collapsed="false">
      <c r="A791" s="25" t="s">
        <v>542</v>
      </c>
      <c r="B791" s="26"/>
      <c r="C791" s="22" t="s">
        <v>543</v>
      </c>
      <c r="D791" s="44"/>
      <c r="E791" s="58"/>
      <c r="F791" s="23" t="n">
        <f aca="false">F792</f>
        <v>1241.6</v>
      </c>
      <c r="G791" s="23" t="n">
        <f aca="false">G792</f>
        <v>1241.6</v>
      </c>
      <c r="H791" s="23" t="n">
        <f aca="false">G791/F791*100</f>
        <v>100</v>
      </c>
    </row>
    <row r="792" s="35" customFormat="true" ht="16.5" hidden="false" customHeight="true" outlineLevel="0" collapsed="false">
      <c r="A792" s="27" t="s">
        <v>86</v>
      </c>
      <c r="B792" s="28"/>
      <c r="C792" s="29" t="s">
        <v>543</v>
      </c>
      <c r="D792" s="41" t="s">
        <v>87</v>
      </c>
      <c r="E792" s="47"/>
      <c r="F792" s="30" t="n">
        <f aca="false">F793</f>
        <v>1241.6</v>
      </c>
      <c r="G792" s="30" t="n">
        <f aca="false">G793</f>
        <v>1241.6</v>
      </c>
      <c r="H792" s="30" t="n">
        <f aca="false">G792/F792*100</f>
        <v>100</v>
      </c>
    </row>
    <row r="793" s="35" customFormat="true" ht="47.25" hidden="false" customHeight="false" outlineLevel="0" collapsed="false">
      <c r="A793" s="27" t="s">
        <v>544</v>
      </c>
      <c r="B793" s="28"/>
      <c r="C793" s="29" t="s">
        <v>543</v>
      </c>
      <c r="D793" s="41" t="s">
        <v>545</v>
      </c>
      <c r="E793" s="47"/>
      <c r="F793" s="30" t="n">
        <f aca="false">F794</f>
        <v>1241.6</v>
      </c>
      <c r="G793" s="30" t="n">
        <f aca="false">G794</f>
        <v>1241.6</v>
      </c>
      <c r="H793" s="30" t="n">
        <f aca="false">G793/F793*100</f>
        <v>100</v>
      </c>
    </row>
    <row r="794" s="35" customFormat="true" ht="17.25" hidden="false" customHeight="true" outlineLevel="0" collapsed="false">
      <c r="A794" s="27" t="s">
        <v>182</v>
      </c>
      <c r="B794" s="28"/>
      <c r="C794" s="29" t="s">
        <v>543</v>
      </c>
      <c r="D794" s="41" t="s">
        <v>545</v>
      </c>
      <c r="E794" s="47" t="s">
        <v>183</v>
      </c>
      <c r="F794" s="30" t="n">
        <f aca="false">F795</f>
        <v>1241.6</v>
      </c>
      <c r="G794" s="30" t="n">
        <f aca="false">G795</f>
        <v>1241.6</v>
      </c>
      <c r="H794" s="30" t="n">
        <f aca="false">G794/F794*100</f>
        <v>100</v>
      </c>
    </row>
    <row r="795" customFormat="false" ht="15.75" hidden="false" customHeight="false" outlineLevel="0" collapsed="false">
      <c r="A795" s="48" t="s">
        <v>184</v>
      </c>
      <c r="B795" s="32"/>
      <c r="C795" s="33" t="s">
        <v>543</v>
      </c>
      <c r="D795" s="42" t="s">
        <v>545</v>
      </c>
      <c r="E795" s="56" t="s">
        <v>185</v>
      </c>
      <c r="F795" s="34" t="n">
        <v>1241.6</v>
      </c>
      <c r="G795" s="34" t="n">
        <v>1241.6</v>
      </c>
      <c r="H795" s="34" t="n">
        <f aca="false">G795/F795*100</f>
        <v>100</v>
      </c>
    </row>
    <row r="796" s="35" customFormat="true" ht="63" hidden="false" customHeight="false" outlineLevel="0" collapsed="false">
      <c r="A796" s="52" t="s">
        <v>546</v>
      </c>
      <c r="B796" s="28"/>
      <c r="C796" s="29" t="s">
        <v>543</v>
      </c>
      <c r="D796" s="41" t="s">
        <v>545</v>
      </c>
      <c r="E796" s="47" t="s">
        <v>185</v>
      </c>
      <c r="F796" s="30" t="n">
        <v>1241.6</v>
      </c>
      <c r="G796" s="30" t="n">
        <v>1241.6</v>
      </c>
      <c r="H796" s="30" t="n">
        <f aca="false">G796/F796*100</f>
        <v>100</v>
      </c>
    </row>
    <row r="797" s="40" customFormat="true" ht="15.75" hidden="false" customHeight="false" outlineLevel="0" collapsed="false">
      <c r="A797" s="25" t="s">
        <v>547</v>
      </c>
      <c r="B797" s="26"/>
      <c r="C797" s="22" t="s">
        <v>548</v>
      </c>
      <c r="D797" s="44"/>
      <c r="E797" s="58"/>
      <c r="F797" s="23" t="n">
        <f aca="false">F804+F798</f>
        <v>19711.5</v>
      </c>
      <c r="G797" s="23" t="n">
        <f aca="false">G804+G798</f>
        <v>19711.5</v>
      </c>
      <c r="H797" s="23" t="n">
        <f aca="false">G797/F797*100</f>
        <v>100</v>
      </c>
    </row>
    <row r="798" s="35" customFormat="true" ht="31.5" hidden="false" customHeight="false" outlineLevel="0" collapsed="false">
      <c r="A798" s="27" t="s">
        <v>520</v>
      </c>
      <c r="B798" s="28"/>
      <c r="C798" s="29" t="s">
        <v>548</v>
      </c>
      <c r="D798" s="41" t="s">
        <v>521</v>
      </c>
      <c r="E798" s="47"/>
      <c r="F798" s="30" t="n">
        <f aca="false">F799</f>
        <v>16724.8</v>
      </c>
      <c r="G798" s="30" t="n">
        <f aca="false">G799</f>
        <v>16724.8</v>
      </c>
      <c r="H798" s="30" t="n">
        <f aca="false">G798/F798*100</f>
        <v>100</v>
      </c>
    </row>
    <row r="799" s="35" customFormat="true" ht="47.25" hidden="false" customHeight="false" outlineLevel="0" collapsed="false">
      <c r="A799" s="27" t="s">
        <v>549</v>
      </c>
      <c r="B799" s="28"/>
      <c r="C799" s="29" t="s">
        <v>548</v>
      </c>
      <c r="D799" s="41" t="s">
        <v>550</v>
      </c>
      <c r="E799" s="47"/>
      <c r="F799" s="30" t="n">
        <f aca="false">F800</f>
        <v>16724.8</v>
      </c>
      <c r="G799" s="30" t="n">
        <f aca="false">G800</f>
        <v>16724.8</v>
      </c>
      <c r="H799" s="30" t="n">
        <f aca="false">G799/F799*100</f>
        <v>100</v>
      </c>
    </row>
    <row r="800" s="35" customFormat="true" ht="31.5" hidden="false" customHeight="false" outlineLevel="0" collapsed="false">
      <c r="A800" s="27" t="s">
        <v>551</v>
      </c>
      <c r="B800" s="28"/>
      <c r="C800" s="29" t="s">
        <v>548</v>
      </c>
      <c r="D800" s="41" t="s">
        <v>552</v>
      </c>
      <c r="E800" s="47"/>
      <c r="F800" s="30" t="n">
        <f aca="false">F801</f>
        <v>16724.8</v>
      </c>
      <c r="G800" s="30" t="n">
        <f aca="false">G801</f>
        <v>16724.8</v>
      </c>
      <c r="H800" s="30" t="n">
        <f aca="false">G800/F800*100</f>
        <v>100</v>
      </c>
    </row>
    <row r="801" s="35" customFormat="true" ht="16.5" hidden="false" customHeight="true" outlineLevel="0" collapsed="false">
      <c r="A801" s="27" t="s">
        <v>182</v>
      </c>
      <c r="B801" s="28"/>
      <c r="C801" s="29" t="s">
        <v>548</v>
      </c>
      <c r="D801" s="41" t="s">
        <v>552</v>
      </c>
      <c r="E801" s="47" t="s">
        <v>183</v>
      </c>
      <c r="F801" s="30" t="n">
        <f aca="false">F802</f>
        <v>16724.8</v>
      </c>
      <c r="G801" s="30" t="n">
        <f aca="false">G802</f>
        <v>16724.8</v>
      </c>
      <c r="H801" s="30" t="n">
        <f aca="false">G801/F801*100</f>
        <v>100</v>
      </c>
    </row>
    <row r="802" customFormat="false" ht="15.75" hidden="false" customHeight="false" outlineLevel="0" collapsed="false">
      <c r="A802" s="48" t="s">
        <v>184</v>
      </c>
      <c r="B802" s="32"/>
      <c r="C802" s="33" t="s">
        <v>548</v>
      </c>
      <c r="D802" s="42" t="s">
        <v>552</v>
      </c>
      <c r="E802" s="56" t="s">
        <v>185</v>
      </c>
      <c r="F802" s="34" t="n">
        <v>16724.8</v>
      </c>
      <c r="G802" s="34" t="n">
        <v>16724.8</v>
      </c>
      <c r="H802" s="34" t="n">
        <f aca="false">G802/F802*100</f>
        <v>100</v>
      </c>
    </row>
    <row r="803" s="35" customFormat="true" ht="31.5" hidden="false" customHeight="false" outlineLevel="0" collapsed="false">
      <c r="A803" s="52" t="s">
        <v>553</v>
      </c>
      <c r="B803" s="28"/>
      <c r="C803" s="29" t="s">
        <v>548</v>
      </c>
      <c r="D803" s="41" t="s">
        <v>552</v>
      </c>
      <c r="E803" s="47" t="s">
        <v>185</v>
      </c>
      <c r="F803" s="30" t="n">
        <v>24.8</v>
      </c>
      <c r="G803" s="30" t="n">
        <v>24.8</v>
      </c>
      <c r="H803" s="30" t="n">
        <f aca="false">G803/F803*100</f>
        <v>100</v>
      </c>
    </row>
    <row r="804" s="35" customFormat="true" ht="17.25" hidden="false" customHeight="true" outlineLevel="0" collapsed="false">
      <c r="A804" s="52" t="s">
        <v>554</v>
      </c>
      <c r="B804" s="28"/>
      <c r="C804" s="29" t="s">
        <v>548</v>
      </c>
      <c r="D804" s="41" t="s">
        <v>555</v>
      </c>
      <c r="E804" s="47"/>
      <c r="F804" s="30" t="n">
        <f aca="false">F805</f>
        <v>2986.7</v>
      </c>
      <c r="G804" s="30" t="n">
        <f aca="false">G805</f>
        <v>2986.7</v>
      </c>
      <c r="H804" s="30" t="n">
        <f aca="false">G804/F804*100</f>
        <v>100</v>
      </c>
    </row>
    <row r="805" s="35" customFormat="true" ht="17.25" hidden="false" customHeight="true" outlineLevel="0" collapsed="false">
      <c r="A805" s="27" t="s">
        <v>556</v>
      </c>
      <c r="B805" s="28"/>
      <c r="C805" s="29" t="s">
        <v>548</v>
      </c>
      <c r="D805" s="41" t="s">
        <v>557</v>
      </c>
      <c r="E805" s="47"/>
      <c r="F805" s="30" t="n">
        <f aca="false">F808</f>
        <v>2986.7</v>
      </c>
      <c r="G805" s="30" t="n">
        <f aca="false">G808</f>
        <v>2986.7</v>
      </c>
      <c r="H805" s="30" t="n">
        <f aca="false">G805/F805*100</f>
        <v>100</v>
      </c>
    </row>
    <row r="806" s="35" customFormat="true" ht="15.75" hidden="false" customHeight="false" outlineLevel="0" collapsed="false">
      <c r="A806" s="27" t="s">
        <v>271</v>
      </c>
      <c r="B806" s="28"/>
      <c r="C806" s="29"/>
      <c r="D806" s="41"/>
      <c r="E806" s="47"/>
      <c r="F806" s="30"/>
      <c r="G806" s="30"/>
      <c r="H806" s="30"/>
    </row>
    <row r="807" s="35" customFormat="true" ht="17.25" hidden="false" customHeight="true" outlineLevel="0" collapsed="false">
      <c r="A807" s="27" t="s">
        <v>558</v>
      </c>
      <c r="B807" s="28"/>
      <c r="C807" s="29" t="s">
        <v>548</v>
      </c>
      <c r="D807" s="41" t="s">
        <v>557</v>
      </c>
      <c r="E807" s="47"/>
      <c r="F807" s="34" t="n">
        <v>2100</v>
      </c>
      <c r="G807" s="34" t="n">
        <v>2100</v>
      </c>
      <c r="H807" s="30" t="n">
        <f aca="false">G807/F807*100</f>
        <v>100</v>
      </c>
    </row>
    <row r="808" s="35" customFormat="true" ht="17.25" hidden="false" customHeight="true" outlineLevel="0" collapsed="false">
      <c r="A808" s="27" t="s">
        <v>182</v>
      </c>
      <c r="B808" s="28"/>
      <c r="C808" s="29" t="s">
        <v>548</v>
      </c>
      <c r="D808" s="41" t="s">
        <v>557</v>
      </c>
      <c r="E808" s="47" t="s">
        <v>183</v>
      </c>
      <c r="F808" s="30" t="n">
        <f aca="false">F809</f>
        <v>2986.7</v>
      </c>
      <c r="G808" s="30" t="n">
        <f aca="false">G809</f>
        <v>2986.7</v>
      </c>
      <c r="H808" s="30" t="n">
        <f aca="false">G808/F808*100</f>
        <v>100</v>
      </c>
    </row>
    <row r="809" customFormat="false" ht="15.75" hidden="false" customHeight="false" outlineLevel="0" collapsed="false">
      <c r="A809" s="48" t="s">
        <v>184</v>
      </c>
      <c r="B809" s="28"/>
      <c r="C809" s="33" t="s">
        <v>548</v>
      </c>
      <c r="D809" s="42" t="s">
        <v>557</v>
      </c>
      <c r="E809" s="56" t="s">
        <v>185</v>
      </c>
      <c r="F809" s="34" t="n">
        <v>2986.7</v>
      </c>
      <c r="G809" s="34" t="n">
        <v>2986.7</v>
      </c>
      <c r="H809" s="34" t="n">
        <f aca="false">G809/F809*100</f>
        <v>100</v>
      </c>
    </row>
    <row r="810" s="40" customFormat="true" ht="15.75" hidden="false" customHeight="false" outlineLevel="0" collapsed="false">
      <c r="A810" s="25" t="s">
        <v>206</v>
      </c>
      <c r="B810" s="26"/>
      <c r="C810" s="22" t="s">
        <v>207</v>
      </c>
      <c r="D810" s="44"/>
      <c r="E810" s="58"/>
      <c r="F810" s="23" t="n">
        <f aca="false">F811+F820+F815</f>
        <v>1626</v>
      </c>
      <c r="G810" s="23" t="n">
        <f aca="false">G811+G820+G815</f>
        <v>1475</v>
      </c>
      <c r="H810" s="23" t="n">
        <f aca="false">G810/F810*100</f>
        <v>90.7134071340714</v>
      </c>
    </row>
    <row r="811" s="35" customFormat="true" ht="15.75" hidden="false" customHeight="true" outlineLevel="0" collapsed="false">
      <c r="A811" s="27" t="s">
        <v>206</v>
      </c>
      <c r="B811" s="28"/>
      <c r="C811" s="29" t="s">
        <v>207</v>
      </c>
      <c r="D811" s="41" t="s">
        <v>559</v>
      </c>
      <c r="E811" s="47"/>
      <c r="F811" s="30" t="n">
        <f aca="false">F812</f>
        <v>445</v>
      </c>
      <c r="G811" s="30" t="n">
        <f aca="false">G812</f>
        <v>445</v>
      </c>
      <c r="H811" s="30" t="n">
        <f aca="false">G811/F811*100</f>
        <v>100</v>
      </c>
    </row>
    <row r="812" s="35" customFormat="true" ht="15.75" hidden="false" customHeight="true" outlineLevel="0" collapsed="false">
      <c r="A812" s="27" t="s">
        <v>560</v>
      </c>
      <c r="B812" s="28"/>
      <c r="C812" s="29" t="s">
        <v>207</v>
      </c>
      <c r="D812" s="41" t="s">
        <v>561</v>
      </c>
      <c r="E812" s="47"/>
      <c r="F812" s="30" t="n">
        <f aca="false">F813</f>
        <v>445</v>
      </c>
      <c r="G812" s="30" t="n">
        <f aca="false">G813</f>
        <v>445</v>
      </c>
      <c r="H812" s="30" t="n">
        <f aca="false">G812/F812*100</f>
        <v>100</v>
      </c>
    </row>
    <row r="813" s="35" customFormat="true" ht="15.75" hidden="false" customHeight="true" outlineLevel="0" collapsed="false">
      <c r="A813" s="27" t="s">
        <v>182</v>
      </c>
      <c r="B813" s="28"/>
      <c r="C813" s="29" t="s">
        <v>207</v>
      </c>
      <c r="D813" s="41" t="s">
        <v>561</v>
      </c>
      <c r="E813" s="47" t="s">
        <v>183</v>
      </c>
      <c r="F813" s="30" t="n">
        <f aca="false">F814</f>
        <v>445</v>
      </c>
      <c r="G813" s="30" t="n">
        <f aca="false">G814</f>
        <v>445</v>
      </c>
      <c r="H813" s="30" t="n">
        <f aca="false">G813/F813*100</f>
        <v>100</v>
      </c>
    </row>
    <row r="814" customFormat="false" ht="15.75" hidden="false" customHeight="false" outlineLevel="0" collapsed="false">
      <c r="A814" s="48" t="s">
        <v>184</v>
      </c>
      <c r="B814" s="28"/>
      <c r="C814" s="33" t="s">
        <v>207</v>
      </c>
      <c r="D814" s="42" t="s">
        <v>561</v>
      </c>
      <c r="E814" s="56" t="s">
        <v>185</v>
      </c>
      <c r="F814" s="34" t="n">
        <v>445</v>
      </c>
      <c r="G814" s="34" t="n">
        <v>445</v>
      </c>
      <c r="H814" s="34" t="n">
        <f aca="false">G814/F814*100</f>
        <v>100</v>
      </c>
    </row>
    <row r="815" s="35" customFormat="true" ht="16.5" hidden="false" customHeight="true" outlineLevel="0" collapsed="false">
      <c r="A815" s="27" t="s">
        <v>196</v>
      </c>
      <c r="B815" s="28"/>
      <c r="C815" s="29" t="s">
        <v>207</v>
      </c>
      <c r="D815" s="41" t="s">
        <v>197</v>
      </c>
      <c r="E815" s="47"/>
      <c r="F815" s="30" t="n">
        <f aca="false">F816</f>
        <v>30</v>
      </c>
      <c r="G815" s="30" t="n">
        <f aca="false">G816</f>
        <v>30</v>
      </c>
      <c r="H815" s="34" t="n">
        <f aca="false">G815/F815*100</f>
        <v>100</v>
      </c>
    </row>
    <row r="816" s="35" customFormat="true" ht="47.25" hidden="false" customHeight="false" outlineLevel="0" collapsed="false">
      <c r="A816" s="27" t="s">
        <v>562</v>
      </c>
      <c r="B816" s="28"/>
      <c r="C816" s="29" t="s">
        <v>207</v>
      </c>
      <c r="D816" s="41" t="s">
        <v>563</v>
      </c>
      <c r="E816" s="47"/>
      <c r="F816" s="30" t="n">
        <f aca="false">F817</f>
        <v>30</v>
      </c>
      <c r="G816" s="30" t="n">
        <f aca="false">G817</f>
        <v>30</v>
      </c>
      <c r="H816" s="34" t="n">
        <f aca="false">G816/F816*100</f>
        <v>100</v>
      </c>
    </row>
    <row r="817" s="35" customFormat="true" ht="18" hidden="false" customHeight="true" outlineLevel="0" collapsed="false">
      <c r="A817" s="27" t="s">
        <v>564</v>
      </c>
      <c r="B817" s="28"/>
      <c r="C817" s="29" t="s">
        <v>207</v>
      </c>
      <c r="D817" s="41" t="s">
        <v>565</v>
      </c>
      <c r="E817" s="47"/>
      <c r="F817" s="30" t="n">
        <f aca="false">F818</f>
        <v>30</v>
      </c>
      <c r="G817" s="30" t="n">
        <f aca="false">G818</f>
        <v>30</v>
      </c>
      <c r="H817" s="34" t="n">
        <f aca="false">G817/F817*100</f>
        <v>100</v>
      </c>
    </row>
    <row r="818" s="35" customFormat="true" ht="18" hidden="false" customHeight="true" outlineLevel="0" collapsed="false">
      <c r="A818" s="27" t="s">
        <v>182</v>
      </c>
      <c r="B818" s="28"/>
      <c r="C818" s="29" t="s">
        <v>207</v>
      </c>
      <c r="D818" s="41" t="s">
        <v>565</v>
      </c>
      <c r="E818" s="47" t="s">
        <v>183</v>
      </c>
      <c r="F818" s="30" t="n">
        <f aca="false">F819</f>
        <v>30</v>
      </c>
      <c r="G818" s="30" t="n">
        <f aca="false">G819</f>
        <v>30</v>
      </c>
      <c r="H818" s="34" t="n">
        <f aca="false">G818/F818*100</f>
        <v>100</v>
      </c>
    </row>
    <row r="819" customFormat="false" ht="15.75" hidden="false" customHeight="false" outlineLevel="0" collapsed="false">
      <c r="A819" s="48" t="s">
        <v>184</v>
      </c>
      <c r="B819" s="28"/>
      <c r="C819" s="33" t="s">
        <v>207</v>
      </c>
      <c r="D819" s="42" t="s">
        <v>565</v>
      </c>
      <c r="E819" s="56" t="s">
        <v>185</v>
      </c>
      <c r="F819" s="34" t="n">
        <v>30</v>
      </c>
      <c r="G819" s="34" t="n">
        <v>30</v>
      </c>
      <c r="H819" s="34" t="n">
        <f aca="false">G819/F819*100</f>
        <v>100</v>
      </c>
    </row>
    <row r="820" s="35" customFormat="true" ht="16.5" hidden="false" customHeight="true" outlineLevel="0" collapsed="false">
      <c r="A820" s="52" t="s">
        <v>86</v>
      </c>
      <c r="B820" s="28"/>
      <c r="C820" s="29" t="s">
        <v>207</v>
      </c>
      <c r="D820" s="41" t="s">
        <v>87</v>
      </c>
      <c r="E820" s="47"/>
      <c r="F820" s="30" t="n">
        <f aca="false">F821</f>
        <v>1151</v>
      </c>
      <c r="G820" s="30" t="n">
        <f aca="false">G821</f>
        <v>1000</v>
      </c>
      <c r="H820" s="30" t="n">
        <f aca="false">G820/F820*100</f>
        <v>86.8809730668984</v>
      </c>
    </row>
    <row r="821" s="35" customFormat="true" ht="31.5" hidden="false" customHeight="false" outlineLevel="0" collapsed="false">
      <c r="A821" s="52" t="s">
        <v>98</v>
      </c>
      <c r="B821" s="28"/>
      <c r="C821" s="29" t="s">
        <v>207</v>
      </c>
      <c r="D821" s="41" t="s">
        <v>99</v>
      </c>
      <c r="E821" s="47"/>
      <c r="F821" s="30" t="n">
        <f aca="false">F822+F824</f>
        <v>1151</v>
      </c>
      <c r="G821" s="30" t="n">
        <f aca="false">G822+G824</f>
        <v>1000</v>
      </c>
      <c r="H821" s="30" t="n">
        <f aca="false">G821/F821*100</f>
        <v>86.8809730668984</v>
      </c>
    </row>
    <row r="822" s="35" customFormat="true" ht="15.75" hidden="false" customHeight="true" outlineLevel="0" collapsed="false">
      <c r="A822" s="27" t="s">
        <v>182</v>
      </c>
      <c r="B822" s="28"/>
      <c r="C822" s="29" t="s">
        <v>207</v>
      </c>
      <c r="D822" s="41" t="s">
        <v>99</v>
      </c>
      <c r="E822" s="47" t="s">
        <v>183</v>
      </c>
      <c r="F822" s="30" t="n">
        <f aca="false">F823</f>
        <v>1080</v>
      </c>
      <c r="G822" s="30" t="n">
        <f aca="false">G823</f>
        <v>1000</v>
      </c>
      <c r="H822" s="30" t="n">
        <f aca="false">G822/F822*100</f>
        <v>92.5925925925926</v>
      </c>
    </row>
    <row r="823" s="35" customFormat="true" ht="15.75" hidden="false" customHeight="false" outlineLevel="0" collapsed="false">
      <c r="A823" s="48" t="s">
        <v>184</v>
      </c>
      <c r="B823" s="28"/>
      <c r="C823" s="33" t="s">
        <v>207</v>
      </c>
      <c r="D823" s="42" t="s">
        <v>99</v>
      </c>
      <c r="E823" s="56" t="s">
        <v>185</v>
      </c>
      <c r="F823" s="34" t="n">
        <v>1080</v>
      </c>
      <c r="G823" s="34" t="n">
        <v>1000</v>
      </c>
      <c r="H823" s="34" t="n">
        <f aca="false">G823/F823*100</f>
        <v>92.5925925925926</v>
      </c>
    </row>
    <row r="824" s="35" customFormat="true" ht="16.5" hidden="false" customHeight="true" outlineLevel="0" collapsed="false">
      <c r="A824" s="27" t="s">
        <v>55</v>
      </c>
      <c r="B824" s="28"/>
      <c r="C824" s="29" t="s">
        <v>207</v>
      </c>
      <c r="D824" s="41" t="s">
        <v>99</v>
      </c>
      <c r="E824" s="29" t="s">
        <v>56</v>
      </c>
      <c r="F824" s="30" t="n">
        <f aca="false">F825</f>
        <v>71</v>
      </c>
      <c r="G824" s="30" t="n">
        <f aca="false">G825</f>
        <v>0</v>
      </c>
      <c r="H824" s="30" t="n">
        <f aca="false">G824/F824*100</f>
        <v>0</v>
      </c>
    </row>
    <row r="825" s="35" customFormat="true" ht="15.75" hidden="false" customHeight="false" outlineLevel="0" collapsed="false">
      <c r="A825" s="48" t="s">
        <v>408</v>
      </c>
      <c r="B825" s="28"/>
      <c r="C825" s="33" t="s">
        <v>207</v>
      </c>
      <c r="D825" s="42" t="s">
        <v>99</v>
      </c>
      <c r="E825" s="33" t="s">
        <v>409</v>
      </c>
      <c r="F825" s="34" t="n">
        <v>71</v>
      </c>
      <c r="G825" s="34" t="n">
        <v>0</v>
      </c>
      <c r="H825" s="34" t="n">
        <f aca="false">G825/F825*100</f>
        <v>0</v>
      </c>
    </row>
    <row r="826" s="2" customFormat="true" ht="15.75" hidden="false" customHeight="false" outlineLevel="0" collapsed="false">
      <c r="A826" s="70" t="s">
        <v>566</v>
      </c>
      <c r="B826" s="39"/>
      <c r="C826" s="18" t="s">
        <v>567</v>
      </c>
      <c r="D826" s="18"/>
      <c r="E826" s="18"/>
      <c r="F826" s="19" t="n">
        <f aca="false">F827</f>
        <v>360</v>
      </c>
      <c r="G826" s="19" t="n">
        <f aca="false">G827</f>
        <v>302.6</v>
      </c>
      <c r="H826" s="19" t="n">
        <f aca="false">G826/F826*100</f>
        <v>84.0555555555556</v>
      </c>
    </row>
    <row r="827" s="40" customFormat="true" ht="15.75" hidden="false" customHeight="false" outlineLevel="0" collapsed="false">
      <c r="A827" s="70" t="s">
        <v>568</v>
      </c>
      <c r="B827" s="26"/>
      <c r="C827" s="22" t="s">
        <v>569</v>
      </c>
      <c r="D827" s="22"/>
      <c r="E827" s="22"/>
      <c r="F827" s="23" t="n">
        <f aca="false">F830</f>
        <v>360</v>
      </c>
      <c r="G827" s="23" t="n">
        <f aca="false">G830</f>
        <v>302.6</v>
      </c>
      <c r="H827" s="23" t="n">
        <f aca="false">G827/F827*100</f>
        <v>84.0555555555556</v>
      </c>
    </row>
    <row r="828" s="40" customFormat="true" ht="15.75" hidden="false" customHeight="false" outlineLevel="0" collapsed="false">
      <c r="A828" s="27" t="s">
        <v>38</v>
      </c>
      <c r="B828" s="26"/>
      <c r="C828" s="29" t="s">
        <v>569</v>
      </c>
      <c r="D828" s="29" t="s">
        <v>39</v>
      </c>
      <c r="E828" s="22"/>
      <c r="F828" s="30" t="n">
        <f aca="false">F829</f>
        <v>360</v>
      </c>
      <c r="G828" s="30" t="n">
        <f aca="false">G829</f>
        <v>302.6</v>
      </c>
      <c r="H828" s="30" t="n">
        <f aca="false">G828/F828*100</f>
        <v>84.0555555555556</v>
      </c>
    </row>
    <row r="829" s="40" customFormat="true" ht="15.75" hidden="false" customHeight="false" outlineLevel="0" collapsed="false">
      <c r="A829" s="27" t="s">
        <v>40</v>
      </c>
      <c r="B829" s="26"/>
      <c r="C829" s="29" t="s">
        <v>569</v>
      </c>
      <c r="D829" s="29" t="s">
        <v>41</v>
      </c>
      <c r="E829" s="22"/>
      <c r="F829" s="30" t="n">
        <f aca="false">F830</f>
        <v>360</v>
      </c>
      <c r="G829" s="30" t="n">
        <f aca="false">G830</f>
        <v>302.6</v>
      </c>
      <c r="H829" s="30" t="n">
        <f aca="false">G829/F829*100</f>
        <v>84.0555555555556</v>
      </c>
    </row>
    <row r="830" customFormat="false" ht="15.75" hidden="false" customHeight="false" outlineLevel="0" collapsed="false">
      <c r="A830" s="27" t="s">
        <v>570</v>
      </c>
      <c r="B830" s="28"/>
      <c r="C830" s="29" t="s">
        <v>569</v>
      </c>
      <c r="D830" s="29" t="s">
        <v>571</v>
      </c>
      <c r="E830" s="56"/>
      <c r="F830" s="37" t="n">
        <f aca="false">F831</f>
        <v>360</v>
      </c>
      <c r="G830" s="37" t="n">
        <f aca="false">G831</f>
        <v>302.6</v>
      </c>
      <c r="H830" s="30" t="n">
        <f aca="false">G830/F830*100</f>
        <v>84.0555555555556</v>
      </c>
    </row>
    <row r="831" customFormat="false" ht="15.75" hidden="false" customHeight="false" outlineLevel="0" collapsed="false">
      <c r="A831" s="27" t="s">
        <v>572</v>
      </c>
      <c r="B831" s="28"/>
      <c r="C831" s="29" t="s">
        <v>569</v>
      </c>
      <c r="D831" s="29" t="s">
        <v>571</v>
      </c>
      <c r="E831" s="47" t="s">
        <v>573</v>
      </c>
      <c r="F831" s="37" t="n">
        <f aca="false">F832</f>
        <v>360</v>
      </c>
      <c r="G831" s="37" t="n">
        <f aca="false">G832</f>
        <v>302.6</v>
      </c>
      <c r="H831" s="30" t="n">
        <f aca="false">G831/F831*100</f>
        <v>84.0555555555556</v>
      </c>
    </row>
    <row r="832" customFormat="false" ht="15.75" hidden="false" customHeight="false" outlineLevel="0" collapsed="false">
      <c r="A832" s="31" t="s">
        <v>574</v>
      </c>
      <c r="B832" s="32"/>
      <c r="C832" s="33" t="s">
        <v>569</v>
      </c>
      <c r="D832" s="33" t="s">
        <v>571</v>
      </c>
      <c r="E832" s="56" t="s">
        <v>575</v>
      </c>
      <c r="F832" s="34" t="n">
        <v>360</v>
      </c>
      <c r="G832" s="34" t="n">
        <v>302.6</v>
      </c>
      <c r="H832" s="34" t="n">
        <f aca="false">G832/F832*100</f>
        <v>84.0555555555556</v>
      </c>
    </row>
    <row r="833" customFormat="false" ht="31.5" hidden="false" customHeight="false" outlineLevel="0" collapsed="false">
      <c r="A833" s="24" t="s">
        <v>576</v>
      </c>
      <c r="B833" s="43"/>
      <c r="C833" s="71" t="n">
        <v>1400</v>
      </c>
      <c r="D833" s="18"/>
      <c r="E833" s="18"/>
      <c r="F833" s="19" t="n">
        <f aca="false">F834+F845</f>
        <v>51049.4</v>
      </c>
      <c r="G833" s="19" t="n">
        <f aca="false">G834+G845</f>
        <v>51049.4</v>
      </c>
      <c r="H833" s="19" t="n">
        <f aca="false">G833/F833*100</f>
        <v>100</v>
      </c>
    </row>
    <row r="834" s="2" customFormat="true" ht="31.5" hidden="false" customHeight="false" outlineLevel="0" collapsed="false">
      <c r="A834" s="25" t="s">
        <v>577</v>
      </c>
      <c r="B834" s="44"/>
      <c r="C834" s="72" t="n">
        <v>1401</v>
      </c>
      <c r="D834" s="22"/>
      <c r="E834" s="22"/>
      <c r="F834" s="23" t="n">
        <f aca="false">F840+F835</f>
        <v>32793.4</v>
      </c>
      <c r="G834" s="23" t="n">
        <f aca="false">G840+G835</f>
        <v>32793.4</v>
      </c>
      <c r="H834" s="23" t="n">
        <f aca="false">G834/F834*100</f>
        <v>100</v>
      </c>
    </row>
    <row r="835" customFormat="false" ht="15.75" hidden="false" customHeight="false" outlineLevel="0" collapsed="false">
      <c r="A835" s="27" t="s">
        <v>534</v>
      </c>
      <c r="B835" s="41"/>
      <c r="C835" s="73" t="n">
        <v>1401</v>
      </c>
      <c r="D835" s="29" t="s">
        <v>535</v>
      </c>
      <c r="E835" s="29"/>
      <c r="F835" s="30" t="n">
        <f aca="false">F836</f>
        <v>18013</v>
      </c>
      <c r="G835" s="30" t="n">
        <f aca="false">G836</f>
        <v>18013</v>
      </c>
      <c r="H835" s="30" t="n">
        <f aca="false">G835/F835*100</f>
        <v>100</v>
      </c>
    </row>
    <row r="836" customFormat="false" ht="32.25" hidden="false" customHeight="true" outlineLevel="0" collapsed="false">
      <c r="A836" s="27" t="s">
        <v>578</v>
      </c>
      <c r="B836" s="41"/>
      <c r="C836" s="73" t="n">
        <v>1401</v>
      </c>
      <c r="D836" s="29" t="s">
        <v>579</v>
      </c>
      <c r="E836" s="29"/>
      <c r="F836" s="30" t="n">
        <f aca="false">F837</f>
        <v>18013</v>
      </c>
      <c r="G836" s="30" t="n">
        <f aca="false">G837</f>
        <v>18013</v>
      </c>
      <c r="H836" s="30" t="n">
        <f aca="false">G836/F836*100</f>
        <v>100</v>
      </c>
    </row>
    <row r="837" customFormat="false" ht="31.5" hidden="false" customHeight="false" outlineLevel="0" collapsed="false">
      <c r="A837" s="27" t="s">
        <v>580</v>
      </c>
      <c r="B837" s="41"/>
      <c r="C837" s="73" t="n">
        <v>1401</v>
      </c>
      <c r="D837" s="29" t="s">
        <v>581</v>
      </c>
      <c r="E837" s="29"/>
      <c r="F837" s="30" t="n">
        <f aca="false">F838</f>
        <v>18013</v>
      </c>
      <c r="G837" s="30" t="n">
        <f aca="false">G838</f>
        <v>18013</v>
      </c>
      <c r="H837" s="30" t="n">
        <f aca="false">G837/F837*100</f>
        <v>100</v>
      </c>
    </row>
    <row r="838" customFormat="false" ht="15.75" hidden="false" customHeight="false" outlineLevel="0" collapsed="false">
      <c r="A838" s="27" t="s">
        <v>182</v>
      </c>
      <c r="B838" s="41"/>
      <c r="C838" s="73" t="n">
        <v>1401</v>
      </c>
      <c r="D838" s="29" t="s">
        <v>581</v>
      </c>
      <c r="E838" s="29" t="s">
        <v>183</v>
      </c>
      <c r="F838" s="30" t="n">
        <f aca="false">F839</f>
        <v>18013</v>
      </c>
      <c r="G838" s="30" t="n">
        <f aca="false">G839</f>
        <v>18013</v>
      </c>
      <c r="H838" s="30" t="n">
        <f aca="false">G838/F838*100</f>
        <v>100</v>
      </c>
    </row>
    <row r="839" customFormat="false" ht="15.75" hidden="false" customHeight="false" outlineLevel="0" collapsed="false">
      <c r="A839" s="31" t="s">
        <v>582</v>
      </c>
      <c r="B839" s="42"/>
      <c r="C839" s="74" t="n">
        <v>1401</v>
      </c>
      <c r="D839" s="33" t="s">
        <v>581</v>
      </c>
      <c r="E839" s="33" t="s">
        <v>583</v>
      </c>
      <c r="F839" s="34" t="n">
        <v>18013</v>
      </c>
      <c r="G839" s="34" t="n">
        <v>18013</v>
      </c>
      <c r="H839" s="34" t="n">
        <f aca="false">G839/F839*100</f>
        <v>100</v>
      </c>
    </row>
    <row r="840" customFormat="false" ht="15.75" hidden="false" customHeight="false" outlineLevel="0" collapsed="false">
      <c r="A840" s="27" t="s">
        <v>155</v>
      </c>
      <c r="B840" s="41"/>
      <c r="C840" s="73" t="n">
        <v>1401</v>
      </c>
      <c r="D840" s="29" t="s">
        <v>156</v>
      </c>
      <c r="E840" s="29"/>
      <c r="F840" s="30" t="n">
        <f aca="false">F841</f>
        <v>14780.4</v>
      </c>
      <c r="G840" s="30" t="n">
        <f aca="false">G841</f>
        <v>14780.4</v>
      </c>
      <c r="H840" s="30" t="n">
        <f aca="false">G840/F840*100</f>
        <v>100</v>
      </c>
    </row>
    <row r="841" customFormat="false" ht="31.5" hidden="false" customHeight="false" outlineLevel="0" collapsed="false">
      <c r="A841" s="27" t="s">
        <v>584</v>
      </c>
      <c r="B841" s="41"/>
      <c r="C841" s="73" t="n">
        <v>1401</v>
      </c>
      <c r="D841" s="29" t="s">
        <v>585</v>
      </c>
      <c r="E841" s="29"/>
      <c r="F841" s="30" t="n">
        <f aca="false">F842</f>
        <v>14780.4</v>
      </c>
      <c r="G841" s="30" t="n">
        <f aca="false">G842</f>
        <v>14780.4</v>
      </c>
      <c r="H841" s="30" t="n">
        <f aca="false">G841/F841*100</f>
        <v>100</v>
      </c>
    </row>
    <row r="842" customFormat="false" ht="31.5" hidden="false" customHeight="false" outlineLevel="0" collapsed="false">
      <c r="A842" s="27" t="s">
        <v>586</v>
      </c>
      <c r="B842" s="41"/>
      <c r="C842" s="73" t="n">
        <v>1401</v>
      </c>
      <c r="D842" s="29" t="s">
        <v>587</v>
      </c>
      <c r="E842" s="75"/>
      <c r="F842" s="30" t="n">
        <f aca="false">F843</f>
        <v>14780.4</v>
      </c>
      <c r="G842" s="30" t="n">
        <f aca="false">G843</f>
        <v>14780.4</v>
      </c>
      <c r="H842" s="30" t="n">
        <f aca="false">G842/F842*100</f>
        <v>100</v>
      </c>
    </row>
    <row r="843" customFormat="false" ht="15.75" hidden="false" customHeight="false" outlineLevel="0" collapsed="false">
      <c r="A843" s="27" t="s">
        <v>182</v>
      </c>
      <c r="B843" s="41"/>
      <c r="C843" s="73" t="n">
        <v>1401</v>
      </c>
      <c r="D843" s="29" t="s">
        <v>587</v>
      </c>
      <c r="E843" s="51" t="n">
        <v>500</v>
      </c>
      <c r="F843" s="30" t="n">
        <f aca="false">F844</f>
        <v>14780.4</v>
      </c>
      <c r="G843" s="30" t="n">
        <f aca="false">G844</f>
        <v>14780.4</v>
      </c>
      <c r="H843" s="30" t="n">
        <f aca="false">G843/F843*100</f>
        <v>100</v>
      </c>
    </row>
    <row r="844" customFormat="false" ht="15.75" hidden="false" customHeight="false" outlineLevel="0" collapsed="false">
      <c r="A844" s="31" t="s">
        <v>582</v>
      </c>
      <c r="B844" s="42"/>
      <c r="C844" s="74" t="n">
        <v>1401</v>
      </c>
      <c r="D844" s="33" t="s">
        <v>587</v>
      </c>
      <c r="E844" s="33" t="s">
        <v>583</v>
      </c>
      <c r="F844" s="34" t="n">
        <v>14780.4</v>
      </c>
      <c r="G844" s="34" t="n">
        <v>14780.4</v>
      </c>
      <c r="H844" s="34" t="n">
        <f aca="false">G844/F844*100</f>
        <v>100</v>
      </c>
    </row>
    <row r="845" s="40" customFormat="true" ht="15.75" hidden="false" customHeight="false" outlineLevel="0" collapsed="false">
      <c r="A845" s="76" t="s">
        <v>588</v>
      </c>
      <c r="B845" s="77"/>
      <c r="C845" s="78" t="n">
        <v>1403</v>
      </c>
      <c r="D845" s="79"/>
      <c r="E845" s="79"/>
      <c r="F845" s="23" t="n">
        <f aca="false">F846</f>
        <v>18256</v>
      </c>
      <c r="G845" s="23" t="n">
        <f aca="false">G846</f>
        <v>18256</v>
      </c>
      <c r="H845" s="23" t="n">
        <f aca="false">G845/F845*100</f>
        <v>100</v>
      </c>
    </row>
    <row r="846" customFormat="false" ht="15.75" hidden="false" customHeight="false" outlineLevel="0" collapsed="false">
      <c r="A846" s="27" t="s">
        <v>155</v>
      </c>
      <c r="B846" s="80"/>
      <c r="C846" s="81" t="n">
        <v>1403</v>
      </c>
      <c r="D846" s="82" t="s">
        <v>156</v>
      </c>
      <c r="E846" s="83"/>
      <c r="F846" s="30" t="n">
        <f aca="false">F847</f>
        <v>18256</v>
      </c>
      <c r="G846" s="30" t="n">
        <f aca="false">G847</f>
        <v>18256</v>
      </c>
      <c r="H846" s="30" t="n">
        <f aca="false">G846/F846*100</f>
        <v>100</v>
      </c>
    </row>
    <row r="847" customFormat="false" ht="31.5" hidden="false" customHeight="false" outlineLevel="0" collapsed="false">
      <c r="A847" s="27" t="s">
        <v>584</v>
      </c>
      <c r="B847" s="80"/>
      <c r="C847" s="84" t="n">
        <v>1403</v>
      </c>
      <c r="D847" s="82" t="s">
        <v>585</v>
      </c>
      <c r="E847" s="83"/>
      <c r="F847" s="30" t="n">
        <f aca="false">F848</f>
        <v>18256</v>
      </c>
      <c r="G847" s="30" t="n">
        <f aca="false">G848</f>
        <v>18256</v>
      </c>
      <c r="H847" s="30" t="n">
        <f aca="false">G847/F847*100</f>
        <v>100</v>
      </c>
    </row>
    <row r="848" customFormat="false" ht="15.75" hidden="false" customHeight="false" outlineLevel="0" collapsed="false">
      <c r="A848" s="85" t="s">
        <v>589</v>
      </c>
      <c r="B848" s="77"/>
      <c r="C848" s="84" t="n">
        <v>1403</v>
      </c>
      <c r="D848" s="82" t="s">
        <v>590</v>
      </c>
      <c r="E848" s="83"/>
      <c r="F848" s="30" t="n">
        <f aca="false">F849</f>
        <v>18256</v>
      </c>
      <c r="G848" s="30" t="n">
        <f aca="false">G849</f>
        <v>18256</v>
      </c>
      <c r="H848" s="30" t="n">
        <f aca="false">G848/F848*100</f>
        <v>100</v>
      </c>
    </row>
    <row r="849" customFormat="false" ht="15.75" hidden="false" customHeight="false" outlineLevel="0" collapsed="false">
      <c r="A849" s="27" t="s">
        <v>182</v>
      </c>
      <c r="B849" s="77"/>
      <c r="C849" s="84" t="n">
        <v>1403</v>
      </c>
      <c r="D849" s="82" t="s">
        <v>590</v>
      </c>
      <c r="E849" s="83" t="s">
        <v>183</v>
      </c>
      <c r="F849" s="30" t="n">
        <f aca="false">F850</f>
        <v>18256</v>
      </c>
      <c r="G849" s="30" t="n">
        <f aca="false">G850</f>
        <v>18256</v>
      </c>
      <c r="H849" s="30" t="n">
        <f aca="false">G849/F849*100</f>
        <v>100</v>
      </c>
    </row>
    <row r="850" customFormat="false" ht="15.75" hidden="false" customHeight="false" outlineLevel="0" collapsed="false">
      <c r="A850" s="48" t="s">
        <v>184</v>
      </c>
      <c r="B850" s="86"/>
      <c r="C850" s="87" t="n">
        <v>1403</v>
      </c>
      <c r="D850" s="88" t="s">
        <v>590</v>
      </c>
      <c r="E850" s="88" t="s">
        <v>185</v>
      </c>
      <c r="F850" s="34" t="n">
        <v>18256</v>
      </c>
      <c r="G850" s="34" t="n">
        <v>18256</v>
      </c>
      <c r="H850" s="34" t="n">
        <f aca="false">G850/F850*100</f>
        <v>100</v>
      </c>
    </row>
    <row r="851" customFormat="false" ht="19.5" hidden="false" customHeight="true" outlineLevel="0" collapsed="false">
      <c r="F851" s="89"/>
      <c r="G851" s="89"/>
      <c r="H851" s="89"/>
    </row>
    <row r="852" customFormat="false" ht="63.75" hidden="false" customHeight="true" outlineLevel="0" collapsed="false">
      <c r="E852" s="90"/>
      <c r="F852" s="20"/>
      <c r="G852" s="20"/>
      <c r="H852" s="20"/>
    </row>
    <row r="853" customFormat="false" ht="62.25" hidden="false" customHeight="true" outlineLevel="0" collapsed="false">
      <c r="F853" s="20"/>
      <c r="G853" s="20"/>
      <c r="H853" s="20"/>
    </row>
    <row r="854" customFormat="false" ht="29.25" hidden="false" customHeight="true" outlineLevel="0" collapsed="false">
      <c r="D854" s="91"/>
      <c r="F854" s="20"/>
      <c r="G854" s="20"/>
      <c r="H854" s="20"/>
    </row>
    <row r="855" customFormat="false" ht="47.25" hidden="false" customHeight="true" outlineLevel="0" collapsed="false"/>
    <row r="856" customFormat="false" ht="31.5" hidden="false" customHeight="true" outlineLevel="0" collapsed="false">
      <c r="F856" s="92"/>
      <c r="G856" s="92"/>
      <c r="H856" s="92"/>
    </row>
    <row r="857" customFormat="false" ht="21" hidden="false" customHeight="true" outlineLevel="0" collapsed="false"/>
    <row r="858" customFormat="false" ht="19.5" hidden="false" customHeight="true" outlineLevel="0" collapsed="false"/>
    <row r="859" customFormat="false" ht="2.25" hidden="false" customHeight="tru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/>
    <row r="863" customFormat="false" ht="15.75" hidden="true" customHeight="false" outlineLevel="0" collapsed="false">
      <c r="D863" s="1"/>
    </row>
    <row r="864" customFormat="false" ht="15.75" hidden="true" customHeight="false" outlineLevel="0" collapsed="false">
      <c r="D864" s="1"/>
    </row>
    <row r="865" customFormat="false" ht="15.75" hidden="true" customHeight="false" outlineLevel="0" collapsed="false">
      <c r="D865" s="1"/>
    </row>
    <row r="866" customFormat="false" ht="15.75" hidden="true" customHeight="false" outlineLevel="0" collapsed="false">
      <c r="D866" s="1"/>
    </row>
  </sheetData>
  <mergeCells count="2">
    <mergeCell ref="A5:H5"/>
    <mergeCell ref="A6:E6"/>
  </mergeCells>
  <printOptions headings="false" gridLines="false" gridLinesSet="true" horizontalCentered="false" verticalCentered="false"/>
  <pageMargins left="0.170138888888889" right="0.170138888888889" top="0.7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5"/>
  <sheetViews>
    <sheetView showFormulas="false" showGridLines="true" showRowColHeaders="true" showZeros="true" rightToLeft="false" tabSelected="true" showOutlineSymbols="true" defaultGridColor="true" view="normal" topLeftCell="A19" colorId="64" zoomScale="124" zoomScaleNormal="124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41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0.28"/>
    <col collapsed="false" customWidth="true" hidden="false" outlineLevel="0" max="5" min="5" style="1" width="5.71"/>
    <col collapsed="false" customWidth="true" hidden="false" outlineLevel="0" max="7" min="6" style="1" width="10.56"/>
    <col collapsed="false" customWidth="true" hidden="false" outlineLevel="0" max="8" min="8" style="1" width="6.99"/>
    <col collapsed="false" customWidth="true" hidden="false" outlineLevel="0" max="10" min="9" style="1" width="11.13"/>
    <col collapsed="false" customWidth="false" hidden="false" outlineLevel="0" max="257" min="11" style="1" width="9.14"/>
  </cols>
  <sheetData>
    <row r="1" customFormat="false" ht="16.9" hidden="false" customHeight="true" outlineLevel="0" collapsed="false">
      <c r="D1" s="1"/>
      <c r="E1" s="3" t="s">
        <v>591</v>
      </c>
    </row>
    <row r="2" customFormat="false" ht="16.9" hidden="false" customHeight="true" outlineLevel="0" collapsed="false">
      <c r="D2" s="1"/>
      <c r="E2" s="3" t="s">
        <v>1</v>
      </c>
    </row>
    <row r="3" customFormat="false" ht="16.9" hidden="false" customHeight="true" outlineLevel="0" collapsed="false">
      <c r="D3" s="1"/>
      <c r="E3" s="3" t="s">
        <v>2</v>
      </c>
    </row>
    <row r="4" customFormat="false" ht="16.9" hidden="false" customHeight="true" outlineLevel="0" collapsed="false">
      <c r="D4" s="1"/>
      <c r="E4" s="3" t="s">
        <v>592</v>
      </c>
    </row>
    <row r="5" customFormat="false" ht="65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21.75" hidden="false" customHeight="true" outlineLevel="0" collapsed="false">
      <c r="C6" s="7"/>
      <c r="D6" s="8"/>
      <c r="E6" s="9"/>
      <c r="F6" s="10"/>
      <c r="G6" s="10"/>
      <c r="H6" s="10" t="s">
        <v>6</v>
      </c>
    </row>
    <row r="7" s="14" customFormat="true" ht="70.5" hidden="false" customHeight="true" outlineLevel="0" collapsed="false">
      <c r="A7" s="11" t="s">
        <v>7</v>
      </c>
      <c r="B7" s="12" t="s">
        <v>8</v>
      </c>
      <c r="C7" s="12" t="s">
        <v>9</v>
      </c>
      <c r="D7" s="13" t="s">
        <v>10</v>
      </c>
      <c r="E7" s="13" t="s">
        <v>11</v>
      </c>
      <c r="F7" s="12" t="s">
        <v>12</v>
      </c>
      <c r="G7" s="12" t="s">
        <v>13</v>
      </c>
      <c r="H7" s="12" t="s">
        <v>14</v>
      </c>
    </row>
    <row r="8" customFormat="false" ht="15.75" hidden="false" customHeight="false" outlineLevel="0" collapsed="false">
      <c r="A8" s="93" t="s">
        <v>15</v>
      </c>
      <c r="B8" s="16"/>
      <c r="C8" s="17"/>
      <c r="D8" s="18"/>
      <c r="E8" s="18"/>
      <c r="F8" s="19" t="n">
        <f aca="false">F9+F25++F243+F289+F317+F580+F753+F593</f>
        <v>662924.8</v>
      </c>
      <c r="G8" s="19" t="n">
        <f aca="false">G9+G25++G243+G289+G317+G580+G753+G593</f>
        <v>644707.2</v>
      </c>
      <c r="H8" s="19" t="n">
        <f aca="false">G8/F8*100</f>
        <v>97.2519356644977</v>
      </c>
      <c r="I8" s="1" t="n">
        <v>662924.8</v>
      </c>
      <c r="J8" s="1" t="n">
        <v>644707.2</v>
      </c>
      <c r="K8" s="20" t="n">
        <f aca="false">F8-I8</f>
        <v>0</v>
      </c>
      <c r="L8" s="20" t="n">
        <f aca="false">G8-J8</f>
        <v>0</v>
      </c>
    </row>
    <row r="9" customFormat="false" ht="15.75" hidden="false" customHeight="false" outlineLevel="0" collapsed="false">
      <c r="A9" s="94" t="s">
        <v>16</v>
      </c>
      <c r="B9" s="22" t="s">
        <v>17</v>
      </c>
      <c r="C9" s="22"/>
      <c r="D9" s="18"/>
      <c r="E9" s="18"/>
      <c r="F9" s="23" t="n">
        <f aca="false">F10</f>
        <v>1416.9</v>
      </c>
      <c r="G9" s="23" t="n">
        <f aca="false">G10</f>
        <v>1416.7</v>
      </c>
      <c r="H9" s="23" t="n">
        <f aca="false">G9/F9*100</f>
        <v>99.9858846778178</v>
      </c>
    </row>
    <row r="10" customFormat="false" ht="15.75" hidden="false" customHeight="false" outlineLevel="0" collapsed="false">
      <c r="A10" s="95" t="s">
        <v>18</v>
      </c>
      <c r="B10" s="16"/>
      <c r="C10" s="18" t="s">
        <v>19</v>
      </c>
      <c r="D10" s="18"/>
      <c r="E10" s="18"/>
      <c r="F10" s="23" t="n">
        <f aca="false">F11+F19</f>
        <v>1416.9</v>
      </c>
      <c r="G10" s="23" t="n">
        <f aca="false">G11+G19</f>
        <v>1416.7</v>
      </c>
      <c r="H10" s="23" t="n">
        <f aca="false">G10/F10*100</f>
        <v>99.9858846778178</v>
      </c>
    </row>
    <row r="11" s="2" customFormat="true" ht="63" hidden="false" customHeight="false" outlineLevel="0" collapsed="false">
      <c r="A11" s="96" t="s">
        <v>593</v>
      </c>
      <c r="B11" s="26"/>
      <c r="C11" s="22" t="s">
        <v>21</v>
      </c>
      <c r="D11" s="22"/>
      <c r="E11" s="22"/>
      <c r="F11" s="23" t="n">
        <f aca="false">F12</f>
        <v>1407.9</v>
      </c>
      <c r="G11" s="23" t="n">
        <f aca="false">G12</f>
        <v>1407.7</v>
      </c>
      <c r="H11" s="23" t="n">
        <f aca="false">G11/F11*100</f>
        <v>99.9857944456282</v>
      </c>
    </row>
    <row r="12" customFormat="false" ht="78.75" hidden="false" customHeight="false" outlineLevel="0" collapsed="false">
      <c r="A12" s="97" t="s">
        <v>22</v>
      </c>
      <c r="B12" s="28"/>
      <c r="C12" s="29" t="s">
        <v>21</v>
      </c>
      <c r="D12" s="29" t="s">
        <v>23</v>
      </c>
      <c r="E12" s="29"/>
      <c r="F12" s="30" t="n">
        <f aca="false">F13+F16</f>
        <v>1407.9</v>
      </c>
      <c r="G12" s="30" t="n">
        <f aca="false">G13+G16</f>
        <v>1407.7</v>
      </c>
      <c r="H12" s="30" t="n">
        <f aca="false">G12/F12*100</f>
        <v>99.9857944456282</v>
      </c>
    </row>
    <row r="13" customFormat="false" ht="15.75" hidden="false" customHeight="false" outlineLevel="0" collapsed="false">
      <c r="A13" s="97" t="s">
        <v>24</v>
      </c>
      <c r="B13" s="28"/>
      <c r="C13" s="29" t="s">
        <v>21</v>
      </c>
      <c r="D13" s="29" t="s">
        <v>25</v>
      </c>
      <c r="E13" s="29"/>
      <c r="F13" s="30" t="n">
        <f aca="false">F14</f>
        <v>73.8</v>
      </c>
      <c r="G13" s="30" t="n">
        <f aca="false">G14</f>
        <v>73.8</v>
      </c>
      <c r="H13" s="30" t="n">
        <f aca="false">G13/F13*100</f>
        <v>100</v>
      </c>
    </row>
    <row r="14" customFormat="false" ht="31.5" hidden="false" customHeight="false" outlineLevel="0" collapsed="false">
      <c r="A14" s="97" t="s">
        <v>26</v>
      </c>
      <c r="B14" s="28"/>
      <c r="C14" s="29" t="s">
        <v>21</v>
      </c>
      <c r="D14" s="29" t="s">
        <v>25</v>
      </c>
      <c r="E14" s="29" t="s">
        <v>27</v>
      </c>
      <c r="F14" s="30" t="n">
        <f aca="false">F15</f>
        <v>73.8</v>
      </c>
      <c r="G14" s="30" t="n">
        <f aca="false">G15</f>
        <v>73.8</v>
      </c>
      <c r="H14" s="30" t="n">
        <f aca="false">G14/F14*100</f>
        <v>100</v>
      </c>
    </row>
    <row r="15" customFormat="false" ht="47.25" hidden="false" customHeight="false" outlineLevel="0" collapsed="false">
      <c r="A15" s="98" t="s">
        <v>28</v>
      </c>
      <c r="B15" s="32"/>
      <c r="C15" s="33" t="s">
        <v>21</v>
      </c>
      <c r="D15" s="33" t="s">
        <v>25</v>
      </c>
      <c r="E15" s="33" t="s">
        <v>29</v>
      </c>
      <c r="F15" s="34" t="n">
        <v>73.8</v>
      </c>
      <c r="G15" s="34" t="n">
        <v>73.8</v>
      </c>
      <c r="H15" s="34" t="n">
        <f aca="false">G15/F15*100</f>
        <v>100</v>
      </c>
    </row>
    <row r="16" s="35" customFormat="true" ht="31.5" hidden="false" customHeight="false" outlineLevel="0" collapsed="false">
      <c r="A16" s="97" t="s">
        <v>30</v>
      </c>
      <c r="B16" s="28"/>
      <c r="C16" s="29" t="s">
        <v>21</v>
      </c>
      <c r="D16" s="29" t="s">
        <v>31</v>
      </c>
      <c r="E16" s="29"/>
      <c r="F16" s="30" t="n">
        <f aca="false">F17</f>
        <v>1334.1</v>
      </c>
      <c r="G16" s="30" t="n">
        <f aca="false">G17</f>
        <v>1333.9</v>
      </c>
      <c r="H16" s="30" t="n">
        <f aca="false">G16/F16*100</f>
        <v>99.9850086200435</v>
      </c>
    </row>
    <row r="17" s="35" customFormat="true" ht="94.5" hidden="false" customHeight="false" outlineLevel="0" collapsed="false">
      <c r="A17" s="97" t="s">
        <v>32</v>
      </c>
      <c r="B17" s="28"/>
      <c r="C17" s="29" t="s">
        <v>21</v>
      </c>
      <c r="D17" s="29" t="s">
        <v>31</v>
      </c>
      <c r="E17" s="29" t="s">
        <v>33</v>
      </c>
      <c r="F17" s="30" t="n">
        <f aca="false">F18</f>
        <v>1334.1</v>
      </c>
      <c r="G17" s="30" t="n">
        <f aca="false">G18</f>
        <v>1333.9</v>
      </c>
      <c r="H17" s="30" t="n">
        <f aca="false">G17/F17*100</f>
        <v>99.9850086200435</v>
      </c>
    </row>
    <row r="18" customFormat="false" ht="32.25" hidden="false" customHeight="true" outlineLevel="0" collapsed="false">
      <c r="A18" s="98" t="s">
        <v>34</v>
      </c>
      <c r="B18" s="32"/>
      <c r="C18" s="33" t="s">
        <v>21</v>
      </c>
      <c r="D18" s="33" t="s">
        <v>31</v>
      </c>
      <c r="E18" s="33" t="s">
        <v>35</v>
      </c>
      <c r="F18" s="34" t="n">
        <v>1334.1</v>
      </c>
      <c r="G18" s="34" t="n">
        <v>1333.9</v>
      </c>
      <c r="H18" s="34" t="n">
        <f aca="false">G18/F18*100</f>
        <v>99.9850086200435</v>
      </c>
    </row>
    <row r="19" s="35" customFormat="true" ht="15.75" hidden="false" customHeight="false" outlineLevel="0" collapsed="false">
      <c r="A19" s="96" t="s">
        <v>36</v>
      </c>
      <c r="B19" s="26"/>
      <c r="C19" s="22" t="s">
        <v>37</v>
      </c>
      <c r="D19" s="18"/>
      <c r="E19" s="33"/>
      <c r="F19" s="36" t="n">
        <f aca="false">F20</f>
        <v>9</v>
      </c>
      <c r="G19" s="36" t="n">
        <f aca="false">G20</f>
        <v>9</v>
      </c>
      <c r="H19" s="23" t="n">
        <f aca="false">G19/F19*100</f>
        <v>100</v>
      </c>
    </row>
    <row r="20" s="35" customFormat="true" ht="47.25" hidden="false" customHeight="false" outlineLevel="0" collapsed="false">
      <c r="A20" s="97" t="s">
        <v>38</v>
      </c>
      <c r="B20" s="28"/>
      <c r="C20" s="29" t="s">
        <v>37</v>
      </c>
      <c r="D20" s="29" t="s">
        <v>39</v>
      </c>
      <c r="E20" s="33"/>
      <c r="F20" s="37" t="n">
        <f aca="false">F21</f>
        <v>9</v>
      </c>
      <c r="G20" s="37" t="n">
        <f aca="false">G21</f>
        <v>9</v>
      </c>
      <c r="H20" s="30" t="n">
        <f aca="false">G20/F20*100</f>
        <v>100</v>
      </c>
    </row>
    <row r="21" s="35" customFormat="true" ht="31.5" hidden="false" customHeight="false" outlineLevel="0" collapsed="false">
      <c r="A21" s="97" t="s">
        <v>40</v>
      </c>
      <c r="B21" s="28"/>
      <c r="C21" s="29" t="s">
        <v>37</v>
      </c>
      <c r="D21" s="29" t="s">
        <v>41</v>
      </c>
      <c r="E21" s="33"/>
      <c r="F21" s="37" t="n">
        <f aca="false">F22</f>
        <v>9</v>
      </c>
      <c r="G21" s="37" t="n">
        <f aca="false">G22</f>
        <v>9</v>
      </c>
      <c r="H21" s="30" t="n">
        <f aca="false">G21/F21*100</f>
        <v>100</v>
      </c>
    </row>
    <row r="22" s="35" customFormat="true" ht="47.25" hidden="false" customHeight="false" outlineLevel="0" collapsed="false">
      <c r="A22" s="97" t="s">
        <v>42</v>
      </c>
      <c r="B22" s="28"/>
      <c r="C22" s="29" t="s">
        <v>37</v>
      </c>
      <c r="D22" s="29" t="s">
        <v>43</v>
      </c>
      <c r="E22" s="33"/>
      <c r="F22" s="30" t="n">
        <f aca="false">F23</f>
        <v>9</v>
      </c>
      <c r="G22" s="30" t="n">
        <f aca="false">G23</f>
        <v>9</v>
      </c>
      <c r="H22" s="30" t="n">
        <f aca="false">G22/F22*100</f>
        <v>100</v>
      </c>
    </row>
    <row r="23" s="35" customFormat="true" ht="31.5" hidden="false" customHeight="false" outlineLevel="0" collapsed="false">
      <c r="A23" s="97" t="s">
        <v>44</v>
      </c>
      <c r="B23" s="28"/>
      <c r="C23" s="29" t="s">
        <v>37</v>
      </c>
      <c r="D23" s="29" t="s">
        <v>43</v>
      </c>
      <c r="E23" s="29" t="s">
        <v>45</v>
      </c>
      <c r="F23" s="30" t="n">
        <f aca="false">F24</f>
        <v>9</v>
      </c>
      <c r="G23" s="30" t="n">
        <f aca="false">G24</f>
        <v>9</v>
      </c>
      <c r="H23" s="30" t="n">
        <f aca="false">G23/F23*100</f>
        <v>100</v>
      </c>
    </row>
    <row r="24" s="35" customFormat="true" ht="31.5" hidden="false" customHeight="false" outlineLevel="0" collapsed="false">
      <c r="A24" s="98" t="s">
        <v>46</v>
      </c>
      <c r="B24" s="28"/>
      <c r="C24" s="33" t="s">
        <v>37</v>
      </c>
      <c r="D24" s="33" t="s">
        <v>43</v>
      </c>
      <c r="E24" s="33" t="s">
        <v>47</v>
      </c>
      <c r="F24" s="34" t="n">
        <v>9</v>
      </c>
      <c r="G24" s="34" t="n">
        <v>9</v>
      </c>
      <c r="H24" s="34" t="n">
        <f aca="false">G24/F24*100</f>
        <v>100</v>
      </c>
    </row>
    <row r="25" customFormat="false" ht="16.5" hidden="false" customHeight="true" outlineLevel="0" collapsed="false">
      <c r="A25" s="96" t="s">
        <v>48</v>
      </c>
      <c r="B25" s="26" t="n">
        <v>901</v>
      </c>
      <c r="C25" s="18"/>
      <c r="D25" s="18"/>
      <c r="E25" s="22"/>
      <c r="F25" s="23" t="n">
        <f aca="false">F26+F99+F109+F193+F203</f>
        <v>77919.9</v>
      </c>
      <c r="G25" s="23" t="n">
        <f aca="false">G26+G99+G109+G193+G203</f>
        <v>68834.7</v>
      </c>
      <c r="H25" s="23" t="n">
        <f aca="false">G25/F25*100</f>
        <v>88.3403341123385</v>
      </c>
    </row>
    <row r="26" customFormat="false" ht="15.75" hidden="false" customHeight="false" outlineLevel="0" collapsed="false">
      <c r="A26" s="95" t="s">
        <v>18</v>
      </c>
      <c r="B26" s="39"/>
      <c r="C26" s="18" t="s">
        <v>19</v>
      </c>
      <c r="D26" s="18"/>
      <c r="E26" s="18"/>
      <c r="F26" s="19" t="n">
        <f aca="false">F27+F32+F78+F73</f>
        <v>30234.2</v>
      </c>
      <c r="G26" s="19" t="n">
        <f aca="false">G27+G32+G78+G73</f>
        <v>28715</v>
      </c>
      <c r="H26" s="19" t="n">
        <f aca="false">G26/F26*100</f>
        <v>94.9752267299945</v>
      </c>
    </row>
    <row r="27" s="40" customFormat="true" ht="48" hidden="false" customHeight="true" outlineLevel="0" collapsed="false">
      <c r="A27" s="96" t="s">
        <v>49</v>
      </c>
      <c r="B27" s="26"/>
      <c r="C27" s="22" t="s">
        <v>50</v>
      </c>
      <c r="D27" s="22"/>
      <c r="E27" s="22"/>
      <c r="F27" s="23" t="n">
        <f aca="false">F28</f>
        <v>1012.3</v>
      </c>
      <c r="G27" s="23" t="n">
        <f aca="false">G28</f>
        <v>1012.1</v>
      </c>
      <c r="H27" s="23" t="n">
        <f aca="false">G27/F27*100</f>
        <v>99.9802430109651</v>
      </c>
    </row>
    <row r="28" s="35" customFormat="true" ht="78.75" hidden="false" customHeight="false" outlineLevel="0" collapsed="false">
      <c r="A28" s="97" t="s">
        <v>22</v>
      </c>
      <c r="B28" s="28"/>
      <c r="C28" s="29" t="s">
        <v>50</v>
      </c>
      <c r="D28" s="29" t="s">
        <v>23</v>
      </c>
      <c r="E28" s="29"/>
      <c r="F28" s="30" t="n">
        <f aca="false">F29</f>
        <v>1012.3</v>
      </c>
      <c r="G28" s="30" t="n">
        <f aca="false">G29</f>
        <v>1012.1</v>
      </c>
      <c r="H28" s="30" t="n">
        <f aca="false">G28/F28*100</f>
        <v>99.9802430109651</v>
      </c>
    </row>
    <row r="29" s="35" customFormat="true" ht="15.75" hidden="false" customHeight="false" outlineLevel="0" collapsed="false">
      <c r="A29" s="97" t="s">
        <v>51</v>
      </c>
      <c r="B29" s="28"/>
      <c r="C29" s="29" t="s">
        <v>50</v>
      </c>
      <c r="D29" s="29" t="s">
        <v>52</v>
      </c>
      <c r="E29" s="29"/>
      <c r="F29" s="30" t="n">
        <f aca="false">F30</f>
        <v>1012.3</v>
      </c>
      <c r="G29" s="30" t="n">
        <f aca="false">G30</f>
        <v>1012.1</v>
      </c>
      <c r="H29" s="30" t="n">
        <f aca="false">G29/F29*100</f>
        <v>99.9802430109651</v>
      </c>
    </row>
    <row r="30" s="35" customFormat="true" ht="94.5" hidden="false" customHeight="false" outlineLevel="0" collapsed="false">
      <c r="A30" s="97" t="s">
        <v>32</v>
      </c>
      <c r="B30" s="28"/>
      <c r="C30" s="29" t="s">
        <v>50</v>
      </c>
      <c r="D30" s="29" t="s">
        <v>52</v>
      </c>
      <c r="E30" s="29" t="s">
        <v>33</v>
      </c>
      <c r="F30" s="30" t="n">
        <f aca="false">F31</f>
        <v>1012.3</v>
      </c>
      <c r="G30" s="30" t="n">
        <f aca="false">G31</f>
        <v>1012.1</v>
      </c>
      <c r="H30" s="30" t="n">
        <f aca="false">G30/F30*100</f>
        <v>99.9802430109651</v>
      </c>
    </row>
    <row r="31" s="35" customFormat="true" ht="31.5" hidden="false" customHeight="true" outlineLevel="0" collapsed="false">
      <c r="A31" s="98" t="s">
        <v>34</v>
      </c>
      <c r="B31" s="28"/>
      <c r="C31" s="33" t="s">
        <v>50</v>
      </c>
      <c r="D31" s="33" t="s">
        <v>52</v>
      </c>
      <c r="E31" s="33" t="s">
        <v>35</v>
      </c>
      <c r="F31" s="34" t="n">
        <v>1012.3</v>
      </c>
      <c r="G31" s="34" t="n">
        <v>1012.1</v>
      </c>
      <c r="H31" s="34" t="n">
        <f aca="false">G31/F31*100</f>
        <v>99.9802430109651</v>
      </c>
    </row>
    <row r="32" s="2" customFormat="true" ht="80.25" hidden="false" customHeight="true" outlineLevel="0" collapsed="false">
      <c r="A32" s="96" t="s">
        <v>53</v>
      </c>
      <c r="B32" s="26"/>
      <c r="C32" s="22" t="s">
        <v>54</v>
      </c>
      <c r="D32" s="22"/>
      <c r="E32" s="22"/>
      <c r="F32" s="23" t="n">
        <f aca="false">F33+F52+F66+F59+F45</f>
        <v>27099.8</v>
      </c>
      <c r="G32" s="23" t="n">
        <f aca="false">G33+G52+G66+G59+G45</f>
        <v>26714</v>
      </c>
      <c r="H32" s="23" t="n">
        <f aca="false">G32/F32*100</f>
        <v>98.5763732573672</v>
      </c>
    </row>
    <row r="33" s="2" customFormat="true" ht="78.75" hidden="false" customHeight="false" outlineLevel="0" collapsed="false">
      <c r="A33" s="97" t="s">
        <v>22</v>
      </c>
      <c r="B33" s="26"/>
      <c r="C33" s="29" t="s">
        <v>54</v>
      </c>
      <c r="D33" s="29" t="s">
        <v>23</v>
      </c>
      <c r="E33" s="22"/>
      <c r="F33" s="30" t="n">
        <f aca="false">F34</f>
        <v>23227.1</v>
      </c>
      <c r="G33" s="30" t="n">
        <f aca="false">G34</f>
        <v>23226.5</v>
      </c>
      <c r="H33" s="30" t="n">
        <f aca="false">G33/F33*100</f>
        <v>99.997416810536</v>
      </c>
    </row>
    <row r="34" s="35" customFormat="true" ht="15.75" hidden="false" customHeight="false" outlineLevel="0" collapsed="false">
      <c r="A34" s="97" t="s">
        <v>24</v>
      </c>
      <c r="B34" s="28"/>
      <c r="C34" s="29" t="s">
        <v>54</v>
      </c>
      <c r="D34" s="29" t="s">
        <v>25</v>
      </c>
      <c r="E34" s="29"/>
      <c r="F34" s="30" t="n">
        <f aca="false">F35+F42</f>
        <v>23227.1</v>
      </c>
      <c r="G34" s="30" t="n">
        <f aca="false">G35+G42</f>
        <v>23226.5</v>
      </c>
      <c r="H34" s="30" t="n">
        <f aca="false">G34/F34*100</f>
        <v>99.997416810536</v>
      </c>
    </row>
    <row r="35" s="35" customFormat="true" ht="15.75" hidden="false" customHeight="false" outlineLevel="0" collapsed="false">
      <c r="A35" s="97" t="s">
        <v>24</v>
      </c>
      <c r="B35" s="28"/>
      <c r="C35" s="29" t="s">
        <v>54</v>
      </c>
      <c r="D35" s="29" t="s">
        <v>25</v>
      </c>
      <c r="E35" s="29"/>
      <c r="F35" s="30" t="n">
        <f aca="false">F36+F38+F40</f>
        <v>23057</v>
      </c>
      <c r="G35" s="30" t="n">
        <f aca="false">G36+G38+G40</f>
        <v>23056.4</v>
      </c>
      <c r="H35" s="30" t="n">
        <f aca="false">G35/F35*100</f>
        <v>99.9973977533938</v>
      </c>
    </row>
    <row r="36" s="35" customFormat="true" ht="94.5" hidden="false" customHeight="false" outlineLevel="0" collapsed="false">
      <c r="A36" s="97" t="s">
        <v>32</v>
      </c>
      <c r="B36" s="28"/>
      <c r="C36" s="29" t="s">
        <v>54</v>
      </c>
      <c r="D36" s="29" t="s">
        <v>25</v>
      </c>
      <c r="E36" s="29" t="s">
        <v>33</v>
      </c>
      <c r="F36" s="30" t="n">
        <f aca="false">F37</f>
        <v>17224.6</v>
      </c>
      <c r="G36" s="30" t="n">
        <f aca="false">G37</f>
        <v>17224.3</v>
      </c>
      <c r="H36" s="30" t="n">
        <f aca="false">G36/F36*100</f>
        <v>99.9982583049824</v>
      </c>
    </row>
    <row r="37" s="35" customFormat="true" ht="33" hidden="false" customHeight="true" outlineLevel="0" collapsed="false">
      <c r="A37" s="98" t="s">
        <v>34</v>
      </c>
      <c r="B37" s="28"/>
      <c r="C37" s="33" t="s">
        <v>54</v>
      </c>
      <c r="D37" s="33" t="s">
        <v>25</v>
      </c>
      <c r="E37" s="33" t="s">
        <v>35</v>
      </c>
      <c r="F37" s="34" t="n">
        <v>17224.6</v>
      </c>
      <c r="G37" s="34" t="n">
        <v>17224.3</v>
      </c>
      <c r="H37" s="34" t="n">
        <f aca="false">G37/F37*100</f>
        <v>99.9982583049824</v>
      </c>
    </row>
    <row r="38" s="35" customFormat="true" ht="47.25" hidden="false" customHeight="false" outlineLevel="0" collapsed="false">
      <c r="A38" s="97" t="s">
        <v>26</v>
      </c>
      <c r="B38" s="28"/>
      <c r="C38" s="29" t="s">
        <v>54</v>
      </c>
      <c r="D38" s="29" t="s">
        <v>25</v>
      </c>
      <c r="E38" s="29" t="s">
        <v>27</v>
      </c>
      <c r="F38" s="30" t="n">
        <f aca="false">F39</f>
        <v>5807.6</v>
      </c>
      <c r="G38" s="30" t="n">
        <f aca="false">G39</f>
        <v>5807.3</v>
      </c>
      <c r="H38" s="30" t="n">
        <f aca="false">G38/F38*100</f>
        <v>99.9948343549831</v>
      </c>
    </row>
    <row r="39" customFormat="false" ht="47.25" hidden="false" customHeight="false" outlineLevel="0" collapsed="false">
      <c r="A39" s="98" t="s">
        <v>28</v>
      </c>
      <c r="B39" s="32"/>
      <c r="C39" s="33" t="s">
        <v>54</v>
      </c>
      <c r="D39" s="33" t="s">
        <v>25</v>
      </c>
      <c r="E39" s="33" t="s">
        <v>29</v>
      </c>
      <c r="F39" s="34" t="n">
        <v>5807.6</v>
      </c>
      <c r="G39" s="34" t="n">
        <v>5807.3</v>
      </c>
      <c r="H39" s="34" t="n">
        <f aca="false">G39/F39*100</f>
        <v>99.9948343549831</v>
      </c>
    </row>
    <row r="40" s="35" customFormat="true" ht="15.75" hidden="false" customHeight="false" outlineLevel="0" collapsed="false">
      <c r="A40" s="97" t="s">
        <v>55</v>
      </c>
      <c r="B40" s="28"/>
      <c r="C40" s="29" t="s">
        <v>54</v>
      </c>
      <c r="D40" s="29" t="s">
        <v>25</v>
      </c>
      <c r="E40" s="29" t="s">
        <v>56</v>
      </c>
      <c r="F40" s="30" t="n">
        <f aca="false">F41</f>
        <v>24.8</v>
      </c>
      <c r="G40" s="30" t="n">
        <f aca="false">G41</f>
        <v>24.8</v>
      </c>
      <c r="H40" s="30" t="n">
        <f aca="false">G40/F40*100</f>
        <v>100</v>
      </c>
    </row>
    <row r="41" customFormat="false" ht="31.5" hidden="false" customHeight="false" outlineLevel="0" collapsed="false">
      <c r="A41" s="98" t="s">
        <v>57</v>
      </c>
      <c r="B41" s="32"/>
      <c r="C41" s="33" t="s">
        <v>54</v>
      </c>
      <c r="D41" s="33" t="s">
        <v>25</v>
      </c>
      <c r="E41" s="33" t="s">
        <v>58</v>
      </c>
      <c r="F41" s="34" t="n">
        <v>24.8</v>
      </c>
      <c r="G41" s="34" t="n">
        <v>24.8</v>
      </c>
      <c r="H41" s="34" t="n">
        <f aca="false">G41/F41*100</f>
        <v>100</v>
      </c>
    </row>
    <row r="42" s="35" customFormat="true" ht="31.5" hidden="false" customHeight="false" outlineLevel="0" collapsed="false">
      <c r="A42" s="97" t="s">
        <v>59</v>
      </c>
      <c r="B42" s="28"/>
      <c r="C42" s="29" t="s">
        <v>54</v>
      </c>
      <c r="D42" s="29" t="s">
        <v>60</v>
      </c>
      <c r="E42" s="29"/>
      <c r="F42" s="30" t="n">
        <f aca="false">F43</f>
        <v>170.1</v>
      </c>
      <c r="G42" s="30" t="n">
        <f aca="false">G43</f>
        <v>170.1</v>
      </c>
      <c r="H42" s="30" t="n">
        <f aca="false">G42/F42*100</f>
        <v>100</v>
      </c>
    </row>
    <row r="43" s="35" customFormat="true" ht="47.25" hidden="false" customHeight="false" outlineLevel="0" collapsed="false">
      <c r="A43" s="97" t="s">
        <v>26</v>
      </c>
      <c r="B43" s="28"/>
      <c r="C43" s="29" t="s">
        <v>54</v>
      </c>
      <c r="D43" s="29" t="s">
        <v>60</v>
      </c>
      <c r="E43" s="29" t="s">
        <v>27</v>
      </c>
      <c r="F43" s="30" t="n">
        <f aca="false">F44</f>
        <v>170.1</v>
      </c>
      <c r="G43" s="30" t="n">
        <f aca="false">G44</f>
        <v>170.1</v>
      </c>
      <c r="H43" s="30" t="n">
        <f aca="false">G43/F43*100</f>
        <v>100</v>
      </c>
    </row>
    <row r="44" customFormat="false" ht="47.25" hidden="false" customHeight="false" outlineLevel="0" collapsed="false">
      <c r="A44" s="98" t="s">
        <v>28</v>
      </c>
      <c r="B44" s="32"/>
      <c r="C44" s="33" t="s">
        <v>54</v>
      </c>
      <c r="D44" s="33" t="s">
        <v>60</v>
      </c>
      <c r="E44" s="33" t="s">
        <v>29</v>
      </c>
      <c r="F44" s="34" t="n">
        <v>170.1</v>
      </c>
      <c r="G44" s="34" t="n">
        <v>170.1</v>
      </c>
      <c r="H44" s="34" t="n">
        <f aca="false">G44/F44*100</f>
        <v>100</v>
      </c>
    </row>
    <row r="45" s="35" customFormat="true" ht="78.75" hidden="false" customHeight="false" outlineLevel="0" collapsed="false">
      <c r="A45" s="97" t="s">
        <v>61</v>
      </c>
      <c r="B45" s="28"/>
      <c r="C45" s="29" t="s">
        <v>54</v>
      </c>
      <c r="D45" s="29" t="s">
        <v>62</v>
      </c>
      <c r="E45" s="29"/>
      <c r="F45" s="30" t="n">
        <f aca="false">F46</f>
        <v>62</v>
      </c>
      <c r="G45" s="30" t="n">
        <f aca="false">G46</f>
        <v>6.2</v>
      </c>
      <c r="H45" s="30" t="n">
        <f aca="false">G45/F45*100</f>
        <v>10</v>
      </c>
    </row>
    <row r="46" s="35" customFormat="true" ht="78.75" hidden="false" customHeight="false" outlineLevel="0" collapsed="false">
      <c r="A46" s="97" t="s">
        <v>63</v>
      </c>
      <c r="B46" s="28"/>
      <c r="C46" s="29" t="s">
        <v>54</v>
      </c>
      <c r="D46" s="29" t="s">
        <v>64</v>
      </c>
      <c r="E46" s="29"/>
      <c r="F46" s="30" t="n">
        <f aca="false">F47</f>
        <v>62</v>
      </c>
      <c r="G46" s="30" t="n">
        <f aca="false">G47</f>
        <v>6.2</v>
      </c>
      <c r="H46" s="30" t="n">
        <f aca="false">G46/F46*100</f>
        <v>10</v>
      </c>
    </row>
    <row r="47" s="35" customFormat="true" ht="63" hidden="false" customHeight="true" outlineLevel="0" collapsed="false">
      <c r="A47" s="97" t="s">
        <v>65</v>
      </c>
      <c r="B47" s="28"/>
      <c r="C47" s="29" t="s">
        <v>54</v>
      </c>
      <c r="D47" s="29" t="s">
        <v>66</v>
      </c>
      <c r="E47" s="29"/>
      <c r="F47" s="30" t="n">
        <f aca="false">F48+F50</f>
        <v>62</v>
      </c>
      <c r="G47" s="30" t="n">
        <f aca="false">G48+G50</f>
        <v>6.2</v>
      </c>
      <c r="H47" s="30" t="n">
        <f aca="false">G47/F47*100</f>
        <v>10</v>
      </c>
    </row>
    <row r="48" s="35" customFormat="true" ht="94.5" hidden="false" customHeight="false" outlineLevel="0" collapsed="false">
      <c r="A48" s="97" t="s">
        <v>32</v>
      </c>
      <c r="B48" s="28"/>
      <c r="C48" s="29" t="s">
        <v>54</v>
      </c>
      <c r="D48" s="29" t="s">
        <v>66</v>
      </c>
      <c r="E48" s="29" t="s">
        <v>33</v>
      </c>
      <c r="F48" s="30" t="n">
        <f aca="false">F49</f>
        <v>61.8</v>
      </c>
      <c r="G48" s="30" t="n">
        <f aca="false">G49</f>
        <v>6.2</v>
      </c>
      <c r="H48" s="30" t="n">
        <f aca="false">G48/F48*100</f>
        <v>10.0323624595469</v>
      </c>
    </row>
    <row r="49" customFormat="false" ht="31.5" hidden="false" customHeight="true" outlineLevel="0" collapsed="false">
      <c r="A49" s="98" t="s">
        <v>34</v>
      </c>
      <c r="B49" s="32"/>
      <c r="C49" s="33" t="s">
        <v>54</v>
      </c>
      <c r="D49" s="33" t="s">
        <v>66</v>
      </c>
      <c r="E49" s="33" t="s">
        <v>35</v>
      </c>
      <c r="F49" s="34" t="n">
        <v>61.8</v>
      </c>
      <c r="G49" s="34" t="n">
        <v>6.2</v>
      </c>
      <c r="H49" s="34" t="n">
        <f aca="false">G49/F49*100</f>
        <v>10.0323624595469</v>
      </c>
    </row>
    <row r="50" s="35" customFormat="true" ht="47.25" hidden="false" customHeight="false" outlineLevel="0" collapsed="false">
      <c r="A50" s="97" t="s">
        <v>26</v>
      </c>
      <c r="B50" s="28"/>
      <c r="C50" s="29" t="s">
        <v>54</v>
      </c>
      <c r="D50" s="29" t="s">
        <v>66</v>
      </c>
      <c r="E50" s="29" t="s">
        <v>27</v>
      </c>
      <c r="F50" s="30" t="n">
        <f aca="false">F51</f>
        <v>0.2</v>
      </c>
      <c r="G50" s="30" t="n">
        <f aca="false">G51</f>
        <v>0</v>
      </c>
      <c r="H50" s="30" t="n">
        <f aca="false">G50/F50*100</f>
        <v>0</v>
      </c>
    </row>
    <row r="51" customFormat="false" ht="47.25" hidden="false" customHeight="false" outlineLevel="0" collapsed="false">
      <c r="A51" s="98" t="s">
        <v>28</v>
      </c>
      <c r="B51" s="32"/>
      <c r="C51" s="33" t="s">
        <v>54</v>
      </c>
      <c r="D51" s="33" t="s">
        <v>66</v>
      </c>
      <c r="E51" s="33" t="s">
        <v>29</v>
      </c>
      <c r="F51" s="34" t="n">
        <v>0.2</v>
      </c>
      <c r="G51" s="34" t="n">
        <v>0</v>
      </c>
      <c r="H51" s="34" t="n">
        <f aca="false">G51/F51*100</f>
        <v>0</v>
      </c>
    </row>
    <row r="52" s="35" customFormat="true" ht="31.5" hidden="false" customHeight="false" outlineLevel="0" collapsed="false">
      <c r="A52" s="97" t="s">
        <v>67</v>
      </c>
      <c r="B52" s="28"/>
      <c r="C52" s="29" t="s">
        <v>54</v>
      </c>
      <c r="D52" s="29" t="s">
        <v>68</v>
      </c>
      <c r="E52" s="29"/>
      <c r="F52" s="30" t="n">
        <f aca="false">F53</f>
        <v>545</v>
      </c>
      <c r="G52" s="30" t="n">
        <f aca="false">G53</f>
        <v>458.8</v>
      </c>
      <c r="H52" s="30" t="n">
        <f aca="false">G52/F52*100</f>
        <v>84.1834862385321</v>
      </c>
    </row>
    <row r="53" s="35" customFormat="true" ht="47.25" hidden="false" customHeight="false" outlineLevel="0" collapsed="false">
      <c r="A53" s="97" t="s">
        <v>69</v>
      </c>
      <c r="B53" s="28"/>
      <c r="C53" s="29" t="s">
        <v>54</v>
      </c>
      <c r="D53" s="29" t="s">
        <v>70</v>
      </c>
      <c r="E53" s="29"/>
      <c r="F53" s="30" t="n">
        <f aca="false">F54</f>
        <v>545</v>
      </c>
      <c r="G53" s="30" t="n">
        <f aca="false">G54</f>
        <v>458.8</v>
      </c>
      <c r="H53" s="30" t="n">
        <f aca="false">G53/F53*100</f>
        <v>84.1834862385321</v>
      </c>
    </row>
    <row r="54" s="35" customFormat="true" ht="66" hidden="false" customHeight="true" outlineLevel="0" collapsed="false">
      <c r="A54" s="97" t="s">
        <v>71</v>
      </c>
      <c r="B54" s="28"/>
      <c r="C54" s="29" t="s">
        <v>54</v>
      </c>
      <c r="D54" s="29" t="s">
        <v>72</v>
      </c>
      <c r="E54" s="29"/>
      <c r="F54" s="30" t="n">
        <f aca="false">F55+F57</f>
        <v>545</v>
      </c>
      <c r="G54" s="30" t="n">
        <f aca="false">G55+G57</f>
        <v>458.8</v>
      </c>
      <c r="H54" s="30" t="n">
        <f aca="false">G54/F54*100</f>
        <v>84.1834862385321</v>
      </c>
    </row>
    <row r="55" s="35" customFormat="true" ht="94.5" hidden="false" customHeight="false" outlineLevel="0" collapsed="false">
      <c r="A55" s="97" t="s">
        <v>32</v>
      </c>
      <c r="B55" s="28"/>
      <c r="C55" s="29" t="s">
        <v>54</v>
      </c>
      <c r="D55" s="29" t="s">
        <v>72</v>
      </c>
      <c r="E55" s="29" t="s">
        <v>33</v>
      </c>
      <c r="F55" s="30" t="n">
        <f aca="false">F56</f>
        <v>481.9</v>
      </c>
      <c r="G55" s="30" t="n">
        <f aca="false">G56</f>
        <v>428.1</v>
      </c>
      <c r="H55" s="30" t="n">
        <f aca="false">G55/F55*100</f>
        <v>88.8358580618386</v>
      </c>
    </row>
    <row r="56" customFormat="false" ht="31.5" hidden="false" customHeight="true" outlineLevel="0" collapsed="false">
      <c r="A56" s="98" t="s">
        <v>34</v>
      </c>
      <c r="B56" s="32"/>
      <c r="C56" s="33" t="s">
        <v>54</v>
      </c>
      <c r="D56" s="33" t="s">
        <v>72</v>
      </c>
      <c r="E56" s="33" t="s">
        <v>35</v>
      </c>
      <c r="F56" s="34" t="n">
        <v>481.9</v>
      </c>
      <c r="G56" s="34" t="n">
        <v>428.1</v>
      </c>
      <c r="H56" s="34" t="n">
        <f aca="false">G56/F56*100</f>
        <v>88.8358580618386</v>
      </c>
    </row>
    <row r="57" s="35" customFormat="true" ht="47.25" hidden="false" customHeight="false" outlineLevel="0" collapsed="false">
      <c r="A57" s="97" t="s">
        <v>26</v>
      </c>
      <c r="B57" s="28"/>
      <c r="C57" s="29" t="s">
        <v>54</v>
      </c>
      <c r="D57" s="29" t="s">
        <v>72</v>
      </c>
      <c r="E57" s="29" t="s">
        <v>27</v>
      </c>
      <c r="F57" s="30" t="n">
        <f aca="false">F58</f>
        <v>63.1</v>
      </c>
      <c r="G57" s="30" t="n">
        <f aca="false">G58</f>
        <v>30.7</v>
      </c>
      <c r="H57" s="30" t="n">
        <f aca="false">G57/F57*100</f>
        <v>48.6529318541997</v>
      </c>
    </row>
    <row r="58" customFormat="false" ht="47.25" hidden="false" customHeight="false" outlineLevel="0" collapsed="false">
      <c r="A58" s="98" t="s">
        <v>28</v>
      </c>
      <c r="B58" s="32"/>
      <c r="C58" s="33" t="s">
        <v>54</v>
      </c>
      <c r="D58" s="33" t="s">
        <v>72</v>
      </c>
      <c r="E58" s="33" t="s">
        <v>29</v>
      </c>
      <c r="F58" s="34" t="n">
        <v>63.1</v>
      </c>
      <c r="G58" s="34" t="n">
        <v>30.7</v>
      </c>
      <c r="H58" s="34" t="n">
        <f aca="false">G58/F58*100</f>
        <v>48.6529318541997</v>
      </c>
    </row>
    <row r="59" s="35" customFormat="true" ht="18.75" hidden="false" customHeight="true" outlineLevel="0" collapsed="false">
      <c r="A59" s="97" t="s">
        <v>73</v>
      </c>
      <c r="B59" s="28"/>
      <c r="C59" s="29" t="s">
        <v>54</v>
      </c>
      <c r="D59" s="29" t="s">
        <v>74</v>
      </c>
      <c r="E59" s="29"/>
      <c r="F59" s="30" t="n">
        <f aca="false">F60</f>
        <v>2949.1</v>
      </c>
      <c r="G59" s="30" t="n">
        <f aca="false">G60</f>
        <v>2763.1</v>
      </c>
      <c r="H59" s="30" t="n">
        <f aca="false">G59/F59*100</f>
        <v>93.692991082025</v>
      </c>
    </row>
    <row r="60" s="35" customFormat="true" ht="78.75" hidden="false" customHeight="false" outlineLevel="0" collapsed="false">
      <c r="A60" s="97" t="s">
        <v>75</v>
      </c>
      <c r="B60" s="28"/>
      <c r="C60" s="29" t="s">
        <v>54</v>
      </c>
      <c r="D60" s="29" t="s">
        <v>76</v>
      </c>
      <c r="E60" s="29"/>
      <c r="F60" s="30" t="n">
        <f aca="false">F61</f>
        <v>2949.1</v>
      </c>
      <c r="G60" s="30" t="n">
        <f aca="false">G61</f>
        <v>2763.1</v>
      </c>
      <c r="H60" s="30" t="n">
        <f aca="false">G60/F60*100</f>
        <v>93.692991082025</v>
      </c>
    </row>
    <row r="61" s="35" customFormat="true" ht="63.75" hidden="false" customHeight="true" outlineLevel="0" collapsed="false">
      <c r="A61" s="97" t="s">
        <v>65</v>
      </c>
      <c r="B61" s="28"/>
      <c r="C61" s="29" t="s">
        <v>54</v>
      </c>
      <c r="D61" s="29" t="s">
        <v>77</v>
      </c>
      <c r="E61" s="29"/>
      <c r="F61" s="30" t="n">
        <f aca="false">F62+F64</f>
        <v>2949.1</v>
      </c>
      <c r="G61" s="30" t="n">
        <f aca="false">G62+G64</f>
        <v>2763.1</v>
      </c>
      <c r="H61" s="30" t="n">
        <f aca="false">G61/F61*100</f>
        <v>93.692991082025</v>
      </c>
    </row>
    <row r="62" s="35" customFormat="true" ht="94.5" hidden="false" customHeight="false" outlineLevel="0" collapsed="false">
      <c r="A62" s="97" t="s">
        <v>32</v>
      </c>
      <c r="B62" s="28"/>
      <c r="C62" s="29" t="s">
        <v>54</v>
      </c>
      <c r="D62" s="29" t="s">
        <v>77</v>
      </c>
      <c r="E62" s="29" t="s">
        <v>33</v>
      </c>
      <c r="F62" s="30" t="n">
        <f aca="false">F63</f>
        <v>2668.4</v>
      </c>
      <c r="G62" s="30" t="n">
        <f aca="false">G63</f>
        <v>2651.9</v>
      </c>
      <c r="H62" s="30" t="n">
        <f aca="false">G62/F62*100</f>
        <v>99.3816519262479</v>
      </c>
    </row>
    <row r="63" customFormat="false" ht="32.25" hidden="false" customHeight="true" outlineLevel="0" collapsed="false">
      <c r="A63" s="98" t="s">
        <v>34</v>
      </c>
      <c r="B63" s="32"/>
      <c r="C63" s="33" t="s">
        <v>54</v>
      </c>
      <c r="D63" s="33" t="s">
        <v>77</v>
      </c>
      <c r="E63" s="33" t="s">
        <v>35</v>
      </c>
      <c r="F63" s="34" t="n">
        <v>2668.4</v>
      </c>
      <c r="G63" s="34" t="n">
        <v>2651.9</v>
      </c>
      <c r="H63" s="34" t="n">
        <f aca="false">G63/F63*100</f>
        <v>99.3816519262479</v>
      </c>
    </row>
    <row r="64" s="35" customFormat="true" ht="47.25" hidden="false" customHeight="false" outlineLevel="0" collapsed="false">
      <c r="A64" s="97" t="s">
        <v>26</v>
      </c>
      <c r="B64" s="28"/>
      <c r="C64" s="29" t="s">
        <v>54</v>
      </c>
      <c r="D64" s="29" t="s">
        <v>77</v>
      </c>
      <c r="E64" s="29" t="s">
        <v>27</v>
      </c>
      <c r="F64" s="30" t="n">
        <f aca="false">F65</f>
        <v>280.7</v>
      </c>
      <c r="G64" s="30" t="n">
        <f aca="false">G65</f>
        <v>111.2</v>
      </c>
      <c r="H64" s="30" t="n">
        <f aca="false">G64/F64*100</f>
        <v>39.6152475952975</v>
      </c>
    </row>
    <row r="65" customFormat="false" ht="47.25" hidden="false" customHeight="false" outlineLevel="0" collapsed="false">
      <c r="A65" s="98" t="s">
        <v>28</v>
      </c>
      <c r="B65" s="32"/>
      <c r="C65" s="33" t="s">
        <v>54</v>
      </c>
      <c r="D65" s="33" t="s">
        <v>77</v>
      </c>
      <c r="E65" s="33" t="s">
        <v>29</v>
      </c>
      <c r="F65" s="34" t="n">
        <v>280.7</v>
      </c>
      <c r="G65" s="34" t="n">
        <v>111.2</v>
      </c>
      <c r="H65" s="34" t="n">
        <f aca="false">G65/F65*100</f>
        <v>39.6152475952975</v>
      </c>
    </row>
    <row r="66" s="35" customFormat="true" ht="47.25" hidden="false" customHeight="false" outlineLevel="0" collapsed="false">
      <c r="A66" s="97" t="s">
        <v>78</v>
      </c>
      <c r="B66" s="28"/>
      <c r="C66" s="29" t="s">
        <v>54</v>
      </c>
      <c r="D66" s="29" t="s">
        <v>79</v>
      </c>
      <c r="E66" s="29"/>
      <c r="F66" s="30" t="n">
        <f aca="false">F67</f>
        <v>316.6</v>
      </c>
      <c r="G66" s="30" t="n">
        <f aca="false">G67</f>
        <v>259.4</v>
      </c>
      <c r="H66" s="30" t="n">
        <f aca="false">G66/F66*100</f>
        <v>81.9330385344283</v>
      </c>
    </row>
    <row r="67" s="35" customFormat="true" ht="63" hidden="false" customHeight="false" outlineLevel="0" collapsed="false">
      <c r="A67" s="97" t="s">
        <v>80</v>
      </c>
      <c r="B67" s="28"/>
      <c r="C67" s="29" t="s">
        <v>54</v>
      </c>
      <c r="D67" s="29" t="s">
        <v>81</v>
      </c>
      <c r="E67" s="29"/>
      <c r="F67" s="30" t="n">
        <f aca="false">F68</f>
        <v>316.6</v>
      </c>
      <c r="G67" s="30" t="n">
        <f aca="false">G68</f>
        <v>259.4</v>
      </c>
      <c r="H67" s="30" t="n">
        <f aca="false">G67/F67*100</f>
        <v>81.9330385344283</v>
      </c>
    </row>
    <row r="68" s="35" customFormat="true" ht="64.5" hidden="false" customHeight="true" outlineLevel="0" collapsed="false">
      <c r="A68" s="97" t="s">
        <v>82</v>
      </c>
      <c r="B68" s="28"/>
      <c r="C68" s="29" t="s">
        <v>54</v>
      </c>
      <c r="D68" s="29" t="s">
        <v>83</v>
      </c>
      <c r="E68" s="29"/>
      <c r="F68" s="30" t="n">
        <f aca="false">F69+F71</f>
        <v>316.6</v>
      </c>
      <c r="G68" s="30" t="n">
        <f aca="false">G69+G71</f>
        <v>259.4</v>
      </c>
      <c r="H68" s="30" t="n">
        <f aca="false">G68/F68*100</f>
        <v>81.9330385344283</v>
      </c>
    </row>
    <row r="69" s="35" customFormat="true" ht="94.5" hidden="false" customHeight="false" outlineLevel="0" collapsed="false">
      <c r="A69" s="97" t="s">
        <v>32</v>
      </c>
      <c r="B69" s="28"/>
      <c r="C69" s="29" t="s">
        <v>54</v>
      </c>
      <c r="D69" s="29" t="s">
        <v>83</v>
      </c>
      <c r="E69" s="29" t="s">
        <v>33</v>
      </c>
      <c r="F69" s="30" t="n">
        <f aca="false">F70</f>
        <v>282.1</v>
      </c>
      <c r="G69" s="30" t="n">
        <f aca="false">G70</f>
        <v>236.4</v>
      </c>
      <c r="H69" s="30" t="n">
        <f aca="false">G69/F69*100</f>
        <v>83.8000708968451</v>
      </c>
    </row>
    <row r="70" customFormat="false" ht="32.25" hidden="false" customHeight="true" outlineLevel="0" collapsed="false">
      <c r="A70" s="98" t="s">
        <v>34</v>
      </c>
      <c r="B70" s="32"/>
      <c r="C70" s="33" t="s">
        <v>54</v>
      </c>
      <c r="D70" s="33" t="s">
        <v>83</v>
      </c>
      <c r="E70" s="33" t="s">
        <v>35</v>
      </c>
      <c r="F70" s="34" t="n">
        <v>282.1</v>
      </c>
      <c r="G70" s="34" t="n">
        <v>236.4</v>
      </c>
      <c r="H70" s="34" t="n">
        <f aca="false">G70/F70*100</f>
        <v>83.8000708968451</v>
      </c>
    </row>
    <row r="71" s="35" customFormat="true" ht="47.25" hidden="false" customHeight="false" outlineLevel="0" collapsed="false">
      <c r="A71" s="97" t="s">
        <v>26</v>
      </c>
      <c r="B71" s="28"/>
      <c r="C71" s="29" t="s">
        <v>54</v>
      </c>
      <c r="D71" s="29" t="s">
        <v>83</v>
      </c>
      <c r="E71" s="29" t="s">
        <v>27</v>
      </c>
      <c r="F71" s="30" t="n">
        <f aca="false">F72</f>
        <v>34.5</v>
      </c>
      <c r="G71" s="30" t="n">
        <f aca="false">G72</f>
        <v>23</v>
      </c>
      <c r="H71" s="30" t="n">
        <f aca="false">G71/F71*100</f>
        <v>66.6666666666667</v>
      </c>
    </row>
    <row r="72" customFormat="false" ht="47.25" hidden="false" customHeight="false" outlineLevel="0" collapsed="false">
      <c r="A72" s="98" t="s">
        <v>28</v>
      </c>
      <c r="B72" s="32"/>
      <c r="C72" s="33" t="s">
        <v>54</v>
      </c>
      <c r="D72" s="33" t="s">
        <v>83</v>
      </c>
      <c r="E72" s="33" t="s">
        <v>29</v>
      </c>
      <c r="F72" s="34" t="n">
        <v>34.5</v>
      </c>
      <c r="G72" s="34" t="n">
        <v>23</v>
      </c>
      <c r="H72" s="34" t="n">
        <f aca="false">G72/F72*100</f>
        <v>66.6666666666667</v>
      </c>
    </row>
    <row r="73" s="40" customFormat="true" ht="15.75" hidden="false" customHeight="false" outlineLevel="0" collapsed="false">
      <c r="A73" s="96" t="s">
        <v>84</v>
      </c>
      <c r="B73" s="26"/>
      <c r="C73" s="22" t="s">
        <v>85</v>
      </c>
      <c r="D73" s="22"/>
      <c r="E73" s="22"/>
      <c r="F73" s="23" t="n">
        <f aca="false">F74</f>
        <v>18</v>
      </c>
      <c r="G73" s="23" t="n">
        <f aca="false">G74</f>
        <v>0</v>
      </c>
      <c r="H73" s="23" t="n">
        <f aca="false">G73/F73*100</f>
        <v>0</v>
      </c>
    </row>
    <row r="74" s="35" customFormat="true" ht="15.75" hidden="false" customHeight="false" outlineLevel="0" collapsed="false">
      <c r="A74" s="97" t="s">
        <v>86</v>
      </c>
      <c r="B74" s="28"/>
      <c r="C74" s="29" t="s">
        <v>85</v>
      </c>
      <c r="D74" s="29" t="s">
        <v>87</v>
      </c>
      <c r="E74" s="29"/>
      <c r="F74" s="30" t="n">
        <f aca="false">F75</f>
        <v>18</v>
      </c>
      <c r="G74" s="30" t="n">
        <f aca="false">G75</f>
        <v>0</v>
      </c>
      <c r="H74" s="30" t="n">
        <f aca="false">G74/F74*100</f>
        <v>0</v>
      </c>
    </row>
    <row r="75" s="35" customFormat="true" ht="63.75" hidden="false" customHeight="true" outlineLevel="0" collapsed="false">
      <c r="A75" s="97" t="s">
        <v>88</v>
      </c>
      <c r="B75" s="28"/>
      <c r="C75" s="29" t="s">
        <v>85</v>
      </c>
      <c r="D75" s="29" t="s">
        <v>89</v>
      </c>
      <c r="E75" s="29"/>
      <c r="F75" s="30" t="n">
        <f aca="false">F76</f>
        <v>18</v>
      </c>
      <c r="G75" s="30" t="n">
        <f aca="false">G76</f>
        <v>0</v>
      </c>
      <c r="H75" s="30" t="n">
        <f aca="false">G75/F75*100</f>
        <v>0</v>
      </c>
    </row>
    <row r="76" s="35" customFormat="true" ht="47.25" hidden="false" customHeight="false" outlineLevel="0" collapsed="false">
      <c r="A76" s="97" t="s">
        <v>26</v>
      </c>
      <c r="B76" s="28"/>
      <c r="C76" s="29" t="s">
        <v>85</v>
      </c>
      <c r="D76" s="29" t="s">
        <v>89</v>
      </c>
      <c r="E76" s="29" t="s">
        <v>27</v>
      </c>
      <c r="F76" s="30" t="n">
        <f aca="false">F77</f>
        <v>18</v>
      </c>
      <c r="G76" s="30" t="n">
        <f aca="false">G77</f>
        <v>0</v>
      </c>
      <c r="H76" s="30" t="n">
        <f aca="false">G76/F76*100</f>
        <v>0</v>
      </c>
    </row>
    <row r="77" customFormat="false" ht="47.25" hidden="false" customHeight="false" outlineLevel="0" collapsed="false">
      <c r="A77" s="98" t="s">
        <v>28</v>
      </c>
      <c r="B77" s="32"/>
      <c r="C77" s="33" t="s">
        <v>85</v>
      </c>
      <c r="D77" s="29" t="s">
        <v>89</v>
      </c>
      <c r="E77" s="33" t="s">
        <v>29</v>
      </c>
      <c r="F77" s="34" t="n">
        <v>18</v>
      </c>
      <c r="G77" s="34" t="n">
        <v>0</v>
      </c>
      <c r="H77" s="34" t="n">
        <f aca="false">G77/F77*100</f>
        <v>0</v>
      </c>
    </row>
    <row r="78" s="2" customFormat="true" ht="15.75" hidden="false" customHeight="false" outlineLevel="0" collapsed="false">
      <c r="A78" s="96" t="s">
        <v>36</v>
      </c>
      <c r="B78" s="26"/>
      <c r="C78" s="22" t="s">
        <v>37</v>
      </c>
      <c r="D78" s="22"/>
      <c r="E78" s="22"/>
      <c r="F78" s="23" t="n">
        <f aca="false">F79+F83+F91</f>
        <v>2104.1</v>
      </c>
      <c r="G78" s="23" t="n">
        <f aca="false">G79+G83+G91</f>
        <v>988.9</v>
      </c>
      <c r="H78" s="23" t="n">
        <f aca="false">G78/F78*100</f>
        <v>46.9987167910271</v>
      </c>
    </row>
    <row r="79" customFormat="false" ht="78.75" hidden="false" customHeight="false" outlineLevel="0" collapsed="false">
      <c r="A79" s="97" t="s">
        <v>22</v>
      </c>
      <c r="B79" s="28"/>
      <c r="C79" s="29" t="s">
        <v>37</v>
      </c>
      <c r="D79" s="29" t="s">
        <v>23</v>
      </c>
      <c r="E79" s="29"/>
      <c r="F79" s="30" t="n">
        <f aca="false">F80</f>
        <v>791.3</v>
      </c>
      <c r="G79" s="30" t="n">
        <f aca="false">G80</f>
        <v>791.2</v>
      </c>
      <c r="H79" s="30" t="n">
        <f aca="false">G79/F79*100</f>
        <v>99.9873625679262</v>
      </c>
    </row>
    <row r="80" s="35" customFormat="true" ht="31.5" hidden="false" customHeight="false" outlineLevel="0" collapsed="false">
      <c r="A80" s="97" t="s">
        <v>90</v>
      </c>
      <c r="B80" s="28"/>
      <c r="C80" s="29" t="s">
        <v>37</v>
      </c>
      <c r="D80" s="29" t="s">
        <v>91</v>
      </c>
      <c r="E80" s="29"/>
      <c r="F80" s="30" t="n">
        <f aca="false">F81</f>
        <v>791.3</v>
      </c>
      <c r="G80" s="30" t="n">
        <f aca="false">G81</f>
        <v>791.2</v>
      </c>
      <c r="H80" s="30" t="n">
        <f aca="false">G80/F80*100</f>
        <v>99.9873625679262</v>
      </c>
    </row>
    <row r="81" s="35" customFormat="true" ht="94.5" hidden="false" customHeight="false" outlineLevel="0" collapsed="false">
      <c r="A81" s="97" t="s">
        <v>32</v>
      </c>
      <c r="B81" s="28"/>
      <c r="C81" s="29" t="s">
        <v>37</v>
      </c>
      <c r="D81" s="29" t="s">
        <v>91</v>
      </c>
      <c r="E81" s="29" t="s">
        <v>33</v>
      </c>
      <c r="F81" s="30" t="n">
        <f aca="false">F82</f>
        <v>791.3</v>
      </c>
      <c r="G81" s="30" t="n">
        <f aca="false">G82</f>
        <v>791.2</v>
      </c>
      <c r="H81" s="30" t="n">
        <f aca="false">G81/F81*100</f>
        <v>99.9873625679262</v>
      </c>
    </row>
    <row r="82" customFormat="false" ht="31.5" hidden="false" customHeight="false" outlineLevel="0" collapsed="false">
      <c r="A82" s="98" t="s">
        <v>92</v>
      </c>
      <c r="B82" s="32"/>
      <c r="C82" s="33" t="s">
        <v>37</v>
      </c>
      <c r="D82" s="33" t="s">
        <v>91</v>
      </c>
      <c r="E82" s="33" t="s">
        <v>93</v>
      </c>
      <c r="F82" s="34" t="n">
        <v>791.3</v>
      </c>
      <c r="G82" s="34" t="n">
        <v>791.2</v>
      </c>
      <c r="H82" s="34" t="n">
        <f aca="false">G82/F82*100</f>
        <v>99.9873625679262</v>
      </c>
    </row>
    <row r="83" s="35" customFormat="true" ht="47.25" hidden="false" customHeight="false" outlineLevel="0" collapsed="false">
      <c r="A83" s="97" t="s">
        <v>38</v>
      </c>
      <c r="B83" s="28"/>
      <c r="C83" s="29" t="s">
        <v>37</v>
      </c>
      <c r="D83" s="29" t="s">
        <v>39</v>
      </c>
      <c r="E83" s="29"/>
      <c r="F83" s="30" t="n">
        <f aca="false">F84</f>
        <v>197.7</v>
      </c>
      <c r="G83" s="30" t="n">
        <f aca="false">G84</f>
        <v>197.7</v>
      </c>
      <c r="H83" s="30" t="n">
        <f aca="false">G83/F83*100</f>
        <v>100</v>
      </c>
    </row>
    <row r="84" s="35" customFormat="true" ht="31.5" hidden="false" customHeight="false" outlineLevel="0" collapsed="false">
      <c r="A84" s="97" t="s">
        <v>40</v>
      </c>
      <c r="B84" s="28"/>
      <c r="C84" s="29" t="s">
        <v>37</v>
      </c>
      <c r="D84" s="29" t="s">
        <v>41</v>
      </c>
      <c r="E84" s="29"/>
      <c r="F84" s="30" t="n">
        <f aca="false">F85+F88</f>
        <v>197.7</v>
      </c>
      <c r="G84" s="30" t="n">
        <f aca="false">G85+G88</f>
        <v>197.7</v>
      </c>
      <c r="H84" s="30" t="n">
        <f aca="false">G84/F84*100</f>
        <v>100</v>
      </c>
    </row>
    <row r="85" s="35" customFormat="true" ht="47.25" hidden="false" customHeight="false" outlineLevel="0" collapsed="false">
      <c r="A85" s="97" t="s">
        <v>94</v>
      </c>
      <c r="B85" s="28"/>
      <c r="C85" s="29" t="s">
        <v>37</v>
      </c>
      <c r="D85" s="41" t="s">
        <v>95</v>
      </c>
      <c r="E85" s="29"/>
      <c r="F85" s="30" t="n">
        <f aca="false">F86</f>
        <v>151.7</v>
      </c>
      <c r="G85" s="30" t="n">
        <f aca="false">G86</f>
        <v>151.7</v>
      </c>
      <c r="H85" s="30" t="n">
        <f aca="false">G85/F85*100</f>
        <v>100</v>
      </c>
    </row>
    <row r="86" s="35" customFormat="true" ht="16.5" hidden="false" customHeight="true" outlineLevel="0" collapsed="false">
      <c r="A86" s="97" t="s">
        <v>55</v>
      </c>
      <c r="B86" s="28"/>
      <c r="C86" s="29" t="s">
        <v>37</v>
      </c>
      <c r="D86" s="41" t="s">
        <v>95</v>
      </c>
      <c r="E86" s="29" t="s">
        <v>56</v>
      </c>
      <c r="F86" s="30" t="n">
        <f aca="false">F87</f>
        <v>151.7</v>
      </c>
      <c r="G86" s="30" t="n">
        <f aca="false">G87</f>
        <v>151.7</v>
      </c>
      <c r="H86" s="30" t="n">
        <f aca="false">G86/F86*100</f>
        <v>100</v>
      </c>
    </row>
    <row r="87" customFormat="false" ht="31.5" hidden="false" customHeight="false" outlineLevel="0" collapsed="false">
      <c r="A87" s="98" t="s">
        <v>57</v>
      </c>
      <c r="B87" s="32"/>
      <c r="C87" s="33" t="s">
        <v>37</v>
      </c>
      <c r="D87" s="42" t="s">
        <v>95</v>
      </c>
      <c r="E87" s="33" t="s">
        <v>58</v>
      </c>
      <c r="F87" s="34" t="n">
        <v>151.7</v>
      </c>
      <c r="G87" s="34" t="n">
        <v>151.7</v>
      </c>
      <c r="H87" s="30" t="n">
        <f aca="false">G87/F87*100</f>
        <v>100</v>
      </c>
    </row>
    <row r="88" s="35" customFormat="true" ht="48.75" hidden="false" customHeight="true" outlineLevel="0" collapsed="false">
      <c r="A88" s="97" t="s">
        <v>96</v>
      </c>
      <c r="B88" s="28"/>
      <c r="C88" s="29" t="s">
        <v>37</v>
      </c>
      <c r="D88" s="29" t="s">
        <v>97</v>
      </c>
      <c r="E88" s="29"/>
      <c r="F88" s="30" t="n">
        <f aca="false">F89</f>
        <v>46</v>
      </c>
      <c r="G88" s="30" t="n">
        <f aca="false">G89</f>
        <v>46</v>
      </c>
      <c r="H88" s="30" t="n">
        <f aca="false">G88/F88*100</f>
        <v>100</v>
      </c>
    </row>
    <row r="89" s="35" customFormat="true" ht="31.5" hidden="false" customHeight="false" outlineLevel="0" collapsed="false">
      <c r="A89" s="97" t="s">
        <v>44</v>
      </c>
      <c r="B89" s="28"/>
      <c r="C89" s="29" t="s">
        <v>37</v>
      </c>
      <c r="D89" s="29" t="s">
        <v>97</v>
      </c>
      <c r="E89" s="29" t="s">
        <v>45</v>
      </c>
      <c r="F89" s="30" t="n">
        <f aca="false">F90</f>
        <v>46</v>
      </c>
      <c r="G89" s="30" t="n">
        <f aca="false">G90</f>
        <v>46</v>
      </c>
      <c r="H89" s="30" t="n">
        <f aca="false">G89/F89*100</f>
        <v>100</v>
      </c>
    </row>
    <row r="90" customFormat="false" ht="31.5" hidden="false" customHeight="false" outlineLevel="0" collapsed="false">
      <c r="A90" s="98" t="s">
        <v>46</v>
      </c>
      <c r="B90" s="32"/>
      <c r="C90" s="33" t="s">
        <v>37</v>
      </c>
      <c r="D90" s="33" t="s">
        <v>97</v>
      </c>
      <c r="E90" s="33" t="s">
        <v>47</v>
      </c>
      <c r="F90" s="34" t="n">
        <v>46</v>
      </c>
      <c r="G90" s="34" t="n">
        <v>46</v>
      </c>
      <c r="H90" s="34" t="n">
        <f aca="false">G90/F90*100</f>
        <v>100</v>
      </c>
    </row>
    <row r="91" s="35" customFormat="true" ht="17.25" hidden="false" customHeight="true" outlineLevel="0" collapsed="false">
      <c r="A91" s="97" t="s">
        <v>86</v>
      </c>
      <c r="B91" s="28"/>
      <c r="C91" s="29" t="s">
        <v>37</v>
      </c>
      <c r="D91" s="41" t="s">
        <v>87</v>
      </c>
      <c r="E91" s="29"/>
      <c r="F91" s="30" t="n">
        <f aca="false">F95+F92</f>
        <v>1115.1</v>
      </c>
      <c r="G91" s="30" t="n">
        <f aca="false">G95+G92</f>
        <v>0</v>
      </c>
      <c r="H91" s="30" t="n">
        <f aca="false">G91/F91*100</f>
        <v>0</v>
      </c>
    </row>
    <row r="92" s="35" customFormat="true" ht="47.25" hidden="false" customHeight="false" outlineLevel="0" collapsed="false">
      <c r="A92" s="97" t="s">
        <v>98</v>
      </c>
      <c r="B92" s="28"/>
      <c r="C92" s="29" t="s">
        <v>37</v>
      </c>
      <c r="D92" s="41" t="s">
        <v>99</v>
      </c>
      <c r="E92" s="29"/>
      <c r="F92" s="30" t="n">
        <f aca="false">F93</f>
        <v>90</v>
      </c>
      <c r="G92" s="30" t="n">
        <f aca="false">G93</f>
        <v>0</v>
      </c>
      <c r="H92" s="30" t="n">
        <f aca="false">G92/F92*100</f>
        <v>0</v>
      </c>
    </row>
    <row r="93" s="35" customFormat="true" ht="31.5" hidden="false" customHeight="false" outlineLevel="0" collapsed="false">
      <c r="A93" s="97" t="s">
        <v>44</v>
      </c>
      <c r="B93" s="28"/>
      <c r="C93" s="29" t="s">
        <v>37</v>
      </c>
      <c r="D93" s="41" t="s">
        <v>99</v>
      </c>
      <c r="E93" s="29" t="s">
        <v>45</v>
      </c>
      <c r="F93" s="30" t="n">
        <f aca="false">F94</f>
        <v>90</v>
      </c>
      <c r="G93" s="30" t="n">
        <f aca="false">G94</f>
        <v>0</v>
      </c>
      <c r="H93" s="30" t="n">
        <f aca="false">G93/F93*100</f>
        <v>0</v>
      </c>
    </row>
    <row r="94" customFormat="false" ht="15.75" hidden="false" customHeight="false" outlineLevel="0" collapsed="false">
      <c r="A94" s="98" t="s">
        <v>100</v>
      </c>
      <c r="B94" s="32"/>
      <c r="C94" s="33" t="s">
        <v>37</v>
      </c>
      <c r="D94" s="42" t="s">
        <v>99</v>
      </c>
      <c r="E94" s="33" t="s">
        <v>101</v>
      </c>
      <c r="F94" s="34" t="n">
        <v>90</v>
      </c>
      <c r="G94" s="34" t="n">
        <v>0</v>
      </c>
      <c r="H94" s="34" t="n">
        <f aca="false">G94/F94*100</f>
        <v>0</v>
      </c>
    </row>
    <row r="95" s="35" customFormat="true" ht="110.25" hidden="false" customHeight="true" outlineLevel="0" collapsed="false">
      <c r="A95" s="97" t="s">
        <v>102</v>
      </c>
      <c r="B95" s="28"/>
      <c r="C95" s="29" t="s">
        <v>37</v>
      </c>
      <c r="D95" s="41" t="s">
        <v>103</v>
      </c>
      <c r="E95" s="29"/>
      <c r="F95" s="30" t="n">
        <f aca="false">F96</f>
        <v>1025.1</v>
      </c>
      <c r="G95" s="30" t="n">
        <f aca="false">G96</f>
        <v>0</v>
      </c>
      <c r="H95" s="30" t="n">
        <f aca="false">G95/F95*100</f>
        <v>0</v>
      </c>
    </row>
    <row r="96" s="35" customFormat="true" ht="47.25" hidden="false" customHeight="false" outlineLevel="0" collapsed="false">
      <c r="A96" s="97" t="s">
        <v>26</v>
      </c>
      <c r="B96" s="28"/>
      <c r="C96" s="29" t="s">
        <v>37</v>
      </c>
      <c r="D96" s="41" t="s">
        <v>103</v>
      </c>
      <c r="E96" s="29" t="s">
        <v>27</v>
      </c>
      <c r="F96" s="30" t="n">
        <f aca="false">F97</f>
        <v>1025.1</v>
      </c>
      <c r="G96" s="30" t="n">
        <f aca="false">G97</f>
        <v>0</v>
      </c>
      <c r="H96" s="30" t="n">
        <f aca="false">G96/F96*100</f>
        <v>0</v>
      </c>
    </row>
    <row r="97" customFormat="false" ht="47.25" hidden="false" customHeight="false" outlineLevel="0" collapsed="false">
      <c r="A97" s="98" t="s">
        <v>28</v>
      </c>
      <c r="B97" s="32"/>
      <c r="C97" s="33" t="s">
        <v>37</v>
      </c>
      <c r="D97" s="42" t="s">
        <v>103</v>
      </c>
      <c r="E97" s="33" t="s">
        <v>29</v>
      </c>
      <c r="F97" s="34" t="n">
        <v>1025.1</v>
      </c>
      <c r="G97" s="34" t="n">
        <v>0</v>
      </c>
      <c r="H97" s="34" t="n">
        <f aca="false">G97/F97*100</f>
        <v>0</v>
      </c>
    </row>
    <row r="98" s="35" customFormat="true" ht="110.25" hidden="false" customHeight="false" outlineLevel="0" collapsed="false">
      <c r="A98" s="97" t="s">
        <v>104</v>
      </c>
      <c r="B98" s="28"/>
      <c r="C98" s="29" t="s">
        <v>37</v>
      </c>
      <c r="D98" s="41" t="s">
        <v>103</v>
      </c>
      <c r="E98" s="29" t="s">
        <v>29</v>
      </c>
      <c r="F98" s="30" t="n">
        <v>1025.1</v>
      </c>
      <c r="G98" s="30" t="n">
        <v>0</v>
      </c>
      <c r="H98" s="34" t="n">
        <f aca="false">G98/F98*100</f>
        <v>0</v>
      </c>
    </row>
    <row r="99" s="2" customFormat="true" ht="31.5" hidden="false" customHeight="false" outlineLevel="0" collapsed="false">
      <c r="A99" s="95" t="s">
        <v>105</v>
      </c>
      <c r="B99" s="39"/>
      <c r="C99" s="18" t="s">
        <v>106</v>
      </c>
      <c r="D99" s="43"/>
      <c r="E99" s="18"/>
      <c r="F99" s="19" t="n">
        <f aca="false">F100</f>
        <v>463.9</v>
      </c>
      <c r="G99" s="19" t="n">
        <f aca="false">G100</f>
        <v>463.8</v>
      </c>
      <c r="H99" s="19" t="n">
        <f aca="false">G99/F99*100</f>
        <v>99.9784436300927</v>
      </c>
    </row>
    <row r="100" s="2" customFormat="true" ht="63" hidden="false" customHeight="false" outlineLevel="0" collapsed="false">
      <c r="A100" s="96" t="s">
        <v>107</v>
      </c>
      <c r="B100" s="26"/>
      <c r="C100" s="22" t="s">
        <v>108</v>
      </c>
      <c r="D100" s="44"/>
      <c r="E100" s="22"/>
      <c r="F100" s="23" t="n">
        <f aca="false">F105+F101</f>
        <v>463.9</v>
      </c>
      <c r="G100" s="23" t="n">
        <f aca="false">G105+G101</f>
        <v>463.8</v>
      </c>
      <c r="H100" s="23" t="n">
        <f aca="false">G100/F100*100</f>
        <v>99.9784436300927</v>
      </c>
    </row>
    <row r="101" customFormat="false" ht="15.75" hidden="false" customHeight="true" outlineLevel="0" collapsed="false">
      <c r="A101" s="97" t="s">
        <v>109</v>
      </c>
      <c r="B101" s="28"/>
      <c r="C101" s="29" t="s">
        <v>108</v>
      </c>
      <c r="D101" s="41" t="s">
        <v>110</v>
      </c>
      <c r="E101" s="29"/>
      <c r="F101" s="30" t="n">
        <f aca="false">F102</f>
        <v>384.3</v>
      </c>
      <c r="G101" s="30" t="n">
        <f aca="false">G102</f>
        <v>384.3</v>
      </c>
      <c r="H101" s="30" t="n">
        <f aca="false">G101/F101*100</f>
        <v>100</v>
      </c>
    </row>
    <row r="102" customFormat="false" ht="17.25" hidden="false" customHeight="true" outlineLevel="0" collapsed="false">
      <c r="A102" s="97" t="s">
        <v>111</v>
      </c>
      <c r="B102" s="28"/>
      <c r="C102" s="29" t="s">
        <v>108</v>
      </c>
      <c r="D102" s="41" t="s">
        <v>112</v>
      </c>
      <c r="E102" s="29"/>
      <c r="F102" s="30" t="n">
        <f aca="false">F103</f>
        <v>384.3</v>
      </c>
      <c r="G102" s="30" t="n">
        <f aca="false">G103</f>
        <v>384.3</v>
      </c>
      <c r="H102" s="30" t="n">
        <f aca="false">G102/F102*100</f>
        <v>100</v>
      </c>
    </row>
    <row r="103" customFormat="false" ht="47.25" hidden="false" customHeight="false" outlineLevel="0" collapsed="false">
      <c r="A103" s="97" t="s">
        <v>26</v>
      </c>
      <c r="B103" s="28"/>
      <c r="C103" s="29" t="s">
        <v>108</v>
      </c>
      <c r="D103" s="41" t="s">
        <v>112</v>
      </c>
      <c r="E103" s="29" t="s">
        <v>27</v>
      </c>
      <c r="F103" s="30" t="n">
        <f aca="false">F104</f>
        <v>384.3</v>
      </c>
      <c r="G103" s="30" t="n">
        <f aca="false">G104</f>
        <v>384.3</v>
      </c>
      <c r="H103" s="30" t="n">
        <f aca="false">G103/F103*100</f>
        <v>100</v>
      </c>
    </row>
    <row r="104" customFormat="false" ht="47.25" hidden="false" customHeight="false" outlineLevel="0" collapsed="false">
      <c r="A104" s="98" t="s">
        <v>28</v>
      </c>
      <c r="B104" s="32"/>
      <c r="C104" s="33" t="s">
        <v>108</v>
      </c>
      <c r="D104" s="42" t="s">
        <v>112</v>
      </c>
      <c r="E104" s="33" t="s">
        <v>29</v>
      </c>
      <c r="F104" s="34" t="n">
        <v>384.3</v>
      </c>
      <c r="G104" s="34" t="n">
        <v>384.3</v>
      </c>
      <c r="H104" s="34" t="n">
        <f aca="false">G104/F104*100</f>
        <v>100</v>
      </c>
    </row>
    <row r="105" customFormat="false" ht="63" hidden="false" customHeight="false" outlineLevel="0" collapsed="false">
      <c r="A105" s="97" t="s">
        <v>113</v>
      </c>
      <c r="B105" s="28"/>
      <c r="C105" s="29" t="s">
        <v>108</v>
      </c>
      <c r="D105" s="41" t="s">
        <v>114</v>
      </c>
      <c r="E105" s="29"/>
      <c r="F105" s="30" t="n">
        <f aca="false">F106</f>
        <v>79.6</v>
      </c>
      <c r="G105" s="30" t="n">
        <f aca="false">G106</f>
        <v>79.5</v>
      </c>
      <c r="H105" s="30" t="n">
        <f aca="false">G105/F105*100</f>
        <v>99.8743718592965</v>
      </c>
    </row>
    <row r="106" s="35" customFormat="true" ht="63" hidden="false" customHeight="false" outlineLevel="0" collapsed="false">
      <c r="A106" s="97" t="s">
        <v>115</v>
      </c>
      <c r="B106" s="28"/>
      <c r="C106" s="29" t="s">
        <v>108</v>
      </c>
      <c r="D106" s="41" t="s">
        <v>116</v>
      </c>
      <c r="E106" s="29"/>
      <c r="F106" s="30" t="n">
        <f aca="false">F107</f>
        <v>79.6</v>
      </c>
      <c r="G106" s="30" t="n">
        <f aca="false">G107</f>
        <v>79.5</v>
      </c>
      <c r="H106" s="30" t="n">
        <f aca="false">G106/F106*100</f>
        <v>99.8743718592965</v>
      </c>
    </row>
    <row r="107" s="35" customFormat="true" ht="47.25" hidden="false" customHeight="false" outlineLevel="0" collapsed="false">
      <c r="A107" s="97" t="s">
        <v>26</v>
      </c>
      <c r="B107" s="28"/>
      <c r="C107" s="29" t="s">
        <v>108</v>
      </c>
      <c r="D107" s="41" t="s">
        <v>116</v>
      </c>
      <c r="E107" s="29" t="s">
        <v>27</v>
      </c>
      <c r="F107" s="30" t="n">
        <f aca="false">F108</f>
        <v>79.6</v>
      </c>
      <c r="G107" s="30" t="n">
        <f aca="false">G108</f>
        <v>79.5</v>
      </c>
      <c r="H107" s="30" t="n">
        <f aca="false">G107/F107*100</f>
        <v>99.8743718592965</v>
      </c>
    </row>
    <row r="108" customFormat="false" ht="47.25" hidden="false" customHeight="false" outlineLevel="0" collapsed="false">
      <c r="A108" s="98" t="s">
        <v>28</v>
      </c>
      <c r="B108" s="32"/>
      <c r="C108" s="33" t="s">
        <v>108</v>
      </c>
      <c r="D108" s="42" t="s">
        <v>116</v>
      </c>
      <c r="E108" s="33" t="s">
        <v>29</v>
      </c>
      <c r="F108" s="34" t="n">
        <v>79.6</v>
      </c>
      <c r="G108" s="34" t="n">
        <v>79.5</v>
      </c>
      <c r="H108" s="34" t="n">
        <f aca="false">G108/F108*100</f>
        <v>99.8743718592965</v>
      </c>
    </row>
    <row r="109" customFormat="false" ht="15.75" hidden="false" customHeight="false" outlineLevel="0" collapsed="false">
      <c r="A109" s="95" t="s">
        <v>117</v>
      </c>
      <c r="B109" s="32"/>
      <c r="C109" s="18" t="s">
        <v>118</v>
      </c>
      <c r="D109" s="18"/>
      <c r="E109" s="18"/>
      <c r="F109" s="19" t="n">
        <f aca="false">F118+F154+F160+F184+F169+F110</f>
        <v>20207.2</v>
      </c>
      <c r="G109" s="19" t="n">
        <f aca="false">G118+G154+G160+G184+G169+G110</f>
        <v>18338.4</v>
      </c>
      <c r="H109" s="19" t="n">
        <f aca="false">G109/F109*100</f>
        <v>90.7518112355992</v>
      </c>
    </row>
    <row r="110" s="40" customFormat="true" ht="15.75" hidden="false" customHeight="false" outlineLevel="0" collapsed="false">
      <c r="A110" s="96" t="s">
        <v>119</v>
      </c>
      <c r="B110" s="26"/>
      <c r="C110" s="22" t="s">
        <v>120</v>
      </c>
      <c r="D110" s="22"/>
      <c r="E110" s="22"/>
      <c r="F110" s="23" t="n">
        <f aca="false">F111</f>
        <v>85.2</v>
      </c>
      <c r="G110" s="23" t="n">
        <f aca="false">G111</f>
        <v>58.9</v>
      </c>
      <c r="H110" s="23" t="n">
        <f aca="false">G110/F110*100</f>
        <v>69.131455399061</v>
      </c>
    </row>
    <row r="111" s="35" customFormat="true" ht="31.5" hidden="false" customHeight="false" outlineLevel="0" collapsed="false">
      <c r="A111" s="97" t="s">
        <v>121</v>
      </c>
      <c r="B111" s="28"/>
      <c r="C111" s="29" t="s">
        <v>120</v>
      </c>
      <c r="D111" s="29" t="s">
        <v>122</v>
      </c>
      <c r="E111" s="29"/>
      <c r="F111" s="30" t="n">
        <f aca="false">F112</f>
        <v>85.2</v>
      </c>
      <c r="G111" s="30" t="n">
        <f aca="false">G112</f>
        <v>58.9</v>
      </c>
      <c r="H111" s="30" t="n">
        <f aca="false">G111/F111*100</f>
        <v>69.131455399061</v>
      </c>
    </row>
    <row r="112" s="35" customFormat="true" ht="63" hidden="false" customHeight="false" outlineLevel="0" collapsed="false">
      <c r="A112" s="97" t="s">
        <v>123</v>
      </c>
      <c r="B112" s="28"/>
      <c r="C112" s="29" t="s">
        <v>120</v>
      </c>
      <c r="D112" s="29" t="s">
        <v>124</v>
      </c>
      <c r="E112" s="29"/>
      <c r="F112" s="30" t="n">
        <f aca="false">F113</f>
        <v>85.2</v>
      </c>
      <c r="G112" s="30" t="n">
        <f aca="false">G113</f>
        <v>58.9</v>
      </c>
      <c r="H112" s="30" t="n">
        <f aca="false">G112/F112*100</f>
        <v>69.131455399061</v>
      </c>
    </row>
    <row r="113" s="35" customFormat="true" ht="47.25" hidden="false" customHeight="false" outlineLevel="0" collapsed="false">
      <c r="A113" s="97" t="s">
        <v>125</v>
      </c>
      <c r="B113" s="28"/>
      <c r="C113" s="29" t="s">
        <v>120</v>
      </c>
      <c r="D113" s="29" t="s">
        <v>126</v>
      </c>
      <c r="E113" s="29"/>
      <c r="F113" s="30" t="n">
        <f aca="false">F114+F116</f>
        <v>85.2</v>
      </c>
      <c r="G113" s="30" t="n">
        <f aca="false">G114+G116</f>
        <v>58.9</v>
      </c>
      <c r="H113" s="30" t="n">
        <f aca="false">G113/F113*100</f>
        <v>69.131455399061</v>
      </c>
    </row>
    <row r="114" s="35" customFormat="true" ht="94.5" hidden="false" customHeight="false" outlineLevel="0" collapsed="false">
      <c r="A114" s="97" t="s">
        <v>32</v>
      </c>
      <c r="B114" s="28"/>
      <c r="C114" s="29" t="s">
        <v>120</v>
      </c>
      <c r="D114" s="29" t="s">
        <v>126</v>
      </c>
      <c r="E114" s="29" t="s">
        <v>33</v>
      </c>
      <c r="F114" s="30" t="n">
        <f aca="false">F115</f>
        <v>83.1</v>
      </c>
      <c r="G114" s="30" t="n">
        <f aca="false">G115</f>
        <v>58.9</v>
      </c>
      <c r="H114" s="30" t="n">
        <f aca="false">G114/F114*100</f>
        <v>70.878459687124</v>
      </c>
    </row>
    <row r="115" customFormat="false" ht="32.25" hidden="false" customHeight="true" outlineLevel="0" collapsed="false">
      <c r="A115" s="98" t="s">
        <v>34</v>
      </c>
      <c r="B115" s="32"/>
      <c r="C115" s="33" t="s">
        <v>120</v>
      </c>
      <c r="D115" s="33" t="s">
        <v>126</v>
      </c>
      <c r="E115" s="33" t="s">
        <v>35</v>
      </c>
      <c r="F115" s="34" t="n">
        <v>83.1</v>
      </c>
      <c r="G115" s="34" t="n">
        <v>58.9</v>
      </c>
      <c r="H115" s="34" t="n">
        <f aca="false">G115/F115*100</f>
        <v>70.878459687124</v>
      </c>
    </row>
    <row r="116" s="35" customFormat="true" ht="47.25" hidden="false" customHeight="false" outlineLevel="0" collapsed="false">
      <c r="A116" s="97" t="s">
        <v>26</v>
      </c>
      <c r="B116" s="28"/>
      <c r="C116" s="29" t="s">
        <v>120</v>
      </c>
      <c r="D116" s="29" t="s">
        <v>126</v>
      </c>
      <c r="E116" s="29" t="s">
        <v>27</v>
      </c>
      <c r="F116" s="30" t="n">
        <f aca="false">F117</f>
        <v>2.1</v>
      </c>
      <c r="G116" s="30" t="n">
        <f aca="false">G117</f>
        <v>0</v>
      </c>
      <c r="H116" s="30" t="n">
        <f aca="false">G116/F116*100</f>
        <v>0</v>
      </c>
    </row>
    <row r="117" customFormat="false" ht="47.25" hidden="false" customHeight="false" outlineLevel="0" collapsed="false">
      <c r="A117" s="98" t="s">
        <v>28</v>
      </c>
      <c r="B117" s="32"/>
      <c r="C117" s="33" t="s">
        <v>120</v>
      </c>
      <c r="D117" s="33" t="s">
        <v>126</v>
      </c>
      <c r="E117" s="33" t="s">
        <v>29</v>
      </c>
      <c r="F117" s="34" t="n">
        <v>2.1</v>
      </c>
      <c r="G117" s="34" t="n">
        <v>0</v>
      </c>
      <c r="H117" s="34" t="n">
        <f aca="false">G117/F117*100</f>
        <v>0</v>
      </c>
    </row>
    <row r="118" s="2" customFormat="true" ht="15.75" hidden="false" customHeight="false" outlineLevel="0" collapsed="false">
      <c r="A118" s="96" t="s">
        <v>127</v>
      </c>
      <c r="B118" s="39"/>
      <c r="C118" s="22" t="s">
        <v>128</v>
      </c>
      <c r="D118" s="18"/>
      <c r="E118" s="18"/>
      <c r="F118" s="23" t="n">
        <f aca="false">F149+F119</f>
        <v>1734</v>
      </c>
      <c r="G118" s="23" t="n">
        <f aca="false">G149+G119</f>
        <v>1274.8</v>
      </c>
      <c r="H118" s="23" t="n">
        <f aca="false">G118/F118*100</f>
        <v>73.517877739331</v>
      </c>
    </row>
    <row r="119" s="35" customFormat="true" ht="47.25" hidden="false" customHeight="false" outlineLevel="0" collapsed="false">
      <c r="A119" s="97" t="s">
        <v>129</v>
      </c>
      <c r="B119" s="28"/>
      <c r="C119" s="29" t="s">
        <v>128</v>
      </c>
      <c r="D119" s="29" t="s">
        <v>130</v>
      </c>
      <c r="E119" s="29"/>
      <c r="F119" s="30" t="n">
        <f aca="false">F137+F133+F126+F123+F120</f>
        <v>1719</v>
      </c>
      <c r="G119" s="30" t="n">
        <f aca="false">G137+G133+G126+G123+G120</f>
        <v>1259.8</v>
      </c>
      <c r="H119" s="30" t="n">
        <f aca="false">G119/F119*100</f>
        <v>73.2867946480512</v>
      </c>
    </row>
    <row r="120" s="35" customFormat="true" ht="94.5" hidden="false" customHeight="false" outlineLevel="0" collapsed="false">
      <c r="A120" s="97" t="s">
        <v>131</v>
      </c>
      <c r="B120" s="28"/>
      <c r="C120" s="29" t="s">
        <v>128</v>
      </c>
      <c r="D120" s="29" t="s">
        <v>132</v>
      </c>
      <c r="E120" s="29"/>
      <c r="F120" s="30" t="n">
        <f aca="false">F121</f>
        <v>3.4</v>
      </c>
      <c r="G120" s="30" t="n">
        <f aca="false">G121</f>
        <v>0.5</v>
      </c>
      <c r="H120" s="30" t="n">
        <f aca="false">G120/F120*100</f>
        <v>14.7058823529412</v>
      </c>
    </row>
    <row r="121" s="35" customFormat="true" ht="15.75" hidden="false" customHeight="false" outlineLevel="0" collapsed="false">
      <c r="A121" s="97" t="s">
        <v>55</v>
      </c>
      <c r="B121" s="28"/>
      <c r="C121" s="29" t="s">
        <v>128</v>
      </c>
      <c r="D121" s="29" t="s">
        <v>132</v>
      </c>
      <c r="E121" s="29" t="s">
        <v>56</v>
      </c>
      <c r="F121" s="30" t="n">
        <f aca="false">F122</f>
        <v>3.4</v>
      </c>
      <c r="G121" s="30" t="n">
        <f aca="false">G122</f>
        <v>0.5</v>
      </c>
      <c r="H121" s="30" t="n">
        <f aca="false">G121/F121*100</f>
        <v>14.7058823529412</v>
      </c>
    </row>
    <row r="122" customFormat="false" ht="63" hidden="false" customHeight="false" outlineLevel="0" collapsed="false">
      <c r="A122" s="98" t="s">
        <v>133</v>
      </c>
      <c r="B122" s="32"/>
      <c r="C122" s="33" t="s">
        <v>128</v>
      </c>
      <c r="D122" s="33" t="s">
        <v>132</v>
      </c>
      <c r="E122" s="33" t="s">
        <v>134</v>
      </c>
      <c r="F122" s="34" t="n">
        <v>3.4</v>
      </c>
      <c r="G122" s="34" t="n">
        <v>0.5</v>
      </c>
      <c r="H122" s="34" t="n">
        <f aca="false">G122/F122*100</f>
        <v>14.7058823529412</v>
      </c>
    </row>
    <row r="123" s="35" customFormat="true" ht="96" hidden="false" customHeight="true" outlineLevel="0" collapsed="false">
      <c r="A123" s="97" t="s">
        <v>135</v>
      </c>
      <c r="B123" s="28"/>
      <c r="C123" s="29" t="s">
        <v>128</v>
      </c>
      <c r="D123" s="29" t="s">
        <v>136</v>
      </c>
      <c r="E123" s="29"/>
      <c r="F123" s="30" t="n">
        <f aca="false">F124</f>
        <v>83.8</v>
      </c>
      <c r="G123" s="30" t="n">
        <f aca="false">G124</f>
        <v>37.9</v>
      </c>
      <c r="H123" s="30" t="n">
        <f aca="false">G123/F123*100</f>
        <v>45.2267303102625</v>
      </c>
    </row>
    <row r="124" s="35" customFormat="true" ht="15.75" hidden="false" customHeight="false" outlineLevel="0" collapsed="false">
      <c r="A124" s="97" t="s">
        <v>55</v>
      </c>
      <c r="B124" s="28"/>
      <c r="C124" s="29" t="s">
        <v>128</v>
      </c>
      <c r="D124" s="29" t="s">
        <v>136</v>
      </c>
      <c r="E124" s="29" t="s">
        <v>56</v>
      </c>
      <c r="F124" s="30" t="n">
        <f aca="false">F125</f>
        <v>83.8</v>
      </c>
      <c r="G124" s="30" t="n">
        <f aca="false">G125</f>
        <v>37.9</v>
      </c>
      <c r="H124" s="30" t="n">
        <f aca="false">G124/F124*100</f>
        <v>45.2267303102625</v>
      </c>
    </row>
    <row r="125" customFormat="false" ht="63" hidden="false" customHeight="false" outlineLevel="0" collapsed="false">
      <c r="A125" s="98" t="s">
        <v>133</v>
      </c>
      <c r="B125" s="32"/>
      <c r="C125" s="33" t="s">
        <v>128</v>
      </c>
      <c r="D125" s="33" t="s">
        <v>136</v>
      </c>
      <c r="E125" s="33" t="s">
        <v>134</v>
      </c>
      <c r="F125" s="34" t="n">
        <v>83.8</v>
      </c>
      <c r="G125" s="34" t="n">
        <v>37.9</v>
      </c>
      <c r="H125" s="34" t="n">
        <f aca="false">G125/F125*100</f>
        <v>45.2267303102625</v>
      </c>
    </row>
    <row r="126" s="35" customFormat="true" ht="94.5" hidden="false" customHeight="false" outlineLevel="0" collapsed="false">
      <c r="A126" s="97" t="s">
        <v>137</v>
      </c>
      <c r="B126" s="28"/>
      <c r="C126" s="29" t="s">
        <v>128</v>
      </c>
      <c r="D126" s="29" t="s">
        <v>138</v>
      </c>
      <c r="E126" s="29"/>
      <c r="F126" s="30" t="n">
        <f aca="false">F127+F130</f>
        <v>363.6</v>
      </c>
      <c r="G126" s="30" t="n">
        <f aca="false">G127+G130</f>
        <v>49.3</v>
      </c>
      <c r="H126" s="30" t="n">
        <f aca="false">G126/F126*100</f>
        <v>13.5588558855886</v>
      </c>
    </row>
    <row r="127" s="35" customFormat="true" ht="48" hidden="false" customHeight="true" outlineLevel="0" collapsed="false">
      <c r="A127" s="97" t="s">
        <v>139</v>
      </c>
      <c r="B127" s="28"/>
      <c r="C127" s="29" t="s">
        <v>128</v>
      </c>
      <c r="D127" s="29" t="s">
        <v>140</v>
      </c>
      <c r="E127" s="29"/>
      <c r="F127" s="30" t="n">
        <f aca="false">F128</f>
        <v>335.1</v>
      </c>
      <c r="G127" s="30" t="n">
        <f aca="false">G128</f>
        <v>27.9</v>
      </c>
      <c r="H127" s="30" t="n">
        <f aca="false">G127/F127*100</f>
        <v>8.32587287376902</v>
      </c>
    </row>
    <row r="128" s="35" customFormat="true" ht="47.25" hidden="false" customHeight="false" outlineLevel="0" collapsed="false">
      <c r="A128" s="97" t="s">
        <v>26</v>
      </c>
      <c r="B128" s="28"/>
      <c r="C128" s="29" t="s">
        <v>128</v>
      </c>
      <c r="D128" s="29" t="s">
        <v>140</v>
      </c>
      <c r="E128" s="29" t="s">
        <v>27</v>
      </c>
      <c r="F128" s="30" t="n">
        <f aca="false">F129</f>
        <v>335.1</v>
      </c>
      <c r="G128" s="30" t="n">
        <f aca="false">G129</f>
        <v>27.9</v>
      </c>
      <c r="H128" s="30" t="n">
        <f aca="false">G128/F128*100</f>
        <v>8.32587287376902</v>
      </c>
    </row>
    <row r="129" customFormat="false" ht="47.25" hidden="false" customHeight="false" outlineLevel="0" collapsed="false">
      <c r="A129" s="98" t="s">
        <v>28</v>
      </c>
      <c r="B129" s="32"/>
      <c r="C129" s="33" t="s">
        <v>128</v>
      </c>
      <c r="D129" s="33" t="s">
        <v>140</v>
      </c>
      <c r="E129" s="33" t="s">
        <v>29</v>
      </c>
      <c r="F129" s="34" t="n">
        <v>335.1</v>
      </c>
      <c r="G129" s="34" t="n">
        <v>27.9</v>
      </c>
      <c r="H129" s="34" t="n">
        <f aca="false">G129/F129*100</f>
        <v>8.32587287376902</v>
      </c>
    </row>
    <row r="130" s="35" customFormat="true" ht="79.5" hidden="false" customHeight="true" outlineLevel="0" collapsed="false">
      <c r="A130" s="97" t="s">
        <v>141</v>
      </c>
      <c r="B130" s="28"/>
      <c r="C130" s="29" t="s">
        <v>128</v>
      </c>
      <c r="D130" s="29" t="s">
        <v>142</v>
      </c>
      <c r="E130" s="29"/>
      <c r="F130" s="30" t="n">
        <f aca="false">F131</f>
        <v>28.5</v>
      </c>
      <c r="G130" s="30" t="n">
        <f aca="false">G131</f>
        <v>21.4</v>
      </c>
      <c r="H130" s="30" t="n">
        <f aca="false">G130/F130*100</f>
        <v>75.0877192982456</v>
      </c>
    </row>
    <row r="131" s="35" customFormat="true" ht="94.5" hidden="false" customHeight="false" outlineLevel="0" collapsed="false">
      <c r="A131" s="97" t="s">
        <v>32</v>
      </c>
      <c r="B131" s="28"/>
      <c r="C131" s="29" t="s">
        <v>128</v>
      </c>
      <c r="D131" s="29" t="s">
        <v>142</v>
      </c>
      <c r="E131" s="29" t="s">
        <v>33</v>
      </c>
      <c r="F131" s="30" t="n">
        <f aca="false">F132</f>
        <v>28.5</v>
      </c>
      <c r="G131" s="30" t="n">
        <f aca="false">G132</f>
        <v>21.4</v>
      </c>
      <c r="H131" s="30" t="n">
        <f aca="false">G131/F131*100</f>
        <v>75.0877192982456</v>
      </c>
    </row>
    <row r="132" customFormat="false" ht="32.25" hidden="false" customHeight="true" outlineLevel="0" collapsed="false">
      <c r="A132" s="98" t="s">
        <v>34</v>
      </c>
      <c r="B132" s="32"/>
      <c r="C132" s="33" t="s">
        <v>128</v>
      </c>
      <c r="D132" s="33" t="s">
        <v>142</v>
      </c>
      <c r="E132" s="33" t="s">
        <v>35</v>
      </c>
      <c r="F132" s="34" t="n">
        <v>28.5</v>
      </c>
      <c r="G132" s="34" t="n">
        <v>21.4</v>
      </c>
      <c r="H132" s="34" t="n">
        <f aca="false">G132/F132*100</f>
        <v>75.0877192982456</v>
      </c>
    </row>
    <row r="133" s="35" customFormat="true" ht="31.5" hidden="false" customHeight="false" outlineLevel="0" collapsed="false">
      <c r="A133" s="97" t="s">
        <v>143</v>
      </c>
      <c r="B133" s="28"/>
      <c r="C133" s="29" t="s">
        <v>128</v>
      </c>
      <c r="D133" s="29" t="s">
        <v>144</v>
      </c>
      <c r="E133" s="29"/>
      <c r="F133" s="30" t="n">
        <f aca="false">F134</f>
        <v>60</v>
      </c>
      <c r="G133" s="30" t="n">
        <f aca="false">G134</f>
        <v>38.5</v>
      </c>
      <c r="H133" s="30" t="n">
        <f aca="false">G133/F133*100</f>
        <v>64.1666666666667</v>
      </c>
    </row>
    <row r="134" s="35" customFormat="true" ht="96" hidden="false" customHeight="true" outlineLevel="0" collapsed="false">
      <c r="A134" s="97" t="s">
        <v>145</v>
      </c>
      <c r="B134" s="28"/>
      <c r="C134" s="29" t="s">
        <v>128</v>
      </c>
      <c r="D134" s="29" t="s">
        <v>146</v>
      </c>
      <c r="E134" s="29"/>
      <c r="F134" s="30" t="n">
        <f aca="false">F135</f>
        <v>60</v>
      </c>
      <c r="G134" s="30" t="n">
        <f aca="false">G135</f>
        <v>38.5</v>
      </c>
      <c r="H134" s="30" t="n">
        <f aca="false">G134/F134*100</f>
        <v>64.1666666666667</v>
      </c>
    </row>
    <row r="135" s="35" customFormat="true" ht="15.75" hidden="false" customHeight="false" outlineLevel="0" collapsed="false">
      <c r="A135" s="97" t="s">
        <v>55</v>
      </c>
      <c r="B135" s="28"/>
      <c r="C135" s="29" t="s">
        <v>128</v>
      </c>
      <c r="D135" s="29" t="s">
        <v>146</v>
      </c>
      <c r="E135" s="29" t="s">
        <v>56</v>
      </c>
      <c r="F135" s="30" t="n">
        <f aca="false">F136</f>
        <v>60</v>
      </c>
      <c r="G135" s="30" t="n">
        <f aca="false">G136</f>
        <v>38.5</v>
      </c>
      <c r="H135" s="30" t="n">
        <f aca="false">G135/F135*100</f>
        <v>64.1666666666667</v>
      </c>
    </row>
    <row r="136" customFormat="false" ht="63" hidden="false" customHeight="false" outlineLevel="0" collapsed="false">
      <c r="A136" s="98" t="s">
        <v>133</v>
      </c>
      <c r="B136" s="32"/>
      <c r="C136" s="33" t="s">
        <v>128</v>
      </c>
      <c r="D136" s="33" t="s">
        <v>146</v>
      </c>
      <c r="E136" s="33" t="s">
        <v>134</v>
      </c>
      <c r="F136" s="34" t="n">
        <v>60</v>
      </c>
      <c r="G136" s="34" t="n">
        <v>38.5</v>
      </c>
      <c r="H136" s="34" t="n">
        <f aca="false">G136/F136*100</f>
        <v>64.1666666666667</v>
      </c>
    </row>
    <row r="137" s="35" customFormat="true" ht="31.5" hidden="false" customHeight="false" outlineLevel="0" collapsed="false">
      <c r="A137" s="97" t="s">
        <v>147</v>
      </c>
      <c r="B137" s="28"/>
      <c r="C137" s="29" t="s">
        <v>128</v>
      </c>
      <c r="D137" s="29" t="s">
        <v>148</v>
      </c>
      <c r="E137" s="29"/>
      <c r="F137" s="30" t="n">
        <f aca="false">F144+F138+F141</f>
        <v>1208.2</v>
      </c>
      <c r="G137" s="30" t="n">
        <f aca="false">G144+G138+G141</f>
        <v>1133.6</v>
      </c>
      <c r="H137" s="30" t="n">
        <f aca="false">G137/F137*100</f>
        <v>93.8255255752359</v>
      </c>
    </row>
    <row r="138" s="35" customFormat="true" ht="111" hidden="false" customHeight="true" outlineLevel="0" collapsed="false">
      <c r="A138" s="97" t="s">
        <v>149</v>
      </c>
      <c r="B138" s="28"/>
      <c r="C138" s="29" t="s">
        <v>128</v>
      </c>
      <c r="D138" s="29" t="s">
        <v>150</v>
      </c>
      <c r="E138" s="29"/>
      <c r="F138" s="30" t="n">
        <f aca="false">F139</f>
        <v>15</v>
      </c>
      <c r="G138" s="30" t="n">
        <f aca="false">G139</f>
        <v>5.5</v>
      </c>
      <c r="H138" s="30" t="n">
        <f aca="false">G138/F138*100</f>
        <v>36.6666666666667</v>
      </c>
    </row>
    <row r="139" s="35" customFormat="true" ht="15.75" hidden="false" customHeight="false" outlineLevel="0" collapsed="false">
      <c r="A139" s="97" t="s">
        <v>55</v>
      </c>
      <c r="B139" s="28"/>
      <c r="C139" s="29" t="s">
        <v>128</v>
      </c>
      <c r="D139" s="29" t="s">
        <v>150</v>
      </c>
      <c r="E139" s="29" t="s">
        <v>56</v>
      </c>
      <c r="F139" s="30" t="n">
        <f aca="false">F140</f>
        <v>15</v>
      </c>
      <c r="G139" s="30" t="n">
        <f aca="false">G140</f>
        <v>5.5</v>
      </c>
      <c r="H139" s="30" t="n">
        <f aca="false">G139/F139*100</f>
        <v>36.6666666666667</v>
      </c>
    </row>
    <row r="140" customFormat="false" ht="63" hidden="false" customHeight="false" outlineLevel="0" collapsed="false">
      <c r="A140" s="98" t="s">
        <v>133</v>
      </c>
      <c r="B140" s="32"/>
      <c r="C140" s="33" t="s">
        <v>128</v>
      </c>
      <c r="D140" s="33" t="s">
        <v>150</v>
      </c>
      <c r="E140" s="33" t="s">
        <v>134</v>
      </c>
      <c r="F140" s="34" t="n">
        <v>15</v>
      </c>
      <c r="G140" s="34" t="n">
        <v>5.5</v>
      </c>
      <c r="H140" s="34" t="n">
        <f aca="false">G140/F140*100</f>
        <v>36.6666666666667</v>
      </c>
    </row>
    <row r="141" s="35" customFormat="true" ht="64.5" hidden="false" customHeight="true" outlineLevel="0" collapsed="false">
      <c r="A141" s="97" t="s">
        <v>151</v>
      </c>
      <c r="B141" s="28"/>
      <c r="C141" s="29" t="s">
        <v>128</v>
      </c>
      <c r="D141" s="29" t="s">
        <v>152</v>
      </c>
      <c r="E141" s="29"/>
      <c r="F141" s="30" t="n">
        <f aca="false">F142</f>
        <v>742.1</v>
      </c>
      <c r="G141" s="30" t="n">
        <f aca="false">G142</f>
        <v>732</v>
      </c>
      <c r="H141" s="30" t="n">
        <f aca="false">G141/F141*100</f>
        <v>98.6389974396981</v>
      </c>
    </row>
    <row r="142" s="35" customFormat="true" ht="15.75" hidden="false" customHeight="false" outlineLevel="0" collapsed="false">
      <c r="A142" s="97" t="s">
        <v>55</v>
      </c>
      <c r="B142" s="28"/>
      <c r="C142" s="29" t="s">
        <v>128</v>
      </c>
      <c r="D142" s="29" t="s">
        <v>152</v>
      </c>
      <c r="E142" s="29" t="s">
        <v>56</v>
      </c>
      <c r="F142" s="30" t="n">
        <f aca="false">F143</f>
        <v>742.1</v>
      </c>
      <c r="G142" s="30" t="n">
        <f aca="false">G143</f>
        <v>732</v>
      </c>
      <c r="H142" s="30" t="n">
        <f aca="false">G142/F142*100</f>
        <v>98.6389974396981</v>
      </c>
    </row>
    <row r="143" customFormat="false" ht="63" hidden="false" customHeight="false" outlineLevel="0" collapsed="false">
      <c r="A143" s="98" t="s">
        <v>133</v>
      </c>
      <c r="B143" s="32"/>
      <c r="C143" s="33" t="s">
        <v>128</v>
      </c>
      <c r="D143" s="33" t="s">
        <v>152</v>
      </c>
      <c r="E143" s="33" t="s">
        <v>134</v>
      </c>
      <c r="F143" s="34" t="n">
        <v>742.1</v>
      </c>
      <c r="G143" s="34" t="n">
        <v>732</v>
      </c>
      <c r="H143" s="34" t="n">
        <f aca="false">G143/F143*100</f>
        <v>98.6389974396981</v>
      </c>
    </row>
    <row r="144" s="35" customFormat="true" ht="78.75" hidden="false" customHeight="true" outlineLevel="0" collapsed="false">
      <c r="A144" s="97" t="s">
        <v>153</v>
      </c>
      <c r="B144" s="28"/>
      <c r="C144" s="29" t="s">
        <v>128</v>
      </c>
      <c r="D144" s="29" t="s">
        <v>154</v>
      </c>
      <c r="E144" s="29"/>
      <c r="F144" s="30" t="n">
        <f aca="false">F145+F147</f>
        <v>451.1</v>
      </c>
      <c r="G144" s="30" t="n">
        <f aca="false">G145+G147</f>
        <v>396.1</v>
      </c>
      <c r="H144" s="30" t="n">
        <f aca="false">G144/F144*100</f>
        <v>87.8075814675238</v>
      </c>
    </row>
    <row r="145" s="35" customFormat="true" ht="94.5" hidden="false" customHeight="false" outlineLevel="0" collapsed="false">
      <c r="A145" s="97" t="s">
        <v>32</v>
      </c>
      <c r="B145" s="28"/>
      <c r="C145" s="29" t="s">
        <v>128</v>
      </c>
      <c r="D145" s="29" t="s">
        <v>154</v>
      </c>
      <c r="E145" s="29" t="s">
        <v>33</v>
      </c>
      <c r="F145" s="30" t="n">
        <f aca="false">F146</f>
        <v>424.1</v>
      </c>
      <c r="G145" s="30" t="n">
        <f aca="false">G146</f>
        <v>392.3</v>
      </c>
      <c r="H145" s="30" t="n">
        <f aca="false">G145/F145*100</f>
        <v>92.5017684508371</v>
      </c>
    </row>
    <row r="146" customFormat="false" ht="33" hidden="false" customHeight="true" outlineLevel="0" collapsed="false">
      <c r="A146" s="98" t="s">
        <v>34</v>
      </c>
      <c r="B146" s="32"/>
      <c r="C146" s="33" t="s">
        <v>128</v>
      </c>
      <c r="D146" s="33" t="s">
        <v>154</v>
      </c>
      <c r="E146" s="33" t="s">
        <v>35</v>
      </c>
      <c r="F146" s="34" t="n">
        <v>424.1</v>
      </c>
      <c r="G146" s="34" t="n">
        <v>392.3</v>
      </c>
      <c r="H146" s="34" t="n">
        <f aca="false">G146/F146*100</f>
        <v>92.5017684508371</v>
      </c>
    </row>
    <row r="147" s="35" customFormat="true" ht="47.25" hidden="false" customHeight="false" outlineLevel="0" collapsed="false">
      <c r="A147" s="97" t="s">
        <v>26</v>
      </c>
      <c r="B147" s="28"/>
      <c r="C147" s="29" t="s">
        <v>128</v>
      </c>
      <c r="D147" s="29" t="s">
        <v>154</v>
      </c>
      <c r="E147" s="29" t="s">
        <v>27</v>
      </c>
      <c r="F147" s="30" t="n">
        <f aca="false">F148</f>
        <v>27</v>
      </c>
      <c r="G147" s="30" t="n">
        <f aca="false">G148</f>
        <v>3.8</v>
      </c>
      <c r="H147" s="30" t="n">
        <f aca="false">G147/F147*100</f>
        <v>14.0740740740741</v>
      </c>
    </row>
    <row r="148" customFormat="false" ht="47.25" hidden="false" customHeight="false" outlineLevel="0" collapsed="false">
      <c r="A148" s="98" t="s">
        <v>28</v>
      </c>
      <c r="B148" s="32"/>
      <c r="C148" s="33" t="s">
        <v>128</v>
      </c>
      <c r="D148" s="33" t="s">
        <v>154</v>
      </c>
      <c r="E148" s="33" t="s">
        <v>29</v>
      </c>
      <c r="F148" s="34" t="n">
        <v>27</v>
      </c>
      <c r="G148" s="34" t="n">
        <v>3.8</v>
      </c>
      <c r="H148" s="34" t="n">
        <f aca="false">G148/F148*100</f>
        <v>14.0740740740741</v>
      </c>
    </row>
    <row r="149" customFormat="false" ht="16.5" hidden="false" customHeight="true" outlineLevel="0" collapsed="false">
      <c r="A149" s="99" t="s">
        <v>155</v>
      </c>
      <c r="B149" s="46"/>
      <c r="C149" s="47" t="s">
        <v>128</v>
      </c>
      <c r="D149" s="47" t="s">
        <v>156</v>
      </c>
      <c r="E149" s="33"/>
      <c r="F149" s="30" t="n">
        <f aca="false">F150</f>
        <v>15</v>
      </c>
      <c r="G149" s="30" t="n">
        <f aca="false">G150</f>
        <v>15</v>
      </c>
      <c r="H149" s="30" t="n">
        <f aca="false">G149/F149*100</f>
        <v>100</v>
      </c>
    </row>
    <row r="150" customFormat="false" ht="63" hidden="false" customHeight="false" outlineLevel="0" collapsed="false">
      <c r="A150" s="97" t="s">
        <v>157</v>
      </c>
      <c r="B150" s="32"/>
      <c r="C150" s="29" t="s">
        <v>128</v>
      </c>
      <c r="D150" s="29" t="s">
        <v>158</v>
      </c>
      <c r="E150" s="33"/>
      <c r="F150" s="30" t="n">
        <f aca="false">F151</f>
        <v>15</v>
      </c>
      <c r="G150" s="30" t="n">
        <f aca="false">G151</f>
        <v>15</v>
      </c>
      <c r="H150" s="30" t="n">
        <f aca="false">G150/F150*100</f>
        <v>100</v>
      </c>
    </row>
    <row r="151" customFormat="false" ht="31.5" hidden="false" customHeight="false" outlineLevel="0" collapsed="false">
      <c r="A151" s="97" t="s">
        <v>159</v>
      </c>
      <c r="B151" s="28"/>
      <c r="C151" s="29" t="s">
        <v>128</v>
      </c>
      <c r="D151" s="29" t="s">
        <v>160</v>
      </c>
      <c r="E151" s="29"/>
      <c r="F151" s="30" t="n">
        <f aca="false">F152</f>
        <v>15</v>
      </c>
      <c r="G151" s="30" t="n">
        <f aca="false">G152</f>
        <v>15</v>
      </c>
      <c r="H151" s="30" t="n">
        <f aca="false">G151/F151*100</f>
        <v>100</v>
      </c>
    </row>
    <row r="152" customFormat="false" ht="15.75" hidden="false" customHeight="false" outlineLevel="0" collapsed="false">
      <c r="A152" s="97" t="s">
        <v>55</v>
      </c>
      <c r="B152" s="28"/>
      <c r="C152" s="29" t="s">
        <v>128</v>
      </c>
      <c r="D152" s="29" t="s">
        <v>160</v>
      </c>
      <c r="E152" s="29" t="s">
        <v>56</v>
      </c>
      <c r="F152" s="30" t="n">
        <f aca="false">SUM(F153:F153)</f>
        <v>15</v>
      </c>
      <c r="G152" s="30" t="n">
        <f aca="false">SUM(G153:G153)</f>
        <v>15</v>
      </c>
      <c r="H152" s="30" t="n">
        <f aca="false">G152/F152*100</f>
        <v>100</v>
      </c>
    </row>
    <row r="153" customFormat="false" ht="63" hidden="false" customHeight="false" outlineLevel="0" collapsed="false">
      <c r="A153" s="98" t="s">
        <v>133</v>
      </c>
      <c r="B153" s="32"/>
      <c r="C153" s="33" t="s">
        <v>128</v>
      </c>
      <c r="D153" s="33" t="s">
        <v>160</v>
      </c>
      <c r="E153" s="33" t="s">
        <v>134</v>
      </c>
      <c r="F153" s="34" t="n">
        <v>15</v>
      </c>
      <c r="G153" s="34" t="n">
        <v>15</v>
      </c>
      <c r="H153" s="34" t="n">
        <f aca="false">G153/F153*100</f>
        <v>100</v>
      </c>
    </row>
    <row r="154" s="40" customFormat="true" ht="15.75" hidden="false" customHeight="false" outlineLevel="0" collapsed="false">
      <c r="A154" s="96" t="s">
        <v>161</v>
      </c>
      <c r="B154" s="26"/>
      <c r="C154" s="22" t="s">
        <v>162</v>
      </c>
      <c r="D154" s="22"/>
      <c r="E154" s="22"/>
      <c r="F154" s="23" t="n">
        <f aca="false">F155</f>
        <v>1383.2</v>
      </c>
      <c r="G154" s="23" t="n">
        <f aca="false">G155</f>
        <v>0</v>
      </c>
      <c r="H154" s="23" t="n">
        <f aca="false">G154/F154*100</f>
        <v>0</v>
      </c>
    </row>
    <row r="155" s="35" customFormat="true" ht="15.75" hidden="false" customHeight="false" outlineLevel="0" collapsed="false">
      <c r="A155" s="97" t="s">
        <v>86</v>
      </c>
      <c r="B155" s="28"/>
      <c r="C155" s="29" t="s">
        <v>162</v>
      </c>
      <c r="D155" s="29" t="s">
        <v>87</v>
      </c>
      <c r="E155" s="29"/>
      <c r="F155" s="30" t="n">
        <f aca="false">F156</f>
        <v>1383.2</v>
      </c>
      <c r="G155" s="30" t="n">
        <f aca="false">G156</f>
        <v>0</v>
      </c>
      <c r="H155" s="30" t="n">
        <f aca="false">G155/F155*100</f>
        <v>0</v>
      </c>
    </row>
    <row r="156" s="35" customFormat="true" ht="79.5" hidden="false" customHeight="true" outlineLevel="0" collapsed="false">
      <c r="A156" s="97" t="s">
        <v>163</v>
      </c>
      <c r="B156" s="28"/>
      <c r="C156" s="29" t="s">
        <v>162</v>
      </c>
      <c r="D156" s="29" t="s">
        <v>164</v>
      </c>
      <c r="E156" s="29"/>
      <c r="F156" s="30" t="n">
        <f aca="false">F157</f>
        <v>1383.2</v>
      </c>
      <c r="G156" s="30" t="n">
        <f aca="false">G159</f>
        <v>0</v>
      </c>
      <c r="H156" s="30" t="n">
        <f aca="false">G156/F156*100</f>
        <v>0</v>
      </c>
    </row>
    <row r="157" s="35" customFormat="true" ht="47.25" hidden="false" customHeight="false" outlineLevel="0" collapsed="false">
      <c r="A157" s="97" t="s">
        <v>26</v>
      </c>
      <c r="B157" s="28"/>
      <c r="C157" s="29" t="s">
        <v>162</v>
      </c>
      <c r="D157" s="29" t="s">
        <v>164</v>
      </c>
      <c r="E157" s="29" t="s">
        <v>27</v>
      </c>
      <c r="F157" s="30" t="n">
        <f aca="false">F158</f>
        <v>1383.2</v>
      </c>
      <c r="G157" s="30" t="n">
        <f aca="false">G158</f>
        <v>0</v>
      </c>
      <c r="H157" s="30" t="n">
        <f aca="false">G157/F157*100</f>
        <v>0</v>
      </c>
    </row>
    <row r="158" s="35" customFormat="true" ht="47.25" hidden="false" customHeight="false" outlineLevel="0" collapsed="false">
      <c r="A158" s="98" t="s">
        <v>28</v>
      </c>
      <c r="B158" s="28"/>
      <c r="C158" s="33" t="s">
        <v>162</v>
      </c>
      <c r="D158" s="33" t="s">
        <v>164</v>
      </c>
      <c r="E158" s="33" t="s">
        <v>29</v>
      </c>
      <c r="F158" s="34" t="n">
        <v>1383.2</v>
      </c>
      <c r="G158" s="34" t="n">
        <v>0</v>
      </c>
      <c r="H158" s="34" t="n">
        <f aca="false">G158/F158*100</f>
        <v>0</v>
      </c>
    </row>
    <row r="159" s="35" customFormat="true" ht="111" hidden="false" customHeight="true" outlineLevel="0" collapsed="false">
      <c r="A159" s="97" t="s">
        <v>165</v>
      </c>
      <c r="B159" s="28"/>
      <c r="C159" s="29" t="s">
        <v>162</v>
      </c>
      <c r="D159" s="29" t="s">
        <v>164</v>
      </c>
      <c r="E159" s="29" t="s">
        <v>29</v>
      </c>
      <c r="F159" s="30" t="n">
        <v>1383.2</v>
      </c>
      <c r="G159" s="30" t="n">
        <v>0</v>
      </c>
      <c r="H159" s="30" t="n">
        <f aca="false">G159/F159*100</f>
        <v>0</v>
      </c>
    </row>
    <row r="160" s="40" customFormat="true" ht="15.75" hidden="false" customHeight="false" outlineLevel="0" collapsed="false">
      <c r="A160" s="96" t="s">
        <v>166</v>
      </c>
      <c r="B160" s="26"/>
      <c r="C160" s="22" t="s">
        <v>167</v>
      </c>
      <c r="D160" s="22"/>
      <c r="E160" s="22"/>
      <c r="F160" s="23" t="n">
        <f aca="false">F161</f>
        <v>320.2</v>
      </c>
      <c r="G160" s="23" t="n">
        <f aca="false">G161</f>
        <v>320.2</v>
      </c>
      <c r="H160" s="23" t="n">
        <f aca="false">G160/F160*100</f>
        <v>100</v>
      </c>
    </row>
    <row r="161" s="35" customFormat="true" ht="16.5" hidden="false" customHeight="true" outlineLevel="0" collapsed="false">
      <c r="A161" s="99" t="s">
        <v>155</v>
      </c>
      <c r="B161" s="28"/>
      <c r="C161" s="29" t="s">
        <v>167</v>
      </c>
      <c r="D161" s="29" t="s">
        <v>156</v>
      </c>
      <c r="E161" s="29"/>
      <c r="F161" s="30" t="n">
        <f aca="false">F162</f>
        <v>320.2</v>
      </c>
      <c r="G161" s="30" t="n">
        <f aca="false">G162</f>
        <v>320.2</v>
      </c>
      <c r="H161" s="30" t="n">
        <f aca="false">G161/F161*100</f>
        <v>100</v>
      </c>
    </row>
    <row r="162" s="35" customFormat="true" ht="63" hidden="false" customHeight="false" outlineLevel="0" collapsed="false">
      <c r="A162" s="97" t="s">
        <v>168</v>
      </c>
      <c r="B162" s="32"/>
      <c r="C162" s="29" t="s">
        <v>167</v>
      </c>
      <c r="D162" s="29" t="s">
        <v>169</v>
      </c>
      <c r="E162" s="29"/>
      <c r="F162" s="30" t="n">
        <f aca="false">F163+F166</f>
        <v>320.2</v>
      </c>
      <c r="G162" s="30" t="n">
        <f aca="false">G163+G166</f>
        <v>320.2</v>
      </c>
      <c r="H162" s="30" t="n">
        <f aca="false">G162/F162*100</f>
        <v>100</v>
      </c>
    </row>
    <row r="163" s="35" customFormat="true" ht="64.5" hidden="false" customHeight="true" outlineLevel="0" collapsed="false">
      <c r="A163" s="97" t="s">
        <v>170</v>
      </c>
      <c r="B163" s="32"/>
      <c r="C163" s="29" t="s">
        <v>167</v>
      </c>
      <c r="D163" s="29" t="s">
        <v>171</v>
      </c>
      <c r="E163" s="29"/>
      <c r="F163" s="30" t="n">
        <f aca="false">F164</f>
        <v>243.8</v>
      </c>
      <c r="G163" s="30" t="n">
        <f aca="false">G164</f>
        <v>243.8</v>
      </c>
      <c r="H163" s="30" t="n">
        <f aca="false">G163/F163*100</f>
        <v>100</v>
      </c>
    </row>
    <row r="164" s="35" customFormat="true" ht="15.75" hidden="false" customHeight="false" outlineLevel="0" collapsed="false">
      <c r="A164" s="97" t="s">
        <v>55</v>
      </c>
      <c r="B164" s="32"/>
      <c r="C164" s="29" t="s">
        <v>167</v>
      </c>
      <c r="D164" s="29" t="s">
        <v>171</v>
      </c>
      <c r="E164" s="29" t="s">
        <v>56</v>
      </c>
      <c r="F164" s="30" t="n">
        <f aca="false">F165</f>
        <v>243.8</v>
      </c>
      <c r="G164" s="30" t="n">
        <f aca="false">G165</f>
        <v>243.8</v>
      </c>
      <c r="H164" s="30" t="n">
        <f aca="false">G164/F164*100</f>
        <v>100</v>
      </c>
    </row>
    <row r="165" customFormat="false" ht="63" hidden="false" customHeight="false" outlineLevel="0" collapsed="false">
      <c r="A165" s="98" t="s">
        <v>133</v>
      </c>
      <c r="B165" s="32"/>
      <c r="C165" s="33" t="s">
        <v>167</v>
      </c>
      <c r="D165" s="33" t="s">
        <v>171</v>
      </c>
      <c r="E165" s="33" t="s">
        <v>134</v>
      </c>
      <c r="F165" s="34" t="n">
        <v>243.8</v>
      </c>
      <c r="G165" s="34" t="n">
        <v>243.8</v>
      </c>
      <c r="H165" s="34" t="n">
        <f aca="false">G165/F165*100</f>
        <v>100</v>
      </c>
    </row>
    <row r="166" s="35" customFormat="true" ht="79.5" hidden="false" customHeight="true" outlineLevel="0" collapsed="false">
      <c r="A166" s="97" t="s">
        <v>172</v>
      </c>
      <c r="B166" s="28"/>
      <c r="C166" s="29" t="s">
        <v>167</v>
      </c>
      <c r="D166" s="29" t="s">
        <v>173</v>
      </c>
      <c r="E166" s="29"/>
      <c r="F166" s="30" t="n">
        <f aca="false">F167</f>
        <v>76.4</v>
      </c>
      <c r="G166" s="30" t="n">
        <f aca="false">G167</f>
        <v>76.4</v>
      </c>
      <c r="H166" s="30" t="n">
        <f aca="false">G166/F166*100</f>
        <v>100</v>
      </c>
    </row>
    <row r="167" s="35" customFormat="true" ht="15.75" hidden="false" customHeight="false" outlineLevel="0" collapsed="false">
      <c r="A167" s="97" t="s">
        <v>55</v>
      </c>
      <c r="B167" s="28"/>
      <c r="C167" s="29" t="s">
        <v>167</v>
      </c>
      <c r="D167" s="29" t="s">
        <v>173</v>
      </c>
      <c r="E167" s="29" t="s">
        <v>56</v>
      </c>
      <c r="F167" s="30" t="n">
        <f aca="false">F168</f>
        <v>76.4</v>
      </c>
      <c r="G167" s="30" t="n">
        <f aca="false">G168</f>
        <v>76.4</v>
      </c>
      <c r="H167" s="30" t="n">
        <f aca="false">G167/F167*100</f>
        <v>100</v>
      </c>
    </row>
    <row r="168" customFormat="false" ht="63" hidden="false" customHeight="false" outlineLevel="0" collapsed="false">
      <c r="A168" s="98" t="s">
        <v>133</v>
      </c>
      <c r="B168" s="32"/>
      <c r="C168" s="33" t="s">
        <v>167</v>
      </c>
      <c r="D168" s="33" t="s">
        <v>173</v>
      </c>
      <c r="E168" s="33" t="s">
        <v>134</v>
      </c>
      <c r="F168" s="34" t="n">
        <v>76.4</v>
      </c>
      <c r="G168" s="34" t="n">
        <v>76.4</v>
      </c>
      <c r="H168" s="34" t="n">
        <f aca="false">G168/F168*100</f>
        <v>100</v>
      </c>
    </row>
    <row r="169" s="40" customFormat="true" ht="15.75" hidden="false" customHeight="true" outlineLevel="0" collapsed="false">
      <c r="A169" s="96" t="s">
        <v>174</v>
      </c>
      <c r="B169" s="26"/>
      <c r="C169" s="22" t="s">
        <v>175</v>
      </c>
      <c r="D169" s="22"/>
      <c r="E169" s="22"/>
      <c r="F169" s="23" t="n">
        <f aca="false">F179+F175+F170</f>
        <v>16572.3</v>
      </c>
      <c r="G169" s="23" t="n">
        <f aca="false">G179+G175+G170</f>
        <v>16572.2</v>
      </c>
      <c r="H169" s="23" t="n">
        <f aca="false">G169/F169*100</f>
        <v>99.9993965834555</v>
      </c>
    </row>
    <row r="170" s="35" customFormat="true" ht="47.25" hidden="false" customHeight="false" outlineLevel="0" collapsed="false">
      <c r="A170" s="97" t="s">
        <v>176</v>
      </c>
      <c r="B170" s="28"/>
      <c r="C170" s="29" t="s">
        <v>175</v>
      </c>
      <c r="D170" s="41" t="s">
        <v>177</v>
      </c>
      <c r="E170" s="29"/>
      <c r="F170" s="30" t="n">
        <f aca="false">F171</f>
        <v>616.9</v>
      </c>
      <c r="G170" s="30" t="n">
        <f aca="false">G171</f>
        <v>616.9</v>
      </c>
      <c r="H170" s="30" t="n">
        <f aca="false">G170/F170*100</f>
        <v>100</v>
      </c>
    </row>
    <row r="171" s="35" customFormat="true" ht="94.5" hidden="false" customHeight="false" outlineLevel="0" collapsed="false">
      <c r="A171" s="97" t="s">
        <v>178</v>
      </c>
      <c r="B171" s="28"/>
      <c r="C171" s="29" t="s">
        <v>175</v>
      </c>
      <c r="D171" s="41" t="s">
        <v>179</v>
      </c>
      <c r="E171" s="29"/>
      <c r="F171" s="30" t="n">
        <f aca="false">F172</f>
        <v>616.9</v>
      </c>
      <c r="G171" s="30" t="n">
        <f aca="false">G172</f>
        <v>616.9</v>
      </c>
      <c r="H171" s="30" t="n">
        <f aca="false">G171/F171*100</f>
        <v>100</v>
      </c>
    </row>
    <row r="172" s="35" customFormat="true" ht="94.5" hidden="false" customHeight="false" outlineLevel="0" collapsed="false">
      <c r="A172" s="97" t="s">
        <v>180</v>
      </c>
      <c r="B172" s="28"/>
      <c r="C172" s="29" t="s">
        <v>175</v>
      </c>
      <c r="D172" s="41" t="s">
        <v>181</v>
      </c>
      <c r="E172" s="29"/>
      <c r="F172" s="30" t="n">
        <f aca="false">F173</f>
        <v>616.9</v>
      </c>
      <c r="G172" s="30" t="n">
        <f aca="false">G173</f>
        <v>616.9</v>
      </c>
      <c r="H172" s="30" t="n">
        <f aca="false">G172/F172*100</f>
        <v>100</v>
      </c>
    </row>
    <row r="173" s="35" customFormat="true" ht="18" hidden="false" customHeight="true" outlineLevel="0" collapsed="false">
      <c r="A173" s="97" t="s">
        <v>182</v>
      </c>
      <c r="B173" s="28"/>
      <c r="C173" s="29" t="s">
        <v>175</v>
      </c>
      <c r="D173" s="41" t="s">
        <v>181</v>
      </c>
      <c r="E173" s="29" t="s">
        <v>183</v>
      </c>
      <c r="F173" s="30" t="n">
        <f aca="false">F174</f>
        <v>616.9</v>
      </c>
      <c r="G173" s="30" t="n">
        <f aca="false">G174</f>
        <v>616.9</v>
      </c>
      <c r="H173" s="30" t="n">
        <f aca="false">G173/F173*100</f>
        <v>100</v>
      </c>
    </row>
    <row r="174" s="35" customFormat="true" ht="15.75" hidden="false" customHeight="false" outlineLevel="0" collapsed="false">
      <c r="A174" s="100" t="s">
        <v>184</v>
      </c>
      <c r="B174" s="28"/>
      <c r="C174" s="33" t="s">
        <v>175</v>
      </c>
      <c r="D174" s="42" t="s">
        <v>181</v>
      </c>
      <c r="E174" s="33" t="s">
        <v>185</v>
      </c>
      <c r="F174" s="34" t="n">
        <v>616.9</v>
      </c>
      <c r="G174" s="34" t="n">
        <v>616.9</v>
      </c>
      <c r="H174" s="34" t="n">
        <f aca="false">G174/F174*100</f>
        <v>100</v>
      </c>
    </row>
    <row r="175" s="35" customFormat="true" ht="15.75" hidden="false" customHeight="false" outlineLevel="0" collapsed="false">
      <c r="A175" s="97" t="s">
        <v>186</v>
      </c>
      <c r="B175" s="28"/>
      <c r="C175" s="29" t="s">
        <v>175</v>
      </c>
      <c r="D175" s="29" t="s">
        <v>187</v>
      </c>
      <c r="E175" s="29"/>
      <c r="F175" s="30" t="n">
        <f aca="false">F176</f>
        <v>14842.7</v>
      </c>
      <c r="G175" s="30" t="n">
        <f aca="false">G176</f>
        <v>14842.7</v>
      </c>
      <c r="H175" s="30" t="n">
        <f aca="false">G175/F175*100</f>
        <v>100</v>
      </c>
    </row>
    <row r="176" s="35" customFormat="true" ht="15.75" hidden="false" customHeight="false" outlineLevel="0" collapsed="false">
      <c r="A176" s="97" t="s">
        <v>188</v>
      </c>
      <c r="B176" s="28"/>
      <c r="C176" s="29" t="s">
        <v>175</v>
      </c>
      <c r="D176" s="29" t="s">
        <v>189</v>
      </c>
      <c r="E176" s="29"/>
      <c r="F176" s="30" t="n">
        <f aca="false">F177</f>
        <v>14842.7</v>
      </c>
      <c r="G176" s="30" t="n">
        <f aca="false">G177</f>
        <v>14842.7</v>
      </c>
      <c r="H176" s="30" t="n">
        <f aca="false">G176/F176*100</f>
        <v>100</v>
      </c>
    </row>
    <row r="177" s="35" customFormat="true" ht="15.75" hidden="false" customHeight="false" outlineLevel="0" collapsed="false">
      <c r="A177" s="97" t="s">
        <v>182</v>
      </c>
      <c r="B177" s="28"/>
      <c r="C177" s="29" t="s">
        <v>175</v>
      </c>
      <c r="D177" s="29" t="s">
        <v>189</v>
      </c>
      <c r="E177" s="29" t="s">
        <v>183</v>
      </c>
      <c r="F177" s="30" t="n">
        <f aca="false">F178</f>
        <v>14842.7</v>
      </c>
      <c r="G177" s="30" t="n">
        <f aca="false">G178</f>
        <v>14842.7</v>
      </c>
      <c r="H177" s="30" t="n">
        <f aca="false">G177/F177*100</f>
        <v>100</v>
      </c>
    </row>
    <row r="178" customFormat="false" ht="15.75" hidden="false" customHeight="false" outlineLevel="0" collapsed="false">
      <c r="A178" s="100" t="s">
        <v>184</v>
      </c>
      <c r="B178" s="32"/>
      <c r="C178" s="33" t="s">
        <v>175</v>
      </c>
      <c r="D178" s="33" t="s">
        <v>189</v>
      </c>
      <c r="E178" s="33" t="s">
        <v>185</v>
      </c>
      <c r="F178" s="34" t="n">
        <v>14842.7</v>
      </c>
      <c r="G178" s="34" t="n">
        <v>14842.7</v>
      </c>
      <c r="H178" s="34" t="n">
        <f aca="false">G178/F178*100</f>
        <v>100</v>
      </c>
    </row>
    <row r="179" s="35" customFormat="true" ht="15.75" hidden="false" customHeight="true" outlineLevel="0" collapsed="false">
      <c r="A179" s="99" t="s">
        <v>155</v>
      </c>
      <c r="B179" s="28"/>
      <c r="C179" s="29" t="s">
        <v>175</v>
      </c>
      <c r="D179" s="29" t="s">
        <v>156</v>
      </c>
      <c r="E179" s="29"/>
      <c r="F179" s="30" t="n">
        <f aca="false">F180</f>
        <v>1112.7</v>
      </c>
      <c r="G179" s="30" t="n">
        <f aca="false">G180</f>
        <v>1112.6</v>
      </c>
      <c r="H179" s="30" t="n">
        <f aca="false">G179/F179*100</f>
        <v>99.9910128516222</v>
      </c>
    </row>
    <row r="180" s="35" customFormat="true" ht="78.75" hidden="false" customHeight="false" outlineLevel="0" collapsed="false">
      <c r="A180" s="97" t="s">
        <v>190</v>
      </c>
      <c r="B180" s="28"/>
      <c r="C180" s="29" t="s">
        <v>175</v>
      </c>
      <c r="D180" s="29" t="s">
        <v>191</v>
      </c>
      <c r="E180" s="29"/>
      <c r="F180" s="30" t="n">
        <f aca="false">F181</f>
        <v>1112.7</v>
      </c>
      <c r="G180" s="30" t="n">
        <f aca="false">G181</f>
        <v>1112.6</v>
      </c>
      <c r="H180" s="30" t="n">
        <f aca="false">G180/F180*100</f>
        <v>99.9910128516222</v>
      </c>
    </row>
    <row r="181" customFormat="false" ht="31.5" hidden="false" customHeight="false" outlineLevel="0" collapsed="false">
      <c r="A181" s="97" t="s">
        <v>192</v>
      </c>
      <c r="B181" s="32"/>
      <c r="C181" s="29" t="s">
        <v>175</v>
      </c>
      <c r="D181" s="29" t="s">
        <v>193</v>
      </c>
      <c r="E181" s="33"/>
      <c r="F181" s="30" t="n">
        <f aca="false">F182</f>
        <v>1112.7</v>
      </c>
      <c r="G181" s="30" t="n">
        <f aca="false">G182</f>
        <v>1112.6</v>
      </c>
      <c r="H181" s="30" t="n">
        <f aca="false">G181/F181*100</f>
        <v>99.9910128516222</v>
      </c>
    </row>
    <row r="182" customFormat="false" ht="47.25" hidden="false" customHeight="false" outlineLevel="0" collapsed="false">
      <c r="A182" s="97" t="s">
        <v>26</v>
      </c>
      <c r="B182" s="32"/>
      <c r="C182" s="29" t="s">
        <v>175</v>
      </c>
      <c r="D182" s="29" t="s">
        <v>193</v>
      </c>
      <c r="E182" s="29" t="s">
        <v>27</v>
      </c>
      <c r="F182" s="30" t="n">
        <f aca="false">F183</f>
        <v>1112.7</v>
      </c>
      <c r="G182" s="30" t="n">
        <f aca="false">G183</f>
        <v>1112.6</v>
      </c>
      <c r="H182" s="30" t="n">
        <f aca="false">G182/F182*100</f>
        <v>99.9910128516222</v>
      </c>
    </row>
    <row r="183" customFormat="false" ht="47.25" hidden="false" customHeight="false" outlineLevel="0" collapsed="false">
      <c r="A183" s="98" t="s">
        <v>28</v>
      </c>
      <c r="B183" s="32"/>
      <c r="C183" s="33" t="s">
        <v>175</v>
      </c>
      <c r="D183" s="33" t="s">
        <v>193</v>
      </c>
      <c r="E183" s="33" t="s">
        <v>29</v>
      </c>
      <c r="F183" s="34" t="n">
        <v>1112.7</v>
      </c>
      <c r="G183" s="34" t="n">
        <v>1112.6</v>
      </c>
      <c r="H183" s="34" t="n">
        <f aca="false">G183/F183*100</f>
        <v>99.9910128516222</v>
      </c>
    </row>
    <row r="184" s="40" customFormat="true" ht="31.5" hidden="false" customHeight="false" outlineLevel="0" collapsed="false">
      <c r="A184" s="96" t="s">
        <v>194</v>
      </c>
      <c r="B184" s="49"/>
      <c r="C184" s="22" t="s">
        <v>195</v>
      </c>
      <c r="D184" s="22"/>
      <c r="E184" s="22"/>
      <c r="F184" s="23" t="n">
        <f aca="false">F185</f>
        <v>112.3</v>
      </c>
      <c r="G184" s="23" t="n">
        <f aca="false">G185</f>
        <v>112.3</v>
      </c>
      <c r="H184" s="23" t="n">
        <f aca="false">G184/F184*100</f>
        <v>100</v>
      </c>
    </row>
    <row r="185" s="35" customFormat="true" ht="17.25" hidden="false" customHeight="true" outlineLevel="0" collapsed="false">
      <c r="A185" s="97" t="s">
        <v>196</v>
      </c>
      <c r="B185" s="28"/>
      <c r="C185" s="41" t="s">
        <v>195</v>
      </c>
      <c r="D185" s="41" t="s">
        <v>197</v>
      </c>
      <c r="E185" s="29"/>
      <c r="F185" s="30" t="n">
        <f aca="false">F186</f>
        <v>112.3</v>
      </c>
      <c r="G185" s="30" t="n">
        <f aca="false">G186</f>
        <v>112.3</v>
      </c>
      <c r="H185" s="30" t="n">
        <f aca="false">G185/F185*100</f>
        <v>100</v>
      </c>
    </row>
    <row r="186" s="35" customFormat="true" ht="49.5" hidden="false" customHeight="true" outlineLevel="0" collapsed="false">
      <c r="A186" s="97" t="s">
        <v>198</v>
      </c>
      <c r="B186" s="28"/>
      <c r="C186" s="29" t="s">
        <v>195</v>
      </c>
      <c r="D186" s="29" t="s">
        <v>199</v>
      </c>
      <c r="E186" s="29"/>
      <c r="F186" s="30" t="n">
        <f aca="false">F187+F190</f>
        <v>112.3</v>
      </c>
      <c r="G186" s="30" t="n">
        <f aca="false">G187+G190</f>
        <v>112.3</v>
      </c>
      <c r="H186" s="30" t="n">
        <f aca="false">G186/F186*100</f>
        <v>100</v>
      </c>
    </row>
    <row r="187" s="35" customFormat="true" ht="63.75" hidden="false" customHeight="true" outlineLevel="0" collapsed="false">
      <c r="A187" s="97" t="s">
        <v>200</v>
      </c>
      <c r="B187" s="28"/>
      <c r="C187" s="29" t="s">
        <v>195</v>
      </c>
      <c r="D187" s="29" t="s">
        <v>201</v>
      </c>
      <c r="E187" s="29"/>
      <c r="F187" s="30" t="n">
        <f aca="false">F188</f>
        <v>100</v>
      </c>
      <c r="G187" s="30" t="n">
        <f aca="false">G188</f>
        <v>100</v>
      </c>
      <c r="H187" s="30" t="n">
        <f aca="false">G187/F187*100</f>
        <v>100</v>
      </c>
    </row>
    <row r="188" s="35" customFormat="true" ht="15.75" hidden="false" customHeight="false" outlineLevel="0" collapsed="false">
      <c r="A188" s="97" t="s">
        <v>55</v>
      </c>
      <c r="B188" s="28"/>
      <c r="C188" s="29" t="s">
        <v>195</v>
      </c>
      <c r="D188" s="29" t="s">
        <v>201</v>
      </c>
      <c r="E188" s="29" t="s">
        <v>56</v>
      </c>
      <c r="F188" s="30" t="n">
        <f aca="false">F189</f>
        <v>100</v>
      </c>
      <c r="G188" s="30" t="n">
        <f aca="false">G189</f>
        <v>100</v>
      </c>
      <c r="H188" s="30" t="n">
        <f aca="false">G188/F188*100</f>
        <v>100</v>
      </c>
    </row>
    <row r="189" customFormat="false" ht="63" hidden="false" customHeight="false" outlineLevel="0" collapsed="false">
      <c r="A189" s="98" t="s">
        <v>133</v>
      </c>
      <c r="B189" s="32"/>
      <c r="C189" s="33" t="s">
        <v>195</v>
      </c>
      <c r="D189" s="33" t="s">
        <v>201</v>
      </c>
      <c r="E189" s="33" t="s">
        <v>134</v>
      </c>
      <c r="F189" s="34" t="n">
        <v>100</v>
      </c>
      <c r="G189" s="34" t="n">
        <v>100</v>
      </c>
      <c r="H189" s="34" t="n">
        <f aca="false">G189/F189*100</f>
        <v>100</v>
      </c>
    </row>
    <row r="190" s="35" customFormat="true" ht="31.5" hidden="false" customHeight="false" outlineLevel="0" collapsed="false">
      <c r="A190" s="97" t="s">
        <v>202</v>
      </c>
      <c r="B190" s="28"/>
      <c r="C190" s="29" t="s">
        <v>195</v>
      </c>
      <c r="D190" s="29" t="s">
        <v>203</v>
      </c>
      <c r="E190" s="29"/>
      <c r="F190" s="30" t="n">
        <f aca="false">F191</f>
        <v>12.3</v>
      </c>
      <c r="G190" s="30" t="n">
        <f aca="false">G191</f>
        <v>12.3</v>
      </c>
      <c r="H190" s="30" t="n">
        <f aca="false">G190/F190*100</f>
        <v>100</v>
      </c>
    </row>
    <row r="191" s="35" customFormat="true" ht="47.25" hidden="false" customHeight="false" outlineLevel="0" collapsed="false">
      <c r="A191" s="97" t="s">
        <v>26</v>
      </c>
      <c r="B191" s="28"/>
      <c r="C191" s="29" t="s">
        <v>195</v>
      </c>
      <c r="D191" s="29" t="s">
        <v>203</v>
      </c>
      <c r="E191" s="29" t="s">
        <v>27</v>
      </c>
      <c r="F191" s="30" t="n">
        <f aca="false">F192</f>
        <v>12.3</v>
      </c>
      <c r="G191" s="30" t="n">
        <f aca="false">G192</f>
        <v>12.3</v>
      </c>
      <c r="H191" s="30" t="n">
        <f aca="false">G191/F191*100</f>
        <v>100</v>
      </c>
    </row>
    <row r="192" customFormat="false" ht="47.25" hidden="false" customHeight="false" outlineLevel="0" collapsed="false">
      <c r="A192" s="98" t="s">
        <v>28</v>
      </c>
      <c r="B192" s="32"/>
      <c r="C192" s="33" t="s">
        <v>195</v>
      </c>
      <c r="D192" s="33" t="s">
        <v>203</v>
      </c>
      <c r="E192" s="33" t="s">
        <v>29</v>
      </c>
      <c r="F192" s="34" t="n">
        <v>12.3</v>
      </c>
      <c r="G192" s="34" t="n">
        <v>12.3</v>
      </c>
      <c r="H192" s="34" t="n">
        <f aca="false">G192/F192*100</f>
        <v>100</v>
      </c>
    </row>
    <row r="193" customFormat="false" ht="15.75" hidden="false" customHeight="false" outlineLevel="0" collapsed="false">
      <c r="A193" s="95" t="s">
        <v>204</v>
      </c>
      <c r="B193" s="32"/>
      <c r="C193" s="18" t="s">
        <v>205</v>
      </c>
      <c r="D193" s="18"/>
      <c r="E193" s="18"/>
      <c r="F193" s="19" t="n">
        <f aca="false">F194</f>
        <v>380.6</v>
      </c>
      <c r="G193" s="19" t="n">
        <f aca="false">G194</f>
        <v>380.6</v>
      </c>
      <c r="H193" s="19" t="n">
        <f aca="false">G193/F193*100</f>
        <v>100</v>
      </c>
    </row>
    <row r="194" s="40" customFormat="true" ht="15.75" hidden="false" customHeight="false" outlineLevel="0" collapsed="false">
      <c r="A194" s="96" t="s">
        <v>206</v>
      </c>
      <c r="B194" s="26"/>
      <c r="C194" s="22" t="s">
        <v>207</v>
      </c>
      <c r="D194" s="22"/>
      <c r="E194" s="22"/>
      <c r="F194" s="23" t="n">
        <f aca="false">F195</f>
        <v>380.6</v>
      </c>
      <c r="G194" s="23" t="n">
        <f aca="false">G195</f>
        <v>380.6</v>
      </c>
      <c r="H194" s="23" t="n">
        <f aca="false">G194/F194*100</f>
        <v>100</v>
      </c>
    </row>
    <row r="195" s="35" customFormat="true" ht="17.25" hidden="false" customHeight="true" outlineLevel="0" collapsed="false">
      <c r="A195" s="99" t="s">
        <v>155</v>
      </c>
      <c r="B195" s="46"/>
      <c r="C195" s="47" t="s">
        <v>207</v>
      </c>
      <c r="D195" s="47" t="s">
        <v>156</v>
      </c>
      <c r="E195" s="29"/>
      <c r="F195" s="30" t="n">
        <f aca="false">F196</f>
        <v>380.6</v>
      </c>
      <c r="G195" s="30" t="n">
        <f aca="false">G196</f>
        <v>380.6</v>
      </c>
      <c r="H195" s="30" t="n">
        <f aca="false">G195/F195*100</f>
        <v>100</v>
      </c>
    </row>
    <row r="196" s="35" customFormat="true" ht="78.75" hidden="false" customHeight="false" outlineLevel="0" collapsed="false">
      <c r="A196" s="97" t="s">
        <v>208</v>
      </c>
      <c r="B196" s="28"/>
      <c r="C196" s="29" t="s">
        <v>207</v>
      </c>
      <c r="D196" s="29" t="s">
        <v>209</v>
      </c>
      <c r="E196" s="29"/>
      <c r="F196" s="30" t="n">
        <f aca="false">F197+F200</f>
        <v>380.6</v>
      </c>
      <c r="G196" s="30" t="n">
        <f aca="false">G197+G200</f>
        <v>380.6</v>
      </c>
      <c r="H196" s="30" t="n">
        <f aca="false">G196/F196*100</f>
        <v>100</v>
      </c>
    </row>
    <row r="197" s="35" customFormat="true" ht="47.25" hidden="false" customHeight="false" outlineLevel="0" collapsed="false">
      <c r="A197" s="97" t="s">
        <v>210</v>
      </c>
      <c r="B197" s="28"/>
      <c r="C197" s="29" t="s">
        <v>207</v>
      </c>
      <c r="D197" s="29" t="s">
        <v>211</v>
      </c>
      <c r="E197" s="29"/>
      <c r="F197" s="30" t="n">
        <f aca="false">F198</f>
        <v>313.3</v>
      </c>
      <c r="G197" s="30" t="n">
        <f aca="false">G198</f>
        <v>313.3</v>
      </c>
      <c r="H197" s="30" t="n">
        <f aca="false">G197/F197*100</f>
        <v>100</v>
      </c>
    </row>
    <row r="198" s="35" customFormat="true" ht="47.25" hidden="false" customHeight="false" outlineLevel="0" collapsed="false">
      <c r="A198" s="97" t="s">
        <v>26</v>
      </c>
      <c r="B198" s="28"/>
      <c r="C198" s="29" t="s">
        <v>207</v>
      </c>
      <c r="D198" s="29" t="s">
        <v>211</v>
      </c>
      <c r="E198" s="29" t="s">
        <v>27</v>
      </c>
      <c r="F198" s="30" t="n">
        <f aca="false">F199</f>
        <v>313.3</v>
      </c>
      <c r="G198" s="30" t="n">
        <f aca="false">G199</f>
        <v>313.3</v>
      </c>
      <c r="H198" s="30" t="n">
        <f aca="false">G198/F198*100</f>
        <v>100</v>
      </c>
    </row>
    <row r="199" customFormat="false" ht="47.25" hidden="false" customHeight="false" outlineLevel="0" collapsed="false">
      <c r="A199" s="98" t="s">
        <v>28</v>
      </c>
      <c r="B199" s="32"/>
      <c r="C199" s="33" t="s">
        <v>207</v>
      </c>
      <c r="D199" s="33" t="s">
        <v>211</v>
      </c>
      <c r="E199" s="33" t="s">
        <v>29</v>
      </c>
      <c r="F199" s="34" t="n">
        <v>313.3</v>
      </c>
      <c r="G199" s="34" t="n">
        <v>313.3</v>
      </c>
      <c r="H199" s="34" t="n">
        <f aca="false">G199/F199*100</f>
        <v>100</v>
      </c>
    </row>
    <row r="200" s="35" customFormat="true" ht="32.25" hidden="false" customHeight="true" outlineLevel="0" collapsed="false">
      <c r="A200" s="97" t="s">
        <v>212</v>
      </c>
      <c r="B200" s="28"/>
      <c r="C200" s="29" t="s">
        <v>207</v>
      </c>
      <c r="D200" s="29" t="s">
        <v>213</v>
      </c>
      <c r="E200" s="29"/>
      <c r="F200" s="30" t="n">
        <f aca="false">F201</f>
        <v>67.3</v>
      </c>
      <c r="G200" s="30" t="n">
        <f aca="false">G201</f>
        <v>67.3</v>
      </c>
      <c r="H200" s="30" t="n">
        <f aca="false">G200/F200*100</f>
        <v>100</v>
      </c>
    </row>
    <row r="201" s="35" customFormat="true" ht="47.25" hidden="false" customHeight="false" outlineLevel="0" collapsed="false">
      <c r="A201" s="97" t="s">
        <v>26</v>
      </c>
      <c r="B201" s="28"/>
      <c r="C201" s="29" t="s">
        <v>207</v>
      </c>
      <c r="D201" s="29" t="s">
        <v>213</v>
      </c>
      <c r="E201" s="29" t="s">
        <v>27</v>
      </c>
      <c r="F201" s="30" t="n">
        <f aca="false">F202</f>
        <v>67.3</v>
      </c>
      <c r="G201" s="30" t="n">
        <f aca="false">G202</f>
        <v>67.3</v>
      </c>
      <c r="H201" s="30" t="n">
        <f aca="false">G201/F201*100</f>
        <v>100</v>
      </c>
    </row>
    <row r="202" customFormat="false" ht="47.25" hidden="false" customHeight="false" outlineLevel="0" collapsed="false">
      <c r="A202" s="98" t="s">
        <v>28</v>
      </c>
      <c r="B202" s="32"/>
      <c r="C202" s="33" t="s">
        <v>207</v>
      </c>
      <c r="D202" s="33" t="s">
        <v>213</v>
      </c>
      <c r="E202" s="33" t="s">
        <v>29</v>
      </c>
      <c r="F202" s="34" t="n">
        <v>67.3</v>
      </c>
      <c r="G202" s="34" t="n">
        <v>67.3</v>
      </c>
      <c r="H202" s="34" t="n">
        <f aca="false">G202/F202*100</f>
        <v>100</v>
      </c>
    </row>
    <row r="203" customFormat="false" ht="15.75" hidden="false" customHeight="false" outlineLevel="0" collapsed="false">
      <c r="A203" s="95" t="s">
        <v>214</v>
      </c>
      <c r="B203" s="39"/>
      <c r="C203" s="18" t="s">
        <v>215</v>
      </c>
      <c r="D203" s="18"/>
      <c r="E203" s="18"/>
      <c r="F203" s="19" t="n">
        <f aca="false">F204+F213+F236</f>
        <v>26634</v>
      </c>
      <c r="G203" s="19" t="n">
        <f aca="false">G204+G213+G236</f>
        <v>20936.9</v>
      </c>
      <c r="H203" s="19" t="n">
        <f aca="false">G203/F203*100</f>
        <v>78.6096718480138</v>
      </c>
    </row>
    <row r="204" s="40" customFormat="true" ht="15.75" hidden="false" customHeight="false" outlineLevel="0" collapsed="false">
      <c r="A204" s="96" t="s">
        <v>216</v>
      </c>
      <c r="B204" s="26"/>
      <c r="C204" s="22" t="s">
        <v>217</v>
      </c>
      <c r="D204" s="22"/>
      <c r="E204" s="22"/>
      <c r="F204" s="23" t="n">
        <f aca="false">F205</f>
        <v>550.4</v>
      </c>
      <c r="G204" s="23" t="n">
        <f aca="false">G205</f>
        <v>0</v>
      </c>
      <c r="H204" s="23" t="n">
        <f aca="false">G204/F204*100</f>
        <v>0</v>
      </c>
    </row>
    <row r="205" s="35" customFormat="true" ht="47.25" hidden="false" customHeight="false" outlineLevel="0" collapsed="false">
      <c r="A205" s="97" t="s">
        <v>218</v>
      </c>
      <c r="B205" s="28"/>
      <c r="C205" s="51" t="n">
        <v>1003</v>
      </c>
      <c r="D205" s="29" t="s">
        <v>219</v>
      </c>
      <c r="E205" s="29"/>
      <c r="F205" s="30" t="n">
        <f aca="false">F206+F209</f>
        <v>550.4</v>
      </c>
      <c r="G205" s="30" t="n">
        <f aca="false">G206+G209</f>
        <v>0</v>
      </c>
      <c r="H205" s="30" t="n">
        <f aca="false">G205/F205*100</f>
        <v>0</v>
      </c>
    </row>
    <row r="206" s="35" customFormat="true" ht="78.75" hidden="false" customHeight="false" outlineLevel="0" collapsed="false">
      <c r="A206" s="97" t="s">
        <v>220</v>
      </c>
      <c r="B206" s="28"/>
      <c r="C206" s="51" t="n">
        <v>1003</v>
      </c>
      <c r="D206" s="29" t="s">
        <v>221</v>
      </c>
      <c r="E206" s="29"/>
      <c r="F206" s="30" t="n">
        <f aca="false">F207</f>
        <v>192</v>
      </c>
      <c r="G206" s="30" t="n">
        <f aca="false">G207</f>
        <v>0</v>
      </c>
      <c r="H206" s="30" t="n">
        <f aca="false">G206/F206*100</f>
        <v>0</v>
      </c>
    </row>
    <row r="207" s="35" customFormat="true" ht="31.5" hidden="false" customHeight="false" outlineLevel="0" collapsed="false">
      <c r="A207" s="101" t="s">
        <v>44</v>
      </c>
      <c r="B207" s="28"/>
      <c r="C207" s="51" t="n">
        <v>1003</v>
      </c>
      <c r="D207" s="29" t="s">
        <v>221</v>
      </c>
      <c r="E207" s="29" t="s">
        <v>45</v>
      </c>
      <c r="F207" s="30" t="n">
        <f aca="false">F208</f>
        <v>192</v>
      </c>
      <c r="G207" s="30" t="n">
        <f aca="false">G208</f>
        <v>0</v>
      </c>
      <c r="H207" s="30" t="n">
        <f aca="false">G207/F207*100</f>
        <v>0</v>
      </c>
    </row>
    <row r="208" customFormat="false" ht="33" hidden="false" customHeight="true" outlineLevel="0" collapsed="false">
      <c r="A208" s="100" t="s">
        <v>222</v>
      </c>
      <c r="B208" s="32"/>
      <c r="C208" s="17" t="n">
        <v>1003</v>
      </c>
      <c r="D208" s="33" t="s">
        <v>221</v>
      </c>
      <c r="E208" s="33" t="s">
        <v>223</v>
      </c>
      <c r="F208" s="34" t="n">
        <v>192</v>
      </c>
      <c r="G208" s="34" t="n">
        <v>0</v>
      </c>
      <c r="H208" s="34" t="n">
        <f aca="false">G208/F208*100</f>
        <v>0</v>
      </c>
    </row>
    <row r="209" s="35" customFormat="true" ht="64.5" hidden="false" customHeight="true" outlineLevel="0" collapsed="false">
      <c r="A209" s="101" t="s">
        <v>224</v>
      </c>
      <c r="B209" s="28"/>
      <c r="C209" s="51" t="n">
        <v>1003</v>
      </c>
      <c r="D209" s="29" t="s">
        <v>225</v>
      </c>
      <c r="E209" s="29"/>
      <c r="F209" s="30" t="n">
        <f aca="false">F210</f>
        <v>358.4</v>
      </c>
      <c r="G209" s="30" t="n">
        <f aca="false">G210</f>
        <v>0</v>
      </c>
      <c r="H209" s="30" t="n">
        <f aca="false">G209/F209*100</f>
        <v>0</v>
      </c>
    </row>
    <row r="210" s="35" customFormat="true" ht="63" hidden="false" customHeight="false" outlineLevel="0" collapsed="false">
      <c r="A210" s="101" t="s">
        <v>226</v>
      </c>
      <c r="B210" s="28"/>
      <c r="C210" s="51" t="n">
        <v>1003</v>
      </c>
      <c r="D210" s="29" t="s">
        <v>227</v>
      </c>
      <c r="E210" s="29"/>
      <c r="F210" s="30" t="n">
        <f aca="false">F211</f>
        <v>358.4</v>
      </c>
      <c r="G210" s="30" t="n">
        <f aca="false">G211</f>
        <v>0</v>
      </c>
      <c r="H210" s="30" t="n">
        <f aca="false">G210/F210*100</f>
        <v>0</v>
      </c>
    </row>
    <row r="211" s="35" customFormat="true" ht="31.5" hidden="false" customHeight="false" outlineLevel="0" collapsed="false">
      <c r="A211" s="101" t="s">
        <v>44</v>
      </c>
      <c r="B211" s="28"/>
      <c r="C211" s="51" t="n">
        <v>1003</v>
      </c>
      <c r="D211" s="29" t="s">
        <v>227</v>
      </c>
      <c r="E211" s="29" t="s">
        <v>45</v>
      </c>
      <c r="F211" s="30" t="n">
        <f aca="false">F212</f>
        <v>358.4</v>
      </c>
      <c r="G211" s="30" t="n">
        <f aca="false">G212</f>
        <v>0</v>
      </c>
      <c r="H211" s="30" t="n">
        <f aca="false">G211/F211*100</f>
        <v>0</v>
      </c>
    </row>
    <row r="212" customFormat="false" ht="33" hidden="false" customHeight="true" outlineLevel="0" collapsed="false">
      <c r="A212" s="100" t="s">
        <v>222</v>
      </c>
      <c r="B212" s="32"/>
      <c r="C212" s="17" t="n">
        <v>1003</v>
      </c>
      <c r="D212" s="33" t="s">
        <v>227</v>
      </c>
      <c r="E212" s="33" t="s">
        <v>223</v>
      </c>
      <c r="F212" s="34" t="n">
        <v>358.4</v>
      </c>
      <c r="G212" s="34" t="n">
        <v>0</v>
      </c>
      <c r="H212" s="34" t="n">
        <f aca="false">G212/F212*100</f>
        <v>0</v>
      </c>
    </row>
    <row r="213" s="40" customFormat="true" ht="15.75" hidden="false" customHeight="false" outlineLevel="0" collapsed="false">
      <c r="A213" s="96" t="s">
        <v>228</v>
      </c>
      <c r="B213" s="26"/>
      <c r="C213" s="49" t="n">
        <v>1004</v>
      </c>
      <c r="D213" s="49"/>
      <c r="E213" s="22"/>
      <c r="F213" s="23" t="n">
        <f aca="false">F214+F231</f>
        <v>26069.8</v>
      </c>
      <c r="G213" s="23" t="n">
        <f aca="false">G214+G231</f>
        <v>20926.8</v>
      </c>
      <c r="H213" s="23" t="n">
        <f aca="false">G213/F213*100</f>
        <v>80.2721923451657</v>
      </c>
    </row>
    <row r="214" s="35" customFormat="true" ht="17.25" hidden="false" customHeight="true" outlineLevel="0" collapsed="false">
      <c r="A214" s="97" t="s">
        <v>73</v>
      </c>
      <c r="B214" s="28"/>
      <c r="C214" s="51" t="n">
        <v>1004</v>
      </c>
      <c r="D214" s="51" t="s">
        <v>74</v>
      </c>
      <c r="E214" s="29"/>
      <c r="F214" s="30" t="n">
        <f aca="false">F227+F219+F215</f>
        <v>23612.3</v>
      </c>
      <c r="G214" s="30" t="n">
        <f aca="false">G227+G219+G215</f>
        <v>18469.3</v>
      </c>
      <c r="H214" s="30" t="n">
        <f aca="false">G214/F214*100</f>
        <v>78.2189790914057</v>
      </c>
    </row>
    <row r="215" s="35" customFormat="true" ht="63" hidden="false" customHeight="false" outlineLevel="0" collapsed="false">
      <c r="A215" s="97" t="s">
        <v>229</v>
      </c>
      <c r="B215" s="28"/>
      <c r="C215" s="51" t="n">
        <v>1004</v>
      </c>
      <c r="D215" s="51" t="s">
        <v>230</v>
      </c>
      <c r="E215" s="29"/>
      <c r="F215" s="30" t="n">
        <f aca="false">F216</f>
        <v>511.3</v>
      </c>
      <c r="G215" s="30" t="n">
        <f aca="false">G216</f>
        <v>130.5</v>
      </c>
      <c r="H215" s="30" t="n">
        <f aca="false">G215/F215*100</f>
        <v>25.5231762174848</v>
      </c>
    </row>
    <row r="216" s="35" customFormat="true" ht="49.5" hidden="false" customHeight="true" outlineLevel="0" collapsed="false">
      <c r="A216" s="97" t="s">
        <v>231</v>
      </c>
      <c r="B216" s="28"/>
      <c r="C216" s="51" t="n">
        <v>1004</v>
      </c>
      <c r="D216" s="51" t="s">
        <v>232</v>
      </c>
      <c r="E216" s="29"/>
      <c r="F216" s="30" t="n">
        <f aca="false">F217</f>
        <v>511.3</v>
      </c>
      <c r="G216" s="30" t="n">
        <f aca="false">G217</f>
        <v>130.5</v>
      </c>
      <c r="H216" s="30" t="n">
        <f aca="false">G216/F216*100</f>
        <v>25.5231762174848</v>
      </c>
    </row>
    <row r="217" s="35" customFormat="true" ht="31.5" hidden="false" customHeight="false" outlineLevel="0" collapsed="false">
      <c r="A217" s="101" t="s">
        <v>44</v>
      </c>
      <c r="B217" s="28"/>
      <c r="C217" s="51" t="n">
        <v>1004</v>
      </c>
      <c r="D217" s="51" t="s">
        <v>232</v>
      </c>
      <c r="E217" s="29" t="s">
        <v>45</v>
      </c>
      <c r="F217" s="30" t="n">
        <f aca="false">F218</f>
        <v>511.3</v>
      </c>
      <c r="G217" s="30" t="n">
        <f aca="false">G218</f>
        <v>130.5</v>
      </c>
      <c r="H217" s="30" t="n">
        <f aca="false">G217/F217*100</f>
        <v>25.5231762174848</v>
      </c>
    </row>
    <row r="218" customFormat="false" ht="31.5" hidden="false" customHeight="false" outlineLevel="0" collapsed="false">
      <c r="A218" s="98" t="s">
        <v>233</v>
      </c>
      <c r="B218" s="32"/>
      <c r="C218" s="17" t="n">
        <v>1004</v>
      </c>
      <c r="D218" s="17" t="s">
        <v>232</v>
      </c>
      <c r="E218" s="33" t="s">
        <v>234</v>
      </c>
      <c r="F218" s="34" t="n">
        <v>511.3</v>
      </c>
      <c r="G218" s="34" t="n">
        <v>130.5</v>
      </c>
      <c r="H218" s="34" t="n">
        <f aca="false">G218/F218*100</f>
        <v>25.5231762174848</v>
      </c>
    </row>
    <row r="219" s="35" customFormat="true" ht="78.75" hidden="false" customHeight="false" outlineLevel="0" collapsed="false">
      <c r="A219" s="97" t="s">
        <v>75</v>
      </c>
      <c r="B219" s="28"/>
      <c r="C219" s="51" t="n">
        <v>1004</v>
      </c>
      <c r="D219" s="51" t="s">
        <v>76</v>
      </c>
      <c r="E219" s="29"/>
      <c r="F219" s="30" t="n">
        <f aca="false">F223+F220</f>
        <v>21665.5</v>
      </c>
      <c r="G219" s="30" t="n">
        <f aca="false">G223+G220</f>
        <v>16903.3</v>
      </c>
      <c r="H219" s="30" t="n">
        <f aca="false">G219/F219*100</f>
        <v>78.0194318155593</v>
      </c>
    </row>
    <row r="220" s="35" customFormat="true" ht="161.25" hidden="false" customHeight="true" outlineLevel="0" collapsed="false">
      <c r="A220" s="97" t="s">
        <v>235</v>
      </c>
      <c r="B220" s="28"/>
      <c r="C220" s="51" t="n">
        <v>1004</v>
      </c>
      <c r="D220" s="51" t="s">
        <v>236</v>
      </c>
      <c r="E220" s="29"/>
      <c r="F220" s="30" t="n">
        <f aca="false">F221</f>
        <v>7400</v>
      </c>
      <c r="G220" s="30" t="n">
        <f aca="false">G221</f>
        <v>5842.5</v>
      </c>
      <c r="H220" s="30" t="n">
        <f aca="false">G220/F220*100</f>
        <v>78.9527027027027</v>
      </c>
    </row>
    <row r="221" s="35" customFormat="true" ht="31.5" hidden="false" customHeight="false" outlineLevel="0" collapsed="false">
      <c r="A221" s="101" t="s">
        <v>44</v>
      </c>
      <c r="B221" s="28"/>
      <c r="C221" s="51" t="n">
        <v>1004</v>
      </c>
      <c r="D221" s="51" t="s">
        <v>236</v>
      </c>
      <c r="E221" s="29" t="s">
        <v>45</v>
      </c>
      <c r="F221" s="30" t="n">
        <f aca="false">F222</f>
        <v>7400</v>
      </c>
      <c r="G221" s="30" t="n">
        <f aca="false">G222</f>
        <v>5842.5</v>
      </c>
      <c r="H221" s="30" t="n">
        <f aca="false">G221/F221*100</f>
        <v>78.9527027027027</v>
      </c>
    </row>
    <row r="222" customFormat="false" ht="31.5" hidden="false" customHeight="false" outlineLevel="0" collapsed="false">
      <c r="A222" s="98" t="s">
        <v>233</v>
      </c>
      <c r="B222" s="32"/>
      <c r="C222" s="17" t="n">
        <v>1004</v>
      </c>
      <c r="D222" s="17" t="s">
        <v>236</v>
      </c>
      <c r="E222" s="33" t="s">
        <v>234</v>
      </c>
      <c r="F222" s="34" t="n">
        <v>7400</v>
      </c>
      <c r="G222" s="34" t="n">
        <v>5842.5</v>
      </c>
      <c r="H222" s="34" t="n">
        <f aca="false">G222/F222*100</f>
        <v>78.9527027027027</v>
      </c>
    </row>
    <row r="223" s="35" customFormat="true" ht="95.25" hidden="false" customHeight="true" outlineLevel="0" collapsed="false">
      <c r="A223" s="97" t="s">
        <v>237</v>
      </c>
      <c r="B223" s="28"/>
      <c r="C223" s="51" t="n">
        <v>1004</v>
      </c>
      <c r="D223" s="51" t="s">
        <v>238</v>
      </c>
      <c r="E223" s="29"/>
      <c r="F223" s="30" t="n">
        <f aca="false">F224</f>
        <v>14265.5</v>
      </c>
      <c r="G223" s="30" t="n">
        <f aca="false">G224</f>
        <v>11060.8</v>
      </c>
      <c r="H223" s="30" t="n">
        <f aca="false">G223/F223*100</f>
        <v>77.535312467141</v>
      </c>
    </row>
    <row r="224" s="35" customFormat="true" ht="31.5" hidden="false" customHeight="false" outlineLevel="0" collapsed="false">
      <c r="A224" s="101" t="s">
        <v>44</v>
      </c>
      <c r="B224" s="28"/>
      <c r="C224" s="51" t="n">
        <v>1004</v>
      </c>
      <c r="D224" s="51" t="s">
        <v>238</v>
      </c>
      <c r="E224" s="29" t="s">
        <v>45</v>
      </c>
      <c r="F224" s="30" t="n">
        <f aca="false">F225+F226</f>
        <v>14265.5</v>
      </c>
      <c r="G224" s="30" t="n">
        <f aca="false">G225+G226</f>
        <v>11060.8</v>
      </c>
      <c r="H224" s="30" t="n">
        <f aca="false">G224/F224*100</f>
        <v>77.535312467141</v>
      </c>
    </row>
    <row r="225" customFormat="false" ht="31.5" hidden="false" customHeight="false" outlineLevel="0" collapsed="false">
      <c r="A225" s="98" t="s">
        <v>233</v>
      </c>
      <c r="B225" s="32"/>
      <c r="C225" s="17" t="n">
        <v>1004</v>
      </c>
      <c r="D225" s="17" t="s">
        <v>238</v>
      </c>
      <c r="E225" s="33" t="s">
        <v>234</v>
      </c>
      <c r="F225" s="34" t="n">
        <v>6410</v>
      </c>
      <c r="G225" s="34" t="n">
        <v>4981.1</v>
      </c>
      <c r="H225" s="34" t="n">
        <f aca="false">G225/F225*100</f>
        <v>77.7082683307332</v>
      </c>
    </row>
    <row r="226" customFormat="false" ht="31.5" hidden="false" customHeight="true" outlineLevel="0" collapsed="false">
      <c r="A226" s="100" t="s">
        <v>222</v>
      </c>
      <c r="B226" s="32"/>
      <c r="C226" s="17" t="n">
        <v>1004</v>
      </c>
      <c r="D226" s="17" t="s">
        <v>238</v>
      </c>
      <c r="E226" s="33" t="s">
        <v>223</v>
      </c>
      <c r="F226" s="34" t="n">
        <v>7855.5</v>
      </c>
      <c r="G226" s="34" t="n">
        <v>6079.7</v>
      </c>
      <c r="H226" s="34" t="n">
        <f aca="false">G226/F226*100</f>
        <v>77.3941824199605</v>
      </c>
    </row>
    <row r="227" s="35" customFormat="true" ht="126" hidden="false" customHeight="false" outlineLevel="0" collapsed="false">
      <c r="A227" s="97" t="s">
        <v>239</v>
      </c>
      <c r="B227" s="28"/>
      <c r="C227" s="51" t="n">
        <v>1004</v>
      </c>
      <c r="D227" s="51" t="s">
        <v>240</v>
      </c>
      <c r="E227" s="29"/>
      <c r="F227" s="30" t="n">
        <f aca="false">F228</f>
        <v>1435.5</v>
      </c>
      <c r="G227" s="30" t="n">
        <f aca="false">G228</f>
        <v>1435.5</v>
      </c>
      <c r="H227" s="30" t="n">
        <f aca="false">G227/F227*100</f>
        <v>100</v>
      </c>
    </row>
    <row r="228" s="35" customFormat="true" ht="96" hidden="false" customHeight="true" outlineLevel="0" collapsed="false">
      <c r="A228" s="97" t="s">
        <v>241</v>
      </c>
      <c r="B228" s="28"/>
      <c r="C228" s="51" t="n">
        <v>1004</v>
      </c>
      <c r="D228" s="51" t="s">
        <v>242</v>
      </c>
      <c r="E228" s="29"/>
      <c r="F228" s="30" t="n">
        <f aca="false">F229</f>
        <v>1435.5</v>
      </c>
      <c r="G228" s="30" t="n">
        <f aca="false">G229</f>
        <v>1435.5</v>
      </c>
      <c r="H228" s="30" t="n">
        <f aca="false">G228/F228*100</f>
        <v>100</v>
      </c>
    </row>
    <row r="229" s="35" customFormat="true" ht="15.75" hidden="false" customHeight="false" outlineLevel="0" collapsed="false">
      <c r="A229" s="97" t="s">
        <v>182</v>
      </c>
      <c r="B229" s="28"/>
      <c r="C229" s="51" t="n">
        <v>1004</v>
      </c>
      <c r="D229" s="51" t="s">
        <v>242</v>
      </c>
      <c r="E229" s="29" t="s">
        <v>183</v>
      </c>
      <c r="F229" s="30" t="n">
        <f aca="false">F230</f>
        <v>1435.5</v>
      </c>
      <c r="G229" s="30" t="n">
        <f aca="false">G230</f>
        <v>1435.5</v>
      </c>
      <c r="H229" s="30" t="n">
        <f aca="false">G229/F229*100</f>
        <v>100</v>
      </c>
    </row>
    <row r="230" customFormat="false" ht="15.75" hidden="false" customHeight="false" outlineLevel="0" collapsed="false">
      <c r="A230" s="100" t="s">
        <v>184</v>
      </c>
      <c r="B230" s="32"/>
      <c r="C230" s="17" t="n">
        <v>1004</v>
      </c>
      <c r="D230" s="17" t="s">
        <v>242</v>
      </c>
      <c r="E230" s="33" t="s">
        <v>185</v>
      </c>
      <c r="F230" s="34" t="n">
        <v>1435.5</v>
      </c>
      <c r="G230" s="34" t="n">
        <v>1435.5</v>
      </c>
      <c r="H230" s="34" t="n">
        <f aca="false">G230/F230*100</f>
        <v>100</v>
      </c>
    </row>
    <row r="231" s="35" customFormat="true" ht="15.75" hidden="false" customHeight="false" outlineLevel="0" collapsed="false">
      <c r="A231" s="97" t="s">
        <v>86</v>
      </c>
      <c r="B231" s="28"/>
      <c r="C231" s="51" t="n">
        <v>1004</v>
      </c>
      <c r="D231" s="51" t="s">
        <v>87</v>
      </c>
      <c r="E231" s="29"/>
      <c r="F231" s="30" t="n">
        <f aca="false">F232</f>
        <v>2457.5</v>
      </c>
      <c r="G231" s="30" t="n">
        <f aca="false">G232</f>
        <v>2457.5</v>
      </c>
      <c r="H231" s="30" t="n">
        <f aca="false">G231/F231*100</f>
        <v>100</v>
      </c>
    </row>
    <row r="232" s="35" customFormat="true" ht="33" hidden="false" customHeight="true" outlineLevel="0" collapsed="false">
      <c r="A232" s="97" t="s">
        <v>243</v>
      </c>
      <c r="B232" s="28"/>
      <c r="C232" s="51" t="n">
        <v>1004</v>
      </c>
      <c r="D232" s="51" t="s">
        <v>244</v>
      </c>
      <c r="E232" s="29"/>
      <c r="F232" s="30" t="n">
        <f aca="false">F233</f>
        <v>2457.5</v>
      </c>
      <c r="G232" s="30" t="n">
        <f aca="false">G233</f>
        <v>2457.5</v>
      </c>
      <c r="H232" s="30" t="n">
        <f aca="false">G232/F232*100</f>
        <v>100</v>
      </c>
    </row>
    <row r="233" s="35" customFormat="true" ht="15.75" hidden="false" customHeight="false" outlineLevel="0" collapsed="false">
      <c r="A233" s="97" t="s">
        <v>182</v>
      </c>
      <c r="B233" s="28"/>
      <c r="C233" s="51" t="n">
        <v>1004</v>
      </c>
      <c r="D233" s="51" t="s">
        <v>244</v>
      </c>
      <c r="E233" s="29" t="s">
        <v>183</v>
      </c>
      <c r="F233" s="30" t="n">
        <f aca="false">F234</f>
        <v>2457.5</v>
      </c>
      <c r="G233" s="30" t="n">
        <f aca="false">G234</f>
        <v>2457.5</v>
      </c>
      <c r="H233" s="30" t="n">
        <f aca="false">G233/F233*100</f>
        <v>100</v>
      </c>
    </row>
    <row r="234" customFormat="false" ht="15.75" hidden="false" customHeight="false" outlineLevel="0" collapsed="false">
      <c r="A234" s="100" t="s">
        <v>184</v>
      </c>
      <c r="B234" s="32"/>
      <c r="C234" s="17" t="n">
        <v>1004</v>
      </c>
      <c r="D234" s="17" t="s">
        <v>244</v>
      </c>
      <c r="E234" s="33" t="s">
        <v>185</v>
      </c>
      <c r="F234" s="34" t="n">
        <v>2457.5</v>
      </c>
      <c r="G234" s="34" t="n">
        <v>2457.5</v>
      </c>
      <c r="H234" s="34" t="n">
        <f aca="false">G234/F234*100</f>
        <v>100</v>
      </c>
    </row>
    <row r="235" s="35" customFormat="true" ht="47.25" hidden="false" customHeight="true" outlineLevel="0" collapsed="false">
      <c r="A235" s="97" t="s">
        <v>245</v>
      </c>
      <c r="B235" s="28"/>
      <c r="C235" s="51" t="n">
        <v>1004</v>
      </c>
      <c r="D235" s="51" t="s">
        <v>244</v>
      </c>
      <c r="E235" s="29" t="s">
        <v>185</v>
      </c>
      <c r="F235" s="30" t="n">
        <v>1229.1</v>
      </c>
      <c r="G235" s="30" t="n">
        <v>1229.1</v>
      </c>
      <c r="H235" s="30" t="n">
        <f aca="false">G235/F235*100</f>
        <v>100</v>
      </c>
    </row>
    <row r="236" s="40" customFormat="true" ht="31.5" hidden="false" customHeight="false" outlineLevel="0" collapsed="false">
      <c r="A236" s="96" t="s">
        <v>246</v>
      </c>
      <c r="B236" s="26"/>
      <c r="C236" s="49" t="n">
        <v>1006</v>
      </c>
      <c r="D236" s="49"/>
      <c r="E236" s="22"/>
      <c r="F236" s="23" t="n">
        <f aca="false">F237</f>
        <v>13.8</v>
      </c>
      <c r="G236" s="23" t="n">
        <f aca="false">G237</f>
        <v>10.1</v>
      </c>
      <c r="H236" s="23" t="n">
        <f aca="false">G236/F236*100</f>
        <v>73.1884057971014</v>
      </c>
    </row>
    <row r="237" s="35" customFormat="true" ht="126" hidden="false" customHeight="false" outlineLevel="0" collapsed="false">
      <c r="A237" s="97" t="s">
        <v>239</v>
      </c>
      <c r="B237" s="28"/>
      <c r="C237" s="51" t="n">
        <v>1006</v>
      </c>
      <c r="D237" s="51" t="s">
        <v>240</v>
      </c>
      <c r="E237" s="29"/>
      <c r="F237" s="30" t="n">
        <f aca="false">F238</f>
        <v>13.8</v>
      </c>
      <c r="G237" s="30" t="n">
        <f aca="false">G238</f>
        <v>10.1</v>
      </c>
      <c r="H237" s="30" t="n">
        <f aca="false">G237/F237*100</f>
        <v>73.1884057971014</v>
      </c>
    </row>
    <row r="238" s="35" customFormat="true" ht="93.75" hidden="false" customHeight="true" outlineLevel="0" collapsed="false">
      <c r="A238" s="97" t="s">
        <v>241</v>
      </c>
      <c r="B238" s="28"/>
      <c r="C238" s="51" t="n">
        <v>1006</v>
      </c>
      <c r="D238" s="51" t="s">
        <v>242</v>
      </c>
      <c r="E238" s="29"/>
      <c r="F238" s="30" t="n">
        <f aca="false">F239+F241</f>
        <v>13.8</v>
      </c>
      <c r="G238" s="30" t="n">
        <f aca="false">G239+G241</f>
        <v>10.1</v>
      </c>
      <c r="H238" s="30" t="n">
        <f aca="false">G238/F238*100</f>
        <v>73.1884057971014</v>
      </c>
    </row>
    <row r="239" s="35" customFormat="true" ht="94.5" hidden="false" customHeight="false" outlineLevel="0" collapsed="false">
      <c r="A239" s="97" t="s">
        <v>32</v>
      </c>
      <c r="B239" s="28"/>
      <c r="C239" s="51" t="n">
        <v>1006</v>
      </c>
      <c r="D239" s="51" t="s">
        <v>242</v>
      </c>
      <c r="E239" s="29" t="s">
        <v>33</v>
      </c>
      <c r="F239" s="30" t="n">
        <f aca="false">F240</f>
        <v>12</v>
      </c>
      <c r="G239" s="30" t="n">
        <f aca="false">G240</f>
        <v>10.1</v>
      </c>
      <c r="H239" s="30" t="n">
        <f aca="false">G239/F239*100</f>
        <v>84.1666666666667</v>
      </c>
    </row>
    <row r="240" s="35" customFormat="true" ht="33" hidden="false" customHeight="true" outlineLevel="0" collapsed="false">
      <c r="A240" s="98" t="s">
        <v>34</v>
      </c>
      <c r="B240" s="28"/>
      <c r="C240" s="51" t="n">
        <v>1006</v>
      </c>
      <c r="D240" s="51" t="s">
        <v>242</v>
      </c>
      <c r="E240" s="33" t="s">
        <v>35</v>
      </c>
      <c r="F240" s="34" t="n">
        <v>12</v>
      </c>
      <c r="G240" s="34" t="n">
        <v>10.1</v>
      </c>
      <c r="H240" s="34" t="n">
        <f aca="false">G240/F240*100</f>
        <v>84.1666666666667</v>
      </c>
    </row>
    <row r="241" s="35" customFormat="true" ht="47.25" hidden="false" customHeight="false" outlineLevel="0" collapsed="false">
      <c r="A241" s="97" t="s">
        <v>26</v>
      </c>
      <c r="B241" s="28"/>
      <c r="C241" s="51" t="n">
        <v>1006</v>
      </c>
      <c r="D241" s="51" t="s">
        <v>242</v>
      </c>
      <c r="E241" s="29" t="s">
        <v>27</v>
      </c>
      <c r="F241" s="30" t="n">
        <f aca="false">F242</f>
        <v>1.8</v>
      </c>
      <c r="G241" s="30" t="n">
        <f aca="false">G242</f>
        <v>0</v>
      </c>
      <c r="H241" s="30" t="n">
        <f aca="false">G241/F241*100</f>
        <v>0</v>
      </c>
    </row>
    <row r="242" s="35" customFormat="true" ht="47.25" hidden="false" customHeight="false" outlineLevel="0" collapsed="false">
      <c r="A242" s="98" t="s">
        <v>28</v>
      </c>
      <c r="B242" s="28"/>
      <c r="C242" s="17" t="n">
        <v>1006</v>
      </c>
      <c r="D242" s="17" t="s">
        <v>242</v>
      </c>
      <c r="E242" s="33" t="s">
        <v>29</v>
      </c>
      <c r="F242" s="34" t="n">
        <v>1.8</v>
      </c>
      <c r="G242" s="34" t="n">
        <v>0</v>
      </c>
      <c r="H242" s="34" t="n">
        <f aca="false">G242/F242*100</f>
        <v>0</v>
      </c>
    </row>
    <row r="243" s="35" customFormat="true" ht="31.5" hidden="false" customHeight="false" outlineLevel="0" collapsed="false">
      <c r="A243" s="102" t="s">
        <v>247</v>
      </c>
      <c r="B243" s="44" t="s">
        <v>248</v>
      </c>
      <c r="C243" s="44"/>
      <c r="D243" s="44"/>
      <c r="E243" s="44"/>
      <c r="F243" s="23" t="n">
        <f aca="false">F244+F265+F280</f>
        <v>13905.2</v>
      </c>
      <c r="G243" s="23" t="n">
        <f aca="false">G244+G265+G280</f>
        <v>10043.8</v>
      </c>
      <c r="H243" s="23" t="n">
        <f aca="false">G243/F243*100</f>
        <v>72.2305324626758</v>
      </c>
    </row>
    <row r="244" s="35" customFormat="true" ht="15.75" hidden="false" customHeight="false" outlineLevel="0" collapsed="false">
      <c r="A244" s="103" t="s">
        <v>18</v>
      </c>
      <c r="B244" s="42"/>
      <c r="C244" s="43" t="s">
        <v>19</v>
      </c>
      <c r="D244" s="43"/>
      <c r="E244" s="43"/>
      <c r="F244" s="19" t="n">
        <f aca="false">F245</f>
        <v>8195.5</v>
      </c>
      <c r="G244" s="19" t="n">
        <f aca="false">G245</f>
        <v>7988.2</v>
      </c>
      <c r="H244" s="19" t="n">
        <f aca="false">G244/F244*100</f>
        <v>97.470563113904</v>
      </c>
    </row>
    <row r="245" s="40" customFormat="true" ht="15.75" hidden="false" customHeight="false" outlineLevel="0" collapsed="false">
      <c r="A245" s="102" t="s">
        <v>36</v>
      </c>
      <c r="B245" s="44"/>
      <c r="C245" s="44" t="s">
        <v>37</v>
      </c>
      <c r="D245" s="44"/>
      <c r="E245" s="44"/>
      <c r="F245" s="23" t="n">
        <f aca="false">F246+F257+F253</f>
        <v>8195.5</v>
      </c>
      <c r="G245" s="23" t="n">
        <f aca="false">G246+G257+G253</f>
        <v>7988.2</v>
      </c>
      <c r="H245" s="23" t="n">
        <f aca="false">G245/F245*100</f>
        <v>97.470563113904</v>
      </c>
    </row>
    <row r="246" s="35" customFormat="true" ht="78.75" hidden="false" customHeight="false" outlineLevel="0" collapsed="false">
      <c r="A246" s="104" t="s">
        <v>22</v>
      </c>
      <c r="B246" s="41"/>
      <c r="C246" s="41" t="s">
        <v>37</v>
      </c>
      <c r="D246" s="41" t="s">
        <v>23</v>
      </c>
      <c r="E246" s="41"/>
      <c r="F246" s="30" t="n">
        <f aca="false">F247</f>
        <v>3768.1</v>
      </c>
      <c r="G246" s="30" t="n">
        <f aca="false">G247</f>
        <v>3761.6</v>
      </c>
      <c r="H246" s="30" t="n">
        <f aca="false">G246/F246*100</f>
        <v>99.8274992701892</v>
      </c>
    </row>
    <row r="247" s="35" customFormat="true" ht="31.5" hidden="false" customHeight="false" outlineLevel="0" collapsed="false">
      <c r="A247" s="104" t="s">
        <v>249</v>
      </c>
      <c r="B247" s="41"/>
      <c r="C247" s="41" t="s">
        <v>37</v>
      </c>
      <c r="D247" s="41" t="s">
        <v>91</v>
      </c>
      <c r="E247" s="41"/>
      <c r="F247" s="30" t="n">
        <f aca="false">F248</f>
        <v>3768.1</v>
      </c>
      <c r="G247" s="30" t="n">
        <f aca="false">G248</f>
        <v>3761.6</v>
      </c>
      <c r="H247" s="30" t="n">
        <f aca="false">G247/F247*100</f>
        <v>99.8274992701892</v>
      </c>
    </row>
    <row r="248" s="35" customFormat="true" ht="63.75" hidden="false" customHeight="true" outlineLevel="0" collapsed="false">
      <c r="A248" s="104" t="s">
        <v>250</v>
      </c>
      <c r="B248" s="41"/>
      <c r="C248" s="41" t="s">
        <v>37</v>
      </c>
      <c r="D248" s="41" t="s">
        <v>251</v>
      </c>
      <c r="E248" s="41"/>
      <c r="F248" s="30" t="n">
        <f aca="false">F249+F251</f>
        <v>3768.1</v>
      </c>
      <c r="G248" s="30" t="n">
        <f aca="false">G249+G251</f>
        <v>3761.6</v>
      </c>
      <c r="H248" s="30" t="n">
        <f aca="false">G248/F248*100</f>
        <v>99.8274992701892</v>
      </c>
    </row>
    <row r="249" s="35" customFormat="true" ht="94.5" hidden="false" customHeight="false" outlineLevel="0" collapsed="false">
      <c r="A249" s="97" t="s">
        <v>32</v>
      </c>
      <c r="B249" s="41"/>
      <c r="C249" s="41" t="s">
        <v>37</v>
      </c>
      <c r="D249" s="41" t="s">
        <v>251</v>
      </c>
      <c r="E249" s="41" t="s">
        <v>33</v>
      </c>
      <c r="F249" s="30" t="n">
        <f aca="false">F250</f>
        <v>3214</v>
      </c>
      <c r="G249" s="30" t="n">
        <f aca="false">G250</f>
        <v>3214</v>
      </c>
      <c r="H249" s="30" t="n">
        <f aca="false">G249/F249*100</f>
        <v>100</v>
      </c>
    </row>
    <row r="250" s="35" customFormat="true" ht="31.5" hidden="false" customHeight="false" outlineLevel="0" collapsed="false">
      <c r="A250" s="98" t="s">
        <v>92</v>
      </c>
      <c r="B250" s="41"/>
      <c r="C250" s="42" t="s">
        <v>37</v>
      </c>
      <c r="D250" s="42" t="s">
        <v>251</v>
      </c>
      <c r="E250" s="42" t="s">
        <v>93</v>
      </c>
      <c r="F250" s="34" t="n">
        <v>3214</v>
      </c>
      <c r="G250" s="34" t="n">
        <v>3214</v>
      </c>
      <c r="H250" s="34" t="n">
        <f aca="false">G250/F250*100</f>
        <v>100</v>
      </c>
    </row>
    <row r="251" s="35" customFormat="true" ht="47.25" hidden="false" customHeight="false" outlineLevel="0" collapsed="false">
      <c r="A251" s="97" t="s">
        <v>26</v>
      </c>
      <c r="B251" s="41"/>
      <c r="C251" s="41" t="s">
        <v>37</v>
      </c>
      <c r="D251" s="41" t="s">
        <v>251</v>
      </c>
      <c r="E251" s="41" t="s">
        <v>27</v>
      </c>
      <c r="F251" s="30" t="n">
        <f aca="false">F252</f>
        <v>554.1</v>
      </c>
      <c r="G251" s="30" t="n">
        <f aca="false">G252</f>
        <v>547.6</v>
      </c>
      <c r="H251" s="30" t="n">
        <f aca="false">G251/F251*100</f>
        <v>98.8269265475546</v>
      </c>
    </row>
    <row r="252" s="35" customFormat="true" ht="47.25" hidden="false" customHeight="false" outlineLevel="0" collapsed="false">
      <c r="A252" s="98" t="s">
        <v>28</v>
      </c>
      <c r="B252" s="41"/>
      <c r="C252" s="42" t="s">
        <v>37</v>
      </c>
      <c r="D252" s="42" t="s">
        <v>251</v>
      </c>
      <c r="E252" s="42" t="s">
        <v>29</v>
      </c>
      <c r="F252" s="34" t="n">
        <v>554.1</v>
      </c>
      <c r="G252" s="34" t="n">
        <v>547.6</v>
      </c>
      <c r="H252" s="34" t="n">
        <f aca="false">G252/F252*100</f>
        <v>98.8269265475546</v>
      </c>
    </row>
    <row r="253" s="35" customFormat="true" ht="15.75" hidden="false" customHeight="true" outlineLevel="0" collapsed="false">
      <c r="A253" s="97" t="s">
        <v>109</v>
      </c>
      <c r="B253" s="41"/>
      <c r="C253" s="41" t="s">
        <v>37</v>
      </c>
      <c r="D253" s="41" t="s">
        <v>110</v>
      </c>
      <c r="E253" s="41"/>
      <c r="F253" s="30" t="n">
        <f aca="false">F254</f>
        <v>99.9</v>
      </c>
      <c r="G253" s="30" t="n">
        <f aca="false">G254</f>
        <v>99.9</v>
      </c>
      <c r="H253" s="30" t="n">
        <f aca="false">G253/F253*100</f>
        <v>100</v>
      </c>
    </row>
    <row r="254" s="35" customFormat="true" ht="15.75" hidden="false" customHeight="true" outlineLevel="0" collapsed="false">
      <c r="A254" s="97" t="s">
        <v>111</v>
      </c>
      <c r="B254" s="41"/>
      <c r="C254" s="41" t="s">
        <v>37</v>
      </c>
      <c r="D254" s="41" t="s">
        <v>112</v>
      </c>
      <c r="E254" s="41"/>
      <c r="F254" s="30" t="n">
        <f aca="false">F255</f>
        <v>99.9</v>
      </c>
      <c r="G254" s="30" t="n">
        <f aca="false">G255</f>
        <v>99.9</v>
      </c>
      <c r="H254" s="30" t="n">
        <f aca="false">G254/F254*100</f>
        <v>100</v>
      </c>
    </row>
    <row r="255" s="35" customFormat="true" ht="47.25" hidden="false" customHeight="false" outlineLevel="0" collapsed="false">
      <c r="A255" s="97" t="s">
        <v>26</v>
      </c>
      <c r="B255" s="41"/>
      <c r="C255" s="41" t="s">
        <v>37</v>
      </c>
      <c r="D255" s="41" t="s">
        <v>112</v>
      </c>
      <c r="E255" s="41" t="s">
        <v>27</v>
      </c>
      <c r="F255" s="30" t="n">
        <f aca="false">F256</f>
        <v>99.9</v>
      </c>
      <c r="G255" s="30" t="n">
        <f aca="false">G256</f>
        <v>99.9</v>
      </c>
      <c r="H255" s="30" t="n">
        <f aca="false">G255/F255*100</f>
        <v>100</v>
      </c>
    </row>
    <row r="256" s="35" customFormat="true" ht="47.25" hidden="false" customHeight="false" outlineLevel="0" collapsed="false">
      <c r="A256" s="98" t="s">
        <v>28</v>
      </c>
      <c r="B256" s="41"/>
      <c r="C256" s="42" t="s">
        <v>37</v>
      </c>
      <c r="D256" s="42" t="s">
        <v>112</v>
      </c>
      <c r="E256" s="42" t="s">
        <v>29</v>
      </c>
      <c r="F256" s="34" t="n">
        <v>99.9</v>
      </c>
      <c r="G256" s="34" t="n">
        <v>99.9</v>
      </c>
      <c r="H256" s="34" t="n">
        <f aca="false">G256/F256*100</f>
        <v>100</v>
      </c>
    </row>
    <row r="257" s="35" customFormat="true" ht="17.25" hidden="false" customHeight="true" outlineLevel="0" collapsed="false">
      <c r="A257" s="97" t="s">
        <v>155</v>
      </c>
      <c r="B257" s="42"/>
      <c r="C257" s="47" t="s">
        <v>37</v>
      </c>
      <c r="D257" s="47" t="s">
        <v>156</v>
      </c>
      <c r="E257" s="47"/>
      <c r="F257" s="30" t="n">
        <f aca="false">F258</f>
        <v>4327.5</v>
      </c>
      <c r="G257" s="30" t="n">
        <f aca="false">G258</f>
        <v>4126.7</v>
      </c>
      <c r="H257" s="30" t="n">
        <f aca="false">G257/F257*100</f>
        <v>95.3599075678798</v>
      </c>
    </row>
    <row r="258" s="35" customFormat="true" ht="63" hidden="false" customHeight="true" outlineLevel="0" collapsed="false">
      <c r="A258" s="97" t="s">
        <v>252</v>
      </c>
      <c r="B258" s="42"/>
      <c r="C258" s="47" t="s">
        <v>37</v>
      </c>
      <c r="D258" s="47" t="s">
        <v>253</v>
      </c>
      <c r="E258" s="42"/>
      <c r="F258" s="30" t="n">
        <f aca="false">F259+F262</f>
        <v>4327.5</v>
      </c>
      <c r="G258" s="30" t="n">
        <f aca="false">G259+G262</f>
        <v>4126.7</v>
      </c>
      <c r="H258" s="30" t="n">
        <f aca="false">G258/F258*100</f>
        <v>95.3599075678798</v>
      </c>
    </row>
    <row r="259" s="35" customFormat="true" ht="63" hidden="false" customHeight="false" outlineLevel="0" collapsed="false">
      <c r="A259" s="104" t="s">
        <v>254</v>
      </c>
      <c r="B259" s="41"/>
      <c r="C259" s="41" t="s">
        <v>37</v>
      </c>
      <c r="D259" s="47" t="s">
        <v>255</v>
      </c>
      <c r="E259" s="41"/>
      <c r="F259" s="30" t="n">
        <f aca="false">F260</f>
        <v>1479.6</v>
      </c>
      <c r="G259" s="30" t="n">
        <f aca="false">G260</f>
        <v>1477.6</v>
      </c>
      <c r="H259" s="30" t="n">
        <f aca="false">G259/F259*100</f>
        <v>99.8648283319816</v>
      </c>
    </row>
    <row r="260" s="35" customFormat="true" ht="47.25" hidden="false" customHeight="false" outlineLevel="0" collapsed="false">
      <c r="A260" s="97" t="s">
        <v>26</v>
      </c>
      <c r="B260" s="41"/>
      <c r="C260" s="41" t="s">
        <v>37</v>
      </c>
      <c r="D260" s="47" t="s">
        <v>255</v>
      </c>
      <c r="E260" s="41" t="s">
        <v>27</v>
      </c>
      <c r="F260" s="30" t="n">
        <f aca="false">F261</f>
        <v>1479.6</v>
      </c>
      <c r="G260" s="30" t="n">
        <f aca="false">G261</f>
        <v>1477.6</v>
      </c>
      <c r="H260" s="30" t="n">
        <f aca="false">G260/F260*100</f>
        <v>99.8648283319816</v>
      </c>
    </row>
    <row r="261" s="35" customFormat="true" ht="47.25" hidden="false" customHeight="false" outlineLevel="0" collapsed="false">
      <c r="A261" s="98" t="s">
        <v>28</v>
      </c>
      <c r="B261" s="41"/>
      <c r="C261" s="42" t="s">
        <v>37</v>
      </c>
      <c r="D261" s="56" t="s">
        <v>255</v>
      </c>
      <c r="E261" s="42" t="s">
        <v>29</v>
      </c>
      <c r="F261" s="34" t="n">
        <v>1479.6</v>
      </c>
      <c r="G261" s="34" t="n">
        <v>1477.6</v>
      </c>
      <c r="H261" s="34" t="n">
        <f aca="false">G261/F261*100</f>
        <v>99.8648283319816</v>
      </c>
    </row>
    <row r="262" s="35" customFormat="true" ht="63" hidden="false" customHeight="false" outlineLevel="0" collapsed="false">
      <c r="A262" s="97" t="s">
        <v>256</v>
      </c>
      <c r="B262" s="42"/>
      <c r="C262" s="41" t="s">
        <v>37</v>
      </c>
      <c r="D262" s="47" t="s">
        <v>257</v>
      </c>
      <c r="E262" s="42"/>
      <c r="F262" s="30" t="n">
        <f aca="false">F263</f>
        <v>2847.9</v>
      </c>
      <c r="G262" s="30" t="n">
        <f aca="false">G263</f>
        <v>2649.1</v>
      </c>
      <c r="H262" s="30" t="n">
        <f aca="false">G262/F262*100</f>
        <v>93.0194178166368</v>
      </c>
    </row>
    <row r="263" s="35" customFormat="true" ht="47.25" hidden="false" customHeight="false" outlineLevel="0" collapsed="false">
      <c r="A263" s="97" t="s">
        <v>26</v>
      </c>
      <c r="B263" s="42"/>
      <c r="C263" s="41" t="s">
        <v>37</v>
      </c>
      <c r="D263" s="47" t="s">
        <v>257</v>
      </c>
      <c r="E263" s="41" t="s">
        <v>27</v>
      </c>
      <c r="F263" s="30" t="n">
        <f aca="false">F264</f>
        <v>2847.9</v>
      </c>
      <c r="G263" s="30" t="n">
        <f aca="false">G264</f>
        <v>2649.1</v>
      </c>
      <c r="H263" s="30" t="n">
        <f aca="false">G263/F263*100</f>
        <v>93.0194178166368</v>
      </c>
    </row>
    <row r="264" customFormat="false" ht="47.25" hidden="false" customHeight="false" outlineLevel="0" collapsed="false">
      <c r="A264" s="98" t="s">
        <v>28</v>
      </c>
      <c r="B264" s="42"/>
      <c r="C264" s="42" t="s">
        <v>37</v>
      </c>
      <c r="D264" s="56" t="s">
        <v>257</v>
      </c>
      <c r="E264" s="42" t="s">
        <v>29</v>
      </c>
      <c r="F264" s="34" t="n">
        <v>2847.9</v>
      </c>
      <c r="G264" s="34" t="n">
        <v>2649.1</v>
      </c>
      <c r="H264" s="34" t="n">
        <f aca="false">G264/F264*100</f>
        <v>93.0194178166368</v>
      </c>
    </row>
    <row r="265" s="40" customFormat="true" ht="15.75" hidden="false" customHeight="false" outlineLevel="0" collapsed="false">
      <c r="A265" s="95" t="s">
        <v>258</v>
      </c>
      <c r="B265" s="39"/>
      <c r="C265" s="18" t="s">
        <v>259</v>
      </c>
      <c r="D265" s="18"/>
      <c r="E265" s="18"/>
      <c r="F265" s="19" t="n">
        <f aca="false">F266+F272</f>
        <v>3799.8</v>
      </c>
      <c r="G265" s="19" t="n">
        <f aca="false">G266+G272</f>
        <v>145.7</v>
      </c>
      <c r="H265" s="19" t="n">
        <f aca="false">G265/F265*100</f>
        <v>3.83441233749145</v>
      </c>
    </row>
    <row r="266" s="40" customFormat="true" ht="15.75" hidden="false" customHeight="false" outlineLevel="0" collapsed="false">
      <c r="A266" s="96" t="s">
        <v>260</v>
      </c>
      <c r="B266" s="26"/>
      <c r="C266" s="22" t="s">
        <v>261</v>
      </c>
      <c r="D266" s="22"/>
      <c r="E266" s="22"/>
      <c r="F266" s="23" t="n">
        <f aca="false">F267</f>
        <v>2101.8</v>
      </c>
      <c r="G266" s="23" t="n">
        <f aca="false">G267</f>
        <v>145.7</v>
      </c>
      <c r="H266" s="23" t="n">
        <f aca="false">G266/F266*100</f>
        <v>6.93215339233038</v>
      </c>
    </row>
    <row r="267" s="35" customFormat="true" ht="15.75" hidden="false" customHeight="false" outlineLevel="0" collapsed="false">
      <c r="A267" s="97" t="s">
        <v>196</v>
      </c>
      <c r="B267" s="28"/>
      <c r="C267" s="29" t="s">
        <v>261</v>
      </c>
      <c r="D267" s="29" t="s">
        <v>197</v>
      </c>
      <c r="E267" s="29"/>
      <c r="F267" s="30" t="n">
        <f aca="false">F268</f>
        <v>2101.8</v>
      </c>
      <c r="G267" s="30" t="n">
        <f aca="false">G268</f>
        <v>145.7</v>
      </c>
      <c r="H267" s="30" t="n">
        <f aca="false">G267/F267*100</f>
        <v>6.93215339233038</v>
      </c>
    </row>
    <row r="268" s="35" customFormat="true" ht="64.5" hidden="false" customHeight="true" outlineLevel="0" collapsed="false">
      <c r="A268" s="97" t="s">
        <v>262</v>
      </c>
      <c r="B268" s="28"/>
      <c r="C268" s="29" t="s">
        <v>261</v>
      </c>
      <c r="D268" s="29" t="s">
        <v>263</v>
      </c>
      <c r="E268" s="29"/>
      <c r="F268" s="30" t="n">
        <f aca="false">F269</f>
        <v>2101.8</v>
      </c>
      <c r="G268" s="30" t="n">
        <f aca="false">G269</f>
        <v>145.7</v>
      </c>
      <c r="H268" s="30" t="n">
        <f aca="false">G268/F268*100</f>
        <v>6.93215339233038</v>
      </c>
    </row>
    <row r="269" s="35" customFormat="true" ht="78.75" hidden="false" customHeight="false" outlineLevel="0" collapsed="false">
      <c r="A269" s="97" t="s">
        <v>264</v>
      </c>
      <c r="B269" s="28"/>
      <c r="C269" s="29" t="s">
        <v>261</v>
      </c>
      <c r="D269" s="29" t="s">
        <v>265</v>
      </c>
      <c r="E269" s="29"/>
      <c r="F269" s="30" t="n">
        <f aca="false">F270</f>
        <v>2101.8</v>
      </c>
      <c r="G269" s="30" t="n">
        <f aca="false">G270</f>
        <v>145.7</v>
      </c>
      <c r="H269" s="30" t="n">
        <f aca="false">G269/F269*100</f>
        <v>6.93215339233038</v>
      </c>
    </row>
    <row r="270" s="35" customFormat="true" ht="47.25" hidden="false" customHeight="false" outlineLevel="0" collapsed="false">
      <c r="A270" s="97" t="s">
        <v>26</v>
      </c>
      <c r="B270" s="28"/>
      <c r="C270" s="29" t="s">
        <v>261</v>
      </c>
      <c r="D270" s="29" t="s">
        <v>265</v>
      </c>
      <c r="E270" s="29" t="s">
        <v>27</v>
      </c>
      <c r="F270" s="30" t="n">
        <f aca="false">F271</f>
        <v>2101.8</v>
      </c>
      <c r="G270" s="30" t="n">
        <f aca="false">G271</f>
        <v>145.7</v>
      </c>
      <c r="H270" s="30" t="n">
        <f aca="false">G270/F270*100</f>
        <v>6.93215339233038</v>
      </c>
    </row>
    <row r="271" customFormat="false" ht="47.25" hidden="false" customHeight="false" outlineLevel="0" collapsed="false">
      <c r="A271" s="98" t="s">
        <v>28</v>
      </c>
      <c r="B271" s="32"/>
      <c r="C271" s="33" t="s">
        <v>261</v>
      </c>
      <c r="D271" s="33" t="s">
        <v>265</v>
      </c>
      <c r="E271" s="33" t="s">
        <v>29</v>
      </c>
      <c r="F271" s="34" t="n">
        <v>2101.8</v>
      </c>
      <c r="G271" s="34" t="n">
        <v>145.7</v>
      </c>
      <c r="H271" s="34" t="n">
        <f aca="false">G271/F271*100</f>
        <v>6.93215339233038</v>
      </c>
    </row>
    <row r="272" s="40" customFormat="true" ht="15.75" hidden="false" customHeight="false" outlineLevel="0" collapsed="false">
      <c r="A272" s="96" t="s">
        <v>266</v>
      </c>
      <c r="B272" s="26"/>
      <c r="C272" s="22" t="s">
        <v>267</v>
      </c>
      <c r="D272" s="22"/>
      <c r="E272" s="22"/>
      <c r="F272" s="23" t="n">
        <f aca="false">F273</f>
        <v>1698</v>
      </c>
      <c r="G272" s="23" t="n">
        <f aca="false">G273</f>
        <v>0</v>
      </c>
      <c r="H272" s="23" t="n">
        <f aca="false">G272/F272*100</f>
        <v>0</v>
      </c>
    </row>
    <row r="273" s="35" customFormat="true" ht="15.75" hidden="false" customHeight="false" outlineLevel="0" collapsed="false">
      <c r="A273" s="97" t="s">
        <v>196</v>
      </c>
      <c r="B273" s="28"/>
      <c r="C273" s="29" t="s">
        <v>267</v>
      </c>
      <c r="D273" s="29" t="s">
        <v>197</v>
      </c>
      <c r="E273" s="29"/>
      <c r="F273" s="30" t="n">
        <f aca="false">F274</f>
        <v>1698</v>
      </c>
      <c r="G273" s="30" t="n">
        <f aca="false">G274</f>
        <v>0</v>
      </c>
      <c r="H273" s="30" t="n">
        <f aca="false">G273/F273*100</f>
        <v>0</v>
      </c>
    </row>
    <row r="274" s="35" customFormat="true" ht="63.75" hidden="false" customHeight="true" outlineLevel="0" collapsed="false">
      <c r="A274" s="97" t="s">
        <v>268</v>
      </c>
      <c r="B274" s="28"/>
      <c r="C274" s="29" t="s">
        <v>267</v>
      </c>
      <c r="D274" s="29" t="s">
        <v>263</v>
      </c>
      <c r="E274" s="29"/>
      <c r="F274" s="30" t="n">
        <f aca="false">F275</f>
        <v>1698</v>
      </c>
      <c r="G274" s="30" t="n">
        <f aca="false">G275</f>
        <v>0</v>
      </c>
      <c r="H274" s="30" t="n">
        <f aca="false">G274/F274*100</f>
        <v>0</v>
      </c>
    </row>
    <row r="275" s="35" customFormat="true" ht="63.75" hidden="false" customHeight="true" outlineLevel="0" collapsed="false">
      <c r="A275" s="97" t="s">
        <v>269</v>
      </c>
      <c r="B275" s="28"/>
      <c r="C275" s="29" t="s">
        <v>267</v>
      </c>
      <c r="D275" s="29" t="s">
        <v>270</v>
      </c>
      <c r="E275" s="29"/>
      <c r="F275" s="30" t="n">
        <f aca="false">F278</f>
        <v>1698</v>
      </c>
      <c r="G275" s="30" t="n">
        <f aca="false">G278</f>
        <v>0</v>
      </c>
      <c r="H275" s="30" t="n">
        <f aca="false">G275/F275*100</f>
        <v>0</v>
      </c>
    </row>
    <row r="276" s="35" customFormat="true" ht="15.75" hidden="false" customHeight="false" outlineLevel="0" collapsed="false">
      <c r="A276" s="97" t="s">
        <v>271</v>
      </c>
      <c r="B276" s="28"/>
      <c r="C276" s="29"/>
      <c r="D276" s="29"/>
      <c r="E276" s="29"/>
      <c r="F276" s="30"/>
      <c r="G276" s="30"/>
      <c r="H276" s="23"/>
    </row>
    <row r="277" s="35" customFormat="true" ht="94.5" hidden="false" customHeight="false" outlineLevel="0" collapsed="false">
      <c r="A277" s="97" t="s">
        <v>272</v>
      </c>
      <c r="B277" s="28"/>
      <c r="C277" s="29" t="s">
        <v>267</v>
      </c>
      <c r="D277" s="29" t="s">
        <v>270</v>
      </c>
      <c r="E277" s="29"/>
      <c r="F277" s="30" t="n">
        <f aca="false">F278</f>
        <v>1698</v>
      </c>
      <c r="G277" s="30" t="n">
        <f aca="false">G278</f>
        <v>0</v>
      </c>
      <c r="H277" s="30" t="n">
        <f aca="false">G277/F277*100</f>
        <v>0</v>
      </c>
    </row>
    <row r="278" s="35" customFormat="true" ht="47.25" hidden="false" customHeight="false" outlineLevel="0" collapsed="false">
      <c r="A278" s="97" t="s">
        <v>273</v>
      </c>
      <c r="B278" s="28"/>
      <c r="C278" s="29" t="s">
        <v>267</v>
      </c>
      <c r="D278" s="29" t="s">
        <v>270</v>
      </c>
      <c r="E278" s="29" t="s">
        <v>274</v>
      </c>
      <c r="F278" s="30" t="n">
        <f aca="false">F279</f>
        <v>1698</v>
      </c>
      <c r="G278" s="30" t="n">
        <f aca="false">G279</f>
        <v>0</v>
      </c>
      <c r="H278" s="30" t="n">
        <f aca="false">G278/F278*100</f>
        <v>0</v>
      </c>
    </row>
    <row r="279" customFormat="false" ht="15.75" hidden="false" customHeight="false" outlineLevel="0" collapsed="false">
      <c r="A279" s="98" t="s">
        <v>275</v>
      </c>
      <c r="B279" s="32"/>
      <c r="C279" s="33" t="s">
        <v>267</v>
      </c>
      <c r="D279" s="33" t="s">
        <v>270</v>
      </c>
      <c r="E279" s="33" t="s">
        <v>276</v>
      </c>
      <c r="F279" s="34" t="n">
        <v>1698</v>
      </c>
      <c r="G279" s="34" t="n">
        <v>0</v>
      </c>
      <c r="H279" s="34" t="n">
        <f aca="false">G279/F279*100</f>
        <v>0</v>
      </c>
    </row>
    <row r="280" s="2" customFormat="true" ht="15.75" hidden="false" customHeight="false" outlineLevel="0" collapsed="false">
      <c r="A280" s="95" t="s">
        <v>277</v>
      </c>
      <c r="B280" s="39"/>
      <c r="C280" s="18" t="s">
        <v>278</v>
      </c>
      <c r="D280" s="18"/>
      <c r="E280" s="18"/>
      <c r="F280" s="19" t="n">
        <f aca="false">F281</f>
        <v>1909.9</v>
      </c>
      <c r="G280" s="19" t="n">
        <f aca="false">G281</f>
        <v>1909.9</v>
      </c>
      <c r="H280" s="19" t="n">
        <f aca="false">G280/F280*100</f>
        <v>100</v>
      </c>
    </row>
    <row r="281" s="40" customFormat="true" ht="15.75" hidden="false" customHeight="false" outlineLevel="0" collapsed="false">
      <c r="A281" s="96" t="s">
        <v>279</v>
      </c>
      <c r="B281" s="26"/>
      <c r="C281" s="22" t="s">
        <v>280</v>
      </c>
      <c r="D281" s="22"/>
      <c r="E281" s="22"/>
      <c r="F281" s="23" t="n">
        <f aca="false">F282</f>
        <v>1909.9</v>
      </c>
      <c r="G281" s="23" t="n">
        <f aca="false">G282</f>
        <v>1909.9</v>
      </c>
      <c r="H281" s="23" t="n">
        <f aca="false">G281/F281*100</f>
        <v>100</v>
      </c>
    </row>
    <row r="282" s="35" customFormat="true" ht="15.75" hidden="false" customHeight="false" outlineLevel="0" collapsed="false">
      <c r="A282" s="97" t="s">
        <v>86</v>
      </c>
      <c r="B282" s="28"/>
      <c r="C282" s="29" t="s">
        <v>280</v>
      </c>
      <c r="D282" s="29" t="s">
        <v>87</v>
      </c>
      <c r="E282" s="29"/>
      <c r="F282" s="30" t="n">
        <f aca="false">F283</f>
        <v>1909.9</v>
      </c>
      <c r="G282" s="30" t="n">
        <f aca="false">G283</f>
        <v>1909.9</v>
      </c>
      <c r="H282" s="30" t="n">
        <f aca="false">G282/F282*100</f>
        <v>100</v>
      </c>
    </row>
    <row r="283" s="35" customFormat="true" ht="96" hidden="false" customHeight="true" outlineLevel="0" collapsed="false">
      <c r="A283" s="97" t="s">
        <v>281</v>
      </c>
      <c r="B283" s="28"/>
      <c r="C283" s="29" t="s">
        <v>280</v>
      </c>
      <c r="D283" s="29" t="s">
        <v>282</v>
      </c>
      <c r="E283" s="29"/>
      <c r="F283" s="30" t="n">
        <f aca="false">F286</f>
        <v>1909.9</v>
      </c>
      <c r="G283" s="30" t="n">
        <f aca="false">G286</f>
        <v>1909.9</v>
      </c>
      <c r="H283" s="30" t="n">
        <f aca="false">G283/F283*100</f>
        <v>100</v>
      </c>
    </row>
    <row r="284" s="35" customFormat="true" ht="15.75" hidden="false" customHeight="false" outlineLevel="0" collapsed="false">
      <c r="A284" s="97" t="s">
        <v>271</v>
      </c>
      <c r="B284" s="28"/>
      <c r="C284" s="29"/>
      <c r="D284" s="29"/>
      <c r="E284" s="29"/>
      <c r="F284" s="30"/>
      <c r="G284" s="30"/>
      <c r="H284" s="23"/>
    </row>
    <row r="285" s="35" customFormat="true" ht="63" hidden="false" customHeight="false" outlineLevel="0" collapsed="false">
      <c r="A285" s="97" t="s">
        <v>283</v>
      </c>
      <c r="B285" s="28"/>
      <c r="C285" s="29" t="s">
        <v>280</v>
      </c>
      <c r="D285" s="29" t="s">
        <v>282</v>
      </c>
      <c r="E285" s="29"/>
      <c r="F285" s="30" t="n">
        <f aca="false">F286</f>
        <v>1909.9</v>
      </c>
      <c r="G285" s="30" t="n">
        <f aca="false">G286</f>
        <v>1909.9</v>
      </c>
      <c r="H285" s="30" t="n">
        <f aca="false">G285/F285*100</f>
        <v>100</v>
      </c>
    </row>
    <row r="286" s="35" customFormat="true" ht="47.25" hidden="false" customHeight="false" outlineLevel="0" collapsed="false">
      <c r="A286" s="97" t="s">
        <v>273</v>
      </c>
      <c r="B286" s="28"/>
      <c r="C286" s="29" t="s">
        <v>280</v>
      </c>
      <c r="D286" s="29" t="s">
        <v>282</v>
      </c>
      <c r="E286" s="29" t="s">
        <v>274</v>
      </c>
      <c r="F286" s="30" t="n">
        <f aca="false">F287</f>
        <v>1909.9</v>
      </c>
      <c r="G286" s="30" t="n">
        <f aca="false">G287</f>
        <v>1909.9</v>
      </c>
      <c r="H286" s="30" t="n">
        <f aca="false">G286/F286*100</f>
        <v>100</v>
      </c>
    </row>
    <row r="287" customFormat="false" ht="15.75" hidden="false" customHeight="false" outlineLevel="0" collapsed="false">
      <c r="A287" s="98" t="s">
        <v>275</v>
      </c>
      <c r="B287" s="32"/>
      <c r="C287" s="33" t="s">
        <v>280</v>
      </c>
      <c r="D287" s="33" t="s">
        <v>282</v>
      </c>
      <c r="E287" s="33" t="s">
        <v>276</v>
      </c>
      <c r="F287" s="34" t="n">
        <v>1909.9</v>
      </c>
      <c r="G287" s="34" t="n">
        <v>1909.9</v>
      </c>
      <c r="H287" s="34" t="n">
        <f aca="false">G287/F287*100</f>
        <v>100</v>
      </c>
    </row>
    <row r="288" s="35" customFormat="true" ht="63" hidden="false" customHeight="false" outlineLevel="0" collapsed="false">
      <c r="A288" s="97" t="s">
        <v>284</v>
      </c>
      <c r="B288" s="28"/>
      <c r="C288" s="29" t="s">
        <v>280</v>
      </c>
      <c r="D288" s="29" t="s">
        <v>282</v>
      </c>
      <c r="E288" s="29" t="s">
        <v>276</v>
      </c>
      <c r="F288" s="34" t="n">
        <v>1909.9</v>
      </c>
      <c r="G288" s="34" t="n">
        <v>1909.9</v>
      </c>
      <c r="H288" s="30" t="n">
        <f aca="false">G288/F288*100</f>
        <v>100</v>
      </c>
    </row>
    <row r="289" s="35" customFormat="true" ht="15.75" hidden="false" customHeight="false" outlineLevel="0" collapsed="false">
      <c r="A289" s="105" t="s">
        <v>285</v>
      </c>
      <c r="B289" s="58" t="s">
        <v>286</v>
      </c>
      <c r="C289" s="58"/>
      <c r="D289" s="58"/>
      <c r="E289" s="58"/>
      <c r="F289" s="23" t="n">
        <f aca="false">F290+F310</f>
        <v>1472.9</v>
      </c>
      <c r="G289" s="23" t="n">
        <f aca="false">G290+G310</f>
        <v>1359.4</v>
      </c>
      <c r="H289" s="23" t="n">
        <f aca="false">G289/F289*100</f>
        <v>92.294113653337</v>
      </c>
    </row>
    <row r="290" s="2" customFormat="true" ht="15.75" hidden="false" customHeight="false" outlineLevel="0" collapsed="false">
      <c r="A290" s="106" t="s">
        <v>18</v>
      </c>
      <c r="B290" s="46"/>
      <c r="C290" s="46" t="s">
        <v>19</v>
      </c>
      <c r="D290" s="46"/>
      <c r="E290" s="46"/>
      <c r="F290" s="19" t="n">
        <f aca="false">F299+F291</f>
        <v>1171.2</v>
      </c>
      <c r="G290" s="19" t="n">
        <f aca="false">G299+G291</f>
        <v>1166.7</v>
      </c>
      <c r="H290" s="19" t="n">
        <f aca="false">G290/F290*100</f>
        <v>99.6157786885246</v>
      </c>
    </row>
    <row r="291" s="40" customFormat="true" ht="81" hidden="false" customHeight="true" outlineLevel="0" collapsed="false">
      <c r="A291" s="105" t="s">
        <v>53</v>
      </c>
      <c r="B291" s="58"/>
      <c r="C291" s="58" t="s">
        <v>54</v>
      </c>
      <c r="D291" s="58"/>
      <c r="E291" s="58"/>
      <c r="F291" s="23" t="n">
        <f aca="false">F292</f>
        <v>89.1</v>
      </c>
      <c r="G291" s="23" t="n">
        <f aca="false">G292</f>
        <v>85.2</v>
      </c>
      <c r="H291" s="23" t="n">
        <f aca="false">G291/F291*100</f>
        <v>95.6228956228956</v>
      </c>
    </row>
    <row r="292" s="35" customFormat="true" ht="31.5" hidden="false" customHeight="false" outlineLevel="0" collapsed="false">
      <c r="A292" s="99" t="s">
        <v>287</v>
      </c>
      <c r="B292" s="47"/>
      <c r="C292" s="47" t="s">
        <v>54</v>
      </c>
      <c r="D292" s="47" t="s">
        <v>288</v>
      </c>
      <c r="E292" s="47"/>
      <c r="F292" s="30" t="n">
        <f aca="false">F293</f>
        <v>89.1</v>
      </c>
      <c r="G292" s="30" t="n">
        <f aca="false">G293</f>
        <v>85.2</v>
      </c>
      <c r="H292" s="30" t="n">
        <f aca="false">G292/F292*100</f>
        <v>95.6228956228956</v>
      </c>
    </row>
    <row r="293" s="35" customFormat="true" ht="48.75" hidden="false" customHeight="true" outlineLevel="0" collapsed="false">
      <c r="A293" s="99" t="s">
        <v>289</v>
      </c>
      <c r="B293" s="47"/>
      <c r="C293" s="47" t="s">
        <v>54</v>
      </c>
      <c r="D293" s="47" t="s">
        <v>290</v>
      </c>
      <c r="E293" s="47"/>
      <c r="F293" s="30" t="n">
        <f aca="false">F294</f>
        <v>89.1</v>
      </c>
      <c r="G293" s="30" t="n">
        <f aca="false">G294</f>
        <v>85.2</v>
      </c>
      <c r="H293" s="30" t="n">
        <f aca="false">G293/F293*100</f>
        <v>95.6228956228956</v>
      </c>
    </row>
    <row r="294" s="35" customFormat="true" ht="78" hidden="false" customHeight="true" outlineLevel="0" collapsed="false">
      <c r="A294" s="99" t="s">
        <v>291</v>
      </c>
      <c r="B294" s="47"/>
      <c r="C294" s="47" t="s">
        <v>54</v>
      </c>
      <c r="D294" s="47" t="s">
        <v>292</v>
      </c>
      <c r="E294" s="47"/>
      <c r="F294" s="30" t="n">
        <f aca="false">F295+F297</f>
        <v>89.1</v>
      </c>
      <c r="G294" s="30" t="n">
        <f aca="false">G295+G297</f>
        <v>85.2</v>
      </c>
      <c r="H294" s="30" t="n">
        <f aca="false">G294/F294*100</f>
        <v>95.6228956228956</v>
      </c>
    </row>
    <row r="295" customFormat="false" ht="94.5" hidden="false" customHeight="false" outlineLevel="0" collapsed="false">
      <c r="A295" s="97" t="s">
        <v>32</v>
      </c>
      <c r="B295" s="56"/>
      <c r="C295" s="56" t="s">
        <v>54</v>
      </c>
      <c r="D295" s="56" t="s">
        <v>292</v>
      </c>
      <c r="E295" s="56" t="s">
        <v>33</v>
      </c>
      <c r="F295" s="34" t="n">
        <f aca="false">F296</f>
        <v>79.8</v>
      </c>
      <c r="G295" s="34" t="n">
        <f aca="false">G296</f>
        <v>75.9</v>
      </c>
      <c r="H295" s="30" t="n">
        <f aca="false">G295/F295*100</f>
        <v>95.1127819548872</v>
      </c>
    </row>
    <row r="296" customFormat="false" ht="32.25" hidden="false" customHeight="true" outlineLevel="0" collapsed="false">
      <c r="A296" s="98" t="s">
        <v>34</v>
      </c>
      <c r="B296" s="56"/>
      <c r="C296" s="56" t="s">
        <v>54</v>
      </c>
      <c r="D296" s="56" t="s">
        <v>292</v>
      </c>
      <c r="E296" s="56" t="s">
        <v>35</v>
      </c>
      <c r="F296" s="34" t="n">
        <v>79.8</v>
      </c>
      <c r="G296" s="34" t="n">
        <v>75.9</v>
      </c>
      <c r="H296" s="34" t="n">
        <f aca="false">G296/F296*100</f>
        <v>95.1127819548872</v>
      </c>
    </row>
    <row r="297" customFormat="false" ht="47.25" hidden="false" customHeight="false" outlineLevel="0" collapsed="false">
      <c r="A297" s="97" t="s">
        <v>26</v>
      </c>
      <c r="B297" s="56"/>
      <c r="C297" s="47" t="s">
        <v>54</v>
      </c>
      <c r="D297" s="47" t="s">
        <v>292</v>
      </c>
      <c r="E297" s="47" t="s">
        <v>27</v>
      </c>
      <c r="F297" s="30" t="n">
        <f aca="false">F298</f>
        <v>9.3</v>
      </c>
      <c r="G297" s="30" t="n">
        <f aca="false">G298</f>
        <v>9.3</v>
      </c>
      <c r="H297" s="30" t="n">
        <f aca="false">G297/F297*100</f>
        <v>100</v>
      </c>
    </row>
    <row r="298" customFormat="false" ht="47.25" hidden="false" customHeight="false" outlineLevel="0" collapsed="false">
      <c r="A298" s="98" t="s">
        <v>28</v>
      </c>
      <c r="B298" s="56"/>
      <c r="C298" s="56" t="s">
        <v>54</v>
      </c>
      <c r="D298" s="56" t="s">
        <v>292</v>
      </c>
      <c r="E298" s="56" t="s">
        <v>29</v>
      </c>
      <c r="F298" s="34" t="n">
        <v>9.3</v>
      </c>
      <c r="G298" s="34" t="n">
        <v>9.3</v>
      </c>
      <c r="H298" s="34" t="n">
        <f aca="false">G298/F298*100</f>
        <v>100</v>
      </c>
    </row>
    <row r="299" s="2" customFormat="true" ht="15.75" hidden="false" customHeight="false" outlineLevel="0" collapsed="false">
      <c r="A299" s="105" t="s">
        <v>36</v>
      </c>
      <c r="B299" s="58"/>
      <c r="C299" s="58" t="s">
        <v>37</v>
      </c>
      <c r="D299" s="46"/>
      <c r="E299" s="18"/>
      <c r="F299" s="23" t="n">
        <f aca="false">F300</f>
        <v>1082.1</v>
      </c>
      <c r="G299" s="23" t="n">
        <f aca="false">G300</f>
        <v>1081.5</v>
      </c>
      <c r="H299" s="23" t="n">
        <f aca="false">G299/F299*100</f>
        <v>99.9445522594954</v>
      </c>
    </row>
    <row r="300" s="2" customFormat="true" ht="17.25" hidden="false" customHeight="true" outlineLevel="0" collapsed="false">
      <c r="A300" s="99" t="s">
        <v>155</v>
      </c>
      <c r="B300" s="46"/>
      <c r="C300" s="47" t="s">
        <v>37</v>
      </c>
      <c r="D300" s="47" t="s">
        <v>156</v>
      </c>
      <c r="E300" s="33"/>
      <c r="F300" s="30" t="n">
        <f aca="false">F301</f>
        <v>1082.1</v>
      </c>
      <c r="G300" s="30" t="n">
        <f aca="false">G301</f>
        <v>1081.5</v>
      </c>
      <c r="H300" s="30" t="n">
        <f aca="false">G300/F300*100</f>
        <v>99.9445522594954</v>
      </c>
    </row>
    <row r="301" s="2" customFormat="true" ht="47.25" hidden="false" customHeight="false" outlineLevel="0" collapsed="false">
      <c r="A301" s="97" t="s">
        <v>293</v>
      </c>
      <c r="B301" s="46"/>
      <c r="C301" s="47" t="s">
        <v>37</v>
      </c>
      <c r="D301" s="47" t="s">
        <v>294</v>
      </c>
      <c r="E301" s="33"/>
      <c r="F301" s="30" t="n">
        <f aca="false">F302+F307</f>
        <v>1082.1</v>
      </c>
      <c r="G301" s="30" t="n">
        <f aca="false">G302+G307</f>
        <v>1081.5</v>
      </c>
      <c r="H301" s="30" t="n">
        <f aca="false">G301/F301*100</f>
        <v>99.9445522594954</v>
      </c>
    </row>
    <row r="302" s="2" customFormat="true" ht="18" hidden="false" customHeight="true" outlineLevel="0" collapsed="false">
      <c r="A302" s="97" t="s">
        <v>295</v>
      </c>
      <c r="B302" s="46"/>
      <c r="C302" s="47" t="s">
        <v>37</v>
      </c>
      <c r="D302" s="47" t="s">
        <v>296</v>
      </c>
      <c r="E302" s="33"/>
      <c r="F302" s="30" t="n">
        <f aca="false">F303+F305</f>
        <v>1074.9</v>
      </c>
      <c r="G302" s="30" t="n">
        <f aca="false">G303+G305</f>
        <v>1074.3</v>
      </c>
      <c r="H302" s="30" t="n">
        <f aca="false">G302/F302*100</f>
        <v>99.9441808540329</v>
      </c>
    </row>
    <row r="303" s="2" customFormat="true" ht="94.5" hidden="false" customHeight="false" outlineLevel="0" collapsed="false">
      <c r="A303" s="97" t="s">
        <v>32</v>
      </c>
      <c r="B303" s="46"/>
      <c r="C303" s="47" t="s">
        <v>37</v>
      </c>
      <c r="D303" s="47" t="s">
        <v>296</v>
      </c>
      <c r="E303" s="29" t="s">
        <v>33</v>
      </c>
      <c r="F303" s="30" t="n">
        <f aca="false">F304</f>
        <v>630.4</v>
      </c>
      <c r="G303" s="30" t="n">
        <f aca="false">G304</f>
        <v>629.9</v>
      </c>
      <c r="H303" s="30" t="n">
        <f aca="false">G303/F303*100</f>
        <v>99.9206852791878</v>
      </c>
    </row>
    <row r="304" s="2" customFormat="true" ht="31.5" hidden="false" customHeight="false" outlineLevel="0" collapsed="false">
      <c r="A304" s="98" t="s">
        <v>92</v>
      </c>
      <c r="B304" s="46"/>
      <c r="C304" s="56" t="s">
        <v>37</v>
      </c>
      <c r="D304" s="56" t="s">
        <v>296</v>
      </c>
      <c r="E304" s="33" t="s">
        <v>93</v>
      </c>
      <c r="F304" s="34" t="n">
        <v>630.4</v>
      </c>
      <c r="G304" s="34" t="n">
        <v>629.9</v>
      </c>
      <c r="H304" s="34" t="n">
        <f aca="false">G304/F304*100</f>
        <v>99.9206852791878</v>
      </c>
    </row>
    <row r="305" s="2" customFormat="true" ht="47.25" hidden="false" customHeight="false" outlineLevel="0" collapsed="false">
      <c r="A305" s="97" t="s">
        <v>26</v>
      </c>
      <c r="B305" s="46"/>
      <c r="C305" s="47" t="s">
        <v>37</v>
      </c>
      <c r="D305" s="47" t="s">
        <v>296</v>
      </c>
      <c r="E305" s="29" t="s">
        <v>27</v>
      </c>
      <c r="F305" s="30" t="n">
        <f aca="false">F306</f>
        <v>444.5</v>
      </c>
      <c r="G305" s="30" t="n">
        <f aca="false">G306</f>
        <v>444.4</v>
      </c>
      <c r="H305" s="30" t="n">
        <f aca="false">G305/F305*100</f>
        <v>99.9775028121485</v>
      </c>
    </row>
    <row r="306" s="2" customFormat="true" ht="47.25" hidden="false" customHeight="false" outlineLevel="0" collapsed="false">
      <c r="A306" s="98" t="s">
        <v>28</v>
      </c>
      <c r="B306" s="46"/>
      <c r="C306" s="56" t="s">
        <v>37</v>
      </c>
      <c r="D306" s="56" t="s">
        <v>296</v>
      </c>
      <c r="E306" s="33" t="s">
        <v>29</v>
      </c>
      <c r="F306" s="34" t="n">
        <v>444.5</v>
      </c>
      <c r="G306" s="34" t="n">
        <v>444.4</v>
      </c>
      <c r="H306" s="34" t="n">
        <f aca="false">G306/F306*100</f>
        <v>99.9775028121485</v>
      </c>
    </row>
    <row r="307" s="40" customFormat="true" ht="47.25" hidden="false" customHeight="false" outlineLevel="0" collapsed="false">
      <c r="A307" s="99" t="s">
        <v>297</v>
      </c>
      <c r="B307" s="47"/>
      <c r="C307" s="47" t="s">
        <v>37</v>
      </c>
      <c r="D307" s="47" t="s">
        <v>298</v>
      </c>
      <c r="E307" s="47"/>
      <c r="F307" s="30" t="n">
        <f aca="false">F308</f>
        <v>7.2</v>
      </c>
      <c r="G307" s="30" t="n">
        <f aca="false">G308</f>
        <v>7.2</v>
      </c>
      <c r="H307" s="30" t="n">
        <f aca="false">G307/F307*100</f>
        <v>100</v>
      </c>
    </row>
    <row r="308" s="40" customFormat="true" ht="47.25" hidden="false" customHeight="false" outlineLevel="0" collapsed="false">
      <c r="A308" s="97" t="s">
        <v>26</v>
      </c>
      <c r="B308" s="47"/>
      <c r="C308" s="47" t="s">
        <v>37</v>
      </c>
      <c r="D308" s="47" t="s">
        <v>298</v>
      </c>
      <c r="E308" s="47" t="s">
        <v>27</v>
      </c>
      <c r="F308" s="30" t="n">
        <f aca="false">F309</f>
        <v>7.2</v>
      </c>
      <c r="G308" s="30" t="n">
        <f aca="false">G309</f>
        <v>7.2</v>
      </c>
      <c r="H308" s="30" t="n">
        <f aca="false">G308/F308*100</f>
        <v>100</v>
      </c>
    </row>
    <row r="309" s="40" customFormat="true" ht="47.25" hidden="false" customHeight="false" outlineLevel="0" collapsed="false">
      <c r="A309" s="98" t="s">
        <v>28</v>
      </c>
      <c r="B309" s="47"/>
      <c r="C309" s="56" t="s">
        <v>37</v>
      </c>
      <c r="D309" s="56" t="s">
        <v>298</v>
      </c>
      <c r="E309" s="56" t="s">
        <v>29</v>
      </c>
      <c r="F309" s="34" t="n">
        <v>7.2</v>
      </c>
      <c r="G309" s="34" t="n">
        <v>7.2</v>
      </c>
      <c r="H309" s="34" t="n">
        <f aca="false">G309/F309*100</f>
        <v>100</v>
      </c>
    </row>
    <row r="310" s="40" customFormat="true" ht="15.75" hidden="false" customHeight="false" outlineLevel="0" collapsed="false">
      <c r="A310" s="95" t="s">
        <v>299</v>
      </c>
      <c r="B310" s="58"/>
      <c r="C310" s="46" t="s">
        <v>300</v>
      </c>
      <c r="D310" s="46"/>
      <c r="E310" s="46"/>
      <c r="F310" s="19" t="n">
        <f aca="false">F311</f>
        <v>301.7</v>
      </c>
      <c r="G310" s="19" t="n">
        <f aca="false">G311</f>
        <v>192.7</v>
      </c>
      <c r="H310" s="19" t="n">
        <f aca="false">G310/F310*100</f>
        <v>63.8713954259198</v>
      </c>
    </row>
    <row r="311" s="40" customFormat="true" ht="15.75" hidden="false" customHeight="false" outlineLevel="0" collapsed="false">
      <c r="A311" s="96" t="s">
        <v>301</v>
      </c>
      <c r="B311" s="58"/>
      <c r="C311" s="58" t="s">
        <v>302</v>
      </c>
      <c r="D311" s="58"/>
      <c r="E311" s="58"/>
      <c r="F311" s="23" t="n">
        <f aca="false">F312</f>
        <v>301.7</v>
      </c>
      <c r="G311" s="23" t="n">
        <f aca="false">G312</f>
        <v>192.7</v>
      </c>
      <c r="H311" s="23" t="n">
        <f aca="false">G311/F311*100</f>
        <v>63.8713954259198</v>
      </c>
    </row>
    <row r="312" s="40" customFormat="true" ht="31.5" hidden="false" customHeight="false" outlineLevel="0" collapsed="false">
      <c r="A312" s="97" t="s">
        <v>287</v>
      </c>
      <c r="B312" s="47"/>
      <c r="C312" s="47" t="s">
        <v>302</v>
      </c>
      <c r="D312" s="47" t="s">
        <v>288</v>
      </c>
      <c r="E312" s="47"/>
      <c r="F312" s="30" t="n">
        <f aca="false">F313</f>
        <v>301.7</v>
      </c>
      <c r="G312" s="30" t="n">
        <f aca="false">G313</f>
        <v>192.7</v>
      </c>
      <c r="H312" s="30" t="n">
        <f aca="false">G312/F312*100</f>
        <v>63.8713954259198</v>
      </c>
    </row>
    <row r="313" s="40" customFormat="true" ht="47.25" hidden="false" customHeight="false" outlineLevel="0" collapsed="false">
      <c r="A313" s="97" t="s">
        <v>303</v>
      </c>
      <c r="B313" s="47"/>
      <c r="C313" s="47" t="s">
        <v>302</v>
      </c>
      <c r="D313" s="47" t="s">
        <v>304</v>
      </c>
      <c r="E313" s="47"/>
      <c r="F313" s="30" t="n">
        <f aca="false">F314</f>
        <v>301.7</v>
      </c>
      <c r="G313" s="30" t="n">
        <f aca="false">G314</f>
        <v>192.7</v>
      </c>
      <c r="H313" s="30" t="n">
        <f aca="false">G313/F313*100</f>
        <v>63.8713954259198</v>
      </c>
    </row>
    <row r="314" s="40" customFormat="true" ht="112.5" hidden="false" customHeight="true" outlineLevel="0" collapsed="false">
      <c r="A314" s="97" t="s">
        <v>305</v>
      </c>
      <c r="B314" s="47"/>
      <c r="C314" s="47" t="s">
        <v>302</v>
      </c>
      <c r="D314" s="47" t="s">
        <v>306</v>
      </c>
      <c r="E314" s="47"/>
      <c r="F314" s="30" t="n">
        <f aca="false">F315</f>
        <v>301.7</v>
      </c>
      <c r="G314" s="30" t="n">
        <f aca="false">G315</f>
        <v>192.7</v>
      </c>
      <c r="H314" s="30" t="n">
        <f aca="false">G314/F314*100</f>
        <v>63.8713954259198</v>
      </c>
    </row>
    <row r="315" s="40" customFormat="true" ht="94.5" hidden="false" customHeight="false" outlineLevel="0" collapsed="false">
      <c r="A315" s="97" t="s">
        <v>32</v>
      </c>
      <c r="B315" s="47"/>
      <c r="C315" s="47" t="s">
        <v>302</v>
      </c>
      <c r="D315" s="47" t="s">
        <v>306</v>
      </c>
      <c r="E315" s="47" t="s">
        <v>33</v>
      </c>
      <c r="F315" s="30" t="n">
        <f aca="false">F316</f>
        <v>301.7</v>
      </c>
      <c r="G315" s="30" t="n">
        <f aca="false">G316</f>
        <v>192.7</v>
      </c>
      <c r="H315" s="30" t="n">
        <f aca="false">G315/F315*100</f>
        <v>63.8713954259198</v>
      </c>
    </row>
    <row r="316" s="40" customFormat="true" ht="31.5" hidden="false" customHeight="false" outlineLevel="0" collapsed="false">
      <c r="A316" s="98" t="s">
        <v>92</v>
      </c>
      <c r="B316" s="47"/>
      <c r="C316" s="56" t="s">
        <v>302</v>
      </c>
      <c r="D316" s="56" t="s">
        <v>306</v>
      </c>
      <c r="E316" s="56" t="s">
        <v>93</v>
      </c>
      <c r="F316" s="34" t="n">
        <v>301.7</v>
      </c>
      <c r="G316" s="34" t="n">
        <v>192.7</v>
      </c>
      <c r="H316" s="34" t="n">
        <f aca="false">G316/F316*100</f>
        <v>63.8713954259198</v>
      </c>
    </row>
    <row r="317" s="40" customFormat="true" ht="47.25" hidden="false" customHeight="false" outlineLevel="0" collapsed="false">
      <c r="A317" s="96" t="s">
        <v>307</v>
      </c>
      <c r="B317" s="44" t="s">
        <v>308</v>
      </c>
      <c r="C317" s="22"/>
      <c r="D317" s="22"/>
      <c r="E317" s="22"/>
      <c r="F317" s="23" t="n">
        <f aca="false">F318+F564</f>
        <v>425907.6</v>
      </c>
      <c r="G317" s="23" t="n">
        <f aca="false">G318+G564</f>
        <v>422239.9</v>
      </c>
      <c r="H317" s="23" t="n">
        <f aca="false">G317/F317*100</f>
        <v>99.1388507742055</v>
      </c>
    </row>
    <row r="318" s="40" customFormat="true" ht="15.75" hidden="false" customHeight="false" outlineLevel="0" collapsed="false">
      <c r="A318" s="95" t="s">
        <v>258</v>
      </c>
      <c r="B318" s="26"/>
      <c r="C318" s="18" t="s">
        <v>259</v>
      </c>
      <c r="D318" s="43"/>
      <c r="E318" s="18"/>
      <c r="F318" s="19" t="n">
        <f aca="false">F319+F362+F531+F550</f>
        <v>424988.7</v>
      </c>
      <c r="G318" s="19" t="n">
        <f aca="false">G319+G362+G531+G550</f>
        <v>421321</v>
      </c>
      <c r="H318" s="19" t="n">
        <f aca="false">G318/F318*100</f>
        <v>99.1369888187615</v>
      </c>
    </row>
    <row r="319" s="40" customFormat="true" ht="15.75" hidden="false" customHeight="false" outlineLevel="0" collapsed="false">
      <c r="A319" s="96" t="s">
        <v>260</v>
      </c>
      <c r="B319" s="44"/>
      <c r="C319" s="22" t="s">
        <v>261</v>
      </c>
      <c r="D319" s="22"/>
      <c r="E319" s="22"/>
      <c r="F319" s="23" t="n">
        <f aca="false">F337+F342+F351+F320+F357</f>
        <v>83491.7</v>
      </c>
      <c r="G319" s="23" t="n">
        <f aca="false">G337+G342+G351+G320+G357</f>
        <v>83481.9</v>
      </c>
      <c r="H319" s="23" t="n">
        <f aca="false">G319/F319*100</f>
        <v>99.9882623063131</v>
      </c>
    </row>
    <row r="320" s="35" customFormat="true" ht="47.25" hidden="false" customHeight="false" outlineLevel="0" collapsed="false">
      <c r="A320" s="97" t="s">
        <v>309</v>
      </c>
      <c r="B320" s="41"/>
      <c r="C320" s="29" t="s">
        <v>261</v>
      </c>
      <c r="D320" s="29" t="s">
        <v>310</v>
      </c>
      <c r="E320" s="29"/>
      <c r="F320" s="30" t="n">
        <f aca="false">F321+F332</f>
        <v>52039.5</v>
      </c>
      <c r="G320" s="30" t="n">
        <f aca="false">G321+G332</f>
        <v>52038.7</v>
      </c>
      <c r="H320" s="30" t="n">
        <f aca="false">G320/F320*100</f>
        <v>99.9984627062135</v>
      </c>
    </row>
    <row r="321" s="35" customFormat="true" ht="173.25" hidden="false" customHeight="true" outlineLevel="0" collapsed="false">
      <c r="A321" s="97" t="s">
        <v>311</v>
      </c>
      <c r="B321" s="41"/>
      <c r="C321" s="29" t="s">
        <v>261</v>
      </c>
      <c r="D321" s="29" t="s">
        <v>312</v>
      </c>
      <c r="E321" s="29"/>
      <c r="F321" s="30" t="n">
        <f aca="false">F326+F322+F329</f>
        <v>51948.1</v>
      </c>
      <c r="G321" s="30" t="n">
        <f aca="false">G326+G322+G329</f>
        <v>51947.3</v>
      </c>
      <c r="H321" s="30" t="n">
        <f aca="false">G321/F321*100</f>
        <v>99.9984600014245</v>
      </c>
    </row>
    <row r="322" s="35" customFormat="true" ht="93" hidden="false" customHeight="true" outlineLevel="0" collapsed="false">
      <c r="A322" s="97" t="s">
        <v>313</v>
      </c>
      <c r="B322" s="41"/>
      <c r="C322" s="29" t="s">
        <v>261</v>
      </c>
      <c r="D322" s="29" t="s">
        <v>314</v>
      </c>
      <c r="E322" s="29"/>
      <c r="F322" s="30" t="n">
        <f aca="false">F323</f>
        <v>51649.2</v>
      </c>
      <c r="G322" s="30" t="n">
        <f aca="false">G323</f>
        <v>51649.2</v>
      </c>
      <c r="H322" s="30" t="n">
        <f aca="false">G322/F322*100</f>
        <v>100</v>
      </c>
    </row>
    <row r="323" s="35" customFormat="true" ht="47.25" hidden="false" customHeight="false" outlineLevel="0" collapsed="false">
      <c r="A323" s="97" t="s">
        <v>315</v>
      </c>
      <c r="B323" s="41"/>
      <c r="C323" s="29" t="s">
        <v>261</v>
      </c>
      <c r="D323" s="29" t="s">
        <v>314</v>
      </c>
      <c r="E323" s="29" t="s">
        <v>316</v>
      </c>
      <c r="F323" s="30" t="n">
        <f aca="false">SUM(F324:F325)</f>
        <v>51649.2</v>
      </c>
      <c r="G323" s="30" t="n">
        <f aca="false">SUM(G324:G325)</f>
        <v>51649.2</v>
      </c>
      <c r="H323" s="30" t="n">
        <f aca="false">G323/F323*100</f>
        <v>100</v>
      </c>
    </row>
    <row r="324" customFormat="false" ht="15.75" hidden="false" customHeight="false" outlineLevel="0" collapsed="false">
      <c r="A324" s="98" t="s">
        <v>317</v>
      </c>
      <c r="B324" s="42"/>
      <c r="C324" s="33" t="s">
        <v>261</v>
      </c>
      <c r="D324" s="33" t="s">
        <v>314</v>
      </c>
      <c r="E324" s="33" t="s">
        <v>318</v>
      </c>
      <c r="F324" s="34" t="n">
        <v>13049</v>
      </c>
      <c r="G324" s="34" t="n">
        <v>13049</v>
      </c>
      <c r="H324" s="34" t="n">
        <f aca="false">G324/F324*100</f>
        <v>100</v>
      </c>
    </row>
    <row r="325" customFormat="false" ht="15.75" hidden="false" customHeight="false" outlineLevel="0" collapsed="false">
      <c r="A325" s="98" t="s">
        <v>319</v>
      </c>
      <c r="B325" s="42"/>
      <c r="C325" s="33" t="s">
        <v>261</v>
      </c>
      <c r="D325" s="33" t="s">
        <v>314</v>
      </c>
      <c r="E325" s="33" t="s">
        <v>320</v>
      </c>
      <c r="F325" s="34" t="n">
        <v>38600.2</v>
      </c>
      <c r="G325" s="34" t="n">
        <v>38600.2</v>
      </c>
      <c r="H325" s="34" t="n">
        <f aca="false">G325/F325*100</f>
        <v>100</v>
      </c>
    </row>
    <row r="326" s="35" customFormat="true" ht="222.75" hidden="false" customHeight="true" outlineLevel="0" collapsed="false">
      <c r="A326" s="97" t="s">
        <v>321</v>
      </c>
      <c r="B326" s="41"/>
      <c r="C326" s="29" t="s">
        <v>261</v>
      </c>
      <c r="D326" s="29" t="s">
        <v>322</v>
      </c>
      <c r="E326" s="29"/>
      <c r="F326" s="30" t="n">
        <f aca="false">F327</f>
        <v>194.5</v>
      </c>
      <c r="G326" s="30" t="n">
        <f aca="false">G327</f>
        <v>193.7</v>
      </c>
      <c r="H326" s="30" t="n">
        <f aca="false">G326/F326*100</f>
        <v>99.5886889460154</v>
      </c>
    </row>
    <row r="327" s="35" customFormat="true" ht="47.25" hidden="false" customHeight="false" outlineLevel="0" collapsed="false">
      <c r="A327" s="97" t="s">
        <v>315</v>
      </c>
      <c r="B327" s="41"/>
      <c r="C327" s="29" t="s">
        <v>261</v>
      </c>
      <c r="D327" s="29" t="s">
        <v>322</v>
      </c>
      <c r="E327" s="29" t="s">
        <v>316</v>
      </c>
      <c r="F327" s="30" t="n">
        <f aca="false">F328</f>
        <v>194.5</v>
      </c>
      <c r="G327" s="30" t="n">
        <f aca="false">G328</f>
        <v>193.7</v>
      </c>
      <c r="H327" s="30" t="n">
        <f aca="false">G327/F327*100</f>
        <v>99.5886889460154</v>
      </c>
    </row>
    <row r="328" customFormat="false" ht="15.75" hidden="false" customHeight="false" outlineLevel="0" collapsed="false">
      <c r="A328" s="98" t="s">
        <v>319</v>
      </c>
      <c r="B328" s="42"/>
      <c r="C328" s="33" t="s">
        <v>261</v>
      </c>
      <c r="D328" s="33" t="s">
        <v>322</v>
      </c>
      <c r="E328" s="33" t="s">
        <v>320</v>
      </c>
      <c r="F328" s="34" t="n">
        <v>194.5</v>
      </c>
      <c r="G328" s="34" t="n">
        <v>193.7</v>
      </c>
      <c r="H328" s="34" t="n">
        <f aca="false">G328/F328*100</f>
        <v>99.5886889460154</v>
      </c>
    </row>
    <row r="329" customFormat="false" ht="284.25" hidden="false" customHeight="true" outlineLevel="0" collapsed="false">
      <c r="A329" s="97" t="s">
        <v>323</v>
      </c>
      <c r="B329" s="41"/>
      <c r="C329" s="29" t="s">
        <v>261</v>
      </c>
      <c r="D329" s="29" t="s">
        <v>324</v>
      </c>
      <c r="E329" s="29"/>
      <c r="F329" s="30" t="n">
        <f aca="false">F330</f>
        <v>104.4</v>
      </c>
      <c r="G329" s="30" t="n">
        <f aca="false">G330</f>
        <v>104.4</v>
      </c>
      <c r="H329" s="30" t="n">
        <f aca="false">G329/F329*100</f>
        <v>100</v>
      </c>
    </row>
    <row r="330" customFormat="false" ht="47.25" hidden="false" customHeight="false" outlineLevel="0" collapsed="false">
      <c r="A330" s="97" t="s">
        <v>315</v>
      </c>
      <c r="B330" s="41"/>
      <c r="C330" s="29" t="s">
        <v>261</v>
      </c>
      <c r="D330" s="29" t="s">
        <v>324</v>
      </c>
      <c r="E330" s="29" t="s">
        <v>316</v>
      </c>
      <c r="F330" s="30" t="n">
        <f aca="false">F331</f>
        <v>104.4</v>
      </c>
      <c r="G330" s="30" t="n">
        <f aca="false">G331</f>
        <v>104.4</v>
      </c>
      <c r="H330" s="30" t="n">
        <f aca="false">G330/F330*100</f>
        <v>100</v>
      </c>
    </row>
    <row r="331" customFormat="false" ht="15.75" hidden="false" customHeight="false" outlineLevel="0" collapsed="false">
      <c r="A331" s="98" t="s">
        <v>319</v>
      </c>
      <c r="B331" s="42"/>
      <c r="C331" s="33" t="s">
        <v>261</v>
      </c>
      <c r="D331" s="33" t="s">
        <v>324</v>
      </c>
      <c r="E331" s="33" t="s">
        <v>320</v>
      </c>
      <c r="F331" s="34" t="n">
        <v>104.4</v>
      </c>
      <c r="G331" s="34" t="n">
        <v>104.4</v>
      </c>
      <c r="H331" s="34" t="n">
        <f aca="false">G331/F331*100</f>
        <v>100</v>
      </c>
    </row>
    <row r="332" s="35" customFormat="true" ht="127.5" hidden="false" customHeight="true" outlineLevel="0" collapsed="false">
      <c r="A332" s="97" t="s">
        <v>325</v>
      </c>
      <c r="B332" s="41"/>
      <c r="C332" s="29" t="s">
        <v>261</v>
      </c>
      <c r="D332" s="29" t="s">
        <v>326</v>
      </c>
      <c r="E332" s="29"/>
      <c r="F332" s="30" t="n">
        <f aca="false">F333</f>
        <v>91.4</v>
      </c>
      <c r="G332" s="30" t="n">
        <f aca="false">G333</f>
        <v>91.4</v>
      </c>
      <c r="H332" s="30" t="n">
        <f aca="false">G332/F332*100</f>
        <v>100</v>
      </c>
    </row>
    <row r="333" s="35" customFormat="true" ht="78.75" hidden="false" customHeight="true" outlineLevel="0" collapsed="false">
      <c r="A333" s="97" t="s">
        <v>327</v>
      </c>
      <c r="B333" s="41"/>
      <c r="C333" s="29" t="s">
        <v>261</v>
      </c>
      <c r="D333" s="29" t="s">
        <v>328</v>
      </c>
      <c r="E333" s="29"/>
      <c r="F333" s="30" t="n">
        <f aca="false">F334</f>
        <v>91.4</v>
      </c>
      <c r="G333" s="30" t="n">
        <f aca="false">G334</f>
        <v>91.4</v>
      </c>
      <c r="H333" s="30" t="n">
        <f aca="false">G333/F333*100</f>
        <v>100</v>
      </c>
    </row>
    <row r="334" s="35" customFormat="true" ht="47.25" hidden="false" customHeight="false" outlineLevel="0" collapsed="false">
      <c r="A334" s="97" t="s">
        <v>315</v>
      </c>
      <c r="B334" s="41"/>
      <c r="C334" s="29" t="s">
        <v>261</v>
      </c>
      <c r="D334" s="29" t="s">
        <v>328</v>
      </c>
      <c r="E334" s="29" t="s">
        <v>316</v>
      </c>
      <c r="F334" s="30" t="n">
        <f aca="false">SUM(F335:F336)</f>
        <v>91.4</v>
      </c>
      <c r="G334" s="30" t="n">
        <f aca="false">SUM(G335:G336)</f>
        <v>91.4</v>
      </c>
      <c r="H334" s="30" t="n">
        <f aca="false">G334/F334*100</f>
        <v>100</v>
      </c>
    </row>
    <row r="335" customFormat="false" ht="15.75" hidden="false" customHeight="false" outlineLevel="0" collapsed="false">
      <c r="A335" s="98" t="s">
        <v>317</v>
      </c>
      <c r="B335" s="42"/>
      <c r="C335" s="33" t="s">
        <v>261</v>
      </c>
      <c r="D335" s="29" t="s">
        <v>328</v>
      </c>
      <c r="E335" s="33" t="s">
        <v>318</v>
      </c>
      <c r="F335" s="34" t="n">
        <v>15</v>
      </c>
      <c r="G335" s="34" t="n">
        <v>15</v>
      </c>
      <c r="H335" s="34" t="n">
        <f aca="false">G335/F335*100</f>
        <v>100</v>
      </c>
    </row>
    <row r="336" customFormat="false" ht="15.75" hidden="false" customHeight="false" outlineLevel="0" collapsed="false">
      <c r="A336" s="98" t="s">
        <v>319</v>
      </c>
      <c r="B336" s="42"/>
      <c r="C336" s="33" t="s">
        <v>261</v>
      </c>
      <c r="D336" s="29" t="s">
        <v>328</v>
      </c>
      <c r="E336" s="33" t="s">
        <v>320</v>
      </c>
      <c r="F336" s="34" t="n">
        <v>76.4</v>
      </c>
      <c r="G336" s="34" t="n">
        <v>76.4</v>
      </c>
      <c r="H336" s="34" t="n">
        <f aca="false">G336/F336*100</f>
        <v>100</v>
      </c>
    </row>
    <row r="337" s="35" customFormat="true" ht="15.75" hidden="false" customHeight="false" outlineLevel="0" collapsed="false">
      <c r="A337" s="97" t="s">
        <v>329</v>
      </c>
      <c r="B337" s="28"/>
      <c r="C337" s="29" t="s">
        <v>261</v>
      </c>
      <c r="D337" s="29" t="s">
        <v>330</v>
      </c>
      <c r="E337" s="29"/>
      <c r="F337" s="30" t="n">
        <f aca="false">F338</f>
        <v>83.5</v>
      </c>
      <c r="G337" s="30" t="n">
        <f aca="false">G338</f>
        <v>83.5</v>
      </c>
      <c r="H337" s="30" t="n">
        <f aca="false">G337/F337*100</f>
        <v>100</v>
      </c>
    </row>
    <row r="338" s="35" customFormat="true" ht="47.25" hidden="false" customHeight="false" outlineLevel="0" collapsed="false">
      <c r="A338" s="97" t="s">
        <v>331</v>
      </c>
      <c r="B338" s="28"/>
      <c r="C338" s="29" t="s">
        <v>261</v>
      </c>
      <c r="D338" s="29" t="s">
        <v>332</v>
      </c>
      <c r="E338" s="29"/>
      <c r="F338" s="30" t="n">
        <f aca="false">F339</f>
        <v>83.5</v>
      </c>
      <c r="G338" s="30" t="n">
        <f aca="false">G339</f>
        <v>83.5</v>
      </c>
      <c r="H338" s="30" t="n">
        <f aca="false">G338/F338*100</f>
        <v>100</v>
      </c>
    </row>
    <row r="339" s="35" customFormat="true" ht="47.25" hidden="false" customHeight="false" outlineLevel="0" collapsed="false">
      <c r="A339" s="97" t="s">
        <v>315</v>
      </c>
      <c r="B339" s="28"/>
      <c r="C339" s="29" t="s">
        <v>261</v>
      </c>
      <c r="D339" s="29" t="s">
        <v>332</v>
      </c>
      <c r="E339" s="29" t="s">
        <v>316</v>
      </c>
      <c r="F339" s="30" t="n">
        <f aca="false">SUM(F340:F341)</f>
        <v>83.5</v>
      </c>
      <c r="G339" s="30" t="n">
        <f aca="false">SUM(G340:G341)</f>
        <v>83.5</v>
      </c>
      <c r="H339" s="30" t="n">
        <f aca="false">G339/F339*100</f>
        <v>100</v>
      </c>
    </row>
    <row r="340" customFormat="false" ht="15.75" hidden="false" customHeight="false" outlineLevel="0" collapsed="false">
      <c r="A340" s="98" t="s">
        <v>317</v>
      </c>
      <c r="B340" s="32"/>
      <c r="C340" s="33" t="s">
        <v>261</v>
      </c>
      <c r="D340" s="33" t="s">
        <v>332</v>
      </c>
      <c r="E340" s="33" t="s">
        <v>318</v>
      </c>
      <c r="F340" s="34" t="n">
        <v>6.8</v>
      </c>
      <c r="G340" s="34" t="n">
        <v>6.8</v>
      </c>
      <c r="H340" s="34" t="n">
        <f aca="false">G340/F340*100</f>
        <v>100</v>
      </c>
    </row>
    <row r="341" customFormat="false" ht="15.75" hidden="false" customHeight="false" outlineLevel="0" collapsed="false">
      <c r="A341" s="98" t="s">
        <v>319</v>
      </c>
      <c r="B341" s="32"/>
      <c r="C341" s="33" t="s">
        <v>261</v>
      </c>
      <c r="D341" s="33" t="s">
        <v>332</v>
      </c>
      <c r="E341" s="33" t="s">
        <v>320</v>
      </c>
      <c r="F341" s="34" t="n">
        <v>76.7</v>
      </c>
      <c r="G341" s="34" t="n">
        <v>76.7</v>
      </c>
      <c r="H341" s="34" t="n">
        <f aca="false">G341/F341*100</f>
        <v>100</v>
      </c>
    </row>
    <row r="342" customFormat="false" ht="18.75" hidden="false" customHeight="true" outlineLevel="0" collapsed="false">
      <c r="A342" s="97" t="s">
        <v>155</v>
      </c>
      <c r="B342" s="41"/>
      <c r="C342" s="29" t="s">
        <v>261</v>
      </c>
      <c r="D342" s="29" t="s">
        <v>156</v>
      </c>
      <c r="E342" s="33"/>
      <c r="F342" s="30" t="n">
        <f aca="false">F343</f>
        <v>30497.5</v>
      </c>
      <c r="G342" s="30" t="n">
        <f aca="false">G343</f>
        <v>30488.5</v>
      </c>
      <c r="H342" s="30" t="n">
        <f aca="false">G342/F342*100</f>
        <v>99.9704893843758</v>
      </c>
    </row>
    <row r="343" customFormat="false" ht="48" hidden="false" customHeight="true" outlineLevel="0" collapsed="false">
      <c r="A343" s="97" t="s">
        <v>333</v>
      </c>
      <c r="B343" s="32"/>
      <c r="C343" s="29" t="s">
        <v>261</v>
      </c>
      <c r="D343" s="29" t="s">
        <v>334</v>
      </c>
      <c r="E343" s="33"/>
      <c r="F343" s="30" t="n">
        <f aca="false">F344+F348</f>
        <v>30497.5</v>
      </c>
      <c r="G343" s="30" t="n">
        <f aca="false">G344+G348</f>
        <v>30488.5</v>
      </c>
      <c r="H343" s="30" t="n">
        <f aca="false">G343/F343*100</f>
        <v>99.9704893843758</v>
      </c>
    </row>
    <row r="344" s="35" customFormat="true" ht="31.5" hidden="false" customHeight="false" outlineLevel="0" collapsed="false">
      <c r="A344" s="97" t="s">
        <v>335</v>
      </c>
      <c r="B344" s="28"/>
      <c r="C344" s="29" t="s">
        <v>261</v>
      </c>
      <c r="D344" s="29" t="s">
        <v>336</v>
      </c>
      <c r="E344" s="29"/>
      <c r="F344" s="30" t="n">
        <f aca="false">F345</f>
        <v>30488.5</v>
      </c>
      <c r="G344" s="30" t="n">
        <f aca="false">G345</f>
        <v>30488.5</v>
      </c>
      <c r="H344" s="30" t="n">
        <f aca="false">G344/F344*100</f>
        <v>100</v>
      </c>
    </row>
    <row r="345" s="35" customFormat="true" ht="47.25" hidden="false" customHeight="false" outlineLevel="0" collapsed="false">
      <c r="A345" s="97" t="s">
        <v>315</v>
      </c>
      <c r="B345" s="28"/>
      <c r="C345" s="29" t="s">
        <v>261</v>
      </c>
      <c r="D345" s="29" t="s">
        <v>336</v>
      </c>
      <c r="E345" s="29" t="s">
        <v>316</v>
      </c>
      <c r="F345" s="30" t="n">
        <f aca="false">SUM(F346:F347)</f>
        <v>30488.5</v>
      </c>
      <c r="G345" s="30" t="n">
        <f aca="false">SUM(G346:G347)</f>
        <v>30488.5</v>
      </c>
      <c r="H345" s="30" t="n">
        <f aca="false">G345/F345*100</f>
        <v>100</v>
      </c>
    </row>
    <row r="346" s="35" customFormat="true" ht="15.75" hidden="false" customHeight="false" outlineLevel="0" collapsed="false">
      <c r="A346" s="98" t="s">
        <v>317</v>
      </c>
      <c r="B346" s="28"/>
      <c r="C346" s="33" t="s">
        <v>261</v>
      </c>
      <c r="D346" s="33" t="s">
        <v>336</v>
      </c>
      <c r="E346" s="33" t="s">
        <v>318</v>
      </c>
      <c r="F346" s="34" t="n">
        <v>8602.7</v>
      </c>
      <c r="G346" s="34" t="n">
        <v>8602.7</v>
      </c>
      <c r="H346" s="34" t="n">
        <f aca="false">G346/F346*100</f>
        <v>100</v>
      </c>
    </row>
    <row r="347" s="35" customFormat="true" ht="15.75" hidden="false" customHeight="false" outlineLevel="0" collapsed="false">
      <c r="A347" s="98" t="s">
        <v>319</v>
      </c>
      <c r="B347" s="28"/>
      <c r="C347" s="33" t="s">
        <v>261</v>
      </c>
      <c r="D347" s="33" t="s">
        <v>336</v>
      </c>
      <c r="E347" s="33" t="s">
        <v>320</v>
      </c>
      <c r="F347" s="34" t="n">
        <v>21885.8</v>
      </c>
      <c r="G347" s="34" t="n">
        <v>21885.8</v>
      </c>
      <c r="H347" s="34" t="n">
        <f aca="false">G347/F347*100</f>
        <v>100</v>
      </c>
    </row>
    <row r="348" s="35" customFormat="true" ht="47.25" hidden="false" customHeight="false" outlineLevel="0" collapsed="false">
      <c r="A348" s="97" t="s">
        <v>337</v>
      </c>
      <c r="B348" s="28"/>
      <c r="C348" s="29" t="s">
        <v>261</v>
      </c>
      <c r="D348" s="29" t="s">
        <v>338</v>
      </c>
      <c r="E348" s="29"/>
      <c r="F348" s="30" t="n">
        <f aca="false">F349</f>
        <v>9</v>
      </c>
      <c r="G348" s="30" t="n">
        <f aca="false">G349</f>
        <v>0</v>
      </c>
      <c r="H348" s="30" t="n">
        <f aca="false">G348/F348*100</f>
        <v>0</v>
      </c>
    </row>
    <row r="349" s="35" customFormat="true" ht="47.25" hidden="false" customHeight="false" outlineLevel="0" collapsed="false">
      <c r="A349" s="97" t="s">
        <v>315</v>
      </c>
      <c r="B349" s="28"/>
      <c r="C349" s="29" t="s">
        <v>261</v>
      </c>
      <c r="D349" s="29" t="s">
        <v>338</v>
      </c>
      <c r="E349" s="29" t="s">
        <v>316</v>
      </c>
      <c r="F349" s="30" t="n">
        <f aca="false">SUM(F350:F350)</f>
        <v>9</v>
      </c>
      <c r="G349" s="30" t="n">
        <f aca="false">SUM(G350:G350)</f>
        <v>0</v>
      </c>
      <c r="H349" s="30" t="n">
        <f aca="false">G349/F349*100</f>
        <v>0</v>
      </c>
    </row>
    <row r="350" customFormat="false" ht="15.75" hidden="false" customHeight="false" outlineLevel="0" collapsed="false">
      <c r="A350" s="98" t="s">
        <v>319</v>
      </c>
      <c r="B350" s="32"/>
      <c r="C350" s="33" t="s">
        <v>261</v>
      </c>
      <c r="D350" s="33" t="s">
        <v>338</v>
      </c>
      <c r="E350" s="33" t="s">
        <v>320</v>
      </c>
      <c r="F350" s="34" t="n">
        <v>9</v>
      </c>
      <c r="G350" s="34" t="n">
        <v>0</v>
      </c>
      <c r="H350" s="34" t="n">
        <f aca="false">G350/F350*100</f>
        <v>0</v>
      </c>
    </row>
    <row r="351" s="35" customFormat="true" ht="15.75" hidden="false" customHeight="false" outlineLevel="0" collapsed="false">
      <c r="A351" s="97" t="s">
        <v>196</v>
      </c>
      <c r="B351" s="28"/>
      <c r="C351" s="29" t="s">
        <v>261</v>
      </c>
      <c r="D351" s="29" t="s">
        <v>197</v>
      </c>
      <c r="E351" s="29"/>
      <c r="F351" s="30" t="n">
        <f aca="false">F352</f>
        <v>540</v>
      </c>
      <c r="G351" s="30" t="n">
        <f aca="false">G352</f>
        <v>540</v>
      </c>
      <c r="H351" s="30" t="n">
        <f aca="false">G351/F351*100</f>
        <v>100</v>
      </c>
    </row>
    <row r="352" s="35" customFormat="true" ht="78.75" hidden="false" customHeight="false" outlineLevel="0" collapsed="false">
      <c r="A352" s="97" t="s">
        <v>339</v>
      </c>
      <c r="B352" s="28"/>
      <c r="C352" s="29" t="s">
        <v>261</v>
      </c>
      <c r="D352" s="41" t="s">
        <v>340</v>
      </c>
      <c r="E352" s="29"/>
      <c r="F352" s="30" t="n">
        <f aca="false">F353</f>
        <v>540</v>
      </c>
      <c r="G352" s="30" t="n">
        <f aca="false">G353</f>
        <v>540</v>
      </c>
      <c r="H352" s="30" t="n">
        <f aca="false">G352/F352*100</f>
        <v>100</v>
      </c>
    </row>
    <row r="353" s="35" customFormat="true" ht="48" hidden="false" customHeight="true" outlineLevel="0" collapsed="false">
      <c r="A353" s="97" t="s">
        <v>341</v>
      </c>
      <c r="B353" s="28"/>
      <c r="C353" s="29" t="s">
        <v>261</v>
      </c>
      <c r="D353" s="41" t="s">
        <v>342</v>
      </c>
      <c r="E353" s="29"/>
      <c r="F353" s="30" t="n">
        <f aca="false">F354</f>
        <v>540</v>
      </c>
      <c r="G353" s="30" t="n">
        <f aca="false">G354</f>
        <v>540</v>
      </c>
      <c r="H353" s="30" t="n">
        <f aca="false">G353/F353*100</f>
        <v>100</v>
      </c>
    </row>
    <row r="354" s="35" customFormat="true" ht="47.25" hidden="false" customHeight="false" outlineLevel="0" collapsed="false">
      <c r="A354" s="97" t="s">
        <v>315</v>
      </c>
      <c r="B354" s="28"/>
      <c r="C354" s="29" t="s">
        <v>261</v>
      </c>
      <c r="D354" s="41" t="s">
        <v>342</v>
      </c>
      <c r="E354" s="29" t="s">
        <v>316</v>
      </c>
      <c r="F354" s="30" t="n">
        <f aca="false">SUM(F355:F356)</f>
        <v>540</v>
      </c>
      <c r="G354" s="30" t="n">
        <f aca="false">SUM(G355:G356)</f>
        <v>540</v>
      </c>
      <c r="H354" s="30" t="n">
        <f aca="false">G354/F354*100</f>
        <v>100</v>
      </c>
    </row>
    <row r="355" customFormat="false" ht="15.75" hidden="false" customHeight="false" outlineLevel="0" collapsed="false">
      <c r="A355" s="98" t="s">
        <v>317</v>
      </c>
      <c r="B355" s="32"/>
      <c r="C355" s="33" t="s">
        <v>261</v>
      </c>
      <c r="D355" s="42" t="s">
        <v>342</v>
      </c>
      <c r="E355" s="33" t="s">
        <v>318</v>
      </c>
      <c r="F355" s="34" t="n">
        <v>240</v>
      </c>
      <c r="G355" s="34" t="n">
        <v>240</v>
      </c>
      <c r="H355" s="34" t="n">
        <f aca="false">G355/F355*100</f>
        <v>100</v>
      </c>
    </row>
    <row r="356" customFormat="false" ht="15.75" hidden="false" customHeight="false" outlineLevel="0" collapsed="false">
      <c r="A356" s="98" t="s">
        <v>319</v>
      </c>
      <c r="B356" s="32"/>
      <c r="C356" s="33" t="s">
        <v>261</v>
      </c>
      <c r="D356" s="42" t="s">
        <v>342</v>
      </c>
      <c r="E356" s="33" t="s">
        <v>320</v>
      </c>
      <c r="F356" s="34" t="n">
        <v>300</v>
      </c>
      <c r="G356" s="34" t="n">
        <v>300</v>
      </c>
      <c r="H356" s="34" t="n">
        <f aca="false">G356/F356*100</f>
        <v>100</v>
      </c>
    </row>
    <row r="357" s="35" customFormat="true" ht="16.5" hidden="false" customHeight="true" outlineLevel="0" collapsed="false">
      <c r="A357" s="97" t="s">
        <v>86</v>
      </c>
      <c r="B357" s="28"/>
      <c r="C357" s="29" t="s">
        <v>261</v>
      </c>
      <c r="D357" s="41" t="s">
        <v>87</v>
      </c>
      <c r="E357" s="29"/>
      <c r="F357" s="30" t="n">
        <f aca="false">F358</f>
        <v>331.2</v>
      </c>
      <c r="G357" s="30" t="n">
        <f aca="false">G358</f>
        <v>331.2</v>
      </c>
      <c r="H357" s="30" t="n">
        <f aca="false">G357/F357*100</f>
        <v>100</v>
      </c>
    </row>
    <row r="358" s="35" customFormat="true" ht="63" hidden="false" customHeight="false" outlineLevel="0" collapsed="false">
      <c r="A358" s="97" t="s">
        <v>343</v>
      </c>
      <c r="B358" s="28"/>
      <c r="C358" s="29" t="s">
        <v>261</v>
      </c>
      <c r="D358" s="41" t="s">
        <v>344</v>
      </c>
      <c r="E358" s="29"/>
      <c r="F358" s="30" t="n">
        <f aca="false">F359</f>
        <v>331.2</v>
      </c>
      <c r="G358" s="30" t="n">
        <f aca="false">G359</f>
        <v>331.2</v>
      </c>
      <c r="H358" s="30" t="n">
        <f aca="false">G358/F358*100</f>
        <v>100</v>
      </c>
    </row>
    <row r="359" s="35" customFormat="true" ht="47.25" hidden="false" customHeight="false" outlineLevel="0" collapsed="false">
      <c r="A359" s="97" t="s">
        <v>26</v>
      </c>
      <c r="B359" s="28"/>
      <c r="C359" s="29" t="s">
        <v>261</v>
      </c>
      <c r="D359" s="41" t="s">
        <v>344</v>
      </c>
      <c r="E359" s="29" t="s">
        <v>27</v>
      </c>
      <c r="F359" s="30" t="n">
        <f aca="false">F360</f>
        <v>331.2</v>
      </c>
      <c r="G359" s="30" t="n">
        <f aca="false">G360</f>
        <v>331.2</v>
      </c>
      <c r="H359" s="30" t="n">
        <f aca="false">G359/F359*100</f>
        <v>100</v>
      </c>
    </row>
    <row r="360" customFormat="false" ht="47.25" hidden="false" customHeight="false" outlineLevel="0" collapsed="false">
      <c r="A360" s="98" t="s">
        <v>28</v>
      </c>
      <c r="B360" s="32"/>
      <c r="C360" s="33" t="s">
        <v>261</v>
      </c>
      <c r="D360" s="42" t="s">
        <v>344</v>
      </c>
      <c r="E360" s="33" t="s">
        <v>29</v>
      </c>
      <c r="F360" s="34" t="n">
        <v>331.2</v>
      </c>
      <c r="G360" s="34" t="n">
        <v>331.2</v>
      </c>
      <c r="H360" s="34" t="n">
        <f aca="false">G360/F360*100</f>
        <v>100</v>
      </c>
    </row>
    <row r="361" s="35" customFormat="true" ht="78.75" hidden="false" customHeight="false" outlineLevel="0" collapsed="false">
      <c r="A361" s="97" t="s">
        <v>345</v>
      </c>
      <c r="B361" s="28"/>
      <c r="C361" s="29" t="s">
        <v>261</v>
      </c>
      <c r="D361" s="41" t="s">
        <v>344</v>
      </c>
      <c r="E361" s="29" t="s">
        <v>29</v>
      </c>
      <c r="F361" s="30" t="n">
        <v>331.2</v>
      </c>
      <c r="G361" s="30" t="n">
        <v>331.2</v>
      </c>
      <c r="H361" s="30" t="n">
        <f aca="false">G361/F361*100</f>
        <v>100</v>
      </c>
    </row>
    <row r="362" s="2" customFormat="true" ht="15.75" hidden="false" customHeight="false" outlineLevel="0" collapsed="false">
      <c r="A362" s="96" t="s">
        <v>266</v>
      </c>
      <c r="B362" s="26"/>
      <c r="C362" s="22" t="s">
        <v>267</v>
      </c>
      <c r="D362" s="22"/>
      <c r="E362" s="22"/>
      <c r="F362" s="23" t="n">
        <f aca="false">F439+F449+F454+F493+F370+F431+F518+F363</f>
        <v>328640.3</v>
      </c>
      <c r="G362" s="23" t="n">
        <f aca="false">G439+G449+G454+G493+G370+G431+G518+G363</f>
        <v>325391.1</v>
      </c>
      <c r="H362" s="23" t="n">
        <f aca="false">G362/F362*100</f>
        <v>99.0113202793449</v>
      </c>
    </row>
    <row r="363" customFormat="false" ht="15.75" hidden="false" customHeight="false" outlineLevel="0" collapsed="false">
      <c r="A363" s="97" t="s">
        <v>109</v>
      </c>
      <c r="B363" s="28"/>
      <c r="C363" s="29" t="s">
        <v>267</v>
      </c>
      <c r="D363" s="29" t="s">
        <v>110</v>
      </c>
      <c r="E363" s="29"/>
      <c r="F363" s="30" t="n">
        <f aca="false">F364</f>
        <v>548.3</v>
      </c>
      <c r="G363" s="30" t="n">
        <f aca="false">G364</f>
        <v>548.3</v>
      </c>
      <c r="H363" s="30" t="n">
        <f aca="false">G363/F363*100</f>
        <v>100</v>
      </c>
    </row>
    <row r="364" customFormat="false" ht="18" hidden="false" customHeight="true" outlineLevel="0" collapsed="false">
      <c r="A364" s="97" t="s">
        <v>111</v>
      </c>
      <c r="B364" s="28"/>
      <c r="C364" s="29" t="s">
        <v>267</v>
      </c>
      <c r="D364" s="29" t="s">
        <v>112</v>
      </c>
      <c r="E364" s="29"/>
      <c r="F364" s="30" t="n">
        <f aca="false">F365+F367</f>
        <v>548.3</v>
      </c>
      <c r="G364" s="30" t="n">
        <f aca="false">G365+G367</f>
        <v>548.3</v>
      </c>
      <c r="H364" s="30" t="n">
        <f aca="false">G364/F364*100</f>
        <v>100</v>
      </c>
    </row>
    <row r="365" customFormat="false" ht="47.25" hidden="false" customHeight="false" outlineLevel="0" collapsed="false">
      <c r="A365" s="97" t="s">
        <v>26</v>
      </c>
      <c r="B365" s="28"/>
      <c r="C365" s="29" t="s">
        <v>267</v>
      </c>
      <c r="D365" s="29" t="s">
        <v>112</v>
      </c>
      <c r="E365" s="29" t="s">
        <v>27</v>
      </c>
      <c r="F365" s="30" t="n">
        <f aca="false">F366</f>
        <v>313.3</v>
      </c>
      <c r="G365" s="30" t="n">
        <f aca="false">G366</f>
        <v>313.3</v>
      </c>
      <c r="H365" s="30" t="n">
        <f aca="false">G365/F365*100</f>
        <v>100</v>
      </c>
    </row>
    <row r="366" customFormat="false" ht="47.25" hidden="false" customHeight="false" outlineLevel="0" collapsed="false">
      <c r="A366" s="98" t="s">
        <v>28</v>
      </c>
      <c r="B366" s="32"/>
      <c r="C366" s="33" t="s">
        <v>267</v>
      </c>
      <c r="D366" s="33" t="s">
        <v>112</v>
      </c>
      <c r="E366" s="33" t="s">
        <v>29</v>
      </c>
      <c r="F366" s="34" t="n">
        <v>313.3</v>
      </c>
      <c r="G366" s="34" t="n">
        <v>313.3</v>
      </c>
      <c r="H366" s="34" t="n">
        <f aca="false">G366/F366*100</f>
        <v>100</v>
      </c>
    </row>
    <row r="367" s="35" customFormat="true" ht="47.25" hidden="false" customHeight="false" outlineLevel="0" collapsed="false">
      <c r="A367" s="97" t="s">
        <v>315</v>
      </c>
      <c r="B367" s="28"/>
      <c r="C367" s="29" t="s">
        <v>267</v>
      </c>
      <c r="D367" s="29" t="s">
        <v>112</v>
      </c>
      <c r="E367" s="29" t="s">
        <v>316</v>
      </c>
      <c r="F367" s="30" t="n">
        <f aca="false">SUM(F368:F369)</f>
        <v>235</v>
      </c>
      <c r="G367" s="30" t="n">
        <f aca="false">SUM(G368:G369)</f>
        <v>235</v>
      </c>
      <c r="H367" s="30" t="n">
        <f aca="false">G367/F367*100</f>
        <v>100</v>
      </c>
    </row>
    <row r="368" customFormat="false" ht="15.75" hidden="false" customHeight="false" outlineLevel="0" collapsed="false">
      <c r="A368" s="98" t="s">
        <v>317</v>
      </c>
      <c r="B368" s="32"/>
      <c r="C368" s="33" t="s">
        <v>267</v>
      </c>
      <c r="D368" s="33" t="s">
        <v>112</v>
      </c>
      <c r="E368" s="33" t="s">
        <v>318</v>
      </c>
      <c r="F368" s="34" t="n">
        <v>42.2</v>
      </c>
      <c r="G368" s="34" t="n">
        <v>42.2</v>
      </c>
      <c r="H368" s="34" t="n">
        <f aca="false">G368/F368*100</f>
        <v>100</v>
      </c>
    </row>
    <row r="369" customFormat="false" ht="15.75" hidden="false" customHeight="false" outlineLevel="0" collapsed="false">
      <c r="A369" s="98" t="s">
        <v>319</v>
      </c>
      <c r="B369" s="32"/>
      <c r="C369" s="33" t="s">
        <v>267</v>
      </c>
      <c r="D369" s="33" t="s">
        <v>112</v>
      </c>
      <c r="E369" s="33" t="s">
        <v>320</v>
      </c>
      <c r="F369" s="34" t="n">
        <v>192.8</v>
      </c>
      <c r="G369" s="34" t="n">
        <v>192.8</v>
      </c>
      <c r="H369" s="34" t="n">
        <f aca="false">G369/F369*100</f>
        <v>100</v>
      </c>
    </row>
    <row r="370" s="35" customFormat="true" ht="47.25" hidden="false" customHeight="false" outlineLevel="0" collapsed="false">
      <c r="A370" s="97" t="s">
        <v>309</v>
      </c>
      <c r="B370" s="41"/>
      <c r="C370" s="29" t="s">
        <v>267</v>
      </c>
      <c r="D370" s="29" t="s">
        <v>310</v>
      </c>
      <c r="E370" s="29"/>
      <c r="F370" s="30" t="n">
        <f aca="false">F371+F408+F418</f>
        <v>255702.9</v>
      </c>
      <c r="G370" s="30" t="n">
        <f aca="false">G371+G408+G418</f>
        <v>253709.6</v>
      </c>
      <c r="H370" s="30" t="n">
        <f aca="false">G370/F370*100</f>
        <v>99.2204624976878</v>
      </c>
    </row>
    <row r="371" s="35" customFormat="true" ht="175.5" hidden="false" customHeight="true" outlineLevel="0" collapsed="false">
      <c r="A371" s="97" t="s">
        <v>311</v>
      </c>
      <c r="B371" s="41"/>
      <c r="C371" s="29" t="s">
        <v>267</v>
      </c>
      <c r="D371" s="29" t="s">
        <v>312</v>
      </c>
      <c r="E371" s="29"/>
      <c r="F371" s="30" t="n">
        <f aca="false">F372+F376+F380+F390+F396+F402</f>
        <v>254620</v>
      </c>
      <c r="G371" s="30" t="n">
        <f aca="false">G372+G376+G380+G390+G396+G402</f>
        <v>252861.9</v>
      </c>
      <c r="H371" s="30" t="n">
        <f aca="false">G371/F371*100</f>
        <v>99.3095200691226</v>
      </c>
    </row>
    <row r="372" s="35" customFormat="true" ht="47.25" hidden="false" customHeight="true" outlineLevel="0" collapsed="false">
      <c r="A372" s="97" t="s">
        <v>346</v>
      </c>
      <c r="B372" s="41"/>
      <c r="C372" s="29" t="s">
        <v>267</v>
      </c>
      <c r="D372" s="29" t="s">
        <v>347</v>
      </c>
      <c r="E372" s="29"/>
      <c r="F372" s="30" t="n">
        <f aca="false">F373</f>
        <v>1592</v>
      </c>
      <c r="G372" s="30" t="n">
        <f aca="false">G373</f>
        <v>1592</v>
      </c>
      <c r="H372" s="30" t="n">
        <f aca="false">G372/F372*100</f>
        <v>100</v>
      </c>
    </row>
    <row r="373" s="35" customFormat="true" ht="47.25" hidden="false" customHeight="false" outlineLevel="0" collapsed="false">
      <c r="A373" s="97" t="s">
        <v>315</v>
      </c>
      <c r="B373" s="41"/>
      <c r="C373" s="29" t="s">
        <v>267</v>
      </c>
      <c r="D373" s="29" t="s">
        <v>347</v>
      </c>
      <c r="E373" s="29" t="s">
        <v>316</v>
      </c>
      <c r="F373" s="30" t="n">
        <f aca="false">SUM(F374:F375)</f>
        <v>1592</v>
      </c>
      <c r="G373" s="30" t="n">
        <f aca="false">SUM(G374:G375)</f>
        <v>1592</v>
      </c>
      <c r="H373" s="30" t="n">
        <f aca="false">G373/F373*100</f>
        <v>100</v>
      </c>
    </row>
    <row r="374" customFormat="false" ht="15.75" hidden="false" customHeight="false" outlineLevel="0" collapsed="false">
      <c r="A374" s="98" t="s">
        <v>317</v>
      </c>
      <c r="B374" s="42"/>
      <c r="C374" s="33" t="s">
        <v>267</v>
      </c>
      <c r="D374" s="33" t="s">
        <v>347</v>
      </c>
      <c r="E374" s="33" t="s">
        <v>318</v>
      </c>
      <c r="F374" s="34" t="n">
        <v>520</v>
      </c>
      <c r="G374" s="34" t="n">
        <v>520</v>
      </c>
      <c r="H374" s="34" t="n">
        <f aca="false">G374/F374*100</f>
        <v>100</v>
      </c>
    </row>
    <row r="375" customFormat="false" ht="15.75" hidden="false" customHeight="false" outlineLevel="0" collapsed="false">
      <c r="A375" s="98" t="s">
        <v>319</v>
      </c>
      <c r="B375" s="42"/>
      <c r="C375" s="33" t="s">
        <v>267</v>
      </c>
      <c r="D375" s="33" t="s">
        <v>347</v>
      </c>
      <c r="E375" s="33" t="s">
        <v>320</v>
      </c>
      <c r="F375" s="34" t="n">
        <v>1072</v>
      </c>
      <c r="G375" s="34" t="n">
        <v>1072</v>
      </c>
      <c r="H375" s="34" t="n">
        <f aca="false">G375/F375*100</f>
        <v>100</v>
      </c>
    </row>
    <row r="376" s="35" customFormat="true" ht="126" hidden="false" customHeight="false" outlineLevel="0" collapsed="false">
      <c r="A376" s="97" t="s">
        <v>348</v>
      </c>
      <c r="B376" s="41"/>
      <c r="C376" s="29" t="s">
        <v>267</v>
      </c>
      <c r="D376" s="29" t="s">
        <v>349</v>
      </c>
      <c r="E376" s="29"/>
      <c r="F376" s="30" t="n">
        <f aca="false">F377</f>
        <v>3000</v>
      </c>
      <c r="G376" s="30" t="n">
        <f aca="false">G377</f>
        <v>2999.9</v>
      </c>
      <c r="H376" s="30" t="n">
        <f aca="false">G376/F376*100</f>
        <v>99.9966666666667</v>
      </c>
    </row>
    <row r="377" s="35" customFormat="true" ht="47.25" hidden="false" customHeight="false" outlineLevel="0" collapsed="false">
      <c r="A377" s="97" t="s">
        <v>315</v>
      </c>
      <c r="B377" s="41"/>
      <c r="C377" s="29" t="s">
        <v>267</v>
      </c>
      <c r="D377" s="29" t="s">
        <v>349</v>
      </c>
      <c r="E377" s="29" t="s">
        <v>316</v>
      </c>
      <c r="F377" s="30" t="n">
        <f aca="false">SUM(F378:F379)</f>
        <v>3000</v>
      </c>
      <c r="G377" s="30" t="n">
        <f aca="false">SUM(G378:G379)</f>
        <v>2999.9</v>
      </c>
      <c r="H377" s="30" t="n">
        <f aca="false">G377/F377*100</f>
        <v>99.9966666666667</v>
      </c>
    </row>
    <row r="378" customFormat="false" ht="15.75" hidden="false" customHeight="false" outlineLevel="0" collapsed="false">
      <c r="A378" s="98" t="s">
        <v>317</v>
      </c>
      <c r="B378" s="42"/>
      <c r="C378" s="33" t="s">
        <v>267</v>
      </c>
      <c r="D378" s="33" t="s">
        <v>349</v>
      </c>
      <c r="E378" s="33" t="s">
        <v>318</v>
      </c>
      <c r="F378" s="34" t="n">
        <v>1373.8</v>
      </c>
      <c r="G378" s="34" t="n">
        <v>1373.8</v>
      </c>
      <c r="H378" s="34" t="n">
        <f aca="false">G378/F378*100</f>
        <v>100</v>
      </c>
    </row>
    <row r="379" customFormat="false" ht="15.75" hidden="false" customHeight="false" outlineLevel="0" collapsed="false">
      <c r="A379" s="98" t="s">
        <v>319</v>
      </c>
      <c r="B379" s="42"/>
      <c r="C379" s="33" t="s">
        <v>267</v>
      </c>
      <c r="D379" s="33" t="s">
        <v>349</v>
      </c>
      <c r="E379" s="33" t="s">
        <v>320</v>
      </c>
      <c r="F379" s="34" t="n">
        <v>1626.2</v>
      </c>
      <c r="G379" s="34" t="n">
        <v>1626.1</v>
      </c>
      <c r="H379" s="34" t="n">
        <f aca="false">G379/F379*100</f>
        <v>99.9938506948715</v>
      </c>
    </row>
    <row r="380" s="35" customFormat="true" ht="173.25" hidden="false" customHeight="false" outlineLevel="0" collapsed="false">
      <c r="A380" s="97" t="s">
        <v>350</v>
      </c>
      <c r="B380" s="41"/>
      <c r="C380" s="29" t="s">
        <v>267</v>
      </c>
      <c r="D380" s="29" t="s">
        <v>351</v>
      </c>
      <c r="E380" s="29"/>
      <c r="F380" s="30" t="n">
        <f aca="false">F381+F383+F385+F388</f>
        <v>231278.2</v>
      </c>
      <c r="G380" s="30" t="n">
        <f aca="false">G381+G383+G385+G388</f>
        <v>230274.3</v>
      </c>
      <c r="H380" s="30" t="n">
        <f aca="false">G380/F380*100</f>
        <v>99.5659340136684</v>
      </c>
    </row>
    <row r="381" s="35" customFormat="true" ht="94.5" hidden="false" customHeight="false" outlineLevel="0" collapsed="false">
      <c r="A381" s="97" t="s">
        <v>32</v>
      </c>
      <c r="B381" s="41"/>
      <c r="C381" s="29" t="s">
        <v>267</v>
      </c>
      <c r="D381" s="29" t="s">
        <v>351</v>
      </c>
      <c r="E381" s="29" t="s">
        <v>33</v>
      </c>
      <c r="F381" s="30" t="n">
        <f aca="false">F382</f>
        <v>27389</v>
      </c>
      <c r="G381" s="30" t="n">
        <f aca="false">G382</f>
        <v>26458</v>
      </c>
      <c r="H381" s="30" t="n">
        <f aca="false">G381/F381*100</f>
        <v>96.6008251487824</v>
      </c>
    </row>
    <row r="382" customFormat="false" ht="31.5" hidden="false" customHeight="false" outlineLevel="0" collapsed="false">
      <c r="A382" s="98" t="s">
        <v>92</v>
      </c>
      <c r="B382" s="42"/>
      <c r="C382" s="33" t="s">
        <v>267</v>
      </c>
      <c r="D382" s="33" t="s">
        <v>351</v>
      </c>
      <c r="E382" s="33" t="s">
        <v>93</v>
      </c>
      <c r="F382" s="34" t="n">
        <v>27389</v>
      </c>
      <c r="G382" s="34" t="n">
        <v>26458</v>
      </c>
      <c r="H382" s="34" t="n">
        <f aca="false">G382/F382*100</f>
        <v>96.6008251487824</v>
      </c>
    </row>
    <row r="383" s="35" customFormat="true" ht="47.25" hidden="false" customHeight="false" outlineLevel="0" collapsed="false">
      <c r="A383" s="97" t="s">
        <v>26</v>
      </c>
      <c r="B383" s="41"/>
      <c r="C383" s="29" t="s">
        <v>267</v>
      </c>
      <c r="D383" s="29" t="s">
        <v>351</v>
      </c>
      <c r="E383" s="29" t="s">
        <v>27</v>
      </c>
      <c r="F383" s="30" t="n">
        <f aca="false">F384</f>
        <v>370.5</v>
      </c>
      <c r="G383" s="30" t="n">
        <f aca="false">G384</f>
        <v>306.2</v>
      </c>
      <c r="H383" s="30" t="n">
        <f aca="false">G383/F383*100</f>
        <v>82.6450742240216</v>
      </c>
    </row>
    <row r="384" customFormat="false" ht="47.25" hidden="false" customHeight="false" outlineLevel="0" collapsed="false">
      <c r="A384" s="98" t="s">
        <v>28</v>
      </c>
      <c r="B384" s="42"/>
      <c r="C384" s="33" t="s">
        <v>267</v>
      </c>
      <c r="D384" s="33" t="s">
        <v>351</v>
      </c>
      <c r="E384" s="33" t="s">
        <v>29</v>
      </c>
      <c r="F384" s="34" t="n">
        <v>370.5</v>
      </c>
      <c r="G384" s="34" t="n">
        <v>306.2</v>
      </c>
      <c r="H384" s="34" t="n">
        <f aca="false">G384/F384*100</f>
        <v>82.6450742240216</v>
      </c>
    </row>
    <row r="385" s="35" customFormat="true" ht="47.25" hidden="false" customHeight="false" outlineLevel="0" collapsed="false">
      <c r="A385" s="97" t="s">
        <v>315</v>
      </c>
      <c r="B385" s="41"/>
      <c r="C385" s="29" t="s">
        <v>267</v>
      </c>
      <c r="D385" s="29" t="s">
        <v>351</v>
      </c>
      <c r="E385" s="29" t="s">
        <v>316</v>
      </c>
      <c r="F385" s="30" t="n">
        <f aca="false">SUM(F386:F387)</f>
        <v>203491.3</v>
      </c>
      <c r="G385" s="30" t="n">
        <f aca="false">SUM(G386:G387)</f>
        <v>203491.3</v>
      </c>
      <c r="H385" s="30" t="n">
        <f aca="false">G385/F385*100</f>
        <v>100</v>
      </c>
    </row>
    <row r="386" customFormat="false" ht="15.75" hidden="false" customHeight="false" outlineLevel="0" collapsed="false">
      <c r="A386" s="98" t="s">
        <v>317</v>
      </c>
      <c r="B386" s="42"/>
      <c r="C386" s="33" t="s">
        <v>267</v>
      </c>
      <c r="D386" s="33" t="s">
        <v>351</v>
      </c>
      <c r="E386" s="33" t="s">
        <v>318</v>
      </c>
      <c r="F386" s="34" t="n">
        <v>76340.2</v>
      </c>
      <c r="G386" s="34" t="n">
        <v>76340.2</v>
      </c>
      <c r="H386" s="34" t="n">
        <f aca="false">G386/F386*100</f>
        <v>100</v>
      </c>
    </row>
    <row r="387" customFormat="false" ht="15.75" hidden="false" customHeight="false" outlineLevel="0" collapsed="false">
      <c r="A387" s="98" t="s">
        <v>319</v>
      </c>
      <c r="B387" s="42"/>
      <c r="C387" s="33" t="s">
        <v>267</v>
      </c>
      <c r="D387" s="33" t="s">
        <v>351</v>
      </c>
      <c r="E387" s="33" t="s">
        <v>320</v>
      </c>
      <c r="F387" s="34" t="n">
        <v>127151.1</v>
      </c>
      <c r="G387" s="34" t="n">
        <v>127151.1</v>
      </c>
      <c r="H387" s="34" t="n">
        <f aca="false">G387/F387*100</f>
        <v>100</v>
      </c>
    </row>
    <row r="388" s="35" customFormat="true" ht="15.75" hidden="false" customHeight="false" outlineLevel="0" collapsed="false">
      <c r="A388" s="97" t="s">
        <v>55</v>
      </c>
      <c r="B388" s="41"/>
      <c r="C388" s="29" t="s">
        <v>267</v>
      </c>
      <c r="D388" s="29" t="s">
        <v>351</v>
      </c>
      <c r="E388" s="29" t="s">
        <v>56</v>
      </c>
      <c r="F388" s="30" t="n">
        <f aca="false">F389</f>
        <v>27.4</v>
      </c>
      <c r="G388" s="30" t="n">
        <f aca="false">G389</f>
        <v>18.8</v>
      </c>
      <c r="H388" s="30" t="n">
        <f aca="false">G388/F388*100</f>
        <v>68.6131386861314</v>
      </c>
    </row>
    <row r="389" customFormat="false" ht="31.5" hidden="false" customHeight="false" outlineLevel="0" collapsed="false">
      <c r="A389" s="98" t="s">
        <v>57</v>
      </c>
      <c r="B389" s="42"/>
      <c r="C389" s="33" t="s">
        <v>267</v>
      </c>
      <c r="D389" s="33" t="s">
        <v>351</v>
      </c>
      <c r="E389" s="33" t="s">
        <v>58</v>
      </c>
      <c r="F389" s="34" t="n">
        <v>27.4</v>
      </c>
      <c r="G389" s="34" t="n">
        <v>18.8</v>
      </c>
      <c r="H389" s="34" t="n">
        <f aca="false">G389/F389*100</f>
        <v>68.6131386861314</v>
      </c>
    </row>
    <row r="390" s="35" customFormat="true" ht="110.25" hidden="false" customHeight="false" outlineLevel="0" collapsed="false">
      <c r="A390" s="97" t="s">
        <v>352</v>
      </c>
      <c r="B390" s="41"/>
      <c r="C390" s="29" t="s">
        <v>267</v>
      </c>
      <c r="D390" s="29" t="s">
        <v>353</v>
      </c>
      <c r="E390" s="29"/>
      <c r="F390" s="30" t="n">
        <f aca="false">F391+F393</f>
        <v>1679</v>
      </c>
      <c r="G390" s="30" t="n">
        <f aca="false">G391+G393</f>
        <v>1555.8</v>
      </c>
      <c r="H390" s="30" t="n">
        <f aca="false">G390/F390*100</f>
        <v>92.6622989874926</v>
      </c>
    </row>
    <row r="391" customFormat="false" ht="47.25" hidden="false" customHeight="false" outlineLevel="0" collapsed="false">
      <c r="A391" s="97" t="s">
        <v>26</v>
      </c>
      <c r="B391" s="42"/>
      <c r="C391" s="29" t="s">
        <v>267</v>
      </c>
      <c r="D391" s="29" t="s">
        <v>353</v>
      </c>
      <c r="E391" s="29" t="s">
        <v>27</v>
      </c>
      <c r="F391" s="30" t="n">
        <f aca="false">F392</f>
        <v>110.2</v>
      </c>
      <c r="G391" s="30" t="n">
        <f aca="false">G392</f>
        <v>99.8</v>
      </c>
      <c r="H391" s="30" t="n">
        <f aca="false">G391/F391*100</f>
        <v>90.562613430127</v>
      </c>
    </row>
    <row r="392" customFormat="false" ht="47.25" hidden="false" customHeight="false" outlineLevel="0" collapsed="false">
      <c r="A392" s="98" t="s">
        <v>28</v>
      </c>
      <c r="B392" s="42"/>
      <c r="C392" s="33" t="s">
        <v>267</v>
      </c>
      <c r="D392" s="33" t="s">
        <v>353</v>
      </c>
      <c r="E392" s="33" t="s">
        <v>29</v>
      </c>
      <c r="F392" s="34" t="n">
        <v>110.2</v>
      </c>
      <c r="G392" s="34" t="n">
        <v>99.8</v>
      </c>
      <c r="H392" s="34" t="n">
        <f aca="false">G392/F392*100</f>
        <v>90.562613430127</v>
      </c>
    </row>
    <row r="393" s="35" customFormat="true" ht="47.25" hidden="false" customHeight="false" outlineLevel="0" collapsed="false">
      <c r="A393" s="97" t="s">
        <v>315</v>
      </c>
      <c r="B393" s="41"/>
      <c r="C393" s="29" t="s">
        <v>267</v>
      </c>
      <c r="D393" s="29" t="s">
        <v>353</v>
      </c>
      <c r="E393" s="29" t="s">
        <v>316</v>
      </c>
      <c r="F393" s="30" t="n">
        <f aca="false">SUM(F394:F395)</f>
        <v>1568.8</v>
      </c>
      <c r="G393" s="30" t="n">
        <f aca="false">SUM(G394:G395)</f>
        <v>1456</v>
      </c>
      <c r="H393" s="30" t="n">
        <f aca="false">G393/F393*100</f>
        <v>92.8097909229985</v>
      </c>
    </row>
    <row r="394" customFormat="false" ht="15.75" hidden="false" customHeight="false" outlineLevel="0" collapsed="false">
      <c r="A394" s="98" t="s">
        <v>317</v>
      </c>
      <c r="B394" s="42"/>
      <c r="C394" s="33" t="s">
        <v>267</v>
      </c>
      <c r="D394" s="33" t="s">
        <v>353</v>
      </c>
      <c r="E394" s="33" t="s">
        <v>318</v>
      </c>
      <c r="F394" s="34" t="n">
        <v>597</v>
      </c>
      <c r="G394" s="34" t="n">
        <v>597</v>
      </c>
      <c r="H394" s="34" t="n">
        <f aca="false">G394/F394*100</f>
        <v>100</v>
      </c>
    </row>
    <row r="395" customFormat="false" ht="15.75" hidden="false" customHeight="false" outlineLevel="0" collapsed="false">
      <c r="A395" s="98" t="s">
        <v>319</v>
      </c>
      <c r="B395" s="42"/>
      <c r="C395" s="33" t="s">
        <v>267</v>
      </c>
      <c r="D395" s="33" t="s">
        <v>353</v>
      </c>
      <c r="E395" s="33" t="s">
        <v>320</v>
      </c>
      <c r="F395" s="34" t="n">
        <v>971.8</v>
      </c>
      <c r="G395" s="34" t="n">
        <v>859</v>
      </c>
      <c r="H395" s="34" t="n">
        <f aca="false">G395/F395*100</f>
        <v>88.3926733895863</v>
      </c>
    </row>
    <row r="396" s="35" customFormat="true" ht="63" hidden="false" customHeight="false" outlineLevel="0" collapsed="false">
      <c r="A396" s="97" t="s">
        <v>354</v>
      </c>
      <c r="B396" s="41"/>
      <c r="C396" s="29" t="s">
        <v>267</v>
      </c>
      <c r="D396" s="29" t="s">
        <v>355</v>
      </c>
      <c r="E396" s="29"/>
      <c r="F396" s="30" t="n">
        <f aca="false">F397+F399</f>
        <v>11997.3</v>
      </c>
      <c r="G396" s="30" t="n">
        <f aca="false">G397+G399</f>
        <v>11754.1</v>
      </c>
      <c r="H396" s="30" t="n">
        <f aca="false">G396/F396*100</f>
        <v>97.9728772307102</v>
      </c>
    </row>
    <row r="397" s="35" customFormat="true" ht="94.5" hidden="false" customHeight="false" outlineLevel="0" collapsed="false">
      <c r="A397" s="97" t="s">
        <v>32</v>
      </c>
      <c r="B397" s="41"/>
      <c r="C397" s="29" t="s">
        <v>267</v>
      </c>
      <c r="D397" s="29" t="s">
        <v>355</v>
      </c>
      <c r="E397" s="29" t="s">
        <v>33</v>
      </c>
      <c r="F397" s="30" t="n">
        <f aca="false">F398</f>
        <v>682.1</v>
      </c>
      <c r="G397" s="30" t="n">
        <f aca="false">G398</f>
        <v>523.7</v>
      </c>
      <c r="H397" s="30" t="n">
        <f aca="false">G397/F397*100</f>
        <v>76.7775985925817</v>
      </c>
    </row>
    <row r="398" customFormat="false" ht="31.5" hidden="false" customHeight="false" outlineLevel="0" collapsed="false">
      <c r="A398" s="98" t="s">
        <v>92</v>
      </c>
      <c r="B398" s="42"/>
      <c r="C398" s="33" t="s">
        <v>267</v>
      </c>
      <c r="D398" s="33" t="s">
        <v>355</v>
      </c>
      <c r="E398" s="33" t="s">
        <v>93</v>
      </c>
      <c r="F398" s="34" t="n">
        <v>682.1</v>
      </c>
      <c r="G398" s="34" t="n">
        <v>523.7</v>
      </c>
      <c r="H398" s="34" t="n">
        <f aca="false">G398/F398*100</f>
        <v>76.7775985925817</v>
      </c>
    </row>
    <row r="399" s="35" customFormat="true" ht="47.25" hidden="false" customHeight="false" outlineLevel="0" collapsed="false">
      <c r="A399" s="97" t="s">
        <v>315</v>
      </c>
      <c r="B399" s="41"/>
      <c r="C399" s="29" t="s">
        <v>267</v>
      </c>
      <c r="D399" s="29" t="s">
        <v>355</v>
      </c>
      <c r="E399" s="29" t="s">
        <v>316</v>
      </c>
      <c r="F399" s="30" t="n">
        <f aca="false">SUM(F400:F401)</f>
        <v>11315.2</v>
      </c>
      <c r="G399" s="30" t="n">
        <f aca="false">SUM(G400:G401)</f>
        <v>11230.4</v>
      </c>
      <c r="H399" s="30" t="n">
        <f aca="false">G399/F399*100</f>
        <v>99.2505656108597</v>
      </c>
    </row>
    <row r="400" customFormat="false" ht="15.75" hidden="false" customHeight="false" outlineLevel="0" collapsed="false">
      <c r="A400" s="98" t="s">
        <v>317</v>
      </c>
      <c r="B400" s="42"/>
      <c r="C400" s="33" t="s">
        <v>267</v>
      </c>
      <c r="D400" s="33" t="s">
        <v>355</v>
      </c>
      <c r="E400" s="33" t="s">
        <v>318</v>
      </c>
      <c r="F400" s="34" t="n">
        <v>3617.4</v>
      </c>
      <c r="G400" s="34" t="n">
        <v>3608.4</v>
      </c>
      <c r="H400" s="34" t="n">
        <f aca="false">G400/F400*100</f>
        <v>99.7512025211478</v>
      </c>
    </row>
    <row r="401" customFormat="false" ht="15.75" hidden="false" customHeight="false" outlineLevel="0" collapsed="false">
      <c r="A401" s="98" t="s">
        <v>319</v>
      </c>
      <c r="B401" s="42"/>
      <c r="C401" s="33" t="s">
        <v>267</v>
      </c>
      <c r="D401" s="33" t="s">
        <v>355</v>
      </c>
      <c r="E401" s="33" t="s">
        <v>320</v>
      </c>
      <c r="F401" s="34" t="n">
        <v>7697.8</v>
      </c>
      <c r="G401" s="34" t="n">
        <v>7622</v>
      </c>
      <c r="H401" s="34" t="n">
        <f aca="false">G401/F401*100</f>
        <v>99.0153030736054</v>
      </c>
    </row>
    <row r="402" s="35" customFormat="true" ht="283.5" hidden="false" customHeight="true" outlineLevel="0" collapsed="false">
      <c r="A402" s="97" t="s">
        <v>323</v>
      </c>
      <c r="B402" s="41"/>
      <c r="C402" s="29" t="s">
        <v>267</v>
      </c>
      <c r="D402" s="29" t="s">
        <v>324</v>
      </c>
      <c r="E402" s="29"/>
      <c r="F402" s="30" t="n">
        <f aca="false">F403+F405</f>
        <v>5073.5</v>
      </c>
      <c r="G402" s="30" t="n">
        <f aca="false">G403+G405</f>
        <v>4685.8</v>
      </c>
      <c r="H402" s="30" t="n">
        <f aca="false">G402/F402*100</f>
        <v>92.3583325120726</v>
      </c>
    </row>
    <row r="403" s="35" customFormat="true" ht="47.25" hidden="false" customHeight="false" outlineLevel="0" collapsed="false">
      <c r="A403" s="97" t="s">
        <v>26</v>
      </c>
      <c r="B403" s="41"/>
      <c r="C403" s="29" t="s">
        <v>267</v>
      </c>
      <c r="D403" s="29" t="s">
        <v>324</v>
      </c>
      <c r="E403" s="29" t="s">
        <v>27</v>
      </c>
      <c r="F403" s="30" t="n">
        <f aca="false">F404</f>
        <v>440.2</v>
      </c>
      <c r="G403" s="30" t="n">
        <f aca="false">G404</f>
        <v>398.2</v>
      </c>
      <c r="H403" s="30" t="n">
        <f aca="false">G403/F403*100</f>
        <v>90.4588823262154</v>
      </c>
    </row>
    <row r="404" customFormat="false" ht="47.25" hidden="false" customHeight="false" outlineLevel="0" collapsed="false">
      <c r="A404" s="98" t="s">
        <v>28</v>
      </c>
      <c r="B404" s="42"/>
      <c r="C404" s="33" t="s">
        <v>267</v>
      </c>
      <c r="D404" s="33" t="s">
        <v>324</v>
      </c>
      <c r="E404" s="33" t="s">
        <v>29</v>
      </c>
      <c r="F404" s="34" t="n">
        <v>440.2</v>
      </c>
      <c r="G404" s="34" t="n">
        <v>398.2</v>
      </c>
      <c r="H404" s="34" t="n">
        <f aca="false">G404/F404*100</f>
        <v>90.4588823262154</v>
      </c>
    </row>
    <row r="405" s="35" customFormat="true" ht="47.25" hidden="false" customHeight="false" outlineLevel="0" collapsed="false">
      <c r="A405" s="97" t="s">
        <v>315</v>
      </c>
      <c r="B405" s="41"/>
      <c r="C405" s="29" t="s">
        <v>267</v>
      </c>
      <c r="D405" s="29" t="s">
        <v>324</v>
      </c>
      <c r="E405" s="29" t="s">
        <v>316</v>
      </c>
      <c r="F405" s="30" t="n">
        <f aca="false">SUM(F406:F407)</f>
        <v>4633.3</v>
      </c>
      <c r="G405" s="30" t="n">
        <f aca="false">SUM(G406:G407)</f>
        <v>4287.6</v>
      </c>
      <c r="H405" s="30" t="n">
        <f aca="false">G405/F405*100</f>
        <v>92.5387952431313</v>
      </c>
    </row>
    <row r="406" customFormat="false" ht="15.75" hidden="false" customHeight="false" outlineLevel="0" collapsed="false">
      <c r="A406" s="98" t="s">
        <v>317</v>
      </c>
      <c r="B406" s="42"/>
      <c r="C406" s="33" t="s">
        <v>267</v>
      </c>
      <c r="D406" s="33" t="s">
        <v>324</v>
      </c>
      <c r="E406" s="33" t="s">
        <v>318</v>
      </c>
      <c r="F406" s="34" t="n">
        <v>1386.1</v>
      </c>
      <c r="G406" s="34" t="n">
        <v>1386.1</v>
      </c>
      <c r="H406" s="34" t="n">
        <f aca="false">G406/F406*100</f>
        <v>100</v>
      </c>
    </row>
    <row r="407" customFormat="false" ht="15.75" hidden="false" customHeight="false" outlineLevel="0" collapsed="false">
      <c r="A407" s="98" t="s">
        <v>319</v>
      </c>
      <c r="B407" s="42"/>
      <c r="C407" s="33" t="s">
        <v>267</v>
      </c>
      <c r="D407" s="33" t="s">
        <v>324</v>
      </c>
      <c r="E407" s="33" t="s">
        <v>320</v>
      </c>
      <c r="F407" s="34" t="n">
        <v>3247.2</v>
      </c>
      <c r="G407" s="34" t="n">
        <v>2901.5</v>
      </c>
      <c r="H407" s="34" t="n">
        <f aca="false">G407/F407*100</f>
        <v>89.3539049026854</v>
      </c>
    </row>
    <row r="408" s="35" customFormat="true" ht="63" hidden="false" customHeight="false" outlineLevel="0" collapsed="false">
      <c r="A408" s="97" t="s">
        <v>356</v>
      </c>
      <c r="B408" s="41"/>
      <c r="C408" s="29" t="s">
        <v>267</v>
      </c>
      <c r="D408" s="29" t="s">
        <v>357</v>
      </c>
      <c r="E408" s="29"/>
      <c r="F408" s="30" t="n">
        <f aca="false">F412+F409</f>
        <v>287</v>
      </c>
      <c r="G408" s="30" t="n">
        <f aca="false">G412+G409</f>
        <v>80</v>
      </c>
      <c r="H408" s="30" t="n">
        <f aca="false">G408/F408*100</f>
        <v>27.8745644599303</v>
      </c>
    </row>
    <row r="409" s="35" customFormat="true" ht="31.5" hidden="false" customHeight="false" outlineLevel="0" collapsed="false">
      <c r="A409" s="97" t="s">
        <v>358</v>
      </c>
      <c r="B409" s="41"/>
      <c r="C409" s="29" t="s">
        <v>267</v>
      </c>
      <c r="D409" s="29" t="s">
        <v>359</v>
      </c>
      <c r="E409" s="29"/>
      <c r="F409" s="30" t="n">
        <f aca="false">F410</f>
        <v>207</v>
      </c>
      <c r="G409" s="30" t="n">
        <f aca="false">G410</f>
        <v>0</v>
      </c>
      <c r="H409" s="30" t="n">
        <f aca="false">G409/F409*100</f>
        <v>0</v>
      </c>
    </row>
    <row r="410" s="35" customFormat="true" ht="47.25" hidden="false" customHeight="false" outlineLevel="0" collapsed="false">
      <c r="A410" s="97" t="s">
        <v>315</v>
      </c>
      <c r="B410" s="41"/>
      <c r="C410" s="29" t="s">
        <v>267</v>
      </c>
      <c r="D410" s="29" t="s">
        <v>359</v>
      </c>
      <c r="E410" s="29" t="s">
        <v>316</v>
      </c>
      <c r="F410" s="30" t="n">
        <f aca="false">F411</f>
        <v>207</v>
      </c>
      <c r="G410" s="30" t="n">
        <f aca="false">G411</f>
        <v>0</v>
      </c>
      <c r="H410" s="30" t="n">
        <f aca="false">G410/F410*100</f>
        <v>0</v>
      </c>
    </row>
    <row r="411" customFormat="false" ht="15.75" hidden="false" customHeight="false" outlineLevel="0" collapsed="false">
      <c r="A411" s="98" t="s">
        <v>319</v>
      </c>
      <c r="B411" s="42"/>
      <c r="C411" s="33" t="s">
        <v>267</v>
      </c>
      <c r="D411" s="33" t="s">
        <v>359</v>
      </c>
      <c r="E411" s="33" t="s">
        <v>320</v>
      </c>
      <c r="F411" s="34" t="n">
        <v>207</v>
      </c>
      <c r="G411" s="34" t="n">
        <v>0</v>
      </c>
      <c r="H411" s="34" t="n">
        <f aca="false">G411/F411*100</f>
        <v>0</v>
      </c>
    </row>
    <row r="412" s="35" customFormat="true" ht="95.25" hidden="false" customHeight="true" outlineLevel="0" collapsed="false">
      <c r="A412" s="97" t="s">
        <v>360</v>
      </c>
      <c r="B412" s="41"/>
      <c r="C412" s="29" t="s">
        <v>267</v>
      </c>
      <c r="D412" s="29" t="s">
        <v>361</v>
      </c>
      <c r="E412" s="29"/>
      <c r="F412" s="30" t="n">
        <f aca="false">F413</f>
        <v>80</v>
      </c>
      <c r="G412" s="30" t="n">
        <f aca="false">G413</f>
        <v>80</v>
      </c>
      <c r="H412" s="30" t="n">
        <f aca="false">G412/F412*100</f>
        <v>100</v>
      </c>
    </row>
    <row r="413" s="35" customFormat="true" ht="47.25" hidden="false" customHeight="false" outlineLevel="0" collapsed="false">
      <c r="A413" s="97" t="s">
        <v>315</v>
      </c>
      <c r="B413" s="41"/>
      <c r="C413" s="29" t="s">
        <v>267</v>
      </c>
      <c r="D413" s="29" t="s">
        <v>361</v>
      </c>
      <c r="E413" s="29" t="s">
        <v>316</v>
      </c>
      <c r="F413" s="30" t="n">
        <f aca="false">F414+F416</f>
        <v>80</v>
      </c>
      <c r="G413" s="30" t="n">
        <f aca="false">G414+G416</f>
        <v>80</v>
      </c>
      <c r="H413" s="30" t="n">
        <f aca="false">G413/F413*100</f>
        <v>100</v>
      </c>
    </row>
    <row r="414" customFormat="false" ht="15.75" hidden="false" customHeight="false" outlineLevel="0" collapsed="false">
      <c r="A414" s="98" t="s">
        <v>317</v>
      </c>
      <c r="B414" s="42"/>
      <c r="C414" s="33" t="s">
        <v>267</v>
      </c>
      <c r="D414" s="33" t="s">
        <v>361</v>
      </c>
      <c r="E414" s="33" t="s">
        <v>318</v>
      </c>
      <c r="F414" s="34" t="n">
        <v>10</v>
      </c>
      <c r="G414" s="34" t="n">
        <v>10</v>
      </c>
      <c r="H414" s="34" t="n">
        <f aca="false">G414/F414*100</f>
        <v>100</v>
      </c>
    </row>
    <row r="415" s="35" customFormat="true" ht="142.5" hidden="false" customHeight="true" outlineLevel="0" collapsed="false">
      <c r="A415" s="97" t="s">
        <v>362</v>
      </c>
      <c r="B415" s="41"/>
      <c r="C415" s="29" t="s">
        <v>267</v>
      </c>
      <c r="D415" s="29" t="s">
        <v>361</v>
      </c>
      <c r="E415" s="29" t="s">
        <v>318</v>
      </c>
      <c r="F415" s="30" t="n">
        <v>4</v>
      </c>
      <c r="G415" s="30" t="n">
        <v>4</v>
      </c>
      <c r="H415" s="30" t="n">
        <f aca="false">G415/F415*100</f>
        <v>100</v>
      </c>
    </row>
    <row r="416" customFormat="false" ht="15.75" hidden="false" customHeight="false" outlineLevel="0" collapsed="false">
      <c r="A416" s="98" t="s">
        <v>319</v>
      </c>
      <c r="B416" s="42"/>
      <c r="C416" s="33" t="s">
        <v>267</v>
      </c>
      <c r="D416" s="33" t="s">
        <v>361</v>
      </c>
      <c r="E416" s="33" t="s">
        <v>320</v>
      </c>
      <c r="F416" s="34" t="n">
        <v>70</v>
      </c>
      <c r="G416" s="34" t="n">
        <v>70</v>
      </c>
      <c r="H416" s="34" t="n">
        <f aca="false">G416/F416*100</f>
        <v>100</v>
      </c>
    </row>
    <row r="417" s="35" customFormat="true" ht="142.5" hidden="false" customHeight="true" outlineLevel="0" collapsed="false">
      <c r="A417" s="97" t="s">
        <v>362</v>
      </c>
      <c r="B417" s="41"/>
      <c r="C417" s="29" t="s">
        <v>267</v>
      </c>
      <c r="D417" s="29" t="s">
        <v>361</v>
      </c>
      <c r="E417" s="29" t="s">
        <v>320</v>
      </c>
      <c r="F417" s="30" t="n">
        <v>28</v>
      </c>
      <c r="G417" s="30" t="n">
        <v>28</v>
      </c>
      <c r="H417" s="30" t="n">
        <f aca="false">G417/F417*100</f>
        <v>100</v>
      </c>
    </row>
    <row r="418" s="35" customFormat="true" ht="127.5" hidden="false" customHeight="true" outlineLevel="0" collapsed="false">
      <c r="A418" s="97" t="s">
        <v>325</v>
      </c>
      <c r="B418" s="41"/>
      <c r="C418" s="29" t="s">
        <v>267</v>
      </c>
      <c r="D418" s="29" t="s">
        <v>326</v>
      </c>
      <c r="E418" s="29"/>
      <c r="F418" s="30" t="n">
        <f aca="false">F425+F419</f>
        <v>795.9</v>
      </c>
      <c r="G418" s="30" t="n">
        <f aca="false">G425+G419</f>
        <v>767.7</v>
      </c>
      <c r="H418" s="30" t="n">
        <f aca="false">G418/F418*100</f>
        <v>96.4568413117226</v>
      </c>
    </row>
    <row r="419" s="35" customFormat="true" ht="78.75" hidden="false" customHeight="false" outlineLevel="0" collapsed="false">
      <c r="A419" s="97" t="s">
        <v>363</v>
      </c>
      <c r="B419" s="41"/>
      <c r="C419" s="29" t="s">
        <v>267</v>
      </c>
      <c r="D419" s="29" t="s">
        <v>364</v>
      </c>
      <c r="E419" s="29"/>
      <c r="F419" s="30" t="n">
        <f aca="false">F420+F422</f>
        <v>534.2</v>
      </c>
      <c r="G419" s="30" t="n">
        <f aca="false">G420+G422</f>
        <v>506.5</v>
      </c>
      <c r="H419" s="30" t="n">
        <f aca="false">G419/F419*100</f>
        <v>94.8146761512542</v>
      </c>
    </row>
    <row r="420" s="35" customFormat="true" ht="31.5" hidden="false" customHeight="false" outlineLevel="0" collapsed="false">
      <c r="A420" s="97" t="s">
        <v>44</v>
      </c>
      <c r="B420" s="41"/>
      <c r="C420" s="29" t="s">
        <v>267</v>
      </c>
      <c r="D420" s="29" t="s">
        <v>364</v>
      </c>
      <c r="E420" s="29" t="s">
        <v>45</v>
      </c>
      <c r="F420" s="30" t="n">
        <f aca="false">F421</f>
        <v>144.4</v>
      </c>
      <c r="G420" s="30" t="n">
        <f aca="false">G421</f>
        <v>117.2</v>
      </c>
      <c r="H420" s="30" t="n">
        <f aca="false">G420/F420*100</f>
        <v>81.1634349030471</v>
      </c>
    </row>
    <row r="421" customFormat="false" ht="15.75" hidden="false" customHeight="false" outlineLevel="0" collapsed="false">
      <c r="A421" s="98" t="s">
        <v>365</v>
      </c>
      <c r="B421" s="42"/>
      <c r="C421" s="33" t="s">
        <v>267</v>
      </c>
      <c r="D421" s="33" t="s">
        <v>364</v>
      </c>
      <c r="E421" s="33" t="s">
        <v>366</v>
      </c>
      <c r="F421" s="34" t="n">
        <v>144.4</v>
      </c>
      <c r="G421" s="34" t="n">
        <v>117.2</v>
      </c>
      <c r="H421" s="34" t="n">
        <f aca="false">G421/F421*100</f>
        <v>81.1634349030471</v>
      </c>
    </row>
    <row r="422" s="35" customFormat="true" ht="47.25" hidden="false" customHeight="false" outlineLevel="0" collapsed="false">
      <c r="A422" s="97" t="s">
        <v>315</v>
      </c>
      <c r="B422" s="41"/>
      <c r="C422" s="29" t="s">
        <v>267</v>
      </c>
      <c r="D422" s="29" t="s">
        <v>364</v>
      </c>
      <c r="E422" s="29" t="s">
        <v>316</v>
      </c>
      <c r="F422" s="30" t="n">
        <f aca="false">SUM(F423:F424)</f>
        <v>389.8</v>
      </c>
      <c r="G422" s="30" t="n">
        <f aca="false">SUM(G423:G424)</f>
        <v>389.3</v>
      </c>
      <c r="H422" s="30" t="n">
        <f aca="false">G422/F422*100</f>
        <v>99.871729091842</v>
      </c>
    </row>
    <row r="423" customFormat="false" ht="15.75" hidden="false" customHeight="false" outlineLevel="0" collapsed="false">
      <c r="A423" s="98" t="s">
        <v>317</v>
      </c>
      <c r="B423" s="42"/>
      <c r="C423" s="33" t="s">
        <v>267</v>
      </c>
      <c r="D423" s="33" t="s">
        <v>364</v>
      </c>
      <c r="E423" s="33" t="s">
        <v>318</v>
      </c>
      <c r="F423" s="34" t="n">
        <v>169.7</v>
      </c>
      <c r="G423" s="34" t="n">
        <v>169.7</v>
      </c>
      <c r="H423" s="34" t="n">
        <f aca="false">G423/F423*100</f>
        <v>100</v>
      </c>
    </row>
    <row r="424" customFormat="false" ht="15.75" hidden="false" customHeight="false" outlineLevel="0" collapsed="false">
      <c r="A424" s="98" t="s">
        <v>319</v>
      </c>
      <c r="B424" s="42"/>
      <c r="C424" s="33" t="s">
        <v>267</v>
      </c>
      <c r="D424" s="33" t="s">
        <v>364</v>
      </c>
      <c r="E424" s="33" t="s">
        <v>320</v>
      </c>
      <c r="F424" s="34" t="n">
        <v>220.1</v>
      </c>
      <c r="G424" s="34" t="n">
        <v>219.6</v>
      </c>
      <c r="H424" s="34" t="n">
        <f aca="false">G424/F424*100</f>
        <v>99.7728305315766</v>
      </c>
    </row>
    <row r="425" s="35" customFormat="true" ht="80.25" hidden="false" customHeight="true" outlineLevel="0" collapsed="false">
      <c r="A425" s="97" t="s">
        <v>327</v>
      </c>
      <c r="B425" s="41"/>
      <c r="C425" s="29" t="s">
        <v>267</v>
      </c>
      <c r="D425" s="29" t="s">
        <v>328</v>
      </c>
      <c r="E425" s="29"/>
      <c r="F425" s="30" t="n">
        <f aca="false">F426+F428</f>
        <v>261.7</v>
      </c>
      <c r="G425" s="30" t="n">
        <f aca="false">G426+G428</f>
        <v>261.2</v>
      </c>
      <c r="H425" s="30" t="n">
        <f aca="false">G425/F425*100</f>
        <v>99.8089415361101</v>
      </c>
    </row>
    <row r="426" s="35" customFormat="true" ht="94.5" hidden="false" customHeight="false" outlineLevel="0" collapsed="false">
      <c r="A426" s="97" t="s">
        <v>32</v>
      </c>
      <c r="B426" s="41"/>
      <c r="C426" s="29" t="s">
        <v>267</v>
      </c>
      <c r="D426" s="29" t="s">
        <v>328</v>
      </c>
      <c r="E426" s="29" t="s">
        <v>33</v>
      </c>
      <c r="F426" s="30" t="n">
        <f aca="false">F427</f>
        <v>41.6</v>
      </c>
      <c r="G426" s="30" t="n">
        <f aca="false">G427</f>
        <v>41.1</v>
      </c>
      <c r="H426" s="30" t="n">
        <f aca="false">G426/F426*100</f>
        <v>98.7980769230769</v>
      </c>
    </row>
    <row r="427" customFormat="false" ht="31.5" hidden="false" customHeight="false" outlineLevel="0" collapsed="false">
      <c r="A427" s="98" t="s">
        <v>92</v>
      </c>
      <c r="B427" s="42"/>
      <c r="C427" s="33" t="s">
        <v>267</v>
      </c>
      <c r="D427" s="33" t="s">
        <v>328</v>
      </c>
      <c r="E427" s="33" t="s">
        <v>93</v>
      </c>
      <c r="F427" s="34" t="n">
        <v>41.6</v>
      </c>
      <c r="G427" s="34" t="n">
        <v>41.1</v>
      </c>
      <c r="H427" s="34" t="n">
        <f aca="false">G427/F427*100</f>
        <v>98.7980769230769</v>
      </c>
    </row>
    <row r="428" customFormat="false" ht="47.25" hidden="false" customHeight="false" outlineLevel="0" collapsed="false">
      <c r="A428" s="97" t="s">
        <v>315</v>
      </c>
      <c r="B428" s="42"/>
      <c r="C428" s="33" t="s">
        <v>267</v>
      </c>
      <c r="D428" s="29" t="s">
        <v>328</v>
      </c>
      <c r="E428" s="29" t="s">
        <v>316</v>
      </c>
      <c r="F428" s="30" t="n">
        <f aca="false">SUM(F429:F430)</f>
        <v>220.1</v>
      </c>
      <c r="G428" s="30" t="n">
        <f aca="false">SUM(G429:G430)</f>
        <v>220.1</v>
      </c>
      <c r="H428" s="30" t="n">
        <f aca="false">G428/F428*100</f>
        <v>100</v>
      </c>
    </row>
    <row r="429" customFormat="false" ht="15.75" hidden="false" customHeight="false" outlineLevel="0" collapsed="false">
      <c r="A429" s="98" t="s">
        <v>317</v>
      </c>
      <c r="B429" s="42"/>
      <c r="C429" s="33" t="s">
        <v>267</v>
      </c>
      <c r="D429" s="33" t="s">
        <v>328</v>
      </c>
      <c r="E429" s="33" t="s">
        <v>318</v>
      </c>
      <c r="F429" s="34" t="n">
        <v>79.4</v>
      </c>
      <c r="G429" s="34" t="n">
        <v>79.4</v>
      </c>
      <c r="H429" s="34" t="n">
        <f aca="false">G429/F429*100</f>
        <v>100</v>
      </c>
    </row>
    <row r="430" customFormat="false" ht="15.75" hidden="false" customHeight="false" outlineLevel="0" collapsed="false">
      <c r="A430" s="98" t="s">
        <v>319</v>
      </c>
      <c r="B430" s="42"/>
      <c r="C430" s="33" t="s">
        <v>267</v>
      </c>
      <c r="D430" s="33" t="s">
        <v>328</v>
      </c>
      <c r="E430" s="33" t="s">
        <v>320</v>
      </c>
      <c r="F430" s="34" t="n">
        <v>140.7</v>
      </c>
      <c r="G430" s="34" t="n">
        <v>140.7</v>
      </c>
      <c r="H430" s="34" t="n">
        <f aca="false">G430/F430*100</f>
        <v>100</v>
      </c>
    </row>
    <row r="431" s="35" customFormat="true" ht="16.5" hidden="false" customHeight="true" outlineLevel="0" collapsed="false">
      <c r="A431" s="97" t="s">
        <v>73</v>
      </c>
      <c r="B431" s="41"/>
      <c r="C431" s="29" t="s">
        <v>267</v>
      </c>
      <c r="D431" s="29" t="s">
        <v>74</v>
      </c>
      <c r="E431" s="29"/>
      <c r="F431" s="30" t="n">
        <f aca="false">F432</f>
        <v>391.5</v>
      </c>
      <c r="G431" s="30" t="n">
        <f aca="false">G432</f>
        <v>391.5</v>
      </c>
      <c r="H431" s="30" t="n">
        <f aca="false">G431/F431*100</f>
        <v>100</v>
      </c>
    </row>
    <row r="432" s="35" customFormat="true" ht="78.75" hidden="false" customHeight="false" outlineLevel="0" collapsed="false">
      <c r="A432" s="97" t="s">
        <v>75</v>
      </c>
      <c r="B432" s="41"/>
      <c r="C432" s="29" t="s">
        <v>267</v>
      </c>
      <c r="D432" s="29" t="s">
        <v>76</v>
      </c>
      <c r="E432" s="29"/>
      <c r="F432" s="30" t="n">
        <f aca="false">F433</f>
        <v>391.5</v>
      </c>
      <c r="G432" s="30" t="n">
        <f aca="false">G433</f>
        <v>391.5</v>
      </c>
      <c r="H432" s="30" t="n">
        <f aca="false">G432/F432*100</f>
        <v>100</v>
      </c>
    </row>
    <row r="433" s="35" customFormat="true" ht="239.25" hidden="false" customHeight="true" outlineLevel="0" collapsed="false">
      <c r="A433" s="97" t="s">
        <v>367</v>
      </c>
      <c r="B433" s="41"/>
      <c r="C433" s="29" t="s">
        <v>267</v>
      </c>
      <c r="D433" s="29" t="s">
        <v>368</v>
      </c>
      <c r="E433" s="29"/>
      <c r="F433" s="30" t="n">
        <f aca="false">F434+F436</f>
        <v>391.5</v>
      </c>
      <c r="G433" s="30" t="n">
        <f aca="false">G434+G436</f>
        <v>391.5</v>
      </c>
      <c r="H433" s="30" t="n">
        <f aca="false">G433/F433*100</f>
        <v>100</v>
      </c>
    </row>
    <row r="434" s="35" customFormat="true" ht="31.5" hidden="false" customHeight="false" outlineLevel="0" collapsed="false">
      <c r="A434" s="101" t="s">
        <v>44</v>
      </c>
      <c r="B434" s="41"/>
      <c r="C434" s="29" t="s">
        <v>267</v>
      </c>
      <c r="D434" s="29" t="s">
        <v>368</v>
      </c>
      <c r="E434" s="29" t="s">
        <v>45</v>
      </c>
      <c r="F434" s="30" t="n">
        <f aca="false">F435</f>
        <v>97.9</v>
      </c>
      <c r="G434" s="30" t="n">
        <f aca="false">G435</f>
        <v>97.9</v>
      </c>
      <c r="H434" s="30" t="n">
        <f aca="false">G434/F434*100</f>
        <v>100</v>
      </c>
    </row>
    <row r="435" customFormat="false" ht="15.75" hidden="false" customHeight="false" outlineLevel="0" collapsed="false">
      <c r="A435" s="98" t="s">
        <v>100</v>
      </c>
      <c r="B435" s="42"/>
      <c r="C435" s="33" t="s">
        <v>267</v>
      </c>
      <c r="D435" s="33" t="s">
        <v>368</v>
      </c>
      <c r="E435" s="33" t="s">
        <v>101</v>
      </c>
      <c r="F435" s="34" t="n">
        <v>97.9</v>
      </c>
      <c r="G435" s="34" t="n">
        <v>97.9</v>
      </c>
      <c r="H435" s="34" t="n">
        <f aca="false">G435/F435*100</f>
        <v>100</v>
      </c>
    </row>
    <row r="436" s="35" customFormat="true" ht="47.25" hidden="false" customHeight="false" outlineLevel="0" collapsed="false">
      <c r="A436" s="97" t="s">
        <v>315</v>
      </c>
      <c r="B436" s="41"/>
      <c r="C436" s="29" t="s">
        <v>267</v>
      </c>
      <c r="D436" s="29" t="s">
        <v>368</v>
      </c>
      <c r="E436" s="29" t="s">
        <v>316</v>
      </c>
      <c r="F436" s="30" t="n">
        <f aca="false">SUM(F437:F438)</f>
        <v>293.6</v>
      </c>
      <c r="G436" s="30" t="n">
        <f aca="false">SUM(G437:G438)</f>
        <v>293.6</v>
      </c>
      <c r="H436" s="30" t="n">
        <f aca="false">G436/F436*100</f>
        <v>100</v>
      </c>
    </row>
    <row r="437" s="35" customFormat="true" ht="15.75" hidden="false" customHeight="false" outlineLevel="0" collapsed="false">
      <c r="A437" s="98" t="s">
        <v>317</v>
      </c>
      <c r="B437" s="41"/>
      <c r="C437" s="29" t="s">
        <v>267</v>
      </c>
      <c r="D437" s="29" t="s">
        <v>368</v>
      </c>
      <c r="E437" s="33" t="s">
        <v>318</v>
      </c>
      <c r="F437" s="30" t="n">
        <v>97.9</v>
      </c>
      <c r="G437" s="30" t="n">
        <v>97.9</v>
      </c>
      <c r="H437" s="34" t="n">
        <f aca="false">G437/F437*100</f>
        <v>100</v>
      </c>
    </row>
    <row r="438" customFormat="false" ht="15.75" hidden="false" customHeight="false" outlineLevel="0" collapsed="false">
      <c r="A438" s="98" t="s">
        <v>319</v>
      </c>
      <c r="B438" s="42"/>
      <c r="C438" s="33" t="s">
        <v>267</v>
      </c>
      <c r="D438" s="33" t="s">
        <v>368</v>
      </c>
      <c r="E438" s="33" t="s">
        <v>320</v>
      </c>
      <c r="F438" s="34" t="n">
        <v>195.7</v>
      </c>
      <c r="G438" s="34" t="n">
        <v>195.7</v>
      </c>
      <c r="H438" s="34" t="n">
        <f aca="false">G438/F438*100</f>
        <v>100</v>
      </c>
    </row>
    <row r="439" customFormat="false" ht="31.5" hidden="false" customHeight="false" outlineLevel="0" collapsed="false">
      <c r="A439" s="97" t="s">
        <v>369</v>
      </c>
      <c r="B439" s="28"/>
      <c r="C439" s="29" t="s">
        <v>267</v>
      </c>
      <c r="D439" s="29" t="s">
        <v>370</v>
      </c>
      <c r="E439" s="29"/>
      <c r="F439" s="30" t="n">
        <f aca="false">F440</f>
        <v>163.4</v>
      </c>
      <c r="G439" s="30" t="n">
        <f aca="false">G440</f>
        <v>163.4</v>
      </c>
      <c r="H439" s="30" t="n">
        <f aca="false">G439/F439*100</f>
        <v>100</v>
      </c>
    </row>
    <row r="440" customFormat="false" ht="31.5" hidden="false" customHeight="false" outlineLevel="0" collapsed="false">
      <c r="A440" s="97" t="s">
        <v>249</v>
      </c>
      <c r="B440" s="28"/>
      <c r="C440" s="29" t="s">
        <v>267</v>
      </c>
      <c r="D440" s="29" t="s">
        <v>371</v>
      </c>
      <c r="E440" s="29"/>
      <c r="F440" s="30" t="n">
        <f aca="false">F441+F446</f>
        <v>163.4</v>
      </c>
      <c r="G440" s="30" t="n">
        <f aca="false">G441+G446</f>
        <v>163.4</v>
      </c>
      <c r="H440" s="30" t="n">
        <f aca="false">G440/F440*100</f>
        <v>100</v>
      </c>
    </row>
    <row r="441" s="35" customFormat="true" ht="31.5" hidden="false" customHeight="false" outlineLevel="0" collapsed="false">
      <c r="A441" s="97" t="s">
        <v>249</v>
      </c>
      <c r="B441" s="28"/>
      <c r="C441" s="29" t="s">
        <v>267</v>
      </c>
      <c r="D441" s="29" t="s">
        <v>371</v>
      </c>
      <c r="E441" s="29"/>
      <c r="F441" s="30" t="n">
        <f aca="false">F442+F444</f>
        <v>141.5</v>
      </c>
      <c r="G441" s="30" t="n">
        <f aca="false">G442+G444</f>
        <v>141.5</v>
      </c>
      <c r="H441" s="30" t="n">
        <f aca="false">G441/F441*100</f>
        <v>100</v>
      </c>
    </row>
    <row r="442" s="35" customFormat="true" ht="94.5" hidden="false" customHeight="false" outlineLevel="0" collapsed="false">
      <c r="A442" s="97" t="s">
        <v>32</v>
      </c>
      <c r="B442" s="28"/>
      <c r="C442" s="29" t="s">
        <v>267</v>
      </c>
      <c r="D442" s="29" t="s">
        <v>371</v>
      </c>
      <c r="E442" s="29" t="s">
        <v>33</v>
      </c>
      <c r="F442" s="30" t="n">
        <f aca="false">F443</f>
        <v>62.4</v>
      </c>
      <c r="G442" s="30" t="n">
        <f aca="false">G443</f>
        <v>62.4</v>
      </c>
      <c r="H442" s="30" t="n">
        <f aca="false">G442/F442*100</f>
        <v>100</v>
      </c>
    </row>
    <row r="443" customFormat="false" ht="31.5" hidden="false" customHeight="false" outlineLevel="0" collapsed="false">
      <c r="A443" s="98" t="s">
        <v>92</v>
      </c>
      <c r="B443" s="32"/>
      <c r="C443" s="33" t="s">
        <v>267</v>
      </c>
      <c r="D443" s="33" t="s">
        <v>371</v>
      </c>
      <c r="E443" s="33" t="s">
        <v>93</v>
      </c>
      <c r="F443" s="34" t="n">
        <v>62.4</v>
      </c>
      <c r="G443" s="34" t="n">
        <v>62.4</v>
      </c>
      <c r="H443" s="34" t="n">
        <f aca="false">G443/F443*100</f>
        <v>100</v>
      </c>
    </row>
    <row r="444" s="35" customFormat="true" ht="47.25" hidden="false" customHeight="false" outlineLevel="0" collapsed="false">
      <c r="A444" s="97" t="s">
        <v>315</v>
      </c>
      <c r="B444" s="28"/>
      <c r="C444" s="29" t="s">
        <v>267</v>
      </c>
      <c r="D444" s="29" t="s">
        <v>371</v>
      </c>
      <c r="E444" s="29" t="s">
        <v>316</v>
      </c>
      <c r="F444" s="30" t="n">
        <f aca="false">SUM(F445:F445)</f>
        <v>79.1</v>
      </c>
      <c r="G444" s="30" t="n">
        <f aca="false">SUM(G445:G445)</f>
        <v>79.1</v>
      </c>
      <c r="H444" s="30" t="n">
        <f aca="false">G444/F444*100</f>
        <v>100</v>
      </c>
    </row>
    <row r="445" customFormat="false" ht="15.75" hidden="false" customHeight="false" outlineLevel="0" collapsed="false">
      <c r="A445" s="98" t="s">
        <v>319</v>
      </c>
      <c r="B445" s="32"/>
      <c r="C445" s="33" t="s">
        <v>267</v>
      </c>
      <c r="D445" s="33" t="s">
        <v>371</v>
      </c>
      <c r="E445" s="33" t="s">
        <v>320</v>
      </c>
      <c r="F445" s="34" t="n">
        <v>79.1</v>
      </c>
      <c r="G445" s="34" t="n">
        <v>79.1</v>
      </c>
      <c r="H445" s="34" t="n">
        <f aca="false">G445/F445*100</f>
        <v>100</v>
      </c>
    </row>
    <row r="446" s="35" customFormat="true" ht="47.25" hidden="false" customHeight="false" outlineLevel="0" collapsed="false">
      <c r="A446" s="97" t="s">
        <v>331</v>
      </c>
      <c r="B446" s="28"/>
      <c r="C446" s="29" t="s">
        <v>267</v>
      </c>
      <c r="D446" s="29" t="s">
        <v>372</v>
      </c>
      <c r="E446" s="29"/>
      <c r="F446" s="30" t="n">
        <f aca="false">F447</f>
        <v>21.9</v>
      </c>
      <c r="G446" s="30" t="n">
        <f aca="false">G447</f>
        <v>21.9</v>
      </c>
      <c r="H446" s="30" t="n">
        <f aca="false">G446/F446*100</f>
        <v>100</v>
      </c>
    </row>
    <row r="447" s="35" customFormat="true" ht="47.25" hidden="false" customHeight="false" outlineLevel="0" collapsed="false">
      <c r="A447" s="97" t="s">
        <v>315</v>
      </c>
      <c r="B447" s="28"/>
      <c r="C447" s="29" t="s">
        <v>267</v>
      </c>
      <c r="D447" s="29" t="s">
        <v>372</v>
      </c>
      <c r="E447" s="29" t="s">
        <v>316</v>
      </c>
      <c r="F447" s="30" t="n">
        <f aca="false">SUM(F448:F448)</f>
        <v>21.9</v>
      </c>
      <c r="G447" s="30" t="n">
        <f aca="false">SUM(G448:G448)</f>
        <v>21.9</v>
      </c>
      <c r="H447" s="30" t="n">
        <f aca="false">G447/F447*100</f>
        <v>100</v>
      </c>
    </row>
    <row r="448" customFormat="false" ht="15.75" hidden="false" customHeight="false" outlineLevel="0" collapsed="false">
      <c r="A448" s="98" t="s">
        <v>319</v>
      </c>
      <c r="B448" s="32"/>
      <c r="C448" s="29" t="s">
        <v>267</v>
      </c>
      <c r="D448" s="29" t="s">
        <v>372</v>
      </c>
      <c r="E448" s="33" t="s">
        <v>320</v>
      </c>
      <c r="F448" s="34" t="n">
        <v>21.9</v>
      </c>
      <c r="G448" s="34" t="n">
        <v>21.9</v>
      </c>
      <c r="H448" s="34" t="n">
        <f aca="false">G448/F448*100</f>
        <v>100</v>
      </c>
    </row>
    <row r="449" s="35" customFormat="true" ht="31.5" hidden="false" customHeight="false" outlineLevel="0" collapsed="false">
      <c r="A449" s="97" t="s">
        <v>373</v>
      </c>
      <c r="B449" s="28"/>
      <c r="C449" s="29" t="s">
        <v>267</v>
      </c>
      <c r="D449" s="29" t="s">
        <v>374</v>
      </c>
      <c r="E449" s="29"/>
      <c r="F449" s="30" t="n">
        <f aca="false">F450</f>
        <v>418.9</v>
      </c>
      <c r="G449" s="30" t="n">
        <f aca="false">G450</f>
        <v>418.9</v>
      </c>
      <c r="H449" s="30" t="n">
        <f aca="false">G449/F449*100</f>
        <v>100</v>
      </c>
    </row>
    <row r="450" customFormat="false" ht="31.5" hidden="false" customHeight="false" outlineLevel="0" collapsed="false">
      <c r="A450" s="97" t="s">
        <v>249</v>
      </c>
      <c r="B450" s="28"/>
      <c r="C450" s="29" t="s">
        <v>267</v>
      </c>
      <c r="D450" s="29" t="s">
        <v>375</v>
      </c>
      <c r="E450" s="29"/>
      <c r="F450" s="30" t="n">
        <f aca="false">F451</f>
        <v>418.9</v>
      </c>
      <c r="G450" s="30" t="n">
        <f aca="false">G451</f>
        <v>418.9</v>
      </c>
      <c r="H450" s="30" t="n">
        <f aca="false">G450/F450*100</f>
        <v>100</v>
      </c>
    </row>
    <row r="451" customFormat="false" ht="47.25" hidden="false" customHeight="false" outlineLevel="0" collapsed="false">
      <c r="A451" s="97" t="s">
        <v>315</v>
      </c>
      <c r="B451" s="28"/>
      <c r="C451" s="29" t="s">
        <v>267</v>
      </c>
      <c r="D451" s="29" t="s">
        <v>375</v>
      </c>
      <c r="E451" s="29" t="s">
        <v>316</v>
      </c>
      <c r="F451" s="30" t="n">
        <f aca="false">SUM(F452:F453)</f>
        <v>418.9</v>
      </c>
      <c r="G451" s="30" t="n">
        <f aca="false">SUM(G452:G453)</f>
        <v>418.9</v>
      </c>
      <c r="H451" s="30" t="n">
        <f aca="false">G451/F451*100</f>
        <v>100</v>
      </c>
    </row>
    <row r="452" customFormat="false" ht="15.75" hidden="false" customHeight="false" outlineLevel="0" collapsed="false">
      <c r="A452" s="98" t="s">
        <v>317</v>
      </c>
      <c r="B452" s="32"/>
      <c r="C452" s="33" t="s">
        <v>267</v>
      </c>
      <c r="D452" s="33" t="s">
        <v>375</v>
      </c>
      <c r="E452" s="33" t="s">
        <v>318</v>
      </c>
      <c r="F452" s="34" t="n">
        <v>139.7</v>
      </c>
      <c r="G452" s="34" t="n">
        <v>139.7</v>
      </c>
      <c r="H452" s="34" t="n">
        <f aca="false">G452/F452*100</f>
        <v>100</v>
      </c>
    </row>
    <row r="453" customFormat="false" ht="15.75" hidden="false" customHeight="false" outlineLevel="0" collapsed="false">
      <c r="A453" s="98" t="s">
        <v>319</v>
      </c>
      <c r="B453" s="32"/>
      <c r="C453" s="33" t="s">
        <v>267</v>
      </c>
      <c r="D453" s="33" t="s">
        <v>375</v>
      </c>
      <c r="E453" s="33" t="s">
        <v>320</v>
      </c>
      <c r="F453" s="34" t="n">
        <v>279.2</v>
      </c>
      <c r="G453" s="34" t="n">
        <v>279.2</v>
      </c>
      <c r="H453" s="34" t="n">
        <f aca="false">G453/F453*100</f>
        <v>100</v>
      </c>
    </row>
    <row r="454" customFormat="false" ht="16.5" hidden="false" customHeight="true" outlineLevel="0" collapsed="false">
      <c r="A454" s="97" t="s">
        <v>155</v>
      </c>
      <c r="B454" s="32"/>
      <c r="C454" s="29" t="s">
        <v>267</v>
      </c>
      <c r="D454" s="29" t="s">
        <v>156</v>
      </c>
      <c r="E454" s="33"/>
      <c r="F454" s="30" t="n">
        <f aca="false">F455+F462+F488</f>
        <v>67537.4</v>
      </c>
      <c r="G454" s="30" t="n">
        <f aca="false">G455+G462+G488</f>
        <v>67189.7</v>
      </c>
      <c r="H454" s="30" t="n">
        <f aca="false">G454/F454*100</f>
        <v>99.4851741405503</v>
      </c>
    </row>
    <row r="455" customFormat="false" ht="63" hidden="false" customHeight="false" outlineLevel="0" collapsed="false">
      <c r="A455" s="97" t="s">
        <v>376</v>
      </c>
      <c r="B455" s="32"/>
      <c r="C455" s="29" t="s">
        <v>267</v>
      </c>
      <c r="D455" s="29" t="s">
        <v>377</v>
      </c>
      <c r="E455" s="33"/>
      <c r="F455" s="30" t="n">
        <f aca="false">F456</f>
        <v>1885.4</v>
      </c>
      <c r="G455" s="30" t="n">
        <f aca="false">G456</f>
        <v>1881.5</v>
      </c>
      <c r="H455" s="30" t="n">
        <f aca="false">G455/F455*100</f>
        <v>99.793147342739</v>
      </c>
    </row>
    <row r="456" customFormat="false" ht="47.25" hidden="false" customHeight="false" outlineLevel="0" collapsed="false">
      <c r="A456" s="97" t="s">
        <v>378</v>
      </c>
      <c r="B456" s="32"/>
      <c r="C456" s="29" t="s">
        <v>267</v>
      </c>
      <c r="D456" s="29" t="s">
        <v>379</v>
      </c>
      <c r="E456" s="33"/>
      <c r="F456" s="30" t="n">
        <f aca="false">F457+F459</f>
        <v>1885.4</v>
      </c>
      <c r="G456" s="30" t="n">
        <f aca="false">G457+G459</f>
        <v>1881.5</v>
      </c>
      <c r="H456" s="30" t="n">
        <f aca="false">G456/F456*100</f>
        <v>99.793147342739</v>
      </c>
    </row>
    <row r="457" customFormat="false" ht="47.25" hidden="false" customHeight="false" outlineLevel="0" collapsed="false">
      <c r="A457" s="97" t="s">
        <v>26</v>
      </c>
      <c r="B457" s="32"/>
      <c r="C457" s="29" t="s">
        <v>267</v>
      </c>
      <c r="D457" s="29" t="s">
        <v>379</v>
      </c>
      <c r="E457" s="29" t="s">
        <v>27</v>
      </c>
      <c r="F457" s="30" t="n">
        <f aca="false">F458</f>
        <v>127.9</v>
      </c>
      <c r="G457" s="30" t="n">
        <f aca="false">G458</f>
        <v>124</v>
      </c>
      <c r="H457" s="30" t="n">
        <f aca="false">G457/F457*100</f>
        <v>96.9507427677873</v>
      </c>
    </row>
    <row r="458" customFormat="false" ht="47.25" hidden="false" customHeight="false" outlineLevel="0" collapsed="false">
      <c r="A458" s="98" t="s">
        <v>28</v>
      </c>
      <c r="B458" s="32"/>
      <c r="C458" s="33" t="s">
        <v>267</v>
      </c>
      <c r="D458" s="33" t="s">
        <v>379</v>
      </c>
      <c r="E458" s="33" t="s">
        <v>29</v>
      </c>
      <c r="F458" s="34" t="n">
        <v>127.9</v>
      </c>
      <c r="G458" s="34" t="n">
        <v>124</v>
      </c>
      <c r="H458" s="34" t="n">
        <f aca="false">G458/F458*100</f>
        <v>96.9507427677873</v>
      </c>
    </row>
    <row r="459" customFormat="false" ht="47.25" hidden="false" customHeight="false" outlineLevel="0" collapsed="false">
      <c r="A459" s="97" t="s">
        <v>315</v>
      </c>
      <c r="B459" s="32"/>
      <c r="C459" s="29" t="s">
        <v>267</v>
      </c>
      <c r="D459" s="29" t="s">
        <v>379</v>
      </c>
      <c r="E459" s="29" t="s">
        <v>316</v>
      </c>
      <c r="F459" s="30" t="n">
        <f aca="false">SUM(F460:F461)</f>
        <v>1757.5</v>
      </c>
      <c r="G459" s="30" t="n">
        <f aca="false">SUM(G460:G461)</f>
        <v>1757.5</v>
      </c>
      <c r="H459" s="30" t="n">
        <f aca="false">G459/F459*100</f>
        <v>100</v>
      </c>
    </row>
    <row r="460" customFormat="false" ht="15.75" hidden="false" customHeight="false" outlineLevel="0" collapsed="false">
      <c r="A460" s="98" t="s">
        <v>317</v>
      </c>
      <c r="B460" s="32"/>
      <c r="C460" s="33" t="s">
        <v>267</v>
      </c>
      <c r="D460" s="33" t="s">
        <v>379</v>
      </c>
      <c r="E460" s="33" t="s">
        <v>318</v>
      </c>
      <c r="F460" s="34" t="n">
        <v>650.2</v>
      </c>
      <c r="G460" s="34" t="n">
        <v>650.2</v>
      </c>
      <c r="H460" s="34" t="n">
        <f aca="false">G460/F460*100</f>
        <v>100</v>
      </c>
    </row>
    <row r="461" customFormat="false" ht="15.75" hidden="false" customHeight="false" outlineLevel="0" collapsed="false">
      <c r="A461" s="98" t="s">
        <v>319</v>
      </c>
      <c r="B461" s="32"/>
      <c r="C461" s="33" t="s">
        <v>267</v>
      </c>
      <c r="D461" s="33" t="s">
        <v>379</v>
      </c>
      <c r="E461" s="33" t="s">
        <v>320</v>
      </c>
      <c r="F461" s="34" t="n">
        <v>1107.3</v>
      </c>
      <c r="G461" s="34" t="n">
        <v>1107.3</v>
      </c>
      <c r="H461" s="34" t="n">
        <f aca="false">G461/F461*100</f>
        <v>100</v>
      </c>
    </row>
    <row r="462" customFormat="false" ht="126.75" hidden="false" customHeight="true" outlineLevel="0" collapsed="false">
      <c r="A462" s="97" t="s">
        <v>380</v>
      </c>
      <c r="B462" s="32"/>
      <c r="C462" s="29" t="s">
        <v>267</v>
      </c>
      <c r="D462" s="29" t="s">
        <v>381</v>
      </c>
      <c r="E462" s="33"/>
      <c r="F462" s="30" t="n">
        <f aca="false">F463+F477+F485+F473</f>
        <v>33163.2</v>
      </c>
      <c r="G462" s="30" t="n">
        <f aca="false">G463+G477+G485+G473</f>
        <v>32819.5</v>
      </c>
      <c r="H462" s="30" t="n">
        <f aca="false">G462/F462*100</f>
        <v>98.9636102668017</v>
      </c>
    </row>
    <row r="463" customFormat="false" ht="31.5" hidden="false" customHeight="false" outlineLevel="0" collapsed="false">
      <c r="A463" s="97" t="s">
        <v>382</v>
      </c>
      <c r="B463" s="32"/>
      <c r="C463" s="29" t="s">
        <v>267</v>
      </c>
      <c r="D463" s="29" t="s">
        <v>383</v>
      </c>
      <c r="E463" s="33"/>
      <c r="F463" s="30" t="n">
        <f aca="false">F464+F466+F468+F471</f>
        <v>25700.8</v>
      </c>
      <c r="G463" s="30" t="n">
        <f aca="false">G464+G466+G468+G471</f>
        <v>25530.5</v>
      </c>
      <c r="H463" s="30" t="n">
        <f aca="false">G463/F463*100</f>
        <v>99.3373747120712</v>
      </c>
    </row>
    <row r="464" customFormat="false" ht="94.5" hidden="false" customHeight="false" outlineLevel="0" collapsed="false">
      <c r="A464" s="97" t="s">
        <v>32</v>
      </c>
      <c r="B464" s="32"/>
      <c r="C464" s="29" t="s">
        <v>267</v>
      </c>
      <c r="D464" s="29" t="s">
        <v>383</v>
      </c>
      <c r="E464" s="29" t="s">
        <v>33</v>
      </c>
      <c r="F464" s="30" t="n">
        <f aca="false">F465</f>
        <v>868.8</v>
      </c>
      <c r="G464" s="30" t="n">
        <f aca="false">G465</f>
        <v>814.9</v>
      </c>
      <c r="H464" s="30" t="n">
        <f aca="false">G464/F464*100</f>
        <v>93.7960405156538</v>
      </c>
    </row>
    <row r="465" customFormat="false" ht="31.5" hidden="false" customHeight="false" outlineLevel="0" collapsed="false">
      <c r="A465" s="98" t="s">
        <v>92</v>
      </c>
      <c r="B465" s="32"/>
      <c r="C465" s="33" t="s">
        <v>267</v>
      </c>
      <c r="D465" s="33" t="s">
        <v>383</v>
      </c>
      <c r="E465" s="33" t="s">
        <v>93</v>
      </c>
      <c r="F465" s="34" t="n">
        <v>868.8</v>
      </c>
      <c r="G465" s="34" t="n">
        <v>814.9</v>
      </c>
      <c r="H465" s="34" t="n">
        <f aca="false">G465/F465*100</f>
        <v>93.7960405156538</v>
      </c>
    </row>
    <row r="466" customFormat="false" ht="47.25" hidden="false" customHeight="false" outlineLevel="0" collapsed="false">
      <c r="A466" s="97" t="s">
        <v>26</v>
      </c>
      <c r="B466" s="32"/>
      <c r="C466" s="29" t="s">
        <v>267</v>
      </c>
      <c r="D466" s="29" t="s">
        <v>383</v>
      </c>
      <c r="E466" s="29" t="s">
        <v>27</v>
      </c>
      <c r="F466" s="30" t="n">
        <f aca="false">F467</f>
        <v>5630.4</v>
      </c>
      <c r="G466" s="30" t="n">
        <f aca="false">G467</f>
        <v>5514.5</v>
      </c>
      <c r="H466" s="30" t="n">
        <f aca="false">G466/F466*100</f>
        <v>97.9415316851378</v>
      </c>
    </row>
    <row r="467" customFormat="false" ht="47.25" hidden="false" customHeight="false" outlineLevel="0" collapsed="false">
      <c r="A467" s="98" t="s">
        <v>28</v>
      </c>
      <c r="B467" s="32"/>
      <c r="C467" s="33" t="s">
        <v>267</v>
      </c>
      <c r="D467" s="33" t="s">
        <v>383</v>
      </c>
      <c r="E467" s="33" t="s">
        <v>29</v>
      </c>
      <c r="F467" s="34" t="n">
        <v>5630.4</v>
      </c>
      <c r="G467" s="34" t="n">
        <v>5514.5</v>
      </c>
      <c r="H467" s="34" t="n">
        <f aca="false">G467/F467*100</f>
        <v>97.9415316851378</v>
      </c>
    </row>
    <row r="468" customFormat="false" ht="47.25" hidden="false" customHeight="false" outlineLevel="0" collapsed="false">
      <c r="A468" s="97" t="s">
        <v>315</v>
      </c>
      <c r="B468" s="32"/>
      <c r="C468" s="29" t="s">
        <v>267</v>
      </c>
      <c r="D468" s="29" t="s">
        <v>383</v>
      </c>
      <c r="E468" s="29" t="s">
        <v>316</v>
      </c>
      <c r="F468" s="30" t="n">
        <f aca="false">SUM(F469:F470)</f>
        <v>19179.2</v>
      </c>
      <c r="G468" s="30" t="n">
        <f aca="false">SUM(G469:G470)</f>
        <v>19179.2</v>
      </c>
      <c r="H468" s="30" t="n">
        <f aca="false">G468/F468*100</f>
        <v>100</v>
      </c>
    </row>
    <row r="469" customFormat="false" ht="15.75" hidden="false" customHeight="false" outlineLevel="0" collapsed="false">
      <c r="A469" s="98" t="s">
        <v>317</v>
      </c>
      <c r="B469" s="32"/>
      <c r="C469" s="33" t="s">
        <v>267</v>
      </c>
      <c r="D469" s="33" t="s">
        <v>383</v>
      </c>
      <c r="E469" s="33" t="s">
        <v>318</v>
      </c>
      <c r="F469" s="34" t="n">
        <v>7937.6</v>
      </c>
      <c r="G469" s="34" t="n">
        <v>7937.6</v>
      </c>
      <c r="H469" s="34" t="n">
        <f aca="false">G469/F469*100</f>
        <v>100</v>
      </c>
    </row>
    <row r="470" customFormat="false" ht="15.75" hidden="false" customHeight="false" outlineLevel="0" collapsed="false">
      <c r="A470" s="98" t="s">
        <v>319</v>
      </c>
      <c r="B470" s="32"/>
      <c r="C470" s="33" t="s">
        <v>267</v>
      </c>
      <c r="D470" s="33" t="s">
        <v>383</v>
      </c>
      <c r="E470" s="33" t="s">
        <v>320</v>
      </c>
      <c r="F470" s="34" t="n">
        <v>11241.6</v>
      </c>
      <c r="G470" s="34" t="n">
        <v>11241.6</v>
      </c>
      <c r="H470" s="34" t="n">
        <f aca="false">G470/F470*100</f>
        <v>100</v>
      </c>
    </row>
    <row r="471" s="35" customFormat="true" ht="15.75" hidden="false" customHeight="false" outlineLevel="0" collapsed="false">
      <c r="A471" s="97" t="s">
        <v>55</v>
      </c>
      <c r="B471" s="28"/>
      <c r="C471" s="29" t="s">
        <v>267</v>
      </c>
      <c r="D471" s="29" t="s">
        <v>383</v>
      </c>
      <c r="E471" s="29" t="s">
        <v>56</v>
      </c>
      <c r="F471" s="30" t="n">
        <f aca="false">F472</f>
        <v>22.4</v>
      </c>
      <c r="G471" s="30" t="n">
        <f aca="false">G472</f>
        <v>21.9</v>
      </c>
      <c r="H471" s="30" t="n">
        <f aca="false">G471/F471*100</f>
        <v>97.7678571428571</v>
      </c>
    </row>
    <row r="472" customFormat="false" ht="31.5" hidden="false" customHeight="false" outlineLevel="0" collapsed="false">
      <c r="A472" s="98" t="s">
        <v>57</v>
      </c>
      <c r="B472" s="32"/>
      <c r="C472" s="33" t="s">
        <v>267</v>
      </c>
      <c r="D472" s="33" t="s">
        <v>383</v>
      </c>
      <c r="E472" s="33" t="s">
        <v>58</v>
      </c>
      <c r="F472" s="34" t="n">
        <v>22.4</v>
      </c>
      <c r="G472" s="34" t="n">
        <v>21.9</v>
      </c>
      <c r="H472" s="34" t="n">
        <f aca="false">G472/F472*100</f>
        <v>97.7678571428571</v>
      </c>
    </row>
    <row r="473" s="35" customFormat="true" ht="47.25" hidden="false" customHeight="false" outlineLevel="0" collapsed="false">
      <c r="A473" s="97" t="s">
        <v>384</v>
      </c>
      <c r="B473" s="28"/>
      <c r="C473" s="29" t="s">
        <v>267</v>
      </c>
      <c r="D473" s="29" t="s">
        <v>385</v>
      </c>
      <c r="E473" s="29"/>
      <c r="F473" s="30" t="n">
        <f aca="false">F474</f>
        <v>205.8</v>
      </c>
      <c r="G473" s="30" t="n">
        <f aca="false">G474</f>
        <v>205.8</v>
      </c>
      <c r="H473" s="30" t="n">
        <f aca="false">G473/F473*100</f>
        <v>100</v>
      </c>
    </row>
    <row r="474" customFormat="false" ht="47.25" hidden="false" customHeight="false" outlineLevel="0" collapsed="false">
      <c r="A474" s="97" t="s">
        <v>315</v>
      </c>
      <c r="B474" s="32"/>
      <c r="C474" s="29" t="s">
        <v>267</v>
      </c>
      <c r="D474" s="29" t="s">
        <v>385</v>
      </c>
      <c r="E474" s="29" t="s">
        <v>316</v>
      </c>
      <c r="F474" s="30" t="n">
        <f aca="false">SUM(F475:F476)</f>
        <v>205.8</v>
      </c>
      <c r="G474" s="30" t="n">
        <f aca="false">SUM(G475:G476)</f>
        <v>205.8</v>
      </c>
      <c r="H474" s="30" t="n">
        <f aca="false">G474/F474*100</f>
        <v>100</v>
      </c>
    </row>
    <row r="475" customFormat="false" ht="15.75" hidden="false" customHeight="false" outlineLevel="0" collapsed="false">
      <c r="A475" s="98" t="s">
        <v>317</v>
      </c>
      <c r="B475" s="32"/>
      <c r="C475" s="33" t="s">
        <v>267</v>
      </c>
      <c r="D475" s="33" t="s">
        <v>385</v>
      </c>
      <c r="E475" s="33" t="s">
        <v>318</v>
      </c>
      <c r="F475" s="34" t="n">
        <v>51.6</v>
      </c>
      <c r="G475" s="34" t="n">
        <v>51.6</v>
      </c>
      <c r="H475" s="34" t="n">
        <f aca="false">G475/F475*100</f>
        <v>100</v>
      </c>
    </row>
    <row r="476" customFormat="false" ht="15.75" hidden="false" customHeight="false" outlineLevel="0" collapsed="false">
      <c r="A476" s="98" t="s">
        <v>319</v>
      </c>
      <c r="B476" s="32"/>
      <c r="C476" s="33" t="s">
        <v>267</v>
      </c>
      <c r="D476" s="33" t="s">
        <v>385</v>
      </c>
      <c r="E476" s="33" t="s">
        <v>320</v>
      </c>
      <c r="F476" s="34" t="n">
        <v>154.2</v>
      </c>
      <c r="G476" s="34" t="n">
        <v>154.2</v>
      </c>
      <c r="H476" s="34" t="n">
        <f aca="false">G476/F476*100</f>
        <v>100</v>
      </c>
    </row>
    <row r="477" s="35" customFormat="true" ht="32.25" hidden="false" customHeight="true" outlineLevel="0" collapsed="false">
      <c r="A477" s="97" t="s">
        <v>386</v>
      </c>
      <c r="B477" s="28"/>
      <c r="C477" s="29" t="s">
        <v>267</v>
      </c>
      <c r="D477" s="29" t="s">
        <v>387</v>
      </c>
      <c r="E477" s="29"/>
      <c r="F477" s="30" t="n">
        <f aca="false">F478+F480+F482</f>
        <v>6784.6</v>
      </c>
      <c r="G477" s="30" t="n">
        <f aca="false">G478+G480+G482</f>
        <v>6771.7</v>
      </c>
      <c r="H477" s="30" t="n">
        <f aca="false">G477/F477*100</f>
        <v>99.8098635144297</v>
      </c>
    </row>
    <row r="478" s="35" customFormat="true" ht="94.5" hidden="false" customHeight="false" outlineLevel="0" collapsed="false">
      <c r="A478" s="97" t="s">
        <v>32</v>
      </c>
      <c r="B478" s="28"/>
      <c r="C478" s="29" t="s">
        <v>267</v>
      </c>
      <c r="D478" s="29" t="s">
        <v>387</v>
      </c>
      <c r="E478" s="29" t="s">
        <v>33</v>
      </c>
      <c r="F478" s="30" t="n">
        <f aca="false">F479</f>
        <v>192.9</v>
      </c>
      <c r="G478" s="30" t="n">
        <f aca="false">G479</f>
        <v>185.7</v>
      </c>
      <c r="H478" s="30" t="n">
        <f aca="false">G478/F478*100</f>
        <v>96.2674961119751</v>
      </c>
    </row>
    <row r="479" customFormat="false" ht="31.5" hidden="false" customHeight="false" outlineLevel="0" collapsed="false">
      <c r="A479" s="98" t="s">
        <v>92</v>
      </c>
      <c r="B479" s="32"/>
      <c r="C479" s="33" t="s">
        <v>267</v>
      </c>
      <c r="D479" s="33" t="s">
        <v>387</v>
      </c>
      <c r="E479" s="33" t="s">
        <v>93</v>
      </c>
      <c r="F479" s="34" t="n">
        <v>192.9</v>
      </c>
      <c r="G479" s="34" t="n">
        <v>185.7</v>
      </c>
      <c r="H479" s="34" t="n">
        <f aca="false">G479/F479*100</f>
        <v>96.2674961119751</v>
      </c>
    </row>
    <row r="480" s="35" customFormat="true" ht="47.25" hidden="false" customHeight="false" outlineLevel="0" collapsed="false">
      <c r="A480" s="97" t="s">
        <v>26</v>
      </c>
      <c r="B480" s="28"/>
      <c r="C480" s="29" t="s">
        <v>267</v>
      </c>
      <c r="D480" s="29" t="s">
        <v>387</v>
      </c>
      <c r="E480" s="29" t="s">
        <v>27</v>
      </c>
      <c r="F480" s="30" t="n">
        <f aca="false">F481</f>
        <v>378.2</v>
      </c>
      <c r="G480" s="30" t="n">
        <f aca="false">G481</f>
        <v>372.5</v>
      </c>
      <c r="H480" s="30" t="n">
        <f aca="false">G480/F480*100</f>
        <v>98.4928609201481</v>
      </c>
    </row>
    <row r="481" customFormat="false" ht="47.25" hidden="false" customHeight="false" outlineLevel="0" collapsed="false">
      <c r="A481" s="98" t="s">
        <v>28</v>
      </c>
      <c r="B481" s="32"/>
      <c r="C481" s="33" t="s">
        <v>267</v>
      </c>
      <c r="D481" s="33" t="s">
        <v>387</v>
      </c>
      <c r="E481" s="33" t="s">
        <v>29</v>
      </c>
      <c r="F481" s="34" t="n">
        <v>378.2</v>
      </c>
      <c r="G481" s="34" t="n">
        <v>372.5</v>
      </c>
      <c r="H481" s="34" t="n">
        <f aca="false">G481/F481*100</f>
        <v>98.4928609201481</v>
      </c>
    </row>
    <row r="482" s="35" customFormat="true" ht="47.25" hidden="false" customHeight="false" outlineLevel="0" collapsed="false">
      <c r="A482" s="97" t="s">
        <v>315</v>
      </c>
      <c r="B482" s="28"/>
      <c r="C482" s="29" t="s">
        <v>267</v>
      </c>
      <c r="D482" s="29" t="s">
        <v>387</v>
      </c>
      <c r="E482" s="29" t="s">
        <v>316</v>
      </c>
      <c r="F482" s="30" t="n">
        <f aca="false">SUM(F483:F484)</f>
        <v>6213.5</v>
      </c>
      <c r="G482" s="30" t="n">
        <f aca="false">SUM(G483:G484)</f>
        <v>6213.5</v>
      </c>
      <c r="H482" s="30" t="n">
        <f aca="false">G482/F482*100</f>
        <v>100</v>
      </c>
    </row>
    <row r="483" customFormat="false" ht="15.75" hidden="false" customHeight="false" outlineLevel="0" collapsed="false">
      <c r="A483" s="98" t="s">
        <v>317</v>
      </c>
      <c r="B483" s="32"/>
      <c r="C483" s="33" t="s">
        <v>267</v>
      </c>
      <c r="D483" s="33" t="s">
        <v>387</v>
      </c>
      <c r="E483" s="33" t="s">
        <v>318</v>
      </c>
      <c r="F483" s="34" t="n">
        <v>690.6</v>
      </c>
      <c r="G483" s="34" t="n">
        <v>690.6</v>
      </c>
      <c r="H483" s="34" t="n">
        <f aca="false">G483/F483*100</f>
        <v>100</v>
      </c>
    </row>
    <row r="484" customFormat="false" ht="15.75" hidden="false" customHeight="false" outlineLevel="0" collapsed="false">
      <c r="A484" s="98" t="s">
        <v>319</v>
      </c>
      <c r="B484" s="32"/>
      <c r="C484" s="33" t="s">
        <v>267</v>
      </c>
      <c r="D484" s="33" t="s">
        <v>387</v>
      </c>
      <c r="E484" s="33" t="s">
        <v>320</v>
      </c>
      <c r="F484" s="34" t="n">
        <v>5522.9</v>
      </c>
      <c r="G484" s="34" t="n">
        <v>5522.9</v>
      </c>
      <c r="H484" s="34" t="n">
        <f aca="false">G484/F484*100</f>
        <v>100</v>
      </c>
    </row>
    <row r="485" s="35" customFormat="true" ht="64.5" hidden="false" customHeight="true" outlineLevel="0" collapsed="false">
      <c r="A485" s="99" t="s">
        <v>388</v>
      </c>
      <c r="B485" s="28"/>
      <c r="C485" s="29" t="s">
        <v>267</v>
      </c>
      <c r="D485" s="29" t="s">
        <v>389</v>
      </c>
      <c r="E485" s="29"/>
      <c r="F485" s="30" t="n">
        <f aca="false">F486</f>
        <v>472</v>
      </c>
      <c r="G485" s="30" t="n">
        <f aca="false">G486</f>
        <v>311.5</v>
      </c>
      <c r="H485" s="30" t="n">
        <f aca="false">G485/F485*100</f>
        <v>65.9957627118644</v>
      </c>
    </row>
    <row r="486" s="35" customFormat="true" ht="47.25" hidden="false" customHeight="false" outlineLevel="0" collapsed="false">
      <c r="A486" s="97" t="s">
        <v>26</v>
      </c>
      <c r="B486" s="28"/>
      <c r="C486" s="29" t="s">
        <v>267</v>
      </c>
      <c r="D486" s="29" t="s">
        <v>389</v>
      </c>
      <c r="E486" s="29" t="s">
        <v>27</v>
      </c>
      <c r="F486" s="30" t="n">
        <f aca="false">F487</f>
        <v>472</v>
      </c>
      <c r="G486" s="30" t="n">
        <f aca="false">G487</f>
        <v>311.5</v>
      </c>
      <c r="H486" s="30" t="n">
        <f aca="false">G486/F486*100</f>
        <v>65.9957627118644</v>
      </c>
    </row>
    <row r="487" customFormat="false" ht="47.25" hidden="false" customHeight="false" outlineLevel="0" collapsed="false">
      <c r="A487" s="98" t="s">
        <v>28</v>
      </c>
      <c r="B487" s="32"/>
      <c r="C487" s="33" t="s">
        <v>267</v>
      </c>
      <c r="D487" s="33" t="s">
        <v>389</v>
      </c>
      <c r="E487" s="33" t="s">
        <v>29</v>
      </c>
      <c r="F487" s="34" t="n">
        <v>472</v>
      </c>
      <c r="G487" s="34" t="n">
        <v>311.5</v>
      </c>
      <c r="H487" s="34" t="n">
        <f aca="false">G487/F487*100</f>
        <v>65.9957627118644</v>
      </c>
    </row>
    <row r="488" customFormat="false" ht="63.75" hidden="false" customHeight="true" outlineLevel="0" collapsed="false">
      <c r="A488" s="97" t="s">
        <v>390</v>
      </c>
      <c r="B488" s="32"/>
      <c r="C488" s="29" t="s">
        <v>267</v>
      </c>
      <c r="D488" s="29" t="s">
        <v>391</v>
      </c>
      <c r="E488" s="33"/>
      <c r="F488" s="30" t="n">
        <f aca="false">F489</f>
        <v>32488.8</v>
      </c>
      <c r="G488" s="30" t="n">
        <f aca="false">G489</f>
        <v>32488.7</v>
      </c>
      <c r="H488" s="30" t="n">
        <f aca="false">G488/F488*100</f>
        <v>99.9996922016203</v>
      </c>
    </row>
    <row r="489" customFormat="false" ht="31.5" hidden="false" customHeight="false" outlineLevel="0" collapsed="false">
      <c r="A489" s="97" t="s">
        <v>392</v>
      </c>
      <c r="B489" s="32"/>
      <c r="C489" s="29" t="s">
        <v>267</v>
      </c>
      <c r="D489" s="29" t="s">
        <v>393</v>
      </c>
      <c r="E489" s="33"/>
      <c r="F489" s="30" t="n">
        <f aca="false">F490</f>
        <v>32488.8</v>
      </c>
      <c r="G489" s="30" t="n">
        <f aca="false">G490</f>
        <v>32488.7</v>
      </c>
      <c r="H489" s="30" t="n">
        <f aca="false">G489/F489*100</f>
        <v>99.9996922016203</v>
      </c>
    </row>
    <row r="490" customFormat="false" ht="47.25" hidden="false" customHeight="false" outlineLevel="0" collapsed="false">
      <c r="A490" s="97" t="s">
        <v>315</v>
      </c>
      <c r="B490" s="32"/>
      <c r="C490" s="29" t="s">
        <v>267</v>
      </c>
      <c r="D490" s="29" t="s">
        <v>393</v>
      </c>
      <c r="E490" s="29" t="s">
        <v>316</v>
      </c>
      <c r="F490" s="30" t="n">
        <f aca="false">SUM(F491:F492)</f>
        <v>32488.8</v>
      </c>
      <c r="G490" s="30" t="n">
        <f aca="false">SUM(G491:G492)</f>
        <v>32488.7</v>
      </c>
      <c r="H490" s="30" t="n">
        <f aca="false">G490/F490*100</f>
        <v>99.9996922016203</v>
      </c>
    </row>
    <row r="491" customFormat="false" ht="15.75" hidden="false" customHeight="false" outlineLevel="0" collapsed="false">
      <c r="A491" s="98" t="s">
        <v>317</v>
      </c>
      <c r="B491" s="28"/>
      <c r="C491" s="33" t="s">
        <v>267</v>
      </c>
      <c r="D491" s="33" t="s">
        <v>393</v>
      </c>
      <c r="E491" s="33" t="s">
        <v>318</v>
      </c>
      <c r="F491" s="34" t="n">
        <v>9807.1</v>
      </c>
      <c r="G491" s="34" t="n">
        <v>9807</v>
      </c>
      <c r="H491" s="34" t="n">
        <f aca="false">G491/F491*100</f>
        <v>99.9989803305768</v>
      </c>
    </row>
    <row r="492" s="35" customFormat="true" ht="15.75" hidden="false" customHeight="false" outlineLevel="0" collapsed="false">
      <c r="A492" s="98" t="s">
        <v>319</v>
      </c>
      <c r="B492" s="32"/>
      <c r="C492" s="33" t="s">
        <v>267</v>
      </c>
      <c r="D492" s="33" t="s">
        <v>393</v>
      </c>
      <c r="E492" s="33" t="s">
        <v>320</v>
      </c>
      <c r="F492" s="34" t="n">
        <v>22681.7</v>
      </c>
      <c r="G492" s="34" t="n">
        <v>22681.7</v>
      </c>
      <c r="H492" s="34" t="n">
        <f aca="false">G492/F492*100</f>
        <v>100</v>
      </c>
    </row>
    <row r="493" customFormat="false" ht="15.75" hidden="false" customHeight="false" outlineLevel="0" collapsed="false">
      <c r="A493" s="97" t="s">
        <v>196</v>
      </c>
      <c r="B493" s="51"/>
      <c r="C493" s="29" t="s">
        <v>267</v>
      </c>
      <c r="D493" s="29" t="s">
        <v>197</v>
      </c>
      <c r="E493" s="29"/>
      <c r="F493" s="30" t="n">
        <f aca="false">F494+F507+F514</f>
        <v>2814.7</v>
      </c>
      <c r="G493" s="30" t="n">
        <f aca="false">G494+G507+G514</f>
        <v>2394.7</v>
      </c>
      <c r="H493" s="30" t="n">
        <f aca="false">G493/F493*100</f>
        <v>85.078338721711</v>
      </c>
    </row>
    <row r="494" customFormat="false" ht="64.5" hidden="false" customHeight="true" outlineLevel="0" collapsed="false">
      <c r="A494" s="97" t="s">
        <v>394</v>
      </c>
      <c r="B494" s="51"/>
      <c r="C494" s="29" t="s">
        <v>267</v>
      </c>
      <c r="D494" s="29" t="s">
        <v>395</v>
      </c>
      <c r="E494" s="29"/>
      <c r="F494" s="30" t="n">
        <f aca="false">F495+F498+F501+F504</f>
        <v>114.7</v>
      </c>
      <c r="G494" s="30" t="n">
        <f aca="false">G495+G498+G501+G504</f>
        <v>114.7</v>
      </c>
      <c r="H494" s="30" t="n">
        <f aca="false">G494/F494*100</f>
        <v>100</v>
      </c>
    </row>
    <row r="495" customFormat="false" ht="126.75" hidden="false" customHeight="true" outlineLevel="0" collapsed="false">
      <c r="A495" s="97" t="s">
        <v>396</v>
      </c>
      <c r="B495" s="28"/>
      <c r="C495" s="29" t="s">
        <v>267</v>
      </c>
      <c r="D495" s="41" t="s">
        <v>397</v>
      </c>
      <c r="E495" s="29"/>
      <c r="F495" s="30" t="n">
        <f aca="false">F496</f>
        <v>83.1</v>
      </c>
      <c r="G495" s="30" t="n">
        <f aca="false">G496</f>
        <v>83.1</v>
      </c>
      <c r="H495" s="30" t="n">
        <f aca="false">G495/F495*100</f>
        <v>100</v>
      </c>
    </row>
    <row r="496" customFormat="false" ht="47.25" hidden="false" customHeight="false" outlineLevel="0" collapsed="false">
      <c r="A496" s="97" t="s">
        <v>315</v>
      </c>
      <c r="B496" s="28"/>
      <c r="C496" s="29" t="s">
        <v>267</v>
      </c>
      <c r="D496" s="41" t="s">
        <v>397</v>
      </c>
      <c r="E496" s="29" t="s">
        <v>316</v>
      </c>
      <c r="F496" s="30" t="n">
        <f aca="false">F497</f>
        <v>83.1</v>
      </c>
      <c r="G496" s="30" t="n">
        <f aca="false">G497</f>
        <v>83.1</v>
      </c>
      <c r="H496" s="30" t="n">
        <f aca="false">G496/F496*100</f>
        <v>100</v>
      </c>
    </row>
    <row r="497" customFormat="false" ht="15.75" hidden="false" customHeight="false" outlineLevel="0" collapsed="false">
      <c r="A497" s="98" t="s">
        <v>317</v>
      </c>
      <c r="B497" s="28"/>
      <c r="C497" s="33" t="s">
        <v>267</v>
      </c>
      <c r="D497" s="42" t="s">
        <v>397</v>
      </c>
      <c r="E497" s="33" t="s">
        <v>318</v>
      </c>
      <c r="F497" s="34" t="n">
        <v>83.1</v>
      </c>
      <c r="G497" s="34" t="n">
        <v>83.1</v>
      </c>
      <c r="H497" s="34" t="n">
        <f aca="false">G497/F497*100</f>
        <v>100</v>
      </c>
    </row>
    <row r="498" customFormat="false" ht="78.75" hidden="false" customHeight="false" outlineLevel="0" collapsed="false">
      <c r="A498" s="97" t="s">
        <v>398</v>
      </c>
      <c r="B498" s="28"/>
      <c r="C498" s="29" t="s">
        <v>267</v>
      </c>
      <c r="D498" s="41" t="s">
        <v>399</v>
      </c>
      <c r="E498" s="29"/>
      <c r="F498" s="30" t="n">
        <f aca="false">F499</f>
        <v>23.6</v>
      </c>
      <c r="G498" s="30" t="n">
        <f aca="false">G499</f>
        <v>23.6</v>
      </c>
      <c r="H498" s="30" t="n">
        <f aca="false">G498/F498*100</f>
        <v>100</v>
      </c>
    </row>
    <row r="499" customFormat="false" ht="47.25" hidden="false" customHeight="false" outlineLevel="0" collapsed="false">
      <c r="A499" s="97" t="s">
        <v>315</v>
      </c>
      <c r="B499" s="28"/>
      <c r="C499" s="29" t="s">
        <v>267</v>
      </c>
      <c r="D499" s="41" t="s">
        <v>399</v>
      </c>
      <c r="E499" s="29" t="s">
        <v>316</v>
      </c>
      <c r="F499" s="30" t="n">
        <f aca="false">F500</f>
        <v>23.6</v>
      </c>
      <c r="G499" s="30" t="n">
        <f aca="false">G500</f>
        <v>23.6</v>
      </c>
      <c r="H499" s="30" t="n">
        <f aca="false">G499/F499*100</f>
        <v>100</v>
      </c>
    </row>
    <row r="500" customFormat="false" ht="15.75" hidden="false" customHeight="false" outlineLevel="0" collapsed="false">
      <c r="A500" s="98" t="s">
        <v>317</v>
      </c>
      <c r="B500" s="28"/>
      <c r="C500" s="33" t="s">
        <v>267</v>
      </c>
      <c r="D500" s="42" t="s">
        <v>399</v>
      </c>
      <c r="E500" s="33" t="s">
        <v>318</v>
      </c>
      <c r="F500" s="34" t="n">
        <v>23.6</v>
      </c>
      <c r="G500" s="34" t="n">
        <v>23.6</v>
      </c>
      <c r="H500" s="34" t="n">
        <f aca="false">G500/F500*100</f>
        <v>100</v>
      </c>
    </row>
    <row r="501" customFormat="false" ht="47.25" hidden="false" customHeight="false" outlineLevel="0" collapsed="false">
      <c r="A501" s="97" t="s">
        <v>400</v>
      </c>
      <c r="B501" s="28"/>
      <c r="C501" s="29" t="s">
        <v>267</v>
      </c>
      <c r="D501" s="41" t="s">
        <v>401</v>
      </c>
      <c r="E501" s="29"/>
      <c r="F501" s="30" t="n">
        <f aca="false">F502</f>
        <v>3</v>
      </c>
      <c r="G501" s="30" t="n">
        <f aca="false">G502</f>
        <v>3</v>
      </c>
      <c r="H501" s="30" t="n">
        <f aca="false">G501/F501*100</f>
        <v>100</v>
      </c>
    </row>
    <row r="502" customFormat="false" ht="47.25" hidden="false" customHeight="false" outlineLevel="0" collapsed="false">
      <c r="A502" s="97" t="s">
        <v>315</v>
      </c>
      <c r="B502" s="28"/>
      <c r="C502" s="29" t="s">
        <v>267</v>
      </c>
      <c r="D502" s="41" t="s">
        <v>401</v>
      </c>
      <c r="E502" s="29" t="s">
        <v>316</v>
      </c>
      <c r="F502" s="30" t="n">
        <f aca="false">F503</f>
        <v>3</v>
      </c>
      <c r="G502" s="30" t="n">
        <f aca="false">G503</f>
        <v>3</v>
      </c>
      <c r="H502" s="30" t="n">
        <f aca="false">G502/F502*100</f>
        <v>100</v>
      </c>
    </row>
    <row r="503" customFormat="false" ht="15.75" hidden="false" customHeight="false" outlineLevel="0" collapsed="false">
      <c r="A503" s="98" t="s">
        <v>317</v>
      </c>
      <c r="B503" s="28"/>
      <c r="C503" s="33" t="s">
        <v>267</v>
      </c>
      <c r="D503" s="42" t="s">
        <v>401</v>
      </c>
      <c r="E503" s="33" t="s">
        <v>318</v>
      </c>
      <c r="F503" s="34" t="n">
        <v>3</v>
      </c>
      <c r="G503" s="34" t="n">
        <v>3</v>
      </c>
      <c r="H503" s="34" t="n">
        <f aca="false">G503/F503*100</f>
        <v>100</v>
      </c>
    </row>
    <row r="504" customFormat="false" ht="62.25" hidden="false" customHeight="true" outlineLevel="0" collapsed="false">
      <c r="A504" s="97" t="s">
        <v>402</v>
      </c>
      <c r="B504" s="28"/>
      <c r="C504" s="29" t="s">
        <v>267</v>
      </c>
      <c r="D504" s="41" t="s">
        <v>403</v>
      </c>
      <c r="E504" s="29"/>
      <c r="F504" s="30" t="n">
        <f aca="false">F505</f>
        <v>5</v>
      </c>
      <c r="G504" s="30" t="n">
        <f aca="false">G505</f>
        <v>5</v>
      </c>
      <c r="H504" s="30" t="n">
        <f aca="false">G504/F504*100</f>
        <v>100</v>
      </c>
    </row>
    <row r="505" customFormat="false" ht="47.25" hidden="false" customHeight="false" outlineLevel="0" collapsed="false">
      <c r="A505" s="97" t="s">
        <v>315</v>
      </c>
      <c r="B505" s="28"/>
      <c r="C505" s="29" t="s">
        <v>267</v>
      </c>
      <c r="D505" s="41" t="s">
        <v>403</v>
      </c>
      <c r="E505" s="29" t="s">
        <v>316</v>
      </c>
      <c r="F505" s="30" t="n">
        <f aca="false">F506</f>
        <v>5</v>
      </c>
      <c r="G505" s="30" t="n">
        <f aca="false">G506</f>
        <v>5</v>
      </c>
      <c r="H505" s="30" t="n">
        <f aca="false">G505/F505*100</f>
        <v>100</v>
      </c>
    </row>
    <row r="506" customFormat="false" ht="15.75" hidden="false" customHeight="false" outlineLevel="0" collapsed="false">
      <c r="A506" s="98" t="s">
        <v>317</v>
      </c>
      <c r="B506" s="28"/>
      <c r="C506" s="33" t="s">
        <v>267</v>
      </c>
      <c r="D506" s="42" t="s">
        <v>403</v>
      </c>
      <c r="E506" s="33" t="s">
        <v>318</v>
      </c>
      <c r="F506" s="34" t="n">
        <v>5</v>
      </c>
      <c r="G506" s="34" t="n">
        <v>5</v>
      </c>
      <c r="H506" s="34" t="n">
        <f aca="false">G506/F506*100</f>
        <v>100</v>
      </c>
    </row>
    <row r="507" s="35" customFormat="true" ht="78.75" hidden="false" customHeight="false" outlineLevel="0" collapsed="false">
      <c r="A507" s="97" t="s">
        <v>339</v>
      </c>
      <c r="B507" s="28"/>
      <c r="C507" s="29" t="s">
        <v>267</v>
      </c>
      <c r="D507" s="41" t="s">
        <v>340</v>
      </c>
      <c r="E507" s="29"/>
      <c r="F507" s="30" t="n">
        <f aca="false">F508</f>
        <v>2520</v>
      </c>
      <c r="G507" s="30" t="n">
        <f aca="false">G508</f>
        <v>2100</v>
      </c>
      <c r="H507" s="30" t="n">
        <f aca="false">G507/F507*100</f>
        <v>83.3333333333333</v>
      </c>
    </row>
    <row r="508" s="35" customFormat="true" ht="48" hidden="false" customHeight="true" outlineLevel="0" collapsed="false">
      <c r="A508" s="97" t="s">
        <v>341</v>
      </c>
      <c r="B508" s="28"/>
      <c r="C508" s="29" t="s">
        <v>267</v>
      </c>
      <c r="D508" s="41" t="s">
        <v>342</v>
      </c>
      <c r="E508" s="29"/>
      <c r="F508" s="30" t="n">
        <f aca="false">F509+F511</f>
        <v>2520</v>
      </c>
      <c r="G508" s="30" t="n">
        <f aca="false">G509+G511</f>
        <v>2100</v>
      </c>
      <c r="H508" s="30" t="n">
        <f aca="false">G508/F508*100</f>
        <v>83.3333333333333</v>
      </c>
    </row>
    <row r="509" s="35" customFormat="true" ht="47.25" hidden="false" customHeight="false" outlineLevel="0" collapsed="false">
      <c r="A509" s="97" t="s">
        <v>26</v>
      </c>
      <c r="B509" s="28"/>
      <c r="C509" s="29" t="s">
        <v>267</v>
      </c>
      <c r="D509" s="41" t="s">
        <v>342</v>
      </c>
      <c r="E509" s="29" t="s">
        <v>27</v>
      </c>
      <c r="F509" s="30" t="n">
        <f aca="false">F510</f>
        <v>720</v>
      </c>
      <c r="G509" s="30" t="n">
        <f aca="false">G510</f>
        <v>300</v>
      </c>
      <c r="H509" s="30" t="n">
        <f aca="false">G509/F509*100</f>
        <v>41.6666666666667</v>
      </c>
    </row>
    <row r="510" customFormat="false" ht="47.25" hidden="false" customHeight="false" outlineLevel="0" collapsed="false">
      <c r="A510" s="98" t="s">
        <v>28</v>
      </c>
      <c r="B510" s="32"/>
      <c r="C510" s="33" t="s">
        <v>267</v>
      </c>
      <c r="D510" s="42" t="s">
        <v>342</v>
      </c>
      <c r="E510" s="33" t="s">
        <v>29</v>
      </c>
      <c r="F510" s="34" t="n">
        <v>720</v>
      </c>
      <c r="G510" s="34" t="n">
        <v>300</v>
      </c>
      <c r="H510" s="34" t="n">
        <f aca="false">G510/F510*100</f>
        <v>41.6666666666667</v>
      </c>
    </row>
    <row r="511" s="35" customFormat="true" ht="47.25" hidden="false" customHeight="false" outlineLevel="0" collapsed="false">
      <c r="A511" s="97" t="s">
        <v>315</v>
      </c>
      <c r="B511" s="28"/>
      <c r="C511" s="29" t="s">
        <v>267</v>
      </c>
      <c r="D511" s="41" t="s">
        <v>342</v>
      </c>
      <c r="E511" s="29" t="s">
        <v>316</v>
      </c>
      <c r="F511" s="30" t="n">
        <f aca="false">SUM(F512:F513)</f>
        <v>1800</v>
      </c>
      <c r="G511" s="30" t="n">
        <f aca="false">SUM(G512:G513)</f>
        <v>1800</v>
      </c>
      <c r="H511" s="30" t="n">
        <f aca="false">G511/F511*100</f>
        <v>100</v>
      </c>
    </row>
    <row r="512" customFormat="false" ht="15.75" hidden="false" customHeight="false" outlineLevel="0" collapsed="false">
      <c r="A512" s="98" t="s">
        <v>317</v>
      </c>
      <c r="B512" s="28"/>
      <c r="C512" s="33" t="s">
        <v>267</v>
      </c>
      <c r="D512" s="42" t="s">
        <v>342</v>
      </c>
      <c r="E512" s="33" t="s">
        <v>318</v>
      </c>
      <c r="F512" s="34" t="n">
        <v>960</v>
      </c>
      <c r="G512" s="34" t="n">
        <v>960</v>
      </c>
      <c r="H512" s="34" t="n">
        <f aca="false">G512/F512*100</f>
        <v>100</v>
      </c>
    </row>
    <row r="513" customFormat="false" ht="15.75" hidden="false" customHeight="false" outlineLevel="0" collapsed="false">
      <c r="A513" s="98" t="s">
        <v>319</v>
      </c>
      <c r="B513" s="28"/>
      <c r="C513" s="33" t="s">
        <v>267</v>
      </c>
      <c r="D513" s="42" t="s">
        <v>342</v>
      </c>
      <c r="E513" s="33" t="s">
        <v>320</v>
      </c>
      <c r="F513" s="34" t="n">
        <v>840</v>
      </c>
      <c r="G513" s="34" t="n">
        <v>840</v>
      </c>
      <c r="H513" s="34" t="n">
        <f aca="false">G513/F513*100</f>
        <v>100</v>
      </c>
    </row>
    <row r="514" s="35" customFormat="true" ht="47.25" hidden="false" customHeight="false" outlineLevel="0" collapsed="false">
      <c r="A514" s="97" t="s">
        <v>404</v>
      </c>
      <c r="B514" s="28"/>
      <c r="C514" s="29" t="s">
        <v>267</v>
      </c>
      <c r="D514" s="41" t="s">
        <v>405</v>
      </c>
      <c r="E514" s="29"/>
      <c r="F514" s="30" t="n">
        <f aca="false">F515</f>
        <v>180</v>
      </c>
      <c r="G514" s="30" t="n">
        <f aca="false">G515</f>
        <v>180</v>
      </c>
      <c r="H514" s="30" t="n">
        <f aca="false">G514/F514*100</f>
        <v>100</v>
      </c>
    </row>
    <row r="515" s="35" customFormat="true" ht="94.5" hidden="false" customHeight="false" outlineLevel="0" collapsed="false">
      <c r="A515" s="97" t="s">
        <v>406</v>
      </c>
      <c r="B515" s="28"/>
      <c r="C515" s="29" t="s">
        <v>267</v>
      </c>
      <c r="D515" s="41" t="s">
        <v>407</v>
      </c>
      <c r="E515" s="29"/>
      <c r="F515" s="30" t="n">
        <f aca="false">F516</f>
        <v>180</v>
      </c>
      <c r="G515" s="30" t="n">
        <f aca="false">G516</f>
        <v>180</v>
      </c>
      <c r="H515" s="30" t="n">
        <f aca="false">G515/F515*100</f>
        <v>100</v>
      </c>
    </row>
    <row r="516" s="35" customFormat="true" ht="47.25" hidden="false" customHeight="false" outlineLevel="0" collapsed="false">
      <c r="A516" s="97" t="s">
        <v>315</v>
      </c>
      <c r="B516" s="28"/>
      <c r="C516" s="29" t="s">
        <v>267</v>
      </c>
      <c r="D516" s="41" t="s">
        <v>407</v>
      </c>
      <c r="E516" s="29" t="s">
        <v>316</v>
      </c>
      <c r="F516" s="30" t="n">
        <f aca="false">F517</f>
        <v>180</v>
      </c>
      <c r="G516" s="30" t="n">
        <f aca="false">G517</f>
        <v>180</v>
      </c>
      <c r="H516" s="30" t="n">
        <f aca="false">G516/F516*100</f>
        <v>100</v>
      </c>
    </row>
    <row r="517" customFormat="false" ht="15.75" hidden="false" customHeight="false" outlineLevel="0" collapsed="false">
      <c r="A517" s="98" t="s">
        <v>319</v>
      </c>
      <c r="B517" s="28"/>
      <c r="C517" s="33" t="s">
        <v>267</v>
      </c>
      <c r="D517" s="42" t="s">
        <v>407</v>
      </c>
      <c r="E517" s="33" t="s">
        <v>320</v>
      </c>
      <c r="F517" s="34" t="n">
        <v>180</v>
      </c>
      <c r="G517" s="34" t="n">
        <v>180</v>
      </c>
      <c r="H517" s="34" t="n">
        <f aca="false">G517/F517*100</f>
        <v>100</v>
      </c>
    </row>
    <row r="518" s="35" customFormat="true" ht="15.75" hidden="false" customHeight="true" outlineLevel="0" collapsed="false">
      <c r="A518" s="97" t="s">
        <v>86</v>
      </c>
      <c r="B518" s="28"/>
      <c r="C518" s="29" t="s">
        <v>267</v>
      </c>
      <c r="D518" s="41" t="s">
        <v>87</v>
      </c>
      <c r="E518" s="29"/>
      <c r="F518" s="30" t="n">
        <f aca="false">F519+F527</f>
        <v>1063.2</v>
      </c>
      <c r="G518" s="30" t="n">
        <f aca="false">G519+G527</f>
        <v>575</v>
      </c>
      <c r="H518" s="30" t="n">
        <f aca="false">G518/F518*100</f>
        <v>54.0820165537999</v>
      </c>
    </row>
    <row r="519" s="35" customFormat="true" ht="47.25" hidden="false" customHeight="false" outlineLevel="0" collapsed="false">
      <c r="A519" s="97" t="s">
        <v>98</v>
      </c>
      <c r="B519" s="28"/>
      <c r="C519" s="29" t="s">
        <v>267</v>
      </c>
      <c r="D519" s="41" t="s">
        <v>99</v>
      </c>
      <c r="E519" s="29"/>
      <c r="F519" s="30" t="n">
        <f aca="false">F520+F522+F525</f>
        <v>663.2</v>
      </c>
      <c r="G519" s="30" t="n">
        <f aca="false">G520+G522+G525</f>
        <v>175</v>
      </c>
      <c r="H519" s="30" t="n">
        <f aca="false">G519/F519*100</f>
        <v>26.3872135102533</v>
      </c>
    </row>
    <row r="520" s="35" customFormat="true" ht="47.25" hidden="false" customHeight="false" outlineLevel="0" collapsed="false">
      <c r="A520" s="97" t="s">
        <v>26</v>
      </c>
      <c r="B520" s="28"/>
      <c r="C520" s="29" t="s">
        <v>267</v>
      </c>
      <c r="D520" s="41" t="s">
        <v>99</v>
      </c>
      <c r="E520" s="29" t="s">
        <v>27</v>
      </c>
      <c r="F520" s="30" t="n">
        <f aca="false">F521</f>
        <v>413.3</v>
      </c>
      <c r="G520" s="30" t="n">
        <f aca="false">G521</f>
        <v>0</v>
      </c>
      <c r="H520" s="30" t="n">
        <f aca="false">G520/F520*100</f>
        <v>0</v>
      </c>
    </row>
    <row r="521" customFormat="false" ht="47.25" hidden="false" customHeight="false" outlineLevel="0" collapsed="false">
      <c r="A521" s="98" t="s">
        <v>28</v>
      </c>
      <c r="B521" s="28"/>
      <c r="C521" s="33" t="s">
        <v>267</v>
      </c>
      <c r="D521" s="42" t="s">
        <v>99</v>
      </c>
      <c r="E521" s="33" t="s">
        <v>29</v>
      </c>
      <c r="F521" s="34" t="n">
        <v>413.3</v>
      </c>
      <c r="G521" s="34" t="n">
        <v>0</v>
      </c>
      <c r="H521" s="34" t="n">
        <f aca="false">G521/F521*100</f>
        <v>0</v>
      </c>
    </row>
    <row r="522" s="35" customFormat="true" ht="47.25" hidden="false" customHeight="false" outlineLevel="0" collapsed="false">
      <c r="A522" s="97" t="s">
        <v>315</v>
      </c>
      <c r="B522" s="28"/>
      <c r="C522" s="29" t="s">
        <v>267</v>
      </c>
      <c r="D522" s="41" t="s">
        <v>99</v>
      </c>
      <c r="E522" s="29" t="s">
        <v>316</v>
      </c>
      <c r="F522" s="30" t="n">
        <f aca="false">SUM(F523:F524)</f>
        <v>175</v>
      </c>
      <c r="G522" s="30" t="n">
        <f aca="false">SUM(G523:G524)</f>
        <v>175</v>
      </c>
      <c r="H522" s="30" t="n">
        <f aca="false">G522/F522*100</f>
        <v>100</v>
      </c>
    </row>
    <row r="523" s="35" customFormat="true" ht="15.75" hidden="false" customHeight="false" outlineLevel="0" collapsed="false">
      <c r="A523" s="98" t="s">
        <v>317</v>
      </c>
      <c r="B523" s="28"/>
      <c r="C523" s="33" t="s">
        <v>267</v>
      </c>
      <c r="D523" s="42" t="s">
        <v>99</v>
      </c>
      <c r="E523" s="33" t="s">
        <v>318</v>
      </c>
      <c r="F523" s="34" t="n">
        <v>55</v>
      </c>
      <c r="G523" s="34" t="n">
        <v>55</v>
      </c>
      <c r="H523" s="34" t="n">
        <f aca="false">G523/F523*100</f>
        <v>100</v>
      </c>
    </row>
    <row r="524" customFormat="false" ht="15.75" hidden="false" customHeight="false" outlineLevel="0" collapsed="false">
      <c r="A524" s="98" t="s">
        <v>319</v>
      </c>
      <c r="B524" s="28"/>
      <c r="C524" s="33" t="s">
        <v>267</v>
      </c>
      <c r="D524" s="42" t="s">
        <v>99</v>
      </c>
      <c r="E524" s="33" t="s">
        <v>320</v>
      </c>
      <c r="F524" s="34" t="n">
        <v>120</v>
      </c>
      <c r="G524" s="34" t="n">
        <v>120</v>
      </c>
      <c r="H524" s="34" t="n">
        <f aca="false">G524/F524*100</f>
        <v>100</v>
      </c>
    </row>
    <row r="525" customFormat="false" ht="18" hidden="false" customHeight="true" outlineLevel="0" collapsed="false">
      <c r="A525" s="97" t="s">
        <v>55</v>
      </c>
      <c r="B525" s="28"/>
      <c r="C525" s="29" t="s">
        <v>267</v>
      </c>
      <c r="D525" s="41" t="s">
        <v>99</v>
      </c>
      <c r="E525" s="29" t="s">
        <v>56</v>
      </c>
      <c r="F525" s="30" t="n">
        <f aca="false">F526</f>
        <v>74.9</v>
      </c>
      <c r="G525" s="30" t="n">
        <f aca="false">G526</f>
        <v>0</v>
      </c>
      <c r="H525" s="30" t="n">
        <f aca="false">G525/F525*100</f>
        <v>0</v>
      </c>
    </row>
    <row r="526" customFormat="false" ht="15.75" hidden="false" customHeight="false" outlineLevel="0" collapsed="false">
      <c r="A526" s="98" t="s">
        <v>408</v>
      </c>
      <c r="B526" s="28"/>
      <c r="C526" s="33" t="s">
        <v>267</v>
      </c>
      <c r="D526" s="42" t="s">
        <v>99</v>
      </c>
      <c r="E526" s="33" t="s">
        <v>409</v>
      </c>
      <c r="F526" s="34" t="n">
        <v>74.9</v>
      </c>
      <c r="G526" s="34" t="n">
        <v>0</v>
      </c>
      <c r="H526" s="34" t="n">
        <f aca="false">G526/F526*100</f>
        <v>0</v>
      </c>
    </row>
    <row r="527" s="35" customFormat="true" ht="63" hidden="false" customHeight="false" outlineLevel="0" collapsed="false">
      <c r="A527" s="97" t="s">
        <v>343</v>
      </c>
      <c r="B527" s="28"/>
      <c r="C527" s="29" t="s">
        <v>267</v>
      </c>
      <c r="D527" s="41" t="s">
        <v>344</v>
      </c>
      <c r="E527" s="29"/>
      <c r="F527" s="30" t="n">
        <f aca="false">F528</f>
        <v>400</v>
      </c>
      <c r="G527" s="30" t="n">
        <f aca="false">G528</f>
        <v>400</v>
      </c>
      <c r="H527" s="30" t="n">
        <f aca="false">G527/F527*100</f>
        <v>100</v>
      </c>
    </row>
    <row r="528" s="35" customFormat="true" ht="47.25" hidden="false" customHeight="false" outlineLevel="0" collapsed="false">
      <c r="A528" s="97" t="s">
        <v>315</v>
      </c>
      <c r="B528" s="28"/>
      <c r="C528" s="29" t="s">
        <v>267</v>
      </c>
      <c r="D528" s="41" t="s">
        <v>344</v>
      </c>
      <c r="E528" s="29" t="s">
        <v>316</v>
      </c>
      <c r="F528" s="30" t="n">
        <f aca="false">F529</f>
        <v>400</v>
      </c>
      <c r="G528" s="30" t="n">
        <f aca="false">G529</f>
        <v>400</v>
      </c>
      <c r="H528" s="30" t="n">
        <f aca="false">G528/F528*100</f>
        <v>100</v>
      </c>
    </row>
    <row r="529" customFormat="false" ht="15.75" hidden="false" customHeight="false" outlineLevel="0" collapsed="false">
      <c r="A529" s="98" t="s">
        <v>317</v>
      </c>
      <c r="B529" s="28"/>
      <c r="C529" s="33" t="s">
        <v>267</v>
      </c>
      <c r="D529" s="42" t="s">
        <v>344</v>
      </c>
      <c r="E529" s="33" t="s">
        <v>318</v>
      </c>
      <c r="F529" s="34" t="n">
        <v>400</v>
      </c>
      <c r="G529" s="34" t="n">
        <v>400</v>
      </c>
      <c r="H529" s="34" t="n">
        <f aca="false">G529/F529*100</f>
        <v>100</v>
      </c>
    </row>
    <row r="530" s="35" customFormat="true" ht="78.75" hidden="false" customHeight="false" outlineLevel="0" collapsed="false">
      <c r="A530" s="97" t="s">
        <v>345</v>
      </c>
      <c r="B530" s="28"/>
      <c r="C530" s="29" t="s">
        <v>267</v>
      </c>
      <c r="D530" s="41" t="s">
        <v>344</v>
      </c>
      <c r="E530" s="29" t="s">
        <v>318</v>
      </c>
      <c r="F530" s="30" t="n">
        <v>400</v>
      </c>
      <c r="G530" s="30" t="n">
        <v>400</v>
      </c>
      <c r="H530" s="30" t="n">
        <f aca="false">G530/F530*100</f>
        <v>100</v>
      </c>
    </row>
    <row r="531" s="2" customFormat="true" ht="31.5" hidden="false" customHeight="false" outlineLevel="0" collapsed="false">
      <c r="A531" s="96" t="s">
        <v>410</v>
      </c>
      <c r="B531" s="60"/>
      <c r="C531" s="22" t="s">
        <v>411</v>
      </c>
      <c r="D531" s="22"/>
      <c r="E531" s="22"/>
      <c r="F531" s="23" t="n">
        <f aca="false">F540+F532</f>
        <v>5158.9</v>
      </c>
      <c r="G531" s="23" t="n">
        <f aca="false">G540+G532</f>
        <v>4750.9</v>
      </c>
      <c r="H531" s="23" t="n">
        <f aca="false">G531/F531*100</f>
        <v>92.0913373005873</v>
      </c>
    </row>
    <row r="532" customFormat="false" ht="31.5" hidden="false" customHeight="false" outlineLevel="0" collapsed="false">
      <c r="A532" s="97" t="s">
        <v>412</v>
      </c>
      <c r="B532" s="61"/>
      <c r="C532" s="29" t="s">
        <v>411</v>
      </c>
      <c r="D532" s="29" t="s">
        <v>413</v>
      </c>
      <c r="E532" s="29"/>
      <c r="F532" s="30" t="n">
        <f aca="false">F533</f>
        <v>4257.7</v>
      </c>
      <c r="G532" s="30" t="n">
        <f aca="false">G533</f>
        <v>3973</v>
      </c>
      <c r="H532" s="30" t="n">
        <f aca="false">G532/F532*100</f>
        <v>93.313291213566</v>
      </c>
    </row>
    <row r="533" customFormat="false" ht="47.25" hidden="false" customHeight="false" outlineLevel="0" collapsed="false">
      <c r="A533" s="97" t="s">
        <v>414</v>
      </c>
      <c r="B533" s="61"/>
      <c r="C533" s="29" t="s">
        <v>411</v>
      </c>
      <c r="D533" s="29" t="s">
        <v>415</v>
      </c>
      <c r="E533" s="29"/>
      <c r="F533" s="30" t="n">
        <f aca="false">F534</f>
        <v>4257.7</v>
      </c>
      <c r="G533" s="30" t="n">
        <f aca="false">G534</f>
        <v>3973</v>
      </c>
      <c r="H533" s="30" t="n">
        <f aca="false">G533/F533*100</f>
        <v>93.313291213566</v>
      </c>
    </row>
    <row r="534" customFormat="false" ht="31.5" hidden="false" customHeight="false" outlineLevel="0" collapsed="false">
      <c r="A534" s="97" t="s">
        <v>416</v>
      </c>
      <c r="B534" s="61"/>
      <c r="C534" s="29" t="s">
        <v>411</v>
      </c>
      <c r="D534" s="29" t="s">
        <v>417</v>
      </c>
      <c r="E534" s="29"/>
      <c r="F534" s="30" t="n">
        <f aca="false">F535+F537</f>
        <v>4257.7</v>
      </c>
      <c r="G534" s="30" t="n">
        <f aca="false">G535+G537</f>
        <v>3973</v>
      </c>
      <c r="H534" s="30" t="n">
        <f aca="false">G534/F534*100</f>
        <v>93.313291213566</v>
      </c>
    </row>
    <row r="535" customFormat="false" ht="47.25" hidden="false" customHeight="false" outlineLevel="0" collapsed="false">
      <c r="A535" s="97" t="s">
        <v>26</v>
      </c>
      <c r="B535" s="61"/>
      <c r="C535" s="29" t="s">
        <v>411</v>
      </c>
      <c r="D535" s="29" t="s">
        <v>417</v>
      </c>
      <c r="E535" s="29" t="s">
        <v>27</v>
      </c>
      <c r="F535" s="30" t="n">
        <f aca="false">F536</f>
        <v>200.1</v>
      </c>
      <c r="G535" s="30" t="n">
        <f aca="false">G536</f>
        <v>144.1</v>
      </c>
      <c r="H535" s="30" t="n">
        <f aca="false">G535/F535*100</f>
        <v>72.0139930034983</v>
      </c>
    </row>
    <row r="536" customFormat="false" ht="47.25" hidden="false" customHeight="false" outlineLevel="0" collapsed="false">
      <c r="A536" s="98" t="s">
        <v>28</v>
      </c>
      <c r="B536" s="62"/>
      <c r="C536" s="33" t="s">
        <v>411</v>
      </c>
      <c r="D536" s="33" t="s">
        <v>417</v>
      </c>
      <c r="E536" s="33" t="s">
        <v>29</v>
      </c>
      <c r="F536" s="34" t="n">
        <v>200.1</v>
      </c>
      <c r="G536" s="34" t="n">
        <v>144.1</v>
      </c>
      <c r="H536" s="34" t="n">
        <f aca="false">G536/F536*100</f>
        <v>72.0139930034983</v>
      </c>
    </row>
    <row r="537" customFormat="false" ht="47.25" hidden="false" customHeight="false" outlineLevel="0" collapsed="false">
      <c r="A537" s="97" t="s">
        <v>315</v>
      </c>
      <c r="B537" s="61"/>
      <c r="C537" s="29" t="s">
        <v>411</v>
      </c>
      <c r="D537" s="29" t="s">
        <v>417</v>
      </c>
      <c r="E537" s="29" t="s">
        <v>316</v>
      </c>
      <c r="F537" s="30" t="n">
        <f aca="false">SUM(F538:F539)</f>
        <v>4057.6</v>
      </c>
      <c r="G537" s="30" t="n">
        <f aca="false">SUM(G538:G539)</f>
        <v>3828.9</v>
      </c>
      <c r="H537" s="30" t="n">
        <f aca="false">G537/F537*100</f>
        <v>94.3636632492114</v>
      </c>
    </row>
    <row r="538" customFormat="false" ht="15.75" hidden="false" customHeight="false" outlineLevel="0" collapsed="false">
      <c r="A538" s="98" t="s">
        <v>317</v>
      </c>
      <c r="B538" s="62"/>
      <c r="C538" s="33" t="s">
        <v>411</v>
      </c>
      <c r="D538" s="33" t="s">
        <v>417</v>
      </c>
      <c r="E538" s="33" t="s">
        <v>318</v>
      </c>
      <c r="F538" s="34" t="n">
        <v>1475.9</v>
      </c>
      <c r="G538" s="34" t="n">
        <v>1432.3</v>
      </c>
      <c r="H538" s="34" t="n">
        <f aca="false">G538/F538*100</f>
        <v>97.0458703164171</v>
      </c>
    </row>
    <row r="539" customFormat="false" ht="15.75" hidden="false" customHeight="false" outlineLevel="0" collapsed="false">
      <c r="A539" s="98" t="s">
        <v>319</v>
      </c>
      <c r="B539" s="62"/>
      <c r="C539" s="33" t="s">
        <v>411</v>
      </c>
      <c r="D539" s="33" t="s">
        <v>417</v>
      </c>
      <c r="E539" s="33" t="s">
        <v>320</v>
      </c>
      <c r="F539" s="34" t="n">
        <v>2581.7</v>
      </c>
      <c r="G539" s="34" t="n">
        <v>2396.6</v>
      </c>
      <c r="H539" s="34" t="n">
        <f aca="false">G539/F539*100</f>
        <v>92.8303056125809</v>
      </c>
    </row>
    <row r="540" s="35" customFormat="true" ht="16.5" hidden="false" customHeight="true" outlineLevel="0" collapsed="false">
      <c r="A540" s="97" t="s">
        <v>155</v>
      </c>
      <c r="B540" s="32"/>
      <c r="C540" s="29" t="s">
        <v>411</v>
      </c>
      <c r="D540" s="29" t="s">
        <v>156</v>
      </c>
      <c r="E540" s="33"/>
      <c r="F540" s="30" t="n">
        <f aca="false">F541</f>
        <v>901.2</v>
      </c>
      <c r="G540" s="30" t="n">
        <f aca="false">G541</f>
        <v>777.9</v>
      </c>
      <c r="H540" s="30" t="n">
        <f aca="false">G540/F540*100</f>
        <v>86.3182423435419</v>
      </c>
    </row>
    <row r="541" customFormat="false" ht="47.25" hidden="false" customHeight="true" outlineLevel="0" collapsed="false">
      <c r="A541" s="97" t="s">
        <v>418</v>
      </c>
      <c r="B541" s="61"/>
      <c r="C541" s="29" t="s">
        <v>411</v>
      </c>
      <c r="D541" s="29" t="s">
        <v>419</v>
      </c>
      <c r="E541" s="29"/>
      <c r="F541" s="30" t="n">
        <f aca="false">F542</f>
        <v>901.2</v>
      </c>
      <c r="G541" s="30" t="n">
        <f aca="false">G542</f>
        <v>777.9</v>
      </c>
      <c r="H541" s="30" t="n">
        <f aca="false">G541/F541*100</f>
        <v>86.3182423435419</v>
      </c>
    </row>
    <row r="542" s="35" customFormat="true" ht="31.5" hidden="false" customHeight="false" outlineLevel="0" collapsed="false">
      <c r="A542" s="97" t="s">
        <v>420</v>
      </c>
      <c r="B542" s="61"/>
      <c r="C542" s="29" t="s">
        <v>411</v>
      </c>
      <c r="D542" s="29" t="s">
        <v>421</v>
      </c>
      <c r="E542" s="29"/>
      <c r="F542" s="30" t="n">
        <f aca="false">F543+F545+F547</f>
        <v>901.2</v>
      </c>
      <c r="G542" s="30" t="n">
        <f aca="false">G543+G545+G547</f>
        <v>777.9</v>
      </c>
      <c r="H542" s="30" t="n">
        <f aca="false">G542/F542*100</f>
        <v>86.3182423435419</v>
      </c>
    </row>
    <row r="543" s="35" customFormat="true" ht="94.5" hidden="false" customHeight="false" outlineLevel="0" collapsed="false">
      <c r="A543" s="97" t="s">
        <v>32</v>
      </c>
      <c r="B543" s="61"/>
      <c r="C543" s="29" t="s">
        <v>411</v>
      </c>
      <c r="D543" s="29" t="s">
        <v>421</v>
      </c>
      <c r="E543" s="29" t="s">
        <v>33</v>
      </c>
      <c r="F543" s="30" t="n">
        <f aca="false">F544</f>
        <v>144.8</v>
      </c>
      <c r="G543" s="30" t="n">
        <f aca="false">G544</f>
        <v>35.8</v>
      </c>
      <c r="H543" s="30" t="n">
        <f aca="false">G543/F543*100</f>
        <v>24.7237569060773</v>
      </c>
    </row>
    <row r="544" s="35" customFormat="true" ht="31.5" hidden="false" customHeight="false" outlineLevel="0" collapsed="false">
      <c r="A544" s="98" t="s">
        <v>92</v>
      </c>
      <c r="B544" s="61"/>
      <c r="C544" s="33" t="s">
        <v>411</v>
      </c>
      <c r="D544" s="33" t="s">
        <v>421</v>
      </c>
      <c r="E544" s="33" t="s">
        <v>93</v>
      </c>
      <c r="F544" s="34" t="n">
        <v>144.8</v>
      </c>
      <c r="G544" s="34" t="n">
        <v>35.8</v>
      </c>
      <c r="H544" s="34" t="n">
        <f aca="false">G544/F544*100</f>
        <v>24.7237569060773</v>
      </c>
    </row>
    <row r="545" s="35" customFormat="true" ht="47.25" hidden="false" customHeight="false" outlineLevel="0" collapsed="false">
      <c r="A545" s="97" t="s">
        <v>26</v>
      </c>
      <c r="B545" s="61"/>
      <c r="C545" s="29" t="s">
        <v>411</v>
      </c>
      <c r="D545" s="29" t="s">
        <v>421</v>
      </c>
      <c r="E545" s="29" t="s">
        <v>27</v>
      </c>
      <c r="F545" s="30" t="n">
        <f aca="false">F546</f>
        <v>22.4</v>
      </c>
      <c r="G545" s="30" t="n">
        <f aca="false">G546</f>
        <v>8.1</v>
      </c>
      <c r="H545" s="30" t="n">
        <f aca="false">G545/F545*100</f>
        <v>36.1607142857143</v>
      </c>
    </row>
    <row r="546" customFormat="false" ht="47.25" hidden="false" customHeight="false" outlineLevel="0" collapsed="false">
      <c r="A546" s="98" t="s">
        <v>28</v>
      </c>
      <c r="B546" s="62"/>
      <c r="C546" s="33" t="s">
        <v>411</v>
      </c>
      <c r="D546" s="33" t="s">
        <v>421</v>
      </c>
      <c r="E546" s="33" t="s">
        <v>29</v>
      </c>
      <c r="F546" s="34" t="n">
        <v>22.4</v>
      </c>
      <c r="G546" s="34" t="n">
        <v>8.1</v>
      </c>
      <c r="H546" s="34" t="n">
        <f aca="false">G546/F546*100</f>
        <v>36.1607142857143</v>
      </c>
    </row>
    <row r="547" customFormat="false" ht="47.25" hidden="false" customHeight="false" outlineLevel="0" collapsed="false">
      <c r="A547" s="97" t="s">
        <v>315</v>
      </c>
      <c r="B547" s="62"/>
      <c r="C547" s="29" t="s">
        <v>411</v>
      </c>
      <c r="D547" s="29" t="s">
        <v>421</v>
      </c>
      <c r="E547" s="29" t="s">
        <v>316</v>
      </c>
      <c r="F547" s="30" t="n">
        <f aca="false">SUM(F548:F549)</f>
        <v>734</v>
      </c>
      <c r="G547" s="30" t="n">
        <f aca="false">SUM(G548:G549)</f>
        <v>734</v>
      </c>
      <c r="H547" s="30" t="n">
        <f aca="false">G547/F547*100</f>
        <v>100</v>
      </c>
    </row>
    <row r="548" s="35" customFormat="true" ht="15.75" hidden="false" customHeight="false" outlineLevel="0" collapsed="false">
      <c r="A548" s="98" t="s">
        <v>317</v>
      </c>
      <c r="B548" s="32"/>
      <c r="C548" s="33" t="s">
        <v>411</v>
      </c>
      <c r="D548" s="33" t="s">
        <v>421</v>
      </c>
      <c r="E548" s="33" t="s">
        <v>318</v>
      </c>
      <c r="F548" s="34" t="n">
        <v>410.5</v>
      </c>
      <c r="G548" s="34" t="n">
        <v>410.5</v>
      </c>
      <c r="H548" s="34" t="n">
        <f aca="false">G548/F548*100</f>
        <v>100</v>
      </c>
    </row>
    <row r="549" s="35" customFormat="true" ht="15.75" hidden="false" customHeight="false" outlineLevel="0" collapsed="false">
      <c r="A549" s="98" t="s">
        <v>319</v>
      </c>
      <c r="B549" s="32"/>
      <c r="C549" s="33" t="s">
        <v>411</v>
      </c>
      <c r="D549" s="33" t="s">
        <v>421</v>
      </c>
      <c r="E549" s="33" t="s">
        <v>320</v>
      </c>
      <c r="F549" s="34" t="n">
        <v>323.5</v>
      </c>
      <c r="G549" s="34" t="n">
        <v>323.5</v>
      </c>
      <c r="H549" s="34" t="n">
        <f aca="false">G549/F549*100</f>
        <v>100</v>
      </c>
    </row>
    <row r="550" s="40" customFormat="true" ht="15.75" hidden="false" customHeight="false" outlineLevel="0" collapsed="false">
      <c r="A550" s="96" t="s">
        <v>422</v>
      </c>
      <c r="B550" s="49"/>
      <c r="C550" s="22" t="s">
        <v>423</v>
      </c>
      <c r="D550" s="22"/>
      <c r="E550" s="22"/>
      <c r="F550" s="23" t="n">
        <f aca="false">F551+F559</f>
        <v>7697.8</v>
      </c>
      <c r="G550" s="23" t="n">
        <f aca="false">G551+G559</f>
        <v>7697.1</v>
      </c>
      <c r="H550" s="23" t="n">
        <f aca="false">G550/F550*100</f>
        <v>99.9909064927642</v>
      </c>
    </row>
    <row r="551" s="35" customFormat="true" ht="78.75" hidden="false" customHeight="false" outlineLevel="0" collapsed="false">
      <c r="A551" s="97" t="s">
        <v>22</v>
      </c>
      <c r="B551" s="51"/>
      <c r="C551" s="29" t="s">
        <v>423</v>
      </c>
      <c r="D551" s="29" t="s">
        <v>23</v>
      </c>
      <c r="E551" s="29"/>
      <c r="F551" s="30" t="n">
        <f aca="false">F552</f>
        <v>7456.4</v>
      </c>
      <c r="G551" s="30" t="n">
        <f aca="false">G552</f>
        <v>7455.7</v>
      </c>
      <c r="H551" s="30" t="n">
        <f aca="false">G551/F551*100</f>
        <v>99.990612091626</v>
      </c>
    </row>
    <row r="552" s="35" customFormat="true" ht="15.75" hidden="false" customHeight="false" outlineLevel="0" collapsed="false">
      <c r="A552" s="97" t="s">
        <v>24</v>
      </c>
      <c r="B552" s="51"/>
      <c r="C552" s="29" t="s">
        <v>423</v>
      </c>
      <c r="D552" s="29" t="s">
        <v>25</v>
      </c>
      <c r="E552" s="29"/>
      <c r="F552" s="30" t="n">
        <f aca="false">F553+F555+F557</f>
        <v>7456.4</v>
      </c>
      <c r="G552" s="30" t="n">
        <f aca="false">G553+G555+G557</f>
        <v>7455.7</v>
      </c>
      <c r="H552" s="30" t="n">
        <f aca="false">G552/F552*100</f>
        <v>99.990612091626</v>
      </c>
    </row>
    <row r="553" s="35" customFormat="true" ht="94.5" hidden="false" customHeight="false" outlineLevel="0" collapsed="false">
      <c r="A553" s="97" t="s">
        <v>32</v>
      </c>
      <c r="B553" s="51"/>
      <c r="C553" s="29" t="s">
        <v>423</v>
      </c>
      <c r="D553" s="29" t="s">
        <v>25</v>
      </c>
      <c r="E553" s="29" t="s">
        <v>33</v>
      </c>
      <c r="F553" s="30" t="n">
        <f aca="false">F554</f>
        <v>6920.3</v>
      </c>
      <c r="G553" s="30" t="n">
        <f aca="false">G554</f>
        <v>6919.6</v>
      </c>
      <c r="H553" s="30" t="n">
        <f aca="false">G553/F553*100</f>
        <v>99.9898848315825</v>
      </c>
    </row>
    <row r="554" s="35" customFormat="true" ht="32.25" hidden="false" customHeight="true" outlineLevel="0" collapsed="false">
      <c r="A554" s="98" t="s">
        <v>34</v>
      </c>
      <c r="B554" s="51"/>
      <c r="C554" s="33" t="s">
        <v>423</v>
      </c>
      <c r="D554" s="33" t="s">
        <v>25</v>
      </c>
      <c r="E554" s="33" t="s">
        <v>35</v>
      </c>
      <c r="F554" s="34" t="n">
        <v>6920.3</v>
      </c>
      <c r="G554" s="34" t="n">
        <v>6919.6</v>
      </c>
      <c r="H554" s="34" t="n">
        <f aca="false">G554/F554*100</f>
        <v>99.9898848315825</v>
      </c>
    </row>
    <row r="555" s="35" customFormat="true" ht="47.25" hidden="false" customHeight="false" outlineLevel="0" collapsed="false">
      <c r="A555" s="97" t="s">
        <v>26</v>
      </c>
      <c r="B555" s="51"/>
      <c r="C555" s="29" t="s">
        <v>423</v>
      </c>
      <c r="D555" s="29" t="s">
        <v>25</v>
      </c>
      <c r="E555" s="29" t="s">
        <v>27</v>
      </c>
      <c r="F555" s="30" t="n">
        <f aca="false">F556</f>
        <v>535.3</v>
      </c>
      <c r="G555" s="30" t="n">
        <f aca="false">G556</f>
        <v>535.3</v>
      </c>
      <c r="H555" s="30" t="n">
        <f aca="false">G555/F555*100</f>
        <v>100</v>
      </c>
    </row>
    <row r="556" s="35" customFormat="true" ht="47.25" hidden="false" customHeight="false" outlineLevel="0" collapsed="false">
      <c r="A556" s="98" t="s">
        <v>28</v>
      </c>
      <c r="B556" s="51"/>
      <c r="C556" s="33" t="s">
        <v>423</v>
      </c>
      <c r="D556" s="33" t="s">
        <v>25</v>
      </c>
      <c r="E556" s="33" t="s">
        <v>29</v>
      </c>
      <c r="F556" s="34" t="n">
        <v>535.3</v>
      </c>
      <c r="G556" s="34" t="n">
        <v>535.3</v>
      </c>
      <c r="H556" s="34" t="n">
        <f aca="false">G556/F556*100</f>
        <v>100</v>
      </c>
    </row>
    <row r="557" s="35" customFormat="true" ht="15.75" hidden="false" customHeight="false" outlineLevel="0" collapsed="false">
      <c r="A557" s="97" t="s">
        <v>55</v>
      </c>
      <c r="B557" s="51"/>
      <c r="C557" s="29" t="s">
        <v>423</v>
      </c>
      <c r="D557" s="29" t="s">
        <v>25</v>
      </c>
      <c r="E557" s="29" t="s">
        <v>56</v>
      </c>
      <c r="F557" s="30" t="n">
        <f aca="false">F558</f>
        <v>0.8</v>
      </c>
      <c r="G557" s="30" t="n">
        <f aca="false">G558</f>
        <v>0.8</v>
      </c>
      <c r="H557" s="30" t="n">
        <f aca="false">G557/F557*100</f>
        <v>100</v>
      </c>
    </row>
    <row r="558" s="35" customFormat="true" ht="31.5" hidden="false" customHeight="false" outlineLevel="0" collapsed="false">
      <c r="A558" s="98" t="s">
        <v>57</v>
      </c>
      <c r="B558" s="51"/>
      <c r="C558" s="33" t="s">
        <v>423</v>
      </c>
      <c r="D558" s="33" t="s">
        <v>25</v>
      </c>
      <c r="E558" s="33" t="s">
        <v>58</v>
      </c>
      <c r="F558" s="34" t="n">
        <v>0.8</v>
      </c>
      <c r="G558" s="34" t="n">
        <v>0.8</v>
      </c>
      <c r="H558" s="34" t="n">
        <f aca="false">G558/F558*100</f>
        <v>100</v>
      </c>
    </row>
    <row r="559" s="35" customFormat="true" ht="47.25" hidden="false" customHeight="false" outlineLevel="0" collapsed="false">
      <c r="A559" s="97" t="s">
        <v>38</v>
      </c>
      <c r="B559" s="28"/>
      <c r="C559" s="29" t="s">
        <v>423</v>
      </c>
      <c r="D559" s="29" t="s">
        <v>39</v>
      </c>
      <c r="E559" s="29"/>
      <c r="F559" s="30" t="n">
        <f aca="false">F560</f>
        <v>241.4</v>
      </c>
      <c r="G559" s="30" t="n">
        <f aca="false">G560</f>
        <v>241.4</v>
      </c>
      <c r="H559" s="30" t="n">
        <f aca="false">G559/F559*100</f>
        <v>100</v>
      </c>
    </row>
    <row r="560" s="35" customFormat="true" ht="31.5" hidden="false" customHeight="false" outlineLevel="0" collapsed="false">
      <c r="A560" s="97" t="s">
        <v>40</v>
      </c>
      <c r="B560" s="28"/>
      <c r="C560" s="29" t="s">
        <v>423</v>
      </c>
      <c r="D560" s="29" t="s">
        <v>41</v>
      </c>
      <c r="E560" s="29"/>
      <c r="F560" s="30" t="n">
        <f aca="false">F561</f>
        <v>241.4</v>
      </c>
      <c r="G560" s="30" t="n">
        <f aca="false">G561</f>
        <v>241.4</v>
      </c>
      <c r="H560" s="30" t="n">
        <f aca="false">G560/F560*100</f>
        <v>100</v>
      </c>
    </row>
    <row r="561" s="35" customFormat="true" ht="33" hidden="false" customHeight="true" outlineLevel="0" collapsed="false">
      <c r="A561" s="97" t="s">
        <v>424</v>
      </c>
      <c r="B561" s="28"/>
      <c r="C561" s="29" t="s">
        <v>423</v>
      </c>
      <c r="D561" s="41" t="s">
        <v>425</v>
      </c>
      <c r="E561" s="33"/>
      <c r="F561" s="30" t="n">
        <f aca="false">F562</f>
        <v>241.4</v>
      </c>
      <c r="G561" s="30" t="n">
        <f aca="false">G562</f>
        <v>241.4</v>
      </c>
      <c r="H561" s="30" t="n">
        <f aca="false">G561/F561*100</f>
        <v>100</v>
      </c>
    </row>
    <row r="562" s="35" customFormat="true" ht="47.25" hidden="false" customHeight="false" outlineLevel="0" collapsed="false">
      <c r="A562" s="97" t="s">
        <v>26</v>
      </c>
      <c r="B562" s="28"/>
      <c r="C562" s="29" t="s">
        <v>423</v>
      </c>
      <c r="D562" s="41" t="s">
        <v>425</v>
      </c>
      <c r="E562" s="29" t="s">
        <v>27</v>
      </c>
      <c r="F562" s="30" t="n">
        <f aca="false">F563</f>
        <v>241.4</v>
      </c>
      <c r="G562" s="30" t="n">
        <f aca="false">G563</f>
        <v>241.4</v>
      </c>
      <c r="H562" s="30" t="n">
        <f aca="false">G562/F562*100</f>
        <v>100</v>
      </c>
    </row>
    <row r="563" s="35" customFormat="true" ht="47.25" hidden="false" customHeight="false" outlineLevel="0" collapsed="false">
      <c r="A563" s="98" t="s">
        <v>28</v>
      </c>
      <c r="B563" s="28"/>
      <c r="C563" s="33" t="s">
        <v>423</v>
      </c>
      <c r="D563" s="42" t="s">
        <v>425</v>
      </c>
      <c r="E563" s="33" t="s">
        <v>29</v>
      </c>
      <c r="F563" s="34" t="n">
        <v>241.4</v>
      </c>
      <c r="G563" s="34" t="n">
        <v>241.4</v>
      </c>
      <c r="H563" s="34" t="n">
        <f aca="false">G563/F563*100</f>
        <v>100</v>
      </c>
    </row>
    <row r="564" s="35" customFormat="true" ht="15.75" hidden="false" customHeight="false" outlineLevel="0" collapsed="false">
      <c r="A564" s="95" t="s">
        <v>426</v>
      </c>
      <c r="B564" s="39"/>
      <c r="C564" s="18" t="s">
        <v>427</v>
      </c>
      <c r="D564" s="18"/>
      <c r="E564" s="18"/>
      <c r="F564" s="19" t="n">
        <f aca="false">F565</f>
        <v>918.9</v>
      </c>
      <c r="G564" s="19" t="n">
        <f aca="false">G565</f>
        <v>918.9</v>
      </c>
      <c r="H564" s="19" t="n">
        <f aca="false">G564/F564*100</f>
        <v>100</v>
      </c>
    </row>
    <row r="565" s="40" customFormat="true" ht="15.75" hidden="false" customHeight="false" outlineLevel="0" collapsed="false">
      <c r="A565" s="96" t="s">
        <v>428</v>
      </c>
      <c r="B565" s="26"/>
      <c r="C565" s="22" t="s">
        <v>429</v>
      </c>
      <c r="D565" s="22"/>
      <c r="E565" s="22"/>
      <c r="F565" s="23" t="n">
        <f aca="false">F575+F566+F571</f>
        <v>918.9</v>
      </c>
      <c r="G565" s="23" t="n">
        <f aca="false">G575+G566+G571</f>
        <v>918.9</v>
      </c>
      <c r="H565" s="23" t="n">
        <f aca="false">G565/F565*100</f>
        <v>100</v>
      </c>
    </row>
    <row r="566" s="35" customFormat="true" ht="31.5" hidden="false" customHeight="false" outlineLevel="0" collapsed="false">
      <c r="A566" s="97" t="s">
        <v>430</v>
      </c>
      <c r="B566" s="28"/>
      <c r="C566" s="29" t="s">
        <v>429</v>
      </c>
      <c r="D566" s="29" t="s">
        <v>431</v>
      </c>
      <c r="E566" s="29"/>
      <c r="F566" s="30" t="n">
        <f aca="false">F567</f>
        <v>69.6</v>
      </c>
      <c r="G566" s="30" t="n">
        <f aca="false">G567</f>
        <v>69.6</v>
      </c>
      <c r="H566" s="30" t="n">
        <f aca="false">G566/F566*100</f>
        <v>100</v>
      </c>
    </row>
    <row r="567" s="35" customFormat="true" ht="63" hidden="false" customHeight="false" outlineLevel="0" collapsed="false">
      <c r="A567" s="97" t="s">
        <v>432</v>
      </c>
      <c r="B567" s="28"/>
      <c r="C567" s="29" t="s">
        <v>429</v>
      </c>
      <c r="D567" s="29" t="s">
        <v>433</v>
      </c>
      <c r="E567" s="29"/>
      <c r="F567" s="30" t="n">
        <f aca="false">F568</f>
        <v>69.6</v>
      </c>
      <c r="G567" s="30" t="n">
        <f aca="false">G568</f>
        <v>69.6</v>
      </c>
      <c r="H567" s="30" t="n">
        <f aca="false">G567/F567*100</f>
        <v>100</v>
      </c>
    </row>
    <row r="568" s="35" customFormat="true" ht="32.25" hidden="false" customHeight="true" outlineLevel="0" collapsed="false">
      <c r="A568" s="97" t="s">
        <v>434</v>
      </c>
      <c r="B568" s="28"/>
      <c r="C568" s="29" t="s">
        <v>429</v>
      </c>
      <c r="D568" s="29" t="s">
        <v>435</v>
      </c>
      <c r="E568" s="29"/>
      <c r="F568" s="30" t="n">
        <f aca="false">F569</f>
        <v>69.6</v>
      </c>
      <c r="G568" s="30" t="n">
        <f aca="false">G569</f>
        <v>69.6</v>
      </c>
      <c r="H568" s="30" t="n">
        <f aca="false">G568/F568*100</f>
        <v>100</v>
      </c>
    </row>
    <row r="569" s="35" customFormat="true" ht="47.25" hidden="false" customHeight="false" outlineLevel="0" collapsed="false">
      <c r="A569" s="97" t="s">
        <v>315</v>
      </c>
      <c r="B569" s="28"/>
      <c r="C569" s="29" t="s">
        <v>429</v>
      </c>
      <c r="D569" s="29" t="s">
        <v>435</v>
      </c>
      <c r="E569" s="29" t="s">
        <v>316</v>
      </c>
      <c r="F569" s="30" t="n">
        <f aca="false">F570</f>
        <v>69.6</v>
      </c>
      <c r="G569" s="30" t="n">
        <f aca="false">G570</f>
        <v>69.6</v>
      </c>
      <c r="H569" s="30" t="n">
        <f aca="false">G569/F569*100</f>
        <v>100</v>
      </c>
    </row>
    <row r="570" customFormat="false" ht="15.75" hidden="false" customHeight="false" outlineLevel="0" collapsed="false">
      <c r="A570" s="98" t="s">
        <v>319</v>
      </c>
      <c r="B570" s="32"/>
      <c r="C570" s="33" t="s">
        <v>429</v>
      </c>
      <c r="D570" s="33" t="s">
        <v>435</v>
      </c>
      <c r="E570" s="33" t="s">
        <v>320</v>
      </c>
      <c r="F570" s="34" t="n">
        <v>69.6</v>
      </c>
      <c r="G570" s="34" t="n">
        <v>69.6</v>
      </c>
      <c r="H570" s="34" t="n">
        <f aca="false">G570/F570*100</f>
        <v>100</v>
      </c>
    </row>
    <row r="571" s="35" customFormat="true" ht="31.5" hidden="false" customHeight="false" outlineLevel="0" collapsed="false">
      <c r="A571" s="97" t="s">
        <v>436</v>
      </c>
      <c r="B571" s="28"/>
      <c r="C571" s="29" t="s">
        <v>429</v>
      </c>
      <c r="D571" s="29" t="s">
        <v>437</v>
      </c>
      <c r="E571" s="29"/>
      <c r="F571" s="30" t="n">
        <f aca="false">F572</f>
        <v>21.8</v>
      </c>
      <c r="G571" s="30" t="n">
        <f aca="false">G572</f>
        <v>21.8</v>
      </c>
      <c r="H571" s="30" t="n">
        <f aca="false">G571/F571*100</f>
        <v>100</v>
      </c>
    </row>
    <row r="572" s="35" customFormat="true" ht="31.5" hidden="false" customHeight="true" outlineLevel="0" collapsed="false">
      <c r="A572" s="97" t="s">
        <v>438</v>
      </c>
      <c r="B572" s="28"/>
      <c r="C572" s="29" t="s">
        <v>429</v>
      </c>
      <c r="D572" s="29" t="s">
        <v>439</v>
      </c>
      <c r="E572" s="29"/>
      <c r="F572" s="30" t="n">
        <f aca="false">F573</f>
        <v>21.8</v>
      </c>
      <c r="G572" s="30" t="n">
        <f aca="false">G573</f>
        <v>21.8</v>
      </c>
      <c r="H572" s="30" t="n">
        <f aca="false">G572/F572*100</f>
        <v>100</v>
      </c>
    </row>
    <row r="573" s="35" customFormat="true" ht="47.25" hidden="false" customHeight="false" outlineLevel="0" collapsed="false">
      <c r="A573" s="97" t="s">
        <v>315</v>
      </c>
      <c r="B573" s="28"/>
      <c r="C573" s="29" t="s">
        <v>429</v>
      </c>
      <c r="D573" s="29" t="s">
        <v>439</v>
      </c>
      <c r="E573" s="29" t="s">
        <v>316</v>
      </c>
      <c r="F573" s="30" t="n">
        <f aca="false">F574</f>
        <v>21.8</v>
      </c>
      <c r="G573" s="30" t="n">
        <f aca="false">G574</f>
        <v>21.8</v>
      </c>
      <c r="H573" s="30" t="n">
        <f aca="false">G573/F573*100</f>
        <v>100</v>
      </c>
    </row>
    <row r="574" customFormat="false" ht="15.75" hidden="false" customHeight="false" outlineLevel="0" collapsed="false">
      <c r="A574" s="98" t="s">
        <v>319</v>
      </c>
      <c r="B574" s="32"/>
      <c r="C574" s="33" t="s">
        <v>429</v>
      </c>
      <c r="D574" s="33" t="s">
        <v>439</v>
      </c>
      <c r="E574" s="33" t="s">
        <v>320</v>
      </c>
      <c r="F574" s="34" t="n">
        <v>21.8</v>
      </c>
      <c r="G574" s="34" t="n">
        <v>21.8</v>
      </c>
      <c r="H574" s="34" t="n">
        <f aca="false">G574/F574*100</f>
        <v>100</v>
      </c>
    </row>
    <row r="575" s="35" customFormat="true" ht="18" hidden="false" customHeight="true" outlineLevel="0" collapsed="false">
      <c r="A575" s="97" t="s">
        <v>155</v>
      </c>
      <c r="B575" s="28"/>
      <c r="C575" s="29" t="s">
        <v>429</v>
      </c>
      <c r="D575" s="29" t="s">
        <v>156</v>
      </c>
      <c r="E575" s="29"/>
      <c r="F575" s="30" t="n">
        <f aca="false">F576</f>
        <v>827.5</v>
      </c>
      <c r="G575" s="30" t="n">
        <f aca="false">G576</f>
        <v>827.5</v>
      </c>
      <c r="H575" s="30" t="n">
        <f aca="false">G575/F575*100</f>
        <v>100</v>
      </c>
    </row>
    <row r="576" s="35" customFormat="true" ht="78.75" hidden="false" customHeight="false" outlineLevel="0" collapsed="false">
      <c r="A576" s="97" t="s">
        <v>440</v>
      </c>
      <c r="B576" s="28"/>
      <c r="C576" s="29" t="s">
        <v>429</v>
      </c>
      <c r="D576" s="29" t="s">
        <v>441</v>
      </c>
      <c r="E576" s="29"/>
      <c r="F576" s="30" t="n">
        <f aca="false">F577</f>
        <v>827.5</v>
      </c>
      <c r="G576" s="30" t="n">
        <f aca="false">G577</f>
        <v>827.5</v>
      </c>
      <c r="H576" s="30" t="n">
        <f aca="false">G576/F576*100</f>
        <v>100</v>
      </c>
    </row>
    <row r="577" s="35" customFormat="true" ht="63" hidden="false" customHeight="false" outlineLevel="0" collapsed="false">
      <c r="A577" s="97" t="s">
        <v>442</v>
      </c>
      <c r="B577" s="28"/>
      <c r="C577" s="29" t="s">
        <v>429</v>
      </c>
      <c r="D577" s="29" t="s">
        <v>443</v>
      </c>
      <c r="E577" s="29"/>
      <c r="F577" s="30" t="n">
        <f aca="false">F578</f>
        <v>827.5</v>
      </c>
      <c r="G577" s="30" t="n">
        <f aca="false">G578</f>
        <v>827.5</v>
      </c>
      <c r="H577" s="30" t="n">
        <f aca="false">G577/F577*100</f>
        <v>100</v>
      </c>
    </row>
    <row r="578" s="35" customFormat="true" ht="47.25" hidden="false" customHeight="false" outlineLevel="0" collapsed="false">
      <c r="A578" s="97" t="s">
        <v>315</v>
      </c>
      <c r="B578" s="28"/>
      <c r="C578" s="29" t="s">
        <v>429</v>
      </c>
      <c r="D578" s="29" t="s">
        <v>443</v>
      </c>
      <c r="E578" s="29" t="s">
        <v>316</v>
      </c>
      <c r="F578" s="30" t="n">
        <f aca="false">SUM(F579:F579)</f>
        <v>827.5</v>
      </c>
      <c r="G578" s="30" t="n">
        <f aca="false">SUM(G579:G579)</f>
        <v>827.5</v>
      </c>
      <c r="H578" s="30" t="n">
        <f aca="false">G578/F578*100</f>
        <v>100</v>
      </c>
    </row>
    <row r="579" s="35" customFormat="true" ht="15.75" hidden="false" customHeight="false" outlineLevel="0" collapsed="false">
      <c r="A579" s="98" t="s">
        <v>319</v>
      </c>
      <c r="B579" s="32"/>
      <c r="C579" s="33" t="s">
        <v>429</v>
      </c>
      <c r="D579" s="33" t="s">
        <v>443</v>
      </c>
      <c r="E579" s="33" t="s">
        <v>320</v>
      </c>
      <c r="F579" s="34" t="n">
        <v>827.5</v>
      </c>
      <c r="G579" s="34" t="n">
        <v>827.5</v>
      </c>
      <c r="H579" s="34" t="n">
        <f aca="false">G579/F579*100</f>
        <v>100</v>
      </c>
    </row>
    <row r="580" s="35" customFormat="true" ht="18" hidden="false" customHeight="true" outlineLevel="0" collapsed="false">
      <c r="A580" s="96" t="s">
        <v>444</v>
      </c>
      <c r="B580" s="26" t="n">
        <v>903</v>
      </c>
      <c r="C580" s="33"/>
      <c r="D580" s="33"/>
      <c r="E580" s="33"/>
      <c r="F580" s="23" t="n">
        <f aca="false">F581</f>
        <v>1575.5</v>
      </c>
      <c r="G580" s="23" t="n">
        <f aca="false">G581</f>
        <v>1558.7</v>
      </c>
      <c r="H580" s="23" t="n">
        <f aca="false">G580/F580*100</f>
        <v>98.9336718502063</v>
      </c>
    </row>
    <row r="581" s="35" customFormat="true" ht="15.75" hidden="false" customHeight="false" outlineLevel="0" collapsed="false">
      <c r="A581" s="106" t="s">
        <v>18</v>
      </c>
      <c r="B581" s="46"/>
      <c r="C581" s="46" t="s">
        <v>19</v>
      </c>
      <c r="D581" s="33"/>
      <c r="E581" s="33"/>
      <c r="F581" s="19" t="n">
        <f aca="false">F582</f>
        <v>1575.5</v>
      </c>
      <c r="G581" s="19" t="n">
        <f aca="false">G582</f>
        <v>1558.7</v>
      </c>
      <c r="H581" s="19" t="n">
        <f aca="false">G581/F581*100</f>
        <v>98.9336718502063</v>
      </c>
    </row>
    <row r="582" s="35" customFormat="true" ht="63" hidden="false" customHeight="false" outlineLevel="0" collapsed="false">
      <c r="A582" s="99" t="s">
        <v>445</v>
      </c>
      <c r="B582" s="47"/>
      <c r="C582" s="47" t="s">
        <v>446</v>
      </c>
      <c r="D582" s="47"/>
      <c r="E582" s="47"/>
      <c r="F582" s="30" t="n">
        <f aca="false">F583</f>
        <v>1575.5</v>
      </c>
      <c r="G582" s="30" t="n">
        <f aca="false">G583</f>
        <v>1558.7</v>
      </c>
      <c r="H582" s="30" t="n">
        <f aca="false">G582/F582*100</f>
        <v>98.9336718502063</v>
      </c>
    </row>
    <row r="583" s="35" customFormat="true" ht="78.75" hidden="false" customHeight="false" outlineLevel="0" collapsed="false">
      <c r="A583" s="99" t="s">
        <v>447</v>
      </c>
      <c r="B583" s="47"/>
      <c r="C583" s="47" t="s">
        <v>446</v>
      </c>
      <c r="D583" s="47" t="s">
        <v>23</v>
      </c>
      <c r="E583" s="47"/>
      <c r="F583" s="30" t="n">
        <f aca="false">F584+F590</f>
        <v>1575.5</v>
      </c>
      <c r="G583" s="30" t="n">
        <f aca="false">G584+G590</f>
        <v>1558.7</v>
      </c>
      <c r="H583" s="30" t="n">
        <f aca="false">G583/F583*100</f>
        <v>98.9336718502063</v>
      </c>
    </row>
    <row r="584" customFormat="false" ht="17.25" hidden="false" customHeight="true" outlineLevel="0" collapsed="false">
      <c r="A584" s="99" t="s">
        <v>24</v>
      </c>
      <c r="B584" s="47"/>
      <c r="C584" s="47" t="s">
        <v>446</v>
      </c>
      <c r="D584" s="47" t="s">
        <v>25</v>
      </c>
      <c r="E584" s="47"/>
      <c r="F584" s="30" t="n">
        <f aca="false">F585</f>
        <v>1067.4</v>
      </c>
      <c r="G584" s="30" t="n">
        <f aca="false">G585</f>
        <v>1060.8</v>
      </c>
      <c r="H584" s="30" t="n">
        <f aca="false">G584/F584*100</f>
        <v>99.3816750983699</v>
      </c>
    </row>
    <row r="585" customFormat="false" ht="31.5" hidden="false" customHeight="false" outlineLevel="0" collapsed="false">
      <c r="A585" s="99" t="s">
        <v>448</v>
      </c>
      <c r="B585" s="47"/>
      <c r="C585" s="47" t="s">
        <v>446</v>
      </c>
      <c r="D585" s="47" t="s">
        <v>449</v>
      </c>
      <c r="E585" s="47"/>
      <c r="F585" s="30" t="n">
        <f aca="false">F586+F588</f>
        <v>1067.4</v>
      </c>
      <c r="G585" s="30" t="n">
        <f aca="false">G586+G588</f>
        <v>1060.8</v>
      </c>
      <c r="H585" s="30" t="n">
        <f aca="false">G585/F585*100</f>
        <v>99.3816750983699</v>
      </c>
    </row>
    <row r="586" customFormat="false" ht="94.5" hidden="false" customHeight="false" outlineLevel="0" collapsed="false">
      <c r="A586" s="97" t="s">
        <v>32</v>
      </c>
      <c r="B586" s="47"/>
      <c r="C586" s="47" t="s">
        <v>446</v>
      </c>
      <c r="D586" s="47" t="s">
        <v>449</v>
      </c>
      <c r="E586" s="47" t="s">
        <v>33</v>
      </c>
      <c r="F586" s="30" t="n">
        <f aca="false">F587</f>
        <v>630.8</v>
      </c>
      <c r="G586" s="30" t="n">
        <f aca="false">G587</f>
        <v>630.8</v>
      </c>
      <c r="H586" s="30" t="n">
        <f aca="false">G586/F586*100</f>
        <v>100</v>
      </c>
    </row>
    <row r="587" customFormat="false" ht="33" hidden="false" customHeight="true" outlineLevel="0" collapsed="false">
      <c r="A587" s="98" t="s">
        <v>34</v>
      </c>
      <c r="B587" s="56"/>
      <c r="C587" s="56" t="s">
        <v>446</v>
      </c>
      <c r="D587" s="56" t="s">
        <v>449</v>
      </c>
      <c r="E587" s="56" t="s">
        <v>35</v>
      </c>
      <c r="F587" s="34" t="n">
        <v>630.8</v>
      </c>
      <c r="G587" s="34" t="n">
        <v>630.8</v>
      </c>
      <c r="H587" s="34" t="n">
        <f aca="false">G587/F587*100</f>
        <v>100</v>
      </c>
    </row>
    <row r="588" s="35" customFormat="true" ht="47.25" hidden="false" customHeight="false" outlineLevel="0" collapsed="false">
      <c r="A588" s="97" t="s">
        <v>26</v>
      </c>
      <c r="B588" s="47"/>
      <c r="C588" s="47" t="s">
        <v>446</v>
      </c>
      <c r="D588" s="47" t="s">
        <v>449</v>
      </c>
      <c r="E588" s="47" t="s">
        <v>27</v>
      </c>
      <c r="F588" s="30" t="n">
        <f aca="false">F589</f>
        <v>436.6</v>
      </c>
      <c r="G588" s="30" t="n">
        <f aca="false">G589</f>
        <v>430</v>
      </c>
      <c r="H588" s="30" t="n">
        <f aca="false">G588/F588*100</f>
        <v>98.4883188273019</v>
      </c>
    </row>
    <row r="589" customFormat="false" ht="47.25" hidden="false" customHeight="false" outlineLevel="0" collapsed="false">
      <c r="A589" s="98" t="s">
        <v>28</v>
      </c>
      <c r="B589" s="28"/>
      <c r="C589" s="33" t="s">
        <v>446</v>
      </c>
      <c r="D589" s="56" t="s">
        <v>449</v>
      </c>
      <c r="E589" s="33" t="s">
        <v>29</v>
      </c>
      <c r="F589" s="34" t="n">
        <v>436.6</v>
      </c>
      <c r="G589" s="34" t="n">
        <v>430</v>
      </c>
      <c r="H589" s="34" t="n">
        <f aca="false">G589/F589*100</f>
        <v>98.4883188273019</v>
      </c>
    </row>
    <row r="590" customFormat="false" ht="47.25" hidden="false" customHeight="false" outlineLevel="0" collapsed="false">
      <c r="A590" s="97" t="s">
        <v>450</v>
      </c>
      <c r="B590" s="28"/>
      <c r="C590" s="29" t="s">
        <v>446</v>
      </c>
      <c r="D590" s="29" t="s">
        <v>451</v>
      </c>
      <c r="E590" s="29"/>
      <c r="F590" s="30" t="n">
        <f aca="false">F591</f>
        <v>508.1</v>
      </c>
      <c r="G590" s="30" t="n">
        <f aca="false">G591</f>
        <v>497.9</v>
      </c>
      <c r="H590" s="30" t="n">
        <f aca="false">G590/F590*100</f>
        <v>97.9925211572525</v>
      </c>
    </row>
    <row r="591" customFormat="false" ht="94.5" hidden="false" customHeight="false" outlineLevel="0" collapsed="false">
      <c r="A591" s="97" t="s">
        <v>32</v>
      </c>
      <c r="B591" s="28"/>
      <c r="C591" s="29" t="s">
        <v>446</v>
      </c>
      <c r="D591" s="29" t="s">
        <v>451</v>
      </c>
      <c r="E591" s="29" t="s">
        <v>33</v>
      </c>
      <c r="F591" s="30" t="n">
        <f aca="false">F592</f>
        <v>508.1</v>
      </c>
      <c r="G591" s="30" t="n">
        <f aca="false">G592</f>
        <v>497.9</v>
      </c>
      <c r="H591" s="30" t="n">
        <f aca="false">G591/F591*100</f>
        <v>97.9925211572525</v>
      </c>
    </row>
    <row r="592" customFormat="false" ht="33" hidden="false" customHeight="true" outlineLevel="0" collapsed="false">
      <c r="A592" s="98" t="s">
        <v>34</v>
      </c>
      <c r="B592" s="28"/>
      <c r="C592" s="33" t="s">
        <v>446</v>
      </c>
      <c r="D592" s="33" t="s">
        <v>451</v>
      </c>
      <c r="E592" s="33" t="s">
        <v>35</v>
      </c>
      <c r="F592" s="34" t="n">
        <v>508.1</v>
      </c>
      <c r="G592" s="34" t="n">
        <v>497.9</v>
      </c>
      <c r="H592" s="34" t="n">
        <f aca="false">G592/F592*100</f>
        <v>97.9925211572525</v>
      </c>
    </row>
    <row r="593" s="40" customFormat="true" ht="63" hidden="false" customHeight="false" outlineLevel="0" collapsed="false">
      <c r="A593" s="96" t="s">
        <v>452</v>
      </c>
      <c r="B593" s="26" t="n">
        <v>907</v>
      </c>
      <c r="C593" s="22"/>
      <c r="D593" s="22"/>
      <c r="E593" s="22"/>
      <c r="F593" s="23" t="n">
        <f aca="false">F594+F621+F704+F721</f>
        <v>58185.7</v>
      </c>
      <c r="G593" s="23" t="n">
        <f aca="false">G594+G621+G704+G721</f>
        <v>57220.1</v>
      </c>
      <c r="H593" s="23" t="n">
        <f aca="false">G593/F593*100</f>
        <v>98.3404857207183</v>
      </c>
    </row>
    <row r="594" s="2" customFormat="true" ht="15.75" hidden="false" customHeight="false" outlineLevel="0" collapsed="false">
      <c r="A594" s="95" t="s">
        <v>18</v>
      </c>
      <c r="B594" s="39"/>
      <c r="C594" s="18" t="s">
        <v>19</v>
      </c>
      <c r="D594" s="18"/>
      <c r="E594" s="18"/>
      <c r="F594" s="19" t="n">
        <f aca="false">F602+F595</f>
        <v>824</v>
      </c>
      <c r="G594" s="19" t="n">
        <f aca="false">G602+G595</f>
        <v>636.2</v>
      </c>
      <c r="H594" s="19" t="n">
        <f aca="false">G594/F594*100</f>
        <v>77.2087378640777</v>
      </c>
    </row>
    <row r="595" s="40" customFormat="true" ht="78.75" hidden="false" customHeight="true" outlineLevel="0" collapsed="false">
      <c r="A595" s="105" t="s">
        <v>53</v>
      </c>
      <c r="B595" s="26"/>
      <c r="C595" s="22" t="s">
        <v>54</v>
      </c>
      <c r="D595" s="22"/>
      <c r="E595" s="22"/>
      <c r="F595" s="23" t="n">
        <f aca="false">F596</f>
        <v>27.8</v>
      </c>
      <c r="G595" s="23" t="n">
        <f aca="false">G596</f>
        <v>21.5</v>
      </c>
      <c r="H595" s="23" t="n">
        <f aca="false">G595/F595*100</f>
        <v>77.3381294964029</v>
      </c>
    </row>
    <row r="596" s="35" customFormat="true" ht="159" hidden="false" customHeight="true" outlineLevel="0" collapsed="false">
      <c r="A596" s="97" t="s">
        <v>453</v>
      </c>
      <c r="B596" s="28"/>
      <c r="C596" s="29" t="s">
        <v>54</v>
      </c>
      <c r="D596" s="29" t="s">
        <v>454</v>
      </c>
      <c r="E596" s="29"/>
      <c r="F596" s="30" t="n">
        <f aca="false">F597</f>
        <v>27.8</v>
      </c>
      <c r="G596" s="30" t="n">
        <f aca="false">G597</f>
        <v>21.5</v>
      </c>
      <c r="H596" s="30" t="n">
        <f aca="false">G596/F596*100</f>
        <v>77.3381294964029</v>
      </c>
    </row>
    <row r="597" s="35" customFormat="true" ht="95.25" hidden="false" customHeight="true" outlineLevel="0" collapsed="false">
      <c r="A597" s="97" t="s">
        <v>455</v>
      </c>
      <c r="B597" s="28"/>
      <c r="C597" s="29" t="s">
        <v>54</v>
      </c>
      <c r="D597" s="29" t="s">
        <v>456</v>
      </c>
      <c r="E597" s="29"/>
      <c r="F597" s="30" t="n">
        <f aca="false">F598+F600</f>
        <v>27.8</v>
      </c>
      <c r="G597" s="30" t="n">
        <f aca="false">G598+G600</f>
        <v>21.5</v>
      </c>
      <c r="H597" s="30" t="n">
        <f aca="false">G597/F597*100</f>
        <v>77.3381294964029</v>
      </c>
    </row>
    <row r="598" s="35" customFormat="true" ht="94.5" hidden="false" customHeight="false" outlineLevel="0" collapsed="false">
      <c r="A598" s="97" t="s">
        <v>32</v>
      </c>
      <c r="B598" s="28"/>
      <c r="C598" s="29" t="s">
        <v>54</v>
      </c>
      <c r="D598" s="29" t="s">
        <v>456</v>
      </c>
      <c r="E598" s="29" t="s">
        <v>33</v>
      </c>
      <c r="F598" s="30" t="n">
        <f aca="false">F599</f>
        <v>24.4</v>
      </c>
      <c r="G598" s="30" t="n">
        <f aca="false">G599</f>
        <v>21.5</v>
      </c>
      <c r="H598" s="30" t="n">
        <f aca="false">G598/F598*100</f>
        <v>88.1147540983607</v>
      </c>
    </row>
    <row r="599" customFormat="false" ht="34.5" hidden="false" customHeight="true" outlineLevel="0" collapsed="false">
      <c r="A599" s="98" t="s">
        <v>34</v>
      </c>
      <c r="B599" s="32"/>
      <c r="C599" s="33" t="s">
        <v>54</v>
      </c>
      <c r="D599" s="33" t="s">
        <v>456</v>
      </c>
      <c r="E599" s="33" t="s">
        <v>35</v>
      </c>
      <c r="F599" s="34" t="n">
        <v>24.4</v>
      </c>
      <c r="G599" s="34" t="n">
        <v>21.5</v>
      </c>
      <c r="H599" s="34" t="n">
        <f aca="false">G599/F599*100</f>
        <v>88.1147540983607</v>
      </c>
    </row>
    <row r="600" s="35" customFormat="true" ht="47.25" hidden="false" customHeight="false" outlineLevel="0" collapsed="false">
      <c r="A600" s="97" t="s">
        <v>26</v>
      </c>
      <c r="B600" s="28"/>
      <c r="C600" s="29" t="s">
        <v>54</v>
      </c>
      <c r="D600" s="29" t="s">
        <v>456</v>
      </c>
      <c r="E600" s="29" t="s">
        <v>27</v>
      </c>
      <c r="F600" s="30" t="n">
        <f aca="false">F601</f>
        <v>3.4</v>
      </c>
      <c r="G600" s="30" t="n">
        <f aca="false">G601</f>
        <v>0</v>
      </c>
      <c r="H600" s="30" t="n">
        <f aca="false">G600/F600*100</f>
        <v>0</v>
      </c>
    </row>
    <row r="601" customFormat="false" ht="47.25" hidden="false" customHeight="false" outlineLevel="0" collapsed="false">
      <c r="A601" s="98" t="s">
        <v>28</v>
      </c>
      <c r="B601" s="32"/>
      <c r="C601" s="33" t="s">
        <v>54</v>
      </c>
      <c r="D601" s="33" t="s">
        <v>456</v>
      </c>
      <c r="E601" s="33" t="s">
        <v>29</v>
      </c>
      <c r="F601" s="34" t="n">
        <v>3.4</v>
      </c>
      <c r="G601" s="34" t="n">
        <v>0</v>
      </c>
      <c r="H601" s="34" t="n">
        <f aca="false">G601/F601*100</f>
        <v>0</v>
      </c>
    </row>
    <row r="602" s="40" customFormat="true" ht="15.75" hidden="false" customHeight="false" outlineLevel="0" collapsed="false">
      <c r="A602" s="96" t="s">
        <v>36</v>
      </c>
      <c r="B602" s="26"/>
      <c r="C602" s="22" t="s">
        <v>37</v>
      </c>
      <c r="D602" s="22"/>
      <c r="E602" s="22"/>
      <c r="F602" s="23" t="n">
        <f aca="false">F611+F616+F607+F603</f>
        <v>796.2</v>
      </c>
      <c r="G602" s="23" t="n">
        <f aca="false">G611+G616+G607+G603</f>
        <v>614.7</v>
      </c>
      <c r="H602" s="23" t="n">
        <f aca="false">G602/F602*100</f>
        <v>77.2042200452148</v>
      </c>
    </row>
    <row r="603" s="35" customFormat="true" ht="15.75" hidden="false" customHeight="false" outlineLevel="0" collapsed="false">
      <c r="A603" s="97" t="s">
        <v>109</v>
      </c>
      <c r="B603" s="28"/>
      <c r="C603" s="47" t="s">
        <v>37</v>
      </c>
      <c r="D603" s="29" t="s">
        <v>110</v>
      </c>
      <c r="E603" s="29"/>
      <c r="F603" s="30" t="n">
        <f aca="false">F604</f>
        <v>277</v>
      </c>
      <c r="G603" s="30" t="n">
        <f aca="false">G604</f>
        <v>277</v>
      </c>
      <c r="H603" s="30" t="n">
        <f aca="false">G603/F603*100</f>
        <v>100</v>
      </c>
    </row>
    <row r="604" s="35" customFormat="true" ht="16.5" hidden="false" customHeight="true" outlineLevel="0" collapsed="false">
      <c r="A604" s="97" t="s">
        <v>111</v>
      </c>
      <c r="B604" s="28"/>
      <c r="C604" s="47" t="s">
        <v>37</v>
      </c>
      <c r="D604" s="29" t="s">
        <v>112</v>
      </c>
      <c r="E604" s="29"/>
      <c r="F604" s="30" t="n">
        <f aca="false">F605</f>
        <v>277</v>
      </c>
      <c r="G604" s="30" t="n">
        <f aca="false">G605</f>
        <v>277</v>
      </c>
      <c r="H604" s="30" t="n">
        <f aca="false">G604/F604*100</f>
        <v>100</v>
      </c>
    </row>
    <row r="605" s="35" customFormat="true" ht="47.25" hidden="false" customHeight="false" outlineLevel="0" collapsed="false">
      <c r="A605" s="97" t="s">
        <v>315</v>
      </c>
      <c r="B605" s="28"/>
      <c r="C605" s="47" t="s">
        <v>37</v>
      </c>
      <c r="D605" s="29" t="s">
        <v>112</v>
      </c>
      <c r="E605" s="29" t="s">
        <v>316</v>
      </c>
      <c r="F605" s="30" t="n">
        <f aca="false">F606</f>
        <v>277</v>
      </c>
      <c r="G605" s="30" t="n">
        <f aca="false">G606</f>
        <v>277</v>
      </c>
      <c r="H605" s="30" t="n">
        <f aca="false">G605/F605*100</f>
        <v>100</v>
      </c>
    </row>
    <row r="606" customFormat="false" ht="31.5" hidden="false" customHeight="true" outlineLevel="0" collapsed="false">
      <c r="A606" s="98" t="s">
        <v>457</v>
      </c>
      <c r="B606" s="32"/>
      <c r="C606" s="56" t="s">
        <v>37</v>
      </c>
      <c r="D606" s="33" t="s">
        <v>112</v>
      </c>
      <c r="E606" s="33" t="s">
        <v>458</v>
      </c>
      <c r="F606" s="34" t="n">
        <v>277</v>
      </c>
      <c r="G606" s="34" t="n">
        <v>277</v>
      </c>
      <c r="H606" s="34" t="n">
        <f aca="false">G606/F606*100</f>
        <v>100</v>
      </c>
    </row>
    <row r="607" s="35" customFormat="true" ht="47.25" hidden="false" customHeight="false" outlineLevel="0" collapsed="false">
      <c r="A607" s="97" t="s">
        <v>38</v>
      </c>
      <c r="B607" s="47"/>
      <c r="C607" s="47" t="s">
        <v>37</v>
      </c>
      <c r="D607" s="47" t="s">
        <v>39</v>
      </c>
      <c r="E607" s="47"/>
      <c r="F607" s="30" t="n">
        <f aca="false">F608</f>
        <v>99.6</v>
      </c>
      <c r="G607" s="30" t="n">
        <f aca="false">G608</f>
        <v>99.6</v>
      </c>
      <c r="H607" s="30" t="n">
        <f aca="false">G607/F607*100</f>
        <v>100</v>
      </c>
    </row>
    <row r="608" s="35" customFormat="true" ht="31.5" hidden="false" customHeight="false" outlineLevel="0" collapsed="false">
      <c r="A608" s="97" t="s">
        <v>40</v>
      </c>
      <c r="B608" s="47"/>
      <c r="C608" s="47" t="s">
        <v>37</v>
      </c>
      <c r="D608" s="47" t="s">
        <v>41</v>
      </c>
      <c r="E608" s="47"/>
      <c r="F608" s="30" t="n">
        <f aca="false">F609</f>
        <v>99.6</v>
      </c>
      <c r="G608" s="30" t="n">
        <f aca="false">G609</f>
        <v>99.6</v>
      </c>
      <c r="H608" s="30" t="n">
        <f aca="false">G608/F608*100</f>
        <v>100</v>
      </c>
    </row>
    <row r="609" s="35" customFormat="true" ht="15.75" hidden="false" customHeight="true" outlineLevel="0" collapsed="false">
      <c r="A609" s="97" t="s">
        <v>182</v>
      </c>
      <c r="B609" s="47"/>
      <c r="C609" s="47" t="s">
        <v>37</v>
      </c>
      <c r="D609" s="47" t="s">
        <v>41</v>
      </c>
      <c r="E609" s="47" t="s">
        <v>183</v>
      </c>
      <c r="F609" s="30" t="n">
        <f aca="false">F610</f>
        <v>99.6</v>
      </c>
      <c r="G609" s="30" t="n">
        <f aca="false">G610</f>
        <v>99.6</v>
      </c>
      <c r="H609" s="30" t="n">
        <f aca="false">G609/F609*100</f>
        <v>100</v>
      </c>
    </row>
    <row r="610" customFormat="false" ht="15.75" hidden="false" customHeight="false" outlineLevel="0" collapsed="false">
      <c r="A610" s="100" t="s">
        <v>184</v>
      </c>
      <c r="B610" s="56"/>
      <c r="C610" s="56" t="s">
        <v>37</v>
      </c>
      <c r="D610" s="56" t="s">
        <v>41</v>
      </c>
      <c r="E610" s="56" t="s">
        <v>185</v>
      </c>
      <c r="F610" s="34" t="n">
        <v>99.6</v>
      </c>
      <c r="G610" s="34" t="n">
        <v>99.6</v>
      </c>
      <c r="H610" s="34" t="n">
        <f aca="false">G610/F610*100</f>
        <v>100</v>
      </c>
    </row>
    <row r="611" s="35" customFormat="true" ht="16.5" hidden="false" customHeight="true" outlineLevel="0" collapsed="false">
      <c r="A611" s="99" t="s">
        <v>155</v>
      </c>
      <c r="B611" s="28"/>
      <c r="C611" s="29" t="s">
        <v>37</v>
      </c>
      <c r="D611" s="29" t="s">
        <v>156</v>
      </c>
      <c r="E611" s="29"/>
      <c r="F611" s="30" t="n">
        <f aca="false">F612</f>
        <v>238.1</v>
      </c>
      <c r="G611" s="30" t="n">
        <f aca="false">G612</f>
        <v>238.1</v>
      </c>
      <c r="H611" s="30" t="n">
        <f aca="false">G611/F611*100</f>
        <v>100</v>
      </c>
    </row>
    <row r="612" s="35" customFormat="true" ht="96" hidden="false" customHeight="true" outlineLevel="0" collapsed="false">
      <c r="A612" s="99" t="s">
        <v>459</v>
      </c>
      <c r="B612" s="28"/>
      <c r="C612" s="29" t="s">
        <v>37</v>
      </c>
      <c r="D612" s="29" t="s">
        <v>460</v>
      </c>
      <c r="E612" s="29"/>
      <c r="F612" s="30" t="n">
        <f aca="false">F613</f>
        <v>238.1</v>
      </c>
      <c r="G612" s="30" t="n">
        <f aca="false">G613</f>
        <v>238.1</v>
      </c>
      <c r="H612" s="30" t="n">
        <f aca="false">G612/F612*100</f>
        <v>100</v>
      </c>
    </row>
    <row r="613" s="35" customFormat="true" ht="49.5" hidden="false" customHeight="true" outlineLevel="0" collapsed="false">
      <c r="A613" s="97" t="s">
        <v>461</v>
      </c>
      <c r="B613" s="28"/>
      <c r="C613" s="29" t="s">
        <v>37</v>
      </c>
      <c r="D613" s="29" t="s">
        <v>462</v>
      </c>
      <c r="E613" s="29"/>
      <c r="F613" s="30" t="n">
        <f aca="false">F614</f>
        <v>238.1</v>
      </c>
      <c r="G613" s="30" t="n">
        <f aca="false">G614</f>
        <v>238.1</v>
      </c>
      <c r="H613" s="30" t="n">
        <f aca="false">G613/F613*100</f>
        <v>100</v>
      </c>
    </row>
    <row r="614" s="35" customFormat="true" ht="47.25" hidden="false" customHeight="false" outlineLevel="0" collapsed="false">
      <c r="A614" s="97" t="s">
        <v>315</v>
      </c>
      <c r="B614" s="28"/>
      <c r="C614" s="29" t="s">
        <v>37</v>
      </c>
      <c r="D614" s="29" t="s">
        <v>462</v>
      </c>
      <c r="E614" s="29" t="s">
        <v>316</v>
      </c>
      <c r="F614" s="30" t="n">
        <f aca="false">F615</f>
        <v>238.1</v>
      </c>
      <c r="G614" s="30" t="n">
        <f aca="false">G615</f>
        <v>238.1</v>
      </c>
      <c r="H614" s="30" t="n">
        <f aca="false">G614/F614*100</f>
        <v>100</v>
      </c>
    </row>
    <row r="615" customFormat="false" ht="33" hidden="false" customHeight="true" outlineLevel="0" collapsed="false">
      <c r="A615" s="98" t="s">
        <v>457</v>
      </c>
      <c r="B615" s="32"/>
      <c r="C615" s="33" t="s">
        <v>37</v>
      </c>
      <c r="D615" s="33" t="s">
        <v>462</v>
      </c>
      <c r="E615" s="33" t="s">
        <v>458</v>
      </c>
      <c r="F615" s="34" t="n">
        <v>238.1</v>
      </c>
      <c r="G615" s="34" t="n">
        <v>238.1</v>
      </c>
      <c r="H615" s="34" t="n">
        <f aca="false">G615/F615*100</f>
        <v>100</v>
      </c>
    </row>
    <row r="616" s="35" customFormat="true" ht="15.75" hidden="false" customHeight="false" outlineLevel="0" collapsed="false">
      <c r="A616" s="97" t="s">
        <v>86</v>
      </c>
      <c r="B616" s="28"/>
      <c r="C616" s="29" t="s">
        <v>37</v>
      </c>
      <c r="D616" s="29" t="s">
        <v>87</v>
      </c>
      <c r="E616" s="29"/>
      <c r="F616" s="30" t="n">
        <f aca="false">F617</f>
        <v>181.5</v>
      </c>
      <c r="G616" s="30" t="n">
        <f aca="false">G617</f>
        <v>0</v>
      </c>
      <c r="H616" s="30" t="n">
        <f aca="false">G616/F616*100</f>
        <v>0</v>
      </c>
    </row>
    <row r="617" s="35" customFormat="true" ht="47.25" hidden="false" customHeight="false" outlineLevel="0" collapsed="false">
      <c r="A617" s="97" t="s">
        <v>98</v>
      </c>
      <c r="B617" s="28"/>
      <c r="C617" s="29" t="s">
        <v>37</v>
      </c>
      <c r="D617" s="29" t="s">
        <v>99</v>
      </c>
      <c r="E617" s="29"/>
      <c r="F617" s="30" t="n">
        <f aca="false">F618</f>
        <v>181.5</v>
      </c>
      <c r="G617" s="30" t="n">
        <f aca="false">G618</f>
        <v>0</v>
      </c>
      <c r="H617" s="30" t="n">
        <f aca="false">G617/F617*100</f>
        <v>0</v>
      </c>
    </row>
    <row r="618" s="35" customFormat="true" ht="15.75" hidden="false" customHeight="false" outlineLevel="0" collapsed="false">
      <c r="A618" s="97" t="s">
        <v>182</v>
      </c>
      <c r="B618" s="28"/>
      <c r="C618" s="29" t="s">
        <v>37</v>
      </c>
      <c r="D618" s="29" t="s">
        <v>99</v>
      </c>
      <c r="E618" s="29" t="s">
        <v>183</v>
      </c>
      <c r="F618" s="30" t="n">
        <f aca="false">F619</f>
        <v>181.5</v>
      </c>
      <c r="G618" s="30" t="n">
        <f aca="false">G619</f>
        <v>0</v>
      </c>
      <c r="H618" s="30" t="n">
        <f aca="false">G618/F618*100</f>
        <v>0</v>
      </c>
    </row>
    <row r="619" customFormat="false" ht="15.75" hidden="false" customHeight="false" outlineLevel="0" collapsed="false">
      <c r="A619" s="100" t="s">
        <v>184</v>
      </c>
      <c r="B619" s="32"/>
      <c r="C619" s="33" t="s">
        <v>37</v>
      </c>
      <c r="D619" s="33" t="s">
        <v>99</v>
      </c>
      <c r="E619" s="33" t="s">
        <v>185</v>
      </c>
      <c r="F619" s="34" t="n">
        <v>181.5</v>
      </c>
      <c r="G619" s="34" t="n">
        <v>0</v>
      </c>
      <c r="H619" s="34" t="n">
        <f aca="false">G619/F619*100</f>
        <v>0</v>
      </c>
    </row>
    <row r="620" s="35" customFormat="true" ht="110.25" hidden="false" customHeight="false" outlineLevel="0" collapsed="false">
      <c r="A620" s="97" t="s">
        <v>463</v>
      </c>
      <c r="B620" s="28"/>
      <c r="C620" s="29" t="s">
        <v>37</v>
      </c>
      <c r="D620" s="29" t="s">
        <v>99</v>
      </c>
      <c r="E620" s="29" t="s">
        <v>185</v>
      </c>
      <c r="F620" s="34" t="n">
        <v>181.5</v>
      </c>
      <c r="G620" s="34" t="n">
        <v>0</v>
      </c>
      <c r="H620" s="30" t="n">
        <f aca="false">G620/F620*100</f>
        <v>0</v>
      </c>
    </row>
    <row r="621" s="2" customFormat="true" ht="15.75" hidden="false" customHeight="false" outlineLevel="0" collapsed="false">
      <c r="A621" s="95" t="s">
        <v>299</v>
      </c>
      <c r="B621" s="39"/>
      <c r="C621" s="18" t="s">
        <v>300</v>
      </c>
      <c r="D621" s="18"/>
      <c r="E621" s="18"/>
      <c r="F621" s="19" t="n">
        <f aca="false">F697+F622</f>
        <v>50275.5</v>
      </c>
      <c r="G621" s="19" t="n">
        <f aca="false">G697+G622</f>
        <v>49531</v>
      </c>
      <c r="H621" s="19" t="n">
        <f aca="false">G621/F621*100</f>
        <v>98.5191594315323</v>
      </c>
    </row>
    <row r="622" s="40" customFormat="true" ht="15.75" hidden="false" customHeight="false" outlineLevel="0" collapsed="false">
      <c r="A622" s="96" t="s">
        <v>301</v>
      </c>
      <c r="B622" s="26"/>
      <c r="C622" s="22" t="s">
        <v>302</v>
      </c>
      <c r="D622" s="22"/>
      <c r="E622" s="22"/>
      <c r="F622" s="23" t="n">
        <f aca="false">F645+F664+F627+F639+F684+F651+F623</f>
        <v>47643.6</v>
      </c>
      <c r="G622" s="23" t="n">
        <f aca="false">G645+G664+G627+G639+G684+G651+G623</f>
        <v>46899.2</v>
      </c>
      <c r="H622" s="23" t="n">
        <f aca="false">G622/F622*100</f>
        <v>98.4375655911812</v>
      </c>
    </row>
    <row r="623" s="35" customFormat="true" ht="15.75" hidden="false" customHeight="false" outlineLevel="0" collapsed="false">
      <c r="A623" s="97" t="s">
        <v>109</v>
      </c>
      <c r="B623" s="28"/>
      <c r="C623" s="29" t="s">
        <v>302</v>
      </c>
      <c r="D623" s="29" t="s">
        <v>110</v>
      </c>
      <c r="E623" s="29"/>
      <c r="F623" s="30" t="n">
        <f aca="false">F624</f>
        <v>195</v>
      </c>
      <c r="G623" s="30" t="n">
        <f aca="false">G624</f>
        <v>195</v>
      </c>
      <c r="H623" s="30" t="n">
        <f aca="false">G623/F623*100</f>
        <v>100</v>
      </c>
    </row>
    <row r="624" s="35" customFormat="true" ht="17.25" hidden="false" customHeight="true" outlineLevel="0" collapsed="false">
      <c r="A624" s="97" t="s">
        <v>111</v>
      </c>
      <c r="B624" s="28"/>
      <c r="C624" s="29" t="s">
        <v>302</v>
      </c>
      <c r="D624" s="29" t="s">
        <v>112</v>
      </c>
      <c r="E624" s="29"/>
      <c r="F624" s="30" t="n">
        <f aca="false">F625</f>
        <v>195</v>
      </c>
      <c r="G624" s="30" t="n">
        <f aca="false">G625</f>
        <v>195</v>
      </c>
      <c r="H624" s="30" t="n">
        <f aca="false">G624/F624*100</f>
        <v>100</v>
      </c>
    </row>
    <row r="625" s="35" customFormat="true" ht="47.25" hidden="false" customHeight="false" outlineLevel="0" collapsed="false">
      <c r="A625" s="97" t="s">
        <v>315</v>
      </c>
      <c r="B625" s="28"/>
      <c r="C625" s="29" t="s">
        <v>302</v>
      </c>
      <c r="D625" s="29" t="s">
        <v>112</v>
      </c>
      <c r="E625" s="29" t="s">
        <v>316</v>
      </c>
      <c r="F625" s="30" t="n">
        <f aca="false">F626</f>
        <v>195</v>
      </c>
      <c r="G625" s="30" t="n">
        <f aca="false">G626</f>
        <v>195</v>
      </c>
      <c r="H625" s="30" t="n">
        <f aca="false">G625/F625*100</f>
        <v>100</v>
      </c>
    </row>
    <row r="626" customFormat="false" ht="15.75" hidden="false" customHeight="false" outlineLevel="0" collapsed="false">
      <c r="A626" s="98" t="s">
        <v>317</v>
      </c>
      <c r="B626" s="32"/>
      <c r="C626" s="33" t="s">
        <v>302</v>
      </c>
      <c r="D626" s="33" t="s">
        <v>112</v>
      </c>
      <c r="E626" s="33" t="s">
        <v>318</v>
      </c>
      <c r="F626" s="34" t="n">
        <v>195</v>
      </c>
      <c r="G626" s="34" t="n">
        <v>195</v>
      </c>
      <c r="H626" s="30" t="n">
        <f aca="false">G626/F626*100</f>
        <v>100</v>
      </c>
    </row>
    <row r="627" s="35" customFormat="true" ht="31.5" hidden="false" customHeight="false" outlineLevel="0" collapsed="false">
      <c r="A627" s="97" t="s">
        <v>287</v>
      </c>
      <c r="B627" s="28"/>
      <c r="C627" s="29" t="s">
        <v>302</v>
      </c>
      <c r="D627" s="29" t="s">
        <v>288</v>
      </c>
      <c r="E627" s="29"/>
      <c r="F627" s="30" t="n">
        <f aca="false">F628</f>
        <v>19490.5</v>
      </c>
      <c r="G627" s="30" t="n">
        <f aca="false">G628</f>
        <v>19490.5</v>
      </c>
      <c r="H627" s="30" t="n">
        <f aca="false">G627/F627*100</f>
        <v>100</v>
      </c>
    </row>
    <row r="628" s="35" customFormat="true" ht="47.25" hidden="false" customHeight="false" outlineLevel="0" collapsed="false">
      <c r="A628" s="97" t="s">
        <v>303</v>
      </c>
      <c r="B628" s="28"/>
      <c r="C628" s="29" t="s">
        <v>302</v>
      </c>
      <c r="D628" s="29" t="s">
        <v>304</v>
      </c>
      <c r="E628" s="29"/>
      <c r="F628" s="30" t="n">
        <f aca="false">F634+F629</f>
        <v>19490.5</v>
      </c>
      <c r="G628" s="30" t="n">
        <f aca="false">G634+G629</f>
        <v>19490.5</v>
      </c>
      <c r="H628" s="30" t="n">
        <f aca="false">G628/F628*100</f>
        <v>100</v>
      </c>
    </row>
    <row r="629" s="35" customFormat="true" ht="109.5" hidden="false" customHeight="true" outlineLevel="0" collapsed="false">
      <c r="A629" s="97" t="s">
        <v>305</v>
      </c>
      <c r="B629" s="28"/>
      <c r="C629" s="29" t="s">
        <v>302</v>
      </c>
      <c r="D629" s="29" t="s">
        <v>306</v>
      </c>
      <c r="E629" s="29"/>
      <c r="F629" s="30" t="n">
        <f aca="false">F630+F632</f>
        <v>18526.1</v>
      </c>
      <c r="G629" s="30" t="n">
        <f aca="false">G630+G632</f>
        <v>18526.1</v>
      </c>
      <c r="H629" s="30" t="n">
        <f aca="false">G629/F629*100</f>
        <v>100</v>
      </c>
    </row>
    <row r="630" s="35" customFormat="true" ht="15.75" hidden="false" customHeight="false" outlineLevel="0" collapsed="false">
      <c r="A630" s="97" t="s">
        <v>182</v>
      </c>
      <c r="B630" s="28"/>
      <c r="C630" s="29" t="s">
        <v>302</v>
      </c>
      <c r="D630" s="29" t="s">
        <v>306</v>
      </c>
      <c r="E630" s="29" t="s">
        <v>183</v>
      </c>
      <c r="F630" s="30" t="n">
        <f aca="false">F631</f>
        <v>3049.5</v>
      </c>
      <c r="G630" s="30" t="n">
        <f aca="false">G631</f>
        <v>3049.5</v>
      </c>
      <c r="H630" s="30" t="n">
        <f aca="false">G630/F630*100</f>
        <v>100</v>
      </c>
    </row>
    <row r="631" customFormat="false" ht="15.75" hidden="false" customHeight="false" outlineLevel="0" collapsed="false">
      <c r="A631" s="100" t="s">
        <v>184</v>
      </c>
      <c r="B631" s="32"/>
      <c r="C631" s="33" t="s">
        <v>302</v>
      </c>
      <c r="D631" s="33" t="s">
        <v>306</v>
      </c>
      <c r="E631" s="33" t="s">
        <v>185</v>
      </c>
      <c r="F631" s="34" t="n">
        <v>3049.5</v>
      </c>
      <c r="G631" s="34" t="n">
        <v>3049.5</v>
      </c>
      <c r="H631" s="34" t="n">
        <f aca="false">G631/F631*100</f>
        <v>100</v>
      </c>
    </row>
    <row r="632" s="35" customFormat="true" ht="47.25" hidden="false" customHeight="false" outlineLevel="0" collapsed="false">
      <c r="A632" s="97" t="s">
        <v>315</v>
      </c>
      <c r="B632" s="28"/>
      <c r="C632" s="29" t="s">
        <v>302</v>
      </c>
      <c r="D632" s="29" t="s">
        <v>306</v>
      </c>
      <c r="E632" s="29" t="s">
        <v>316</v>
      </c>
      <c r="F632" s="30" t="n">
        <f aca="false">F633</f>
        <v>15476.6</v>
      </c>
      <c r="G632" s="30" t="n">
        <f aca="false">G633</f>
        <v>15476.6</v>
      </c>
      <c r="H632" s="30" t="n">
        <f aca="false">G632/F632*100</f>
        <v>100</v>
      </c>
    </row>
    <row r="633" customFormat="false" ht="15.75" hidden="false" customHeight="false" outlineLevel="0" collapsed="false">
      <c r="A633" s="98" t="s">
        <v>317</v>
      </c>
      <c r="B633" s="32"/>
      <c r="C633" s="33" t="s">
        <v>302</v>
      </c>
      <c r="D633" s="33" t="s">
        <v>306</v>
      </c>
      <c r="E633" s="33" t="s">
        <v>318</v>
      </c>
      <c r="F633" s="34" t="n">
        <v>15476.6</v>
      </c>
      <c r="G633" s="34" t="n">
        <v>15476.6</v>
      </c>
      <c r="H633" s="34" t="n">
        <f aca="false">G633/F633*100</f>
        <v>100</v>
      </c>
    </row>
    <row r="634" s="35" customFormat="true" ht="81" hidden="false" customHeight="true" outlineLevel="0" collapsed="false">
      <c r="A634" s="97" t="s">
        <v>464</v>
      </c>
      <c r="B634" s="28"/>
      <c r="C634" s="29" t="s">
        <v>302</v>
      </c>
      <c r="D634" s="29" t="s">
        <v>465</v>
      </c>
      <c r="E634" s="29"/>
      <c r="F634" s="30" t="n">
        <f aca="false">F635+F637</f>
        <v>964.4</v>
      </c>
      <c r="G634" s="30" t="n">
        <f aca="false">G635+G637</f>
        <v>964.4</v>
      </c>
      <c r="H634" s="30" t="n">
        <f aca="false">G634/F634*100</f>
        <v>100</v>
      </c>
    </row>
    <row r="635" s="35" customFormat="true" ht="15.75" hidden="false" customHeight="false" outlineLevel="0" collapsed="false">
      <c r="A635" s="97" t="s">
        <v>182</v>
      </c>
      <c r="B635" s="28"/>
      <c r="C635" s="29" t="s">
        <v>302</v>
      </c>
      <c r="D635" s="29" t="s">
        <v>465</v>
      </c>
      <c r="E635" s="29" t="s">
        <v>183</v>
      </c>
      <c r="F635" s="30" t="n">
        <f aca="false">F636</f>
        <v>367.4</v>
      </c>
      <c r="G635" s="30" t="n">
        <f aca="false">G636</f>
        <v>367.4</v>
      </c>
      <c r="H635" s="30" t="n">
        <f aca="false">G635/F635*100</f>
        <v>100</v>
      </c>
    </row>
    <row r="636" customFormat="false" ht="15.75" hidden="false" customHeight="false" outlineLevel="0" collapsed="false">
      <c r="A636" s="100" t="s">
        <v>184</v>
      </c>
      <c r="B636" s="32"/>
      <c r="C636" s="33" t="s">
        <v>302</v>
      </c>
      <c r="D636" s="33" t="s">
        <v>465</v>
      </c>
      <c r="E636" s="33" t="s">
        <v>185</v>
      </c>
      <c r="F636" s="34" t="n">
        <v>367.4</v>
      </c>
      <c r="G636" s="34" t="n">
        <v>367.4</v>
      </c>
      <c r="H636" s="34" t="n">
        <f aca="false">G636/F636*100</f>
        <v>100</v>
      </c>
    </row>
    <row r="637" s="35" customFormat="true" ht="47.25" hidden="false" customHeight="false" outlineLevel="0" collapsed="false">
      <c r="A637" s="97" t="s">
        <v>315</v>
      </c>
      <c r="B637" s="28"/>
      <c r="C637" s="29" t="s">
        <v>302</v>
      </c>
      <c r="D637" s="29" t="s">
        <v>465</v>
      </c>
      <c r="E637" s="29" t="s">
        <v>316</v>
      </c>
      <c r="F637" s="30" t="n">
        <f aca="false">F638</f>
        <v>597</v>
      </c>
      <c r="G637" s="30" t="n">
        <f aca="false">G638</f>
        <v>597</v>
      </c>
      <c r="H637" s="30" t="n">
        <f aca="false">G637/F637*100</f>
        <v>100</v>
      </c>
    </row>
    <row r="638" customFormat="false" ht="15.75" hidden="false" customHeight="false" outlineLevel="0" collapsed="false">
      <c r="A638" s="98" t="s">
        <v>317</v>
      </c>
      <c r="B638" s="32"/>
      <c r="C638" s="33" t="s">
        <v>302</v>
      </c>
      <c r="D638" s="33" t="s">
        <v>465</v>
      </c>
      <c r="E638" s="33" t="s">
        <v>318</v>
      </c>
      <c r="F638" s="34" t="n">
        <v>597</v>
      </c>
      <c r="G638" s="34" t="n">
        <v>597</v>
      </c>
      <c r="H638" s="34" t="n">
        <f aca="false">G638/F638*100</f>
        <v>100</v>
      </c>
    </row>
    <row r="639" s="35" customFormat="true" ht="31.5" hidden="false" customHeight="false" outlineLevel="0" collapsed="false">
      <c r="A639" s="101" t="s">
        <v>466</v>
      </c>
      <c r="B639" s="28"/>
      <c r="C639" s="29" t="s">
        <v>302</v>
      </c>
      <c r="D639" s="29" t="s">
        <v>467</v>
      </c>
      <c r="E639" s="29"/>
      <c r="F639" s="30" t="n">
        <f aca="false">F640</f>
        <v>8600</v>
      </c>
      <c r="G639" s="30" t="n">
        <f aca="false">G640</f>
        <v>8600</v>
      </c>
      <c r="H639" s="30" t="n">
        <f aca="false">G639/F639*100</f>
        <v>100</v>
      </c>
    </row>
    <row r="640" s="35" customFormat="true" ht="31.5" hidden="false" customHeight="false" outlineLevel="0" collapsed="false">
      <c r="A640" s="97" t="s">
        <v>249</v>
      </c>
      <c r="B640" s="28"/>
      <c r="C640" s="29" t="s">
        <v>302</v>
      </c>
      <c r="D640" s="29" t="s">
        <v>468</v>
      </c>
      <c r="E640" s="29"/>
      <c r="F640" s="30" t="n">
        <f aca="false">F643+F641</f>
        <v>8600</v>
      </c>
      <c r="G640" s="30" t="n">
        <f aca="false">G643+G641</f>
        <v>8600</v>
      </c>
      <c r="H640" s="30" t="n">
        <f aca="false">G640/F640*100</f>
        <v>100</v>
      </c>
    </row>
    <row r="641" s="35" customFormat="true" ht="15.75" hidden="false" customHeight="false" outlineLevel="0" collapsed="false">
      <c r="A641" s="97" t="s">
        <v>182</v>
      </c>
      <c r="B641" s="28"/>
      <c r="C641" s="29" t="s">
        <v>302</v>
      </c>
      <c r="D641" s="29" t="s">
        <v>468</v>
      </c>
      <c r="E641" s="29" t="s">
        <v>183</v>
      </c>
      <c r="F641" s="30" t="n">
        <f aca="false">F642</f>
        <v>500</v>
      </c>
      <c r="G641" s="30" t="n">
        <f aca="false">G642</f>
        <v>500</v>
      </c>
      <c r="H641" s="30" t="n">
        <f aca="false">G641/F641*100</f>
        <v>100</v>
      </c>
    </row>
    <row r="642" customFormat="false" ht="15.75" hidden="false" customHeight="false" outlineLevel="0" collapsed="false">
      <c r="A642" s="100" t="s">
        <v>184</v>
      </c>
      <c r="B642" s="32"/>
      <c r="C642" s="33" t="s">
        <v>302</v>
      </c>
      <c r="D642" s="33" t="s">
        <v>468</v>
      </c>
      <c r="E642" s="33" t="s">
        <v>185</v>
      </c>
      <c r="F642" s="34" t="n">
        <v>500</v>
      </c>
      <c r="G642" s="34" t="n">
        <v>500</v>
      </c>
      <c r="H642" s="34" t="n">
        <f aca="false">G642/F642*100</f>
        <v>100</v>
      </c>
    </row>
    <row r="643" s="35" customFormat="true" ht="47.25" hidden="false" customHeight="false" outlineLevel="0" collapsed="false">
      <c r="A643" s="97" t="s">
        <v>315</v>
      </c>
      <c r="B643" s="28"/>
      <c r="C643" s="29" t="s">
        <v>302</v>
      </c>
      <c r="D643" s="29" t="s">
        <v>468</v>
      </c>
      <c r="E643" s="29" t="s">
        <v>316</v>
      </c>
      <c r="F643" s="30" t="n">
        <f aca="false">F644</f>
        <v>8100</v>
      </c>
      <c r="G643" s="30" t="n">
        <f aca="false">G644</f>
        <v>8100</v>
      </c>
      <c r="H643" s="30" t="n">
        <f aca="false">G643/F643*100</f>
        <v>100</v>
      </c>
    </row>
    <row r="644" customFormat="false" ht="15.75" hidden="false" customHeight="false" outlineLevel="0" collapsed="false">
      <c r="A644" s="98" t="s">
        <v>317</v>
      </c>
      <c r="B644" s="32"/>
      <c r="C644" s="33" t="s">
        <v>302</v>
      </c>
      <c r="D644" s="33" t="s">
        <v>468</v>
      </c>
      <c r="E644" s="33" t="s">
        <v>318</v>
      </c>
      <c r="F644" s="34" t="n">
        <v>8100</v>
      </c>
      <c r="G644" s="34" t="n">
        <v>8100</v>
      </c>
      <c r="H644" s="34" t="n">
        <f aca="false">G644/F644*100</f>
        <v>100</v>
      </c>
    </row>
    <row r="645" s="35" customFormat="true" ht="15.75" hidden="false" customHeight="false" outlineLevel="0" collapsed="false">
      <c r="A645" s="97" t="s">
        <v>469</v>
      </c>
      <c r="B645" s="28"/>
      <c r="C645" s="29" t="s">
        <v>302</v>
      </c>
      <c r="D645" s="29" t="s">
        <v>470</v>
      </c>
      <c r="E645" s="29"/>
      <c r="F645" s="30" t="n">
        <f aca="false">F646</f>
        <v>12213.6</v>
      </c>
      <c r="G645" s="30" t="n">
        <f aca="false">G646</f>
        <v>11821.8</v>
      </c>
      <c r="H645" s="30" t="n">
        <f aca="false">G645/F645*100</f>
        <v>96.792100609157</v>
      </c>
    </row>
    <row r="646" s="35" customFormat="true" ht="31.5" hidden="false" customHeight="false" outlineLevel="0" collapsed="false">
      <c r="A646" s="97" t="s">
        <v>249</v>
      </c>
      <c r="B646" s="28"/>
      <c r="C646" s="29" t="s">
        <v>302</v>
      </c>
      <c r="D646" s="29" t="s">
        <v>471</v>
      </c>
      <c r="E646" s="29"/>
      <c r="F646" s="30" t="n">
        <f aca="false">F649+F647</f>
        <v>12213.6</v>
      </c>
      <c r="G646" s="30" t="n">
        <f aca="false">G649+G647</f>
        <v>11821.8</v>
      </c>
      <c r="H646" s="30" t="n">
        <f aca="false">G646/F646*100</f>
        <v>96.792100609157</v>
      </c>
    </row>
    <row r="647" s="35" customFormat="true" ht="47.25" hidden="false" customHeight="false" outlineLevel="0" collapsed="false">
      <c r="A647" s="97" t="s">
        <v>315</v>
      </c>
      <c r="B647" s="28"/>
      <c r="C647" s="29" t="s">
        <v>302</v>
      </c>
      <c r="D647" s="29" t="s">
        <v>471</v>
      </c>
      <c r="E647" s="29" t="s">
        <v>316</v>
      </c>
      <c r="F647" s="30" t="n">
        <f aca="false">F648</f>
        <v>12059.8</v>
      </c>
      <c r="G647" s="30" t="n">
        <f aca="false">G648</f>
        <v>11821.8</v>
      </c>
      <c r="H647" s="30" t="n">
        <f aca="false">G647/F647*100</f>
        <v>98.0265012686778</v>
      </c>
    </row>
    <row r="648" customFormat="false" ht="15.75" hidden="false" customHeight="false" outlineLevel="0" collapsed="false">
      <c r="A648" s="98" t="s">
        <v>317</v>
      </c>
      <c r="B648" s="32"/>
      <c r="C648" s="33" t="s">
        <v>302</v>
      </c>
      <c r="D648" s="33" t="s">
        <v>471</v>
      </c>
      <c r="E648" s="33" t="s">
        <v>318</v>
      </c>
      <c r="F648" s="34" t="n">
        <v>12059.8</v>
      </c>
      <c r="G648" s="34" t="n">
        <v>11821.8</v>
      </c>
      <c r="H648" s="34" t="n">
        <f aca="false">G648/F648*100</f>
        <v>98.0265012686778</v>
      </c>
    </row>
    <row r="649" s="35" customFormat="true" ht="15.75" hidden="false" customHeight="false" outlineLevel="0" collapsed="false">
      <c r="A649" s="97" t="s">
        <v>55</v>
      </c>
      <c r="B649" s="28"/>
      <c r="C649" s="29" t="s">
        <v>302</v>
      </c>
      <c r="D649" s="29" t="s">
        <v>471</v>
      </c>
      <c r="E649" s="29" t="s">
        <v>56</v>
      </c>
      <c r="F649" s="30" t="n">
        <f aca="false">F650</f>
        <v>153.8</v>
      </c>
      <c r="G649" s="30" t="n">
        <f aca="false">G650</f>
        <v>0</v>
      </c>
      <c r="H649" s="30" t="n">
        <f aca="false">G649/F649*100</f>
        <v>0</v>
      </c>
    </row>
    <row r="650" customFormat="false" ht="15.75" hidden="false" customHeight="false" outlineLevel="0" collapsed="false">
      <c r="A650" s="98" t="s">
        <v>408</v>
      </c>
      <c r="B650" s="32"/>
      <c r="C650" s="33" t="s">
        <v>302</v>
      </c>
      <c r="D650" s="33" t="s">
        <v>471</v>
      </c>
      <c r="E650" s="33" t="s">
        <v>409</v>
      </c>
      <c r="F650" s="34" t="n">
        <v>153.8</v>
      </c>
      <c r="G650" s="34" t="n">
        <v>0</v>
      </c>
      <c r="H650" s="34" t="n">
        <f aca="false">G650/F650*100</f>
        <v>0</v>
      </c>
    </row>
    <row r="651" s="35" customFormat="true" ht="31.5" hidden="false" customHeight="false" outlineLevel="0" collapsed="false">
      <c r="A651" s="97" t="s">
        <v>472</v>
      </c>
      <c r="B651" s="28"/>
      <c r="C651" s="29" t="s">
        <v>302</v>
      </c>
      <c r="D651" s="29" t="s">
        <v>473</v>
      </c>
      <c r="E651" s="29"/>
      <c r="F651" s="30" t="n">
        <f aca="false">F652+F656+F660</f>
        <v>2156.8</v>
      </c>
      <c r="G651" s="30" t="n">
        <f aca="false">G652+G656+G660</f>
        <v>2156.8</v>
      </c>
      <c r="H651" s="30" t="n">
        <f aca="false">G651/F651*100</f>
        <v>100</v>
      </c>
    </row>
    <row r="652" s="35" customFormat="true" ht="63" hidden="false" customHeight="false" outlineLevel="0" collapsed="false">
      <c r="A652" s="97" t="s">
        <v>474</v>
      </c>
      <c r="B652" s="28"/>
      <c r="C652" s="29" t="s">
        <v>302</v>
      </c>
      <c r="D652" s="29" t="s">
        <v>475</v>
      </c>
      <c r="E652" s="29"/>
      <c r="F652" s="30" t="n">
        <f aca="false">F653</f>
        <v>202.6</v>
      </c>
      <c r="G652" s="30" t="n">
        <f aca="false">G653</f>
        <v>202.6</v>
      </c>
      <c r="H652" s="30" t="n">
        <f aca="false">G652/F652*100</f>
        <v>100</v>
      </c>
    </row>
    <row r="653" s="35" customFormat="true" ht="47.25" hidden="false" customHeight="false" outlineLevel="0" collapsed="false">
      <c r="A653" s="97" t="s">
        <v>476</v>
      </c>
      <c r="B653" s="28"/>
      <c r="C653" s="29" t="s">
        <v>302</v>
      </c>
      <c r="D653" s="29" t="s">
        <v>477</v>
      </c>
      <c r="E653" s="29"/>
      <c r="F653" s="30" t="n">
        <f aca="false">F654</f>
        <v>202.6</v>
      </c>
      <c r="G653" s="30" t="n">
        <f aca="false">G654</f>
        <v>202.6</v>
      </c>
      <c r="H653" s="30" t="n">
        <f aca="false">G653/F653*100</f>
        <v>100</v>
      </c>
    </row>
    <row r="654" s="35" customFormat="true" ht="47.25" hidden="false" customHeight="false" outlineLevel="0" collapsed="false">
      <c r="A654" s="97" t="s">
        <v>315</v>
      </c>
      <c r="B654" s="28"/>
      <c r="C654" s="29" t="s">
        <v>302</v>
      </c>
      <c r="D654" s="29" t="s">
        <v>477</v>
      </c>
      <c r="E654" s="29" t="s">
        <v>316</v>
      </c>
      <c r="F654" s="30" t="n">
        <f aca="false">F655</f>
        <v>202.6</v>
      </c>
      <c r="G654" s="30" t="n">
        <f aca="false">G655</f>
        <v>202.6</v>
      </c>
      <c r="H654" s="30" t="n">
        <f aca="false">G654/F654*100</f>
        <v>100</v>
      </c>
    </row>
    <row r="655" customFormat="false" ht="15.75" hidden="false" customHeight="false" outlineLevel="0" collapsed="false">
      <c r="A655" s="98" t="s">
        <v>317</v>
      </c>
      <c r="B655" s="32"/>
      <c r="C655" s="33" t="s">
        <v>302</v>
      </c>
      <c r="D655" s="33" t="s">
        <v>477</v>
      </c>
      <c r="E655" s="33" t="s">
        <v>318</v>
      </c>
      <c r="F655" s="34" t="n">
        <v>202.6</v>
      </c>
      <c r="G655" s="34" t="n">
        <v>202.6</v>
      </c>
      <c r="H655" s="34" t="n">
        <f aca="false">G655/F655*100</f>
        <v>100</v>
      </c>
    </row>
    <row r="656" s="35" customFormat="true" ht="63" hidden="false" customHeight="false" outlineLevel="0" collapsed="false">
      <c r="A656" s="97" t="s">
        <v>478</v>
      </c>
      <c r="B656" s="28"/>
      <c r="C656" s="29" t="s">
        <v>302</v>
      </c>
      <c r="D656" s="29" t="s">
        <v>479</v>
      </c>
      <c r="E656" s="29"/>
      <c r="F656" s="30" t="n">
        <f aca="false">F657</f>
        <v>1590.2</v>
      </c>
      <c r="G656" s="30" t="n">
        <f aca="false">G657</f>
        <v>1590.2</v>
      </c>
      <c r="H656" s="30" t="n">
        <f aca="false">G656/F656*100</f>
        <v>100</v>
      </c>
    </row>
    <row r="657" s="35" customFormat="true" ht="47.25" hidden="false" customHeight="false" outlineLevel="0" collapsed="false">
      <c r="A657" s="97" t="s">
        <v>480</v>
      </c>
      <c r="B657" s="28"/>
      <c r="C657" s="29" t="s">
        <v>302</v>
      </c>
      <c r="D657" s="29" t="s">
        <v>481</v>
      </c>
      <c r="E657" s="29"/>
      <c r="F657" s="30" t="n">
        <f aca="false">F658</f>
        <v>1590.2</v>
      </c>
      <c r="G657" s="30" t="n">
        <f aca="false">G658</f>
        <v>1590.2</v>
      </c>
      <c r="H657" s="30" t="n">
        <f aca="false">G657/F657*100</f>
        <v>100</v>
      </c>
    </row>
    <row r="658" s="35" customFormat="true" ht="47.25" hidden="false" customHeight="false" outlineLevel="0" collapsed="false">
      <c r="A658" s="97" t="s">
        <v>315</v>
      </c>
      <c r="B658" s="28"/>
      <c r="C658" s="29" t="s">
        <v>302</v>
      </c>
      <c r="D658" s="29" t="s">
        <v>481</v>
      </c>
      <c r="E658" s="29" t="s">
        <v>316</v>
      </c>
      <c r="F658" s="30" t="n">
        <f aca="false">F659</f>
        <v>1590.2</v>
      </c>
      <c r="G658" s="30" t="n">
        <f aca="false">G659</f>
        <v>1590.2</v>
      </c>
      <c r="H658" s="30" t="n">
        <f aca="false">G658/F658*100</f>
        <v>100</v>
      </c>
    </row>
    <row r="659" customFormat="false" ht="15.75" hidden="false" customHeight="false" outlineLevel="0" collapsed="false">
      <c r="A659" s="98" t="s">
        <v>317</v>
      </c>
      <c r="B659" s="32"/>
      <c r="C659" s="33" t="s">
        <v>302</v>
      </c>
      <c r="D659" s="33" t="s">
        <v>481</v>
      </c>
      <c r="E659" s="33" t="s">
        <v>318</v>
      </c>
      <c r="F659" s="34" t="n">
        <v>1590.2</v>
      </c>
      <c r="G659" s="34" t="n">
        <v>1590.2</v>
      </c>
      <c r="H659" s="34" t="n">
        <f aca="false">G659/F659*100</f>
        <v>100</v>
      </c>
    </row>
    <row r="660" s="35" customFormat="true" ht="126" hidden="false" customHeight="false" outlineLevel="0" collapsed="false">
      <c r="A660" s="97" t="s">
        <v>482</v>
      </c>
      <c r="B660" s="28"/>
      <c r="C660" s="29" t="s">
        <v>302</v>
      </c>
      <c r="D660" s="29" t="s">
        <v>483</v>
      </c>
      <c r="E660" s="29"/>
      <c r="F660" s="30" t="n">
        <f aca="false">F661</f>
        <v>364</v>
      </c>
      <c r="G660" s="30" t="n">
        <f aca="false">G661</f>
        <v>364</v>
      </c>
      <c r="H660" s="30" t="n">
        <f aca="false">G660/F660*100</f>
        <v>100</v>
      </c>
    </row>
    <row r="661" s="35" customFormat="true" ht="47.25" hidden="false" customHeight="false" outlineLevel="0" collapsed="false">
      <c r="A661" s="97" t="s">
        <v>484</v>
      </c>
      <c r="B661" s="28"/>
      <c r="C661" s="29" t="s">
        <v>302</v>
      </c>
      <c r="D661" s="29" t="s">
        <v>485</v>
      </c>
      <c r="E661" s="29"/>
      <c r="F661" s="30" t="n">
        <f aca="false">F662</f>
        <v>364</v>
      </c>
      <c r="G661" s="30" t="n">
        <f aca="false">G662</f>
        <v>364</v>
      </c>
      <c r="H661" s="30" t="n">
        <f aca="false">G661/F661*100</f>
        <v>100</v>
      </c>
    </row>
    <row r="662" s="35" customFormat="true" ht="47.25" hidden="false" customHeight="false" outlineLevel="0" collapsed="false">
      <c r="A662" s="97" t="s">
        <v>315</v>
      </c>
      <c r="B662" s="28"/>
      <c r="C662" s="29" t="s">
        <v>302</v>
      </c>
      <c r="D662" s="29" t="s">
        <v>485</v>
      </c>
      <c r="E662" s="29" t="s">
        <v>316</v>
      </c>
      <c r="F662" s="30" t="n">
        <f aca="false">F663</f>
        <v>364</v>
      </c>
      <c r="G662" s="30" t="n">
        <f aca="false">G663</f>
        <v>364</v>
      </c>
      <c r="H662" s="30" t="n">
        <f aca="false">G662/F662*100</f>
        <v>100</v>
      </c>
    </row>
    <row r="663" customFormat="false" ht="15.75" hidden="false" customHeight="false" outlineLevel="0" collapsed="false">
      <c r="A663" s="98" t="s">
        <v>317</v>
      </c>
      <c r="B663" s="32"/>
      <c r="C663" s="33" t="s">
        <v>302</v>
      </c>
      <c r="D663" s="33" t="s">
        <v>485</v>
      </c>
      <c r="E663" s="33" t="s">
        <v>318</v>
      </c>
      <c r="F663" s="34" t="n">
        <v>364</v>
      </c>
      <c r="G663" s="34" t="n">
        <v>364</v>
      </c>
      <c r="H663" s="34" t="n">
        <f aca="false">G663/F663*100</f>
        <v>100</v>
      </c>
    </row>
    <row r="664" s="35" customFormat="true" ht="15.75" hidden="false" customHeight="false" outlineLevel="0" collapsed="false">
      <c r="A664" s="97" t="s">
        <v>196</v>
      </c>
      <c r="B664" s="28"/>
      <c r="C664" s="29" t="s">
        <v>302</v>
      </c>
      <c r="D664" s="29" t="s">
        <v>197</v>
      </c>
      <c r="E664" s="29"/>
      <c r="F664" s="30" t="n">
        <f aca="false">F665</f>
        <v>3825.2</v>
      </c>
      <c r="G664" s="30" t="n">
        <f aca="false">G665</f>
        <v>3825.1</v>
      </c>
      <c r="H664" s="30" t="n">
        <f aca="false">G664/F664*100</f>
        <v>99.9973857576075</v>
      </c>
    </row>
    <row r="665" s="35" customFormat="true" ht="47.25" hidden="false" customHeight="false" outlineLevel="0" collapsed="false">
      <c r="A665" s="97" t="s">
        <v>404</v>
      </c>
      <c r="B665" s="28"/>
      <c r="C665" s="29" t="s">
        <v>302</v>
      </c>
      <c r="D665" s="29" t="s">
        <v>405</v>
      </c>
      <c r="E665" s="29"/>
      <c r="F665" s="30" t="n">
        <f aca="false">F666+F673+F676+F681</f>
        <v>3825.2</v>
      </c>
      <c r="G665" s="30" t="n">
        <f aca="false">G666+G673+G676+G681</f>
        <v>3825.1</v>
      </c>
      <c r="H665" s="30" t="n">
        <f aca="false">G665/F665*100</f>
        <v>99.9973857576075</v>
      </c>
    </row>
    <row r="666" s="35" customFormat="true" ht="94.5" hidden="false" customHeight="false" outlineLevel="0" collapsed="false">
      <c r="A666" s="97" t="s">
        <v>406</v>
      </c>
      <c r="B666" s="28"/>
      <c r="C666" s="29" t="s">
        <v>302</v>
      </c>
      <c r="D666" s="29" t="s">
        <v>407</v>
      </c>
      <c r="E666" s="29"/>
      <c r="F666" s="30" t="n">
        <f aca="false">F667+F669+F671</f>
        <v>1514.2</v>
      </c>
      <c r="G666" s="30" t="n">
        <f aca="false">G667+G669+G671</f>
        <v>1514.1</v>
      </c>
      <c r="H666" s="30" t="n">
        <f aca="false">G666/F666*100</f>
        <v>99.9933958525954</v>
      </c>
    </row>
    <row r="667" s="35" customFormat="true" ht="47.25" hidden="false" customHeight="false" outlineLevel="0" collapsed="false">
      <c r="A667" s="97" t="s">
        <v>26</v>
      </c>
      <c r="B667" s="28"/>
      <c r="C667" s="29" t="s">
        <v>302</v>
      </c>
      <c r="D667" s="29" t="s">
        <v>407</v>
      </c>
      <c r="E667" s="29" t="s">
        <v>27</v>
      </c>
      <c r="F667" s="30" t="n">
        <f aca="false">F668</f>
        <v>274.2</v>
      </c>
      <c r="G667" s="30" t="n">
        <f aca="false">G668</f>
        <v>274.1</v>
      </c>
      <c r="H667" s="30" t="n">
        <f aca="false">G667/F667*100</f>
        <v>99.963530269876</v>
      </c>
    </row>
    <row r="668" customFormat="false" ht="47.25" hidden="false" customHeight="false" outlineLevel="0" collapsed="false">
      <c r="A668" s="98" t="s">
        <v>28</v>
      </c>
      <c r="B668" s="32"/>
      <c r="C668" s="33" t="s">
        <v>302</v>
      </c>
      <c r="D668" s="33" t="s">
        <v>407</v>
      </c>
      <c r="E668" s="33" t="s">
        <v>29</v>
      </c>
      <c r="F668" s="34" t="n">
        <v>274.2</v>
      </c>
      <c r="G668" s="34" t="n">
        <v>274.1</v>
      </c>
      <c r="H668" s="34" t="n">
        <f aca="false">G668/F668*100</f>
        <v>99.963530269876</v>
      </c>
    </row>
    <row r="669" s="35" customFormat="true" ht="15.75" hidden="false" customHeight="false" outlineLevel="0" collapsed="false">
      <c r="A669" s="97" t="s">
        <v>182</v>
      </c>
      <c r="B669" s="28"/>
      <c r="C669" s="29" t="s">
        <v>302</v>
      </c>
      <c r="D669" s="29" t="s">
        <v>407</v>
      </c>
      <c r="E669" s="29" t="s">
        <v>183</v>
      </c>
      <c r="F669" s="30" t="n">
        <f aca="false">F670</f>
        <v>260</v>
      </c>
      <c r="G669" s="30" t="n">
        <f aca="false">G670</f>
        <v>260</v>
      </c>
      <c r="H669" s="30" t="n">
        <f aca="false">G669/F669*100</f>
        <v>100</v>
      </c>
    </row>
    <row r="670" customFormat="false" ht="15.75" hidden="false" customHeight="false" outlineLevel="0" collapsed="false">
      <c r="A670" s="100" t="s">
        <v>184</v>
      </c>
      <c r="B670" s="32"/>
      <c r="C670" s="33" t="s">
        <v>302</v>
      </c>
      <c r="D670" s="33" t="s">
        <v>407</v>
      </c>
      <c r="E670" s="33" t="s">
        <v>185</v>
      </c>
      <c r="F670" s="34" t="n">
        <v>260</v>
      </c>
      <c r="G670" s="34" t="n">
        <v>260</v>
      </c>
      <c r="H670" s="34" t="n">
        <f aca="false">G670/F670*100</f>
        <v>100</v>
      </c>
    </row>
    <row r="671" customFormat="false" ht="47.25" hidden="false" customHeight="false" outlineLevel="0" collapsed="false">
      <c r="A671" s="97" t="s">
        <v>315</v>
      </c>
      <c r="B671" s="32"/>
      <c r="C671" s="29" t="s">
        <v>302</v>
      </c>
      <c r="D671" s="29" t="s">
        <v>407</v>
      </c>
      <c r="E671" s="29" t="s">
        <v>316</v>
      </c>
      <c r="F671" s="30" t="n">
        <f aca="false">F672</f>
        <v>980</v>
      </c>
      <c r="G671" s="30" t="n">
        <f aca="false">G672</f>
        <v>980</v>
      </c>
      <c r="H671" s="30" t="n">
        <f aca="false">G671/F671*100</f>
        <v>100</v>
      </c>
    </row>
    <row r="672" customFormat="false" ht="15.75" hidden="false" customHeight="false" outlineLevel="0" collapsed="false">
      <c r="A672" s="98" t="s">
        <v>317</v>
      </c>
      <c r="B672" s="32"/>
      <c r="C672" s="33" t="s">
        <v>302</v>
      </c>
      <c r="D672" s="33" t="s">
        <v>407</v>
      </c>
      <c r="E672" s="33" t="s">
        <v>318</v>
      </c>
      <c r="F672" s="34" t="n">
        <v>980</v>
      </c>
      <c r="G672" s="34" t="n">
        <v>980</v>
      </c>
      <c r="H672" s="34" t="n">
        <f aca="false">G672/F672*100</f>
        <v>100</v>
      </c>
    </row>
    <row r="673" s="35" customFormat="true" ht="64.5" hidden="false" customHeight="true" outlineLevel="0" collapsed="false">
      <c r="A673" s="97" t="s">
        <v>486</v>
      </c>
      <c r="B673" s="28"/>
      <c r="C673" s="29" t="s">
        <v>302</v>
      </c>
      <c r="D673" s="29" t="s">
        <v>487</v>
      </c>
      <c r="E673" s="29"/>
      <c r="F673" s="30" t="n">
        <f aca="false">F674</f>
        <v>1.4</v>
      </c>
      <c r="G673" s="30" t="n">
        <f aca="false">G674</f>
        <v>1.4</v>
      </c>
      <c r="H673" s="30" t="n">
        <f aca="false">G673/F673*100</f>
        <v>100</v>
      </c>
    </row>
    <row r="674" s="35" customFormat="true" ht="47.25" hidden="false" customHeight="false" outlineLevel="0" collapsed="false">
      <c r="A674" s="97" t="s">
        <v>26</v>
      </c>
      <c r="B674" s="28"/>
      <c r="C674" s="29" t="s">
        <v>302</v>
      </c>
      <c r="D674" s="29" t="s">
        <v>487</v>
      </c>
      <c r="E674" s="29" t="s">
        <v>27</v>
      </c>
      <c r="F674" s="30" t="n">
        <f aca="false">F675</f>
        <v>1.4</v>
      </c>
      <c r="G674" s="30" t="n">
        <f aca="false">G675</f>
        <v>1.4</v>
      </c>
      <c r="H674" s="30" t="n">
        <f aca="false">G674/F674*100</f>
        <v>100</v>
      </c>
    </row>
    <row r="675" customFormat="false" ht="47.25" hidden="false" customHeight="false" outlineLevel="0" collapsed="false">
      <c r="A675" s="98" t="s">
        <v>28</v>
      </c>
      <c r="B675" s="32"/>
      <c r="C675" s="33" t="s">
        <v>302</v>
      </c>
      <c r="D675" s="33" t="s">
        <v>487</v>
      </c>
      <c r="E675" s="33" t="s">
        <v>29</v>
      </c>
      <c r="F675" s="34" t="n">
        <v>1.4</v>
      </c>
      <c r="G675" s="34" t="n">
        <v>1.4</v>
      </c>
      <c r="H675" s="34" t="n">
        <f aca="false">G675/F675*100</f>
        <v>100</v>
      </c>
    </row>
    <row r="676" s="35" customFormat="true" ht="96" hidden="false" customHeight="true" outlineLevel="0" collapsed="false">
      <c r="A676" s="97" t="s">
        <v>488</v>
      </c>
      <c r="B676" s="28"/>
      <c r="C676" s="29" t="s">
        <v>302</v>
      </c>
      <c r="D676" s="29" t="s">
        <v>489</v>
      </c>
      <c r="E676" s="29"/>
      <c r="F676" s="30" t="n">
        <f aca="false">F677+F679</f>
        <v>220</v>
      </c>
      <c r="G676" s="30" t="n">
        <f aca="false">G677+G679</f>
        <v>220</v>
      </c>
      <c r="H676" s="30" t="n">
        <f aca="false">G676/F676*100</f>
        <v>100</v>
      </c>
    </row>
    <row r="677" s="35" customFormat="true" ht="15.75" hidden="false" customHeight="false" outlineLevel="0" collapsed="false">
      <c r="A677" s="97" t="s">
        <v>182</v>
      </c>
      <c r="B677" s="28"/>
      <c r="C677" s="29" t="s">
        <v>302</v>
      </c>
      <c r="D677" s="29" t="s">
        <v>489</v>
      </c>
      <c r="E677" s="29" t="s">
        <v>183</v>
      </c>
      <c r="F677" s="30" t="n">
        <f aca="false">F678</f>
        <v>45.7</v>
      </c>
      <c r="G677" s="30" t="n">
        <f aca="false">G678</f>
        <v>45.7</v>
      </c>
      <c r="H677" s="30" t="n">
        <f aca="false">G677/F677*100</f>
        <v>100</v>
      </c>
    </row>
    <row r="678" customFormat="false" ht="15.75" hidden="false" customHeight="false" outlineLevel="0" collapsed="false">
      <c r="A678" s="100" t="s">
        <v>184</v>
      </c>
      <c r="B678" s="32"/>
      <c r="C678" s="33" t="s">
        <v>302</v>
      </c>
      <c r="D678" s="33" t="s">
        <v>489</v>
      </c>
      <c r="E678" s="33" t="s">
        <v>185</v>
      </c>
      <c r="F678" s="34" t="n">
        <v>45.7</v>
      </c>
      <c r="G678" s="34" t="n">
        <v>45.7</v>
      </c>
      <c r="H678" s="34" t="n">
        <f aca="false">G678/F678*100</f>
        <v>100</v>
      </c>
    </row>
    <row r="679" customFormat="false" ht="47.25" hidden="false" customHeight="false" outlineLevel="0" collapsed="false">
      <c r="A679" s="97" t="s">
        <v>315</v>
      </c>
      <c r="B679" s="32"/>
      <c r="C679" s="29" t="s">
        <v>302</v>
      </c>
      <c r="D679" s="29" t="s">
        <v>489</v>
      </c>
      <c r="E679" s="29" t="s">
        <v>316</v>
      </c>
      <c r="F679" s="30" t="n">
        <f aca="false">F680</f>
        <v>174.3</v>
      </c>
      <c r="G679" s="30" t="n">
        <f aca="false">G680</f>
        <v>174.3</v>
      </c>
      <c r="H679" s="30" t="n">
        <f aca="false">G679/F679*100</f>
        <v>100</v>
      </c>
    </row>
    <row r="680" customFormat="false" ht="15.75" hidden="false" customHeight="false" outlineLevel="0" collapsed="false">
      <c r="A680" s="98" t="s">
        <v>317</v>
      </c>
      <c r="B680" s="32"/>
      <c r="C680" s="33" t="s">
        <v>302</v>
      </c>
      <c r="D680" s="33" t="s">
        <v>489</v>
      </c>
      <c r="E680" s="33" t="s">
        <v>318</v>
      </c>
      <c r="F680" s="34" t="n">
        <v>174.3</v>
      </c>
      <c r="G680" s="34" t="n">
        <v>174.3</v>
      </c>
      <c r="H680" s="34" t="n">
        <f aca="false">G680/F680*100</f>
        <v>100</v>
      </c>
    </row>
    <row r="681" s="35" customFormat="true" ht="63" hidden="false" customHeight="true" outlineLevel="0" collapsed="false">
      <c r="A681" s="97" t="s">
        <v>490</v>
      </c>
      <c r="B681" s="28"/>
      <c r="C681" s="29" t="s">
        <v>302</v>
      </c>
      <c r="D681" s="29" t="s">
        <v>491</v>
      </c>
      <c r="E681" s="29"/>
      <c r="F681" s="30" t="n">
        <f aca="false">F682</f>
        <v>2089.6</v>
      </c>
      <c r="G681" s="30" t="n">
        <f aca="false">G682</f>
        <v>2089.6</v>
      </c>
      <c r="H681" s="30" t="n">
        <f aca="false">G681/F681*100</f>
        <v>100</v>
      </c>
    </row>
    <row r="682" s="35" customFormat="true" ht="47.25" hidden="false" customHeight="false" outlineLevel="0" collapsed="false">
      <c r="A682" s="97" t="s">
        <v>315</v>
      </c>
      <c r="B682" s="28"/>
      <c r="C682" s="29" t="s">
        <v>302</v>
      </c>
      <c r="D682" s="29" t="s">
        <v>491</v>
      </c>
      <c r="E682" s="29" t="s">
        <v>316</v>
      </c>
      <c r="F682" s="30" t="n">
        <f aca="false">F683</f>
        <v>2089.6</v>
      </c>
      <c r="G682" s="30" t="n">
        <f aca="false">G683</f>
        <v>2089.6</v>
      </c>
      <c r="H682" s="30" t="n">
        <f aca="false">G682/F682*100</f>
        <v>100</v>
      </c>
    </row>
    <row r="683" customFormat="false" ht="15.75" hidden="false" customHeight="false" outlineLevel="0" collapsed="false">
      <c r="A683" s="98" t="s">
        <v>317</v>
      </c>
      <c r="B683" s="32"/>
      <c r="C683" s="33" t="s">
        <v>302</v>
      </c>
      <c r="D683" s="33" t="s">
        <v>491</v>
      </c>
      <c r="E683" s="33" t="s">
        <v>318</v>
      </c>
      <c r="F683" s="34" t="n">
        <v>2089.6</v>
      </c>
      <c r="G683" s="34" t="n">
        <v>2089.6</v>
      </c>
      <c r="H683" s="34" t="n">
        <f aca="false">G683/F683*100</f>
        <v>100</v>
      </c>
    </row>
    <row r="684" s="35" customFormat="true" ht="15.75" hidden="false" customHeight="false" outlineLevel="0" collapsed="false">
      <c r="A684" s="97" t="s">
        <v>86</v>
      </c>
      <c r="B684" s="28"/>
      <c r="C684" s="29" t="s">
        <v>302</v>
      </c>
      <c r="D684" s="29" t="s">
        <v>87</v>
      </c>
      <c r="E684" s="29"/>
      <c r="F684" s="30" t="n">
        <f aca="false">F685</f>
        <v>1162.5</v>
      </c>
      <c r="G684" s="30" t="n">
        <f aca="false">G685</f>
        <v>810</v>
      </c>
      <c r="H684" s="30" t="n">
        <f aca="false">G684/F684*100</f>
        <v>69.6774193548387</v>
      </c>
    </row>
    <row r="685" s="35" customFormat="true" ht="47.25" hidden="false" customHeight="false" outlineLevel="0" collapsed="false">
      <c r="A685" s="97" t="s">
        <v>98</v>
      </c>
      <c r="B685" s="28"/>
      <c r="C685" s="29" t="s">
        <v>302</v>
      </c>
      <c r="D685" s="29" t="s">
        <v>99</v>
      </c>
      <c r="E685" s="29"/>
      <c r="F685" s="30" t="n">
        <f aca="false">F692+F686+F689+F695</f>
        <v>1162.5</v>
      </c>
      <c r="G685" s="30" t="n">
        <f aca="false">G692+G686+G689+G695</f>
        <v>810</v>
      </c>
      <c r="H685" s="30" t="n">
        <f aca="false">G685/F685*100</f>
        <v>69.6774193548387</v>
      </c>
    </row>
    <row r="686" s="35" customFormat="true" ht="47.25" hidden="false" customHeight="false" outlineLevel="0" collapsed="false">
      <c r="A686" s="97" t="s">
        <v>26</v>
      </c>
      <c r="B686" s="28"/>
      <c r="C686" s="29" t="s">
        <v>302</v>
      </c>
      <c r="D686" s="29" t="s">
        <v>99</v>
      </c>
      <c r="E686" s="29" t="s">
        <v>27</v>
      </c>
      <c r="F686" s="30" t="n">
        <f aca="false">F687</f>
        <v>175</v>
      </c>
      <c r="G686" s="30" t="n">
        <f aca="false">G687</f>
        <v>175</v>
      </c>
      <c r="H686" s="30" t="n">
        <f aca="false">G686/F686*100</f>
        <v>100</v>
      </c>
    </row>
    <row r="687" customFormat="false" ht="47.25" hidden="false" customHeight="false" outlineLevel="0" collapsed="false">
      <c r="A687" s="98" t="s">
        <v>28</v>
      </c>
      <c r="B687" s="32"/>
      <c r="C687" s="33" t="s">
        <v>302</v>
      </c>
      <c r="D687" s="33" t="s">
        <v>99</v>
      </c>
      <c r="E687" s="33" t="s">
        <v>29</v>
      </c>
      <c r="F687" s="34" t="n">
        <v>175</v>
      </c>
      <c r="G687" s="34" t="n">
        <v>175</v>
      </c>
      <c r="H687" s="34" t="n">
        <f aca="false">G687/F687*100</f>
        <v>100</v>
      </c>
    </row>
    <row r="688" customFormat="false" ht="110.25" hidden="false" customHeight="false" outlineLevel="0" collapsed="false">
      <c r="A688" s="97" t="s">
        <v>492</v>
      </c>
      <c r="B688" s="32"/>
      <c r="C688" s="29" t="s">
        <v>302</v>
      </c>
      <c r="D688" s="29" t="s">
        <v>99</v>
      </c>
      <c r="E688" s="29" t="s">
        <v>29</v>
      </c>
      <c r="F688" s="30" t="n">
        <v>175</v>
      </c>
      <c r="G688" s="30" t="n">
        <v>175</v>
      </c>
      <c r="H688" s="30" t="n">
        <f aca="false">G688/F688*100</f>
        <v>100</v>
      </c>
    </row>
    <row r="689" s="35" customFormat="true" ht="15.75" hidden="false" customHeight="false" outlineLevel="0" collapsed="false">
      <c r="A689" s="97" t="s">
        <v>182</v>
      </c>
      <c r="B689" s="28"/>
      <c r="C689" s="29" t="s">
        <v>302</v>
      </c>
      <c r="D689" s="29" t="s">
        <v>99</v>
      </c>
      <c r="E689" s="29" t="s">
        <v>183</v>
      </c>
      <c r="F689" s="30" t="n">
        <f aca="false">F690</f>
        <v>550</v>
      </c>
      <c r="G689" s="30" t="n">
        <f aca="false">G690</f>
        <v>550</v>
      </c>
      <c r="H689" s="30" t="n">
        <f aca="false">G689/F689*100</f>
        <v>100</v>
      </c>
    </row>
    <row r="690" customFormat="false" ht="15.75" hidden="false" customHeight="false" outlineLevel="0" collapsed="false">
      <c r="A690" s="100" t="s">
        <v>184</v>
      </c>
      <c r="B690" s="32"/>
      <c r="C690" s="33" t="s">
        <v>302</v>
      </c>
      <c r="D690" s="33" t="s">
        <v>99</v>
      </c>
      <c r="E690" s="33" t="s">
        <v>185</v>
      </c>
      <c r="F690" s="34" t="n">
        <v>550</v>
      </c>
      <c r="G690" s="34" t="n">
        <v>550</v>
      </c>
      <c r="H690" s="34" t="n">
        <f aca="false">G690/F690*100</f>
        <v>100</v>
      </c>
    </row>
    <row r="691" customFormat="false" ht="110.25" hidden="false" customHeight="false" outlineLevel="0" collapsed="false">
      <c r="A691" s="97" t="s">
        <v>492</v>
      </c>
      <c r="B691" s="32"/>
      <c r="C691" s="29" t="s">
        <v>302</v>
      </c>
      <c r="D691" s="29" t="s">
        <v>99</v>
      </c>
      <c r="E691" s="29" t="s">
        <v>185</v>
      </c>
      <c r="F691" s="34" t="n">
        <v>150</v>
      </c>
      <c r="G691" s="34" t="n">
        <v>150</v>
      </c>
      <c r="H691" s="30" t="n">
        <f aca="false">G691/F691*100</f>
        <v>100</v>
      </c>
    </row>
    <row r="692" s="35" customFormat="true" ht="47.25" hidden="false" customHeight="false" outlineLevel="0" collapsed="false">
      <c r="A692" s="97" t="s">
        <v>315</v>
      </c>
      <c r="B692" s="28"/>
      <c r="C692" s="29" t="s">
        <v>302</v>
      </c>
      <c r="D692" s="29" t="s">
        <v>99</v>
      </c>
      <c r="E692" s="29" t="s">
        <v>316</v>
      </c>
      <c r="F692" s="30" t="n">
        <f aca="false">F693</f>
        <v>135</v>
      </c>
      <c r="G692" s="30" t="n">
        <f aca="false">G693</f>
        <v>85</v>
      </c>
      <c r="H692" s="30" t="n">
        <f aca="false">G692/F692*100</f>
        <v>62.962962962963</v>
      </c>
    </row>
    <row r="693" customFormat="false" ht="15.75" hidden="false" customHeight="false" outlineLevel="0" collapsed="false">
      <c r="A693" s="98" t="s">
        <v>317</v>
      </c>
      <c r="B693" s="32"/>
      <c r="C693" s="33" t="s">
        <v>302</v>
      </c>
      <c r="D693" s="33" t="s">
        <v>99</v>
      </c>
      <c r="E693" s="33" t="s">
        <v>318</v>
      </c>
      <c r="F693" s="34" t="n">
        <v>135</v>
      </c>
      <c r="G693" s="34" t="n">
        <v>85</v>
      </c>
      <c r="H693" s="34" t="n">
        <f aca="false">G693/F693*100</f>
        <v>62.962962962963</v>
      </c>
    </row>
    <row r="694" s="35" customFormat="true" ht="110.25" hidden="false" customHeight="false" outlineLevel="0" collapsed="false">
      <c r="A694" s="97" t="s">
        <v>493</v>
      </c>
      <c r="B694" s="28"/>
      <c r="C694" s="29" t="s">
        <v>302</v>
      </c>
      <c r="D694" s="29" t="s">
        <v>99</v>
      </c>
      <c r="E694" s="29" t="s">
        <v>318</v>
      </c>
      <c r="F694" s="30" t="n">
        <v>31</v>
      </c>
      <c r="G694" s="30" t="n">
        <v>31</v>
      </c>
      <c r="H694" s="30" t="n">
        <f aca="false">G694/F694*100</f>
        <v>100</v>
      </c>
    </row>
    <row r="695" s="35" customFormat="true" ht="15.75" hidden="false" customHeight="false" outlineLevel="0" collapsed="false">
      <c r="A695" s="97" t="s">
        <v>55</v>
      </c>
      <c r="B695" s="28"/>
      <c r="C695" s="29" t="s">
        <v>302</v>
      </c>
      <c r="D695" s="29" t="s">
        <v>99</v>
      </c>
      <c r="E695" s="29" t="s">
        <v>56</v>
      </c>
      <c r="F695" s="30" t="n">
        <f aca="false">F696</f>
        <v>302.5</v>
      </c>
      <c r="G695" s="30" t="n">
        <f aca="false">G696</f>
        <v>0</v>
      </c>
      <c r="H695" s="30" t="n">
        <f aca="false">G695/F695*100</f>
        <v>0</v>
      </c>
    </row>
    <row r="696" customFormat="false" ht="15.75" hidden="false" customHeight="false" outlineLevel="0" collapsed="false">
      <c r="A696" s="98" t="s">
        <v>408</v>
      </c>
      <c r="B696" s="32"/>
      <c r="C696" s="33" t="s">
        <v>302</v>
      </c>
      <c r="D696" s="33" t="s">
        <v>99</v>
      </c>
      <c r="E696" s="33" t="s">
        <v>409</v>
      </c>
      <c r="F696" s="34" t="n">
        <v>302.5</v>
      </c>
      <c r="G696" s="34" t="n">
        <v>0</v>
      </c>
      <c r="H696" s="34" t="n">
        <f aca="false">G696/F696*100</f>
        <v>0</v>
      </c>
    </row>
    <row r="697" s="40" customFormat="true" ht="31.5" hidden="false" customHeight="false" outlineLevel="0" collapsed="false">
      <c r="A697" s="96" t="s">
        <v>494</v>
      </c>
      <c r="B697" s="26"/>
      <c r="C697" s="22" t="s">
        <v>495</v>
      </c>
      <c r="D697" s="22"/>
      <c r="E697" s="22"/>
      <c r="F697" s="23" t="n">
        <f aca="false">F698</f>
        <v>2631.9</v>
      </c>
      <c r="G697" s="23" t="n">
        <f aca="false">G698</f>
        <v>2631.8</v>
      </c>
      <c r="H697" s="23" t="n">
        <f aca="false">G697/F697*100</f>
        <v>99.9962004635435</v>
      </c>
    </row>
    <row r="698" s="35" customFormat="true" ht="78.75" hidden="false" customHeight="false" outlineLevel="0" collapsed="false">
      <c r="A698" s="97" t="s">
        <v>22</v>
      </c>
      <c r="B698" s="26"/>
      <c r="C698" s="29" t="s">
        <v>495</v>
      </c>
      <c r="D698" s="29" t="s">
        <v>23</v>
      </c>
      <c r="E698" s="22"/>
      <c r="F698" s="30" t="n">
        <f aca="false">F699</f>
        <v>2631.9</v>
      </c>
      <c r="G698" s="30" t="n">
        <f aca="false">G699</f>
        <v>2631.8</v>
      </c>
      <c r="H698" s="30" t="n">
        <f aca="false">G698/F698*100</f>
        <v>99.9962004635435</v>
      </c>
    </row>
    <row r="699" s="35" customFormat="true" ht="15.75" hidden="false" customHeight="false" outlineLevel="0" collapsed="false">
      <c r="A699" s="97" t="s">
        <v>24</v>
      </c>
      <c r="B699" s="28"/>
      <c r="C699" s="29" t="s">
        <v>495</v>
      </c>
      <c r="D699" s="29" t="s">
        <v>25</v>
      </c>
      <c r="E699" s="29"/>
      <c r="F699" s="30" t="n">
        <f aca="false">F700+F702</f>
        <v>2631.9</v>
      </c>
      <c r="G699" s="30" t="n">
        <f aca="false">G700+G702</f>
        <v>2631.8</v>
      </c>
      <c r="H699" s="30" t="n">
        <f aca="false">G699/F699*100</f>
        <v>99.9962004635435</v>
      </c>
    </row>
    <row r="700" s="35" customFormat="true" ht="94.5" hidden="false" customHeight="false" outlineLevel="0" collapsed="false">
      <c r="A700" s="97" t="s">
        <v>32</v>
      </c>
      <c r="B700" s="28"/>
      <c r="C700" s="29" t="s">
        <v>495</v>
      </c>
      <c r="D700" s="29" t="s">
        <v>25</v>
      </c>
      <c r="E700" s="29" t="s">
        <v>33</v>
      </c>
      <c r="F700" s="30" t="n">
        <f aca="false">F701</f>
        <v>2260.6</v>
      </c>
      <c r="G700" s="30" t="n">
        <f aca="false">G701</f>
        <v>2260.6</v>
      </c>
      <c r="H700" s="30" t="n">
        <f aca="false">G700/F700*100</f>
        <v>100</v>
      </c>
    </row>
    <row r="701" customFormat="false" ht="33" hidden="false" customHeight="true" outlineLevel="0" collapsed="false">
      <c r="A701" s="98" t="s">
        <v>34</v>
      </c>
      <c r="B701" s="32"/>
      <c r="C701" s="33" t="s">
        <v>495</v>
      </c>
      <c r="D701" s="33" t="s">
        <v>25</v>
      </c>
      <c r="E701" s="33" t="s">
        <v>35</v>
      </c>
      <c r="F701" s="34" t="n">
        <v>2260.6</v>
      </c>
      <c r="G701" s="34" t="n">
        <v>2260.6</v>
      </c>
      <c r="H701" s="34" t="n">
        <f aca="false">G701/F701*100</f>
        <v>100</v>
      </c>
    </row>
    <row r="702" s="35" customFormat="true" ht="47.25" hidden="false" customHeight="false" outlineLevel="0" collapsed="false">
      <c r="A702" s="97" t="s">
        <v>26</v>
      </c>
      <c r="B702" s="28"/>
      <c r="C702" s="29" t="s">
        <v>495</v>
      </c>
      <c r="D702" s="29" t="s">
        <v>25</v>
      </c>
      <c r="E702" s="29" t="s">
        <v>27</v>
      </c>
      <c r="F702" s="30" t="n">
        <f aca="false">F703</f>
        <v>371.3</v>
      </c>
      <c r="G702" s="30" t="n">
        <f aca="false">G703</f>
        <v>371.2</v>
      </c>
      <c r="H702" s="30" t="n">
        <f aca="false">G702/F702*100</f>
        <v>99.9730676003232</v>
      </c>
    </row>
    <row r="703" customFormat="false" ht="47.25" hidden="false" customHeight="false" outlineLevel="0" collapsed="false">
      <c r="A703" s="98" t="s">
        <v>28</v>
      </c>
      <c r="B703" s="32"/>
      <c r="C703" s="33" t="s">
        <v>495</v>
      </c>
      <c r="D703" s="33" t="s">
        <v>25</v>
      </c>
      <c r="E703" s="33" t="s">
        <v>29</v>
      </c>
      <c r="F703" s="34" t="n">
        <v>371.3</v>
      </c>
      <c r="G703" s="34" t="n">
        <v>371.2</v>
      </c>
      <c r="H703" s="34" t="n">
        <f aca="false">G703/F703*100</f>
        <v>99.9730676003232</v>
      </c>
    </row>
    <row r="704" s="2" customFormat="true" ht="15.75" hidden="false" customHeight="false" outlineLevel="0" collapsed="false">
      <c r="A704" s="95" t="s">
        <v>214</v>
      </c>
      <c r="B704" s="26"/>
      <c r="C704" s="18" t="s">
        <v>215</v>
      </c>
      <c r="D704" s="18"/>
      <c r="E704" s="18"/>
      <c r="F704" s="19" t="n">
        <f aca="false">F705</f>
        <v>2237.6</v>
      </c>
      <c r="G704" s="19" t="n">
        <f aca="false">G705</f>
        <v>2204.5</v>
      </c>
      <c r="H704" s="19" t="n">
        <f aca="false">G704/F704*100</f>
        <v>98.5207365033965</v>
      </c>
    </row>
    <row r="705" s="40" customFormat="true" ht="15.75" hidden="false" customHeight="false" outlineLevel="0" collapsed="false">
      <c r="A705" s="96" t="s">
        <v>216</v>
      </c>
      <c r="B705" s="26"/>
      <c r="C705" s="22" t="s">
        <v>217</v>
      </c>
      <c r="D705" s="22"/>
      <c r="E705" s="22"/>
      <c r="F705" s="23" t="n">
        <f aca="false">F711+F716+F706</f>
        <v>2237.6</v>
      </c>
      <c r="G705" s="23" t="n">
        <f aca="false">G711+G716+G706</f>
        <v>2204.5</v>
      </c>
      <c r="H705" s="23" t="n">
        <f aca="false">G705/F705*100</f>
        <v>98.5207365033965</v>
      </c>
    </row>
    <row r="706" s="35" customFormat="true" ht="78.75" hidden="false" customHeight="false" outlineLevel="0" collapsed="false">
      <c r="A706" s="97" t="s">
        <v>61</v>
      </c>
      <c r="B706" s="28"/>
      <c r="C706" s="29" t="s">
        <v>217</v>
      </c>
      <c r="D706" s="29" t="s">
        <v>62</v>
      </c>
      <c r="E706" s="29"/>
      <c r="F706" s="30" t="n">
        <f aca="false">F707</f>
        <v>1000</v>
      </c>
      <c r="G706" s="30" t="n">
        <f aca="false">G707</f>
        <v>966.9</v>
      </c>
      <c r="H706" s="30" t="n">
        <f aca="false">G706/F706*100</f>
        <v>96.69</v>
      </c>
    </row>
    <row r="707" s="35" customFormat="true" ht="78.75" hidden="false" customHeight="false" outlineLevel="0" collapsed="false">
      <c r="A707" s="97" t="s">
        <v>63</v>
      </c>
      <c r="B707" s="28"/>
      <c r="C707" s="29" t="s">
        <v>217</v>
      </c>
      <c r="D707" s="29" t="s">
        <v>64</v>
      </c>
      <c r="E707" s="29"/>
      <c r="F707" s="30" t="n">
        <f aca="false">F708</f>
        <v>1000</v>
      </c>
      <c r="G707" s="30" t="n">
        <f aca="false">G708</f>
        <v>966.9</v>
      </c>
      <c r="H707" s="30" t="n">
        <f aca="false">G707/F707*100</f>
        <v>96.69</v>
      </c>
    </row>
    <row r="708" s="35" customFormat="true" ht="268.5" hidden="false" customHeight="true" outlineLevel="0" collapsed="false">
      <c r="A708" s="97" t="s">
        <v>496</v>
      </c>
      <c r="B708" s="28"/>
      <c r="C708" s="29" t="s">
        <v>217</v>
      </c>
      <c r="D708" s="29" t="s">
        <v>497</v>
      </c>
      <c r="E708" s="29"/>
      <c r="F708" s="30" t="n">
        <f aca="false">F709</f>
        <v>1000</v>
      </c>
      <c r="G708" s="30" t="n">
        <f aca="false">G709</f>
        <v>966.9</v>
      </c>
      <c r="H708" s="30" t="n">
        <f aca="false">G708/F708*100</f>
        <v>96.69</v>
      </c>
    </row>
    <row r="709" s="35" customFormat="true" ht="31.5" hidden="false" customHeight="false" outlineLevel="0" collapsed="false">
      <c r="A709" s="101" t="s">
        <v>44</v>
      </c>
      <c r="B709" s="28"/>
      <c r="C709" s="29" t="s">
        <v>217</v>
      </c>
      <c r="D709" s="29" t="s">
        <v>497</v>
      </c>
      <c r="E709" s="29" t="s">
        <v>45</v>
      </c>
      <c r="F709" s="30" t="n">
        <f aca="false">F710</f>
        <v>1000</v>
      </c>
      <c r="G709" s="30" t="n">
        <f aca="false">G710</f>
        <v>966.9</v>
      </c>
      <c r="H709" s="30" t="n">
        <f aca="false">G709/F709*100</f>
        <v>96.69</v>
      </c>
    </row>
    <row r="710" customFormat="false" ht="31.5" hidden="false" customHeight="true" outlineLevel="0" collapsed="false">
      <c r="A710" s="100" t="s">
        <v>222</v>
      </c>
      <c r="B710" s="32"/>
      <c r="C710" s="33" t="s">
        <v>217</v>
      </c>
      <c r="D710" s="33" t="s">
        <v>497</v>
      </c>
      <c r="E710" s="33" t="s">
        <v>223</v>
      </c>
      <c r="F710" s="34" t="n">
        <v>1000</v>
      </c>
      <c r="G710" s="34" t="n">
        <v>966.9</v>
      </c>
      <c r="H710" s="34" t="n">
        <f aca="false">G710/F710*100</f>
        <v>96.69</v>
      </c>
    </row>
    <row r="711" s="35" customFormat="true" ht="15.75" hidden="false" customHeight="false" outlineLevel="0" collapsed="false">
      <c r="A711" s="97" t="s">
        <v>498</v>
      </c>
      <c r="B711" s="28"/>
      <c r="C711" s="29" t="s">
        <v>217</v>
      </c>
      <c r="D711" s="29" t="s">
        <v>499</v>
      </c>
      <c r="E711" s="29"/>
      <c r="F711" s="30" t="n">
        <f aca="false">F712</f>
        <v>966.9</v>
      </c>
      <c r="G711" s="30" t="n">
        <f aca="false">G712</f>
        <v>966.9</v>
      </c>
      <c r="H711" s="30" t="n">
        <f aca="false">G711/F711*100</f>
        <v>100</v>
      </c>
    </row>
    <row r="712" s="35" customFormat="true" ht="17.25" hidden="false" customHeight="true" outlineLevel="0" collapsed="false">
      <c r="A712" s="97" t="s">
        <v>500</v>
      </c>
      <c r="B712" s="28"/>
      <c r="C712" s="29" t="s">
        <v>217</v>
      </c>
      <c r="D712" s="29" t="s">
        <v>501</v>
      </c>
      <c r="E712" s="29"/>
      <c r="F712" s="30" t="n">
        <f aca="false">F713</f>
        <v>966.9</v>
      </c>
      <c r="G712" s="30" t="n">
        <f aca="false">G713</f>
        <v>966.9</v>
      </c>
      <c r="H712" s="30" t="n">
        <f aca="false">G712/F712*100</f>
        <v>100</v>
      </c>
    </row>
    <row r="713" s="35" customFormat="true" ht="299.25" hidden="false" customHeight="true" outlineLevel="0" collapsed="false">
      <c r="A713" s="101" t="s">
        <v>502</v>
      </c>
      <c r="B713" s="28"/>
      <c r="C713" s="29" t="s">
        <v>217</v>
      </c>
      <c r="D713" s="29" t="s">
        <v>503</v>
      </c>
      <c r="E713" s="29"/>
      <c r="F713" s="30" t="n">
        <f aca="false">F714</f>
        <v>966.9</v>
      </c>
      <c r="G713" s="30" t="n">
        <f aca="false">G714</f>
        <v>966.9</v>
      </c>
      <c r="H713" s="30" t="n">
        <f aca="false">G713/F713*100</f>
        <v>100</v>
      </c>
    </row>
    <row r="714" s="35" customFormat="true" ht="31.5" hidden="false" customHeight="false" outlineLevel="0" collapsed="false">
      <c r="A714" s="101" t="s">
        <v>44</v>
      </c>
      <c r="B714" s="28"/>
      <c r="C714" s="29" t="s">
        <v>217</v>
      </c>
      <c r="D714" s="29" t="s">
        <v>503</v>
      </c>
      <c r="E714" s="29" t="s">
        <v>45</v>
      </c>
      <c r="F714" s="30" t="n">
        <f aca="false">F715</f>
        <v>966.9</v>
      </c>
      <c r="G714" s="30" t="n">
        <f aca="false">G715</f>
        <v>966.9</v>
      </c>
      <c r="H714" s="30" t="n">
        <f aca="false">G714/F714*100</f>
        <v>100</v>
      </c>
    </row>
    <row r="715" customFormat="false" ht="33" hidden="false" customHeight="true" outlineLevel="0" collapsed="false">
      <c r="A715" s="100" t="s">
        <v>222</v>
      </c>
      <c r="B715" s="32"/>
      <c r="C715" s="33" t="s">
        <v>217</v>
      </c>
      <c r="D715" s="33" t="s">
        <v>503</v>
      </c>
      <c r="E715" s="33" t="s">
        <v>223</v>
      </c>
      <c r="F715" s="34" t="n">
        <v>966.9</v>
      </c>
      <c r="G715" s="34" t="n">
        <v>966.9</v>
      </c>
      <c r="H715" s="34" t="n">
        <f aca="false">G715/F715*100</f>
        <v>100</v>
      </c>
    </row>
    <row r="716" s="35" customFormat="true" ht="15.75" hidden="false" customHeight="false" outlineLevel="0" collapsed="false">
      <c r="A716" s="97" t="s">
        <v>196</v>
      </c>
      <c r="B716" s="28"/>
      <c r="C716" s="29" t="s">
        <v>217</v>
      </c>
      <c r="D716" s="29" t="s">
        <v>197</v>
      </c>
      <c r="E716" s="29"/>
      <c r="F716" s="30" t="n">
        <f aca="false">F717</f>
        <v>270.7</v>
      </c>
      <c r="G716" s="30" t="n">
        <f aca="false">G717</f>
        <v>270.7</v>
      </c>
      <c r="H716" s="30" t="n">
        <f aca="false">G716/F716*100</f>
        <v>100</v>
      </c>
    </row>
    <row r="717" s="35" customFormat="true" ht="47.25" hidden="false" customHeight="false" outlineLevel="0" collapsed="false">
      <c r="A717" s="97" t="s">
        <v>504</v>
      </c>
      <c r="B717" s="28"/>
      <c r="C717" s="29" t="s">
        <v>217</v>
      </c>
      <c r="D717" s="29" t="s">
        <v>505</v>
      </c>
      <c r="E717" s="29"/>
      <c r="F717" s="30" t="n">
        <f aca="false">F718</f>
        <v>270.7</v>
      </c>
      <c r="G717" s="30" t="n">
        <f aca="false">G718</f>
        <v>270.7</v>
      </c>
      <c r="H717" s="30" t="n">
        <f aca="false">G717/F717*100</f>
        <v>100</v>
      </c>
    </row>
    <row r="718" s="35" customFormat="true" ht="47.25" hidden="false" customHeight="false" outlineLevel="0" collapsed="false">
      <c r="A718" s="97" t="s">
        <v>506</v>
      </c>
      <c r="B718" s="28"/>
      <c r="C718" s="29" t="s">
        <v>217</v>
      </c>
      <c r="D718" s="29" t="s">
        <v>507</v>
      </c>
      <c r="E718" s="29"/>
      <c r="F718" s="30" t="n">
        <f aca="false">F719</f>
        <v>270.7</v>
      </c>
      <c r="G718" s="30" t="n">
        <f aca="false">G719</f>
        <v>270.7</v>
      </c>
      <c r="H718" s="30" t="n">
        <f aca="false">G718/F718*100</f>
        <v>100</v>
      </c>
    </row>
    <row r="719" s="35" customFormat="true" ht="31.5" hidden="false" customHeight="false" outlineLevel="0" collapsed="false">
      <c r="A719" s="101" t="s">
        <v>44</v>
      </c>
      <c r="B719" s="28"/>
      <c r="C719" s="29" t="s">
        <v>217</v>
      </c>
      <c r="D719" s="29" t="s">
        <v>507</v>
      </c>
      <c r="E719" s="29" t="s">
        <v>45</v>
      </c>
      <c r="F719" s="30" t="n">
        <f aca="false">F720</f>
        <v>270.7</v>
      </c>
      <c r="G719" s="30" t="n">
        <f aca="false">G720</f>
        <v>270.7</v>
      </c>
      <c r="H719" s="30" t="n">
        <f aca="false">G719/F719*100</f>
        <v>100</v>
      </c>
    </row>
    <row r="720" customFormat="false" ht="31.5" hidden="false" customHeight="false" outlineLevel="0" collapsed="false">
      <c r="A720" s="98" t="s">
        <v>233</v>
      </c>
      <c r="B720" s="32"/>
      <c r="C720" s="33" t="s">
        <v>217</v>
      </c>
      <c r="D720" s="33" t="s">
        <v>507</v>
      </c>
      <c r="E720" s="33" t="s">
        <v>234</v>
      </c>
      <c r="F720" s="34" t="n">
        <v>270.7</v>
      </c>
      <c r="G720" s="34" t="n">
        <v>270.7</v>
      </c>
      <c r="H720" s="34" t="n">
        <f aca="false">G720/F720*100</f>
        <v>100</v>
      </c>
    </row>
    <row r="721" s="2" customFormat="true" ht="15.75" hidden="false" customHeight="false" outlineLevel="0" collapsed="false">
      <c r="A721" s="95" t="s">
        <v>426</v>
      </c>
      <c r="B721" s="39"/>
      <c r="C721" s="18" t="s">
        <v>427</v>
      </c>
      <c r="D721" s="18"/>
      <c r="E721" s="18"/>
      <c r="F721" s="19" t="n">
        <f aca="false">F733+F722</f>
        <v>4848.6</v>
      </c>
      <c r="G721" s="19" t="n">
        <f aca="false">G733+G722</f>
        <v>4848.4</v>
      </c>
      <c r="H721" s="19" t="n">
        <f aca="false">G721/F721*100</f>
        <v>99.9958750979664</v>
      </c>
    </row>
    <row r="722" s="40" customFormat="true" ht="15.75" hidden="false" customHeight="false" outlineLevel="0" collapsed="false">
      <c r="A722" s="96" t="s">
        <v>428</v>
      </c>
      <c r="B722" s="26"/>
      <c r="C722" s="22" t="s">
        <v>429</v>
      </c>
      <c r="D722" s="22"/>
      <c r="E722" s="22"/>
      <c r="F722" s="23" t="n">
        <f aca="false">F723+F728</f>
        <v>1657.1</v>
      </c>
      <c r="G722" s="23" t="n">
        <f aca="false">G723+G728</f>
        <v>1657</v>
      </c>
      <c r="H722" s="23" t="n">
        <f aca="false">G722/F722*100</f>
        <v>99.9939653611731</v>
      </c>
    </row>
    <row r="723" s="35" customFormat="true" ht="31.5" hidden="false" customHeight="false" outlineLevel="0" collapsed="false">
      <c r="A723" s="97" t="s">
        <v>430</v>
      </c>
      <c r="B723" s="28"/>
      <c r="C723" s="29" t="s">
        <v>429</v>
      </c>
      <c r="D723" s="29" t="s">
        <v>431</v>
      </c>
      <c r="E723" s="29"/>
      <c r="F723" s="30" t="n">
        <f aca="false">F724</f>
        <v>1530.9</v>
      </c>
      <c r="G723" s="30" t="n">
        <f aca="false">G724</f>
        <v>1530.8</v>
      </c>
      <c r="H723" s="30" t="n">
        <f aca="false">G723/F723*100</f>
        <v>99.9934678947025</v>
      </c>
    </row>
    <row r="724" s="35" customFormat="true" ht="63" hidden="false" customHeight="false" outlineLevel="0" collapsed="false">
      <c r="A724" s="97" t="s">
        <v>432</v>
      </c>
      <c r="B724" s="28"/>
      <c r="C724" s="29" t="s">
        <v>429</v>
      </c>
      <c r="D724" s="29" t="s">
        <v>433</v>
      </c>
      <c r="E724" s="29"/>
      <c r="F724" s="30" t="n">
        <f aca="false">F725</f>
        <v>1530.9</v>
      </c>
      <c r="G724" s="30" t="n">
        <f aca="false">G725</f>
        <v>1530.8</v>
      </c>
      <c r="H724" s="30" t="n">
        <f aca="false">G724/F724*100</f>
        <v>99.9934678947025</v>
      </c>
    </row>
    <row r="725" s="35" customFormat="true" ht="31.5" hidden="false" customHeight="true" outlineLevel="0" collapsed="false">
      <c r="A725" s="97" t="s">
        <v>434</v>
      </c>
      <c r="B725" s="28"/>
      <c r="C725" s="29" t="s">
        <v>429</v>
      </c>
      <c r="D725" s="29" t="s">
        <v>435</v>
      </c>
      <c r="E725" s="29"/>
      <c r="F725" s="30" t="n">
        <f aca="false">F726</f>
        <v>1530.9</v>
      </c>
      <c r="G725" s="30" t="n">
        <f aca="false">G726</f>
        <v>1530.8</v>
      </c>
      <c r="H725" s="30" t="n">
        <f aca="false">G725/F725*100</f>
        <v>99.9934678947025</v>
      </c>
    </row>
    <row r="726" s="35" customFormat="true" ht="15.75" hidden="false" customHeight="false" outlineLevel="0" collapsed="false">
      <c r="A726" s="97" t="s">
        <v>182</v>
      </c>
      <c r="B726" s="28"/>
      <c r="C726" s="29" t="s">
        <v>429</v>
      </c>
      <c r="D726" s="29" t="s">
        <v>435</v>
      </c>
      <c r="E726" s="29" t="s">
        <v>183</v>
      </c>
      <c r="F726" s="30" t="n">
        <f aca="false">F727</f>
        <v>1530.9</v>
      </c>
      <c r="G726" s="30" t="n">
        <f aca="false">G727</f>
        <v>1530.8</v>
      </c>
      <c r="H726" s="30" t="n">
        <f aca="false">G726/F726*100</f>
        <v>99.9934678947025</v>
      </c>
    </row>
    <row r="727" customFormat="false" ht="15.75" hidden="false" customHeight="false" outlineLevel="0" collapsed="false">
      <c r="A727" s="100" t="s">
        <v>184</v>
      </c>
      <c r="B727" s="32"/>
      <c r="C727" s="33" t="s">
        <v>429</v>
      </c>
      <c r="D727" s="33" t="s">
        <v>435</v>
      </c>
      <c r="E727" s="33" t="s">
        <v>185</v>
      </c>
      <c r="F727" s="34" t="n">
        <v>1530.9</v>
      </c>
      <c r="G727" s="34" t="n">
        <v>1530.8</v>
      </c>
      <c r="H727" s="34" t="n">
        <f aca="false">G727/F727*100</f>
        <v>99.9934678947025</v>
      </c>
    </row>
    <row r="728" s="35" customFormat="true" ht="31.5" hidden="false" customHeight="false" outlineLevel="0" collapsed="false">
      <c r="A728" s="101" t="s">
        <v>436</v>
      </c>
      <c r="B728" s="28"/>
      <c r="C728" s="29" t="s">
        <v>429</v>
      </c>
      <c r="D728" s="29" t="s">
        <v>437</v>
      </c>
      <c r="E728" s="29"/>
      <c r="F728" s="30" t="n">
        <f aca="false">F729</f>
        <v>126.2</v>
      </c>
      <c r="G728" s="30" t="n">
        <f aca="false">G729</f>
        <v>126.2</v>
      </c>
      <c r="H728" s="30" t="n">
        <f aca="false">G728/F728*100</f>
        <v>100</v>
      </c>
    </row>
    <row r="729" s="35" customFormat="true" ht="31.5" hidden="false" customHeight="true" outlineLevel="0" collapsed="false">
      <c r="A729" s="101" t="s">
        <v>438</v>
      </c>
      <c r="B729" s="28"/>
      <c r="C729" s="29" t="s">
        <v>429</v>
      </c>
      <c r="D729" s="29" t="s">
        <v>439</v>
      </c>
      <c r="E729" s="29"/>
      <c r="F729" s="30" t="n">
        <f aca="false">F730</f>
        <v>126.2</v>
      </c>
      <c r="G729" s="30" t="n">
        <f aca="false">G730</f>
        <v>126.2</v>
      </c>
      <c r="H729" s="30" t="n">
        <f aca="false">G729/F729*100</f>
        <v>100</v>
      </c>
    </row>
    <row r="730" s="35" customFormat="true" ht="31.5" hidden="false" customHeight="false" outlineLevel="0" collapsed="false">
      <c r="A730" s="101" t="s">
        <v>508</v>
      </c>
      <c r="B730" s="28"/>
      <c r="C730" s="29" t="s">
        <v>429</v>
      </c>
      <c r="D730" s="29" t="s">
        <v>509</v>
      </c>
      <c r="E730" s="29"/>
      <c r="F730" s="30" t="n">
        <f aca="false">F731</f>
        <v>126.2</v>
      </c>
      <c r="G730" s="30" t="n">
        <f aca="false">G731</f>
        <v>126.2</v>
      </c>
      <c r="H730" s="30" t="n">
        <f aca="false">G730/F730*100</f>
        <v>100</v>
      </c>
    </row>
    <row r="731" s="35" customFormat="true" ht="47.25" hidden="false" customHeight="false" outlineLevel="0" collapsed="false">
      <c r="A731" s="97" t="s">
        <v>315</v>
      </c>
      <c r="B731" s="28"/>
      <c r="C731" s="29" t="s">
        <v>429</v>
      </c>
      <c r="D731" s="29" t="s">
        <v>509</v>
      </c>
      <c r="E731" s="29" t="s">
        <v>316</v>
      </c>
      <c r="F731" s="30" t="n">
        <f aca="false">F732</f>
        <v>126.2</v>
      </c>
      <c r="G731" s="30" t="n">
        <f aca="false">G732</f>
        <v>126.2</v>
      </c>
      <c r="H731" s="30" t="n">
        <f aca="false">G731/F731*100</f>
        <v>100</v>
      </c>
    </row>
    <row r="732" customFormat="false" ht="15.75" hidden="false" customHeight="false" outlineLevel="0" collapsed="false">
      <c r="A732" s="98" t="s">
        <v>317</v>
      </c>
      <c r="B732" s="32"/>
      <c r="C732" s="33" t="s">
        <v>429</v>
      </c>
      <c r="D732" s="33" t="s">
        <v>509</v>
      </c>
      <c r="E732" s="33" t="s">
        <v>318</v>
      </c>
      <c r="F732" s="34" t="n">
        <v>126.2</v>
      </c>
      <c r="G732" s="34" t="n">
        <v>126.2</v>
      </c>
      <c r="H732" s="34" t="n">
        <f aca="false">G732/F732*100</f>
        <v>100</v>
      </c>
    </row>
    <row r="733" s="40" customFormat="true" ht="15.75" hidden="false" customHeight="false" outlineLevel="0" collapsed="false">
      <c r="A733" s="96" t="s">
        <v>510</v>
      </c>
      <c r="B733" s="26"/>
      <c r="C733" s="22" t="s">
        <v>511</v>
      </c>
      <c r="D733" s="22"/>
      <c r="E733" s="22"/>
      <c r="F733" s="23" t="n">
        <f aca="false">F734+F743</f>
        <v>3191.5</v>
      </c>
      <c r="G733" s="23" t="n">
        <f aca="false">G734+G743</f>
        <v>3191.4</v>
      </c>
      <c r="H733" s="23" t="n">
        <f aca="false">G733/F733*100</f>
        <v>99.9968666771111</v>
      </c>
    </row>
    <row r="734" s="35" customFormat="true" ht="18" hidden="false" customHeight="true" outlineLevel="0" collapsed="false">
      <c r="A734" s="97" t="s">
        <v>155</v>
      </c>
      <c r="B734" s="28"/>
      <c r="C734" s="29" t="s">
        <v>511</v>
      </c>
      <c r="D734" s="29" t="s">
        <v>156</v>
      </c>
      <c r="E734" s="29"/>
      <c r="F734" s="30" t="n">
        <f aca="false">F735</f>
        <v>734.5</v>
      </c>
      <c r="G734" s="30" t="n">
        <f aca="false">G735</f>
        <v>734.4</v>
      </c>
      <c r="H734" s="30" t="n">
        <f aca="false">G734/F734*100</f>
        <v>99.9863852961198</v>
      </c>
    </row>
    <row r="735" s="35" customFormat="true" ht="78.75" hidden="false" customHeight="true" outlineLevel="0" collapsed="false">
      <c r="A735" s="97" t="s">
        <v>512</v>
      </c>
      <c r="B735" s="28"/>
      <c r="C735" s="29" t="s">
        <v>511</v>
      </c>
      <c r="D735" s="29" t="s">
        <v>513</v>
      </c>
      <c r="E735" s="29"/>
      <c r="F735" s="30" t="n">
        <f aca="false">F736</f>
        <v>734.5</v>
      </c>
      <c r="G735" s="30" t="n">
        <f aca="false">G736</f>
        <v>734.4</v>
      </c>
      <c r="H735" s="30" t="n">
        <f aca="false">G735/F735*100</f>
        <v>99.9863852961198</v>
      </c>
    </row>
    <row r="736" s="35" customFormat="true" ht="31.5" hidden="false" customHeight="false" outlineLevel="0" collapsed="false">
      <c r="A736" s="97" t="s">
        <v>436</v>
      </c>
      <c r="B736" s="28"/>
      <c r="C736" s="29" t="s">
        <v>511</v>
      </c>
      <c r="D736" s="29" t="s">
        <v>514</v>
      </c>
      <c r="E736" s="29"/>
      <c r="F736" s="30" t="n">
        <f aca="false">F737+F739+F741</f>
        <v>734.5</v>
      </c>
      <c r="G736" s="30" t="n">
        <f aca="false">G737+G739+G741</f>
        <v>734.4</v>
      </c>
      <c r="H736" s="30" t="n">
        <f aca="false">G736/F736*100</f>
        <v>99.9863852961198</v>
      </c>
    </row>
    <row r="737" s="35" customFormat="true" ht="94.5" hidden="false" customHeight="false" outlineLevel="0" collapsed="false">
      <c r="A737" s="97" t="s">
        <v>32</v>
      </c>
      <c r="B737" s="28"/>
      <c r="C737" s="29" t="s">
        <v>511</v>
      </c>
      <c r="D737" s="29" t="s">
        <v>514</v>
      </c>
      <c r="E737" s="29" t="s">
        <v>33</v>
      </c>
      <c r="F737" s="30" t="n">
        <f aca="false">F738</f>
        <v>275.1</v>
      </c>
      <c r="G737" s="30" t="n">
        <f aca="false">G738</f>
        <v>275</v>
      </c>
      <c r="H737" s="30" t="n">
        <f aca="false">G737/F737*100</f>
        <v>99.9636495819702</v>
      </c>
    </row>
    <row r="738" customFormat="false" ht="31.5" hidden="false" customHeight="false" outlineLevel="0" collapsed="false">
      <c r="A738" s="98" t="s">
        <v>92</v>
      </c>
      <c r="B738" s="32"/>
      <c r="C738" s="33" t="s">
        <v>511</v>
      </c>
      <c r="D738" s="33" t="s">
        <v>514</v>
      </c>
      <c r="E738" s="33" t="s">
        <v>93</v>
      </c>
      <c r="F738" s="34" t="n">
        <v>275.1</v>
      </c>
      <c r="G738" s="34" t="n">
        <v>275</v>
      </c>
      <c r="H738" s="34" t="n">
        <f aca="false">G738/F738*100</f>
        <v>99.9636495819702</v>
      </c>
    </row>
    <row r="739" s="35" customFormat="true" ht="47.25" hidden="false" customHeight="false" outlineLevel="0" collapsed="false">
      <c r="A739" s="97" t="s">
        <v>26</v>
      </c>
      <c r="B739" s="28"/>
      <c r="C739" s="29" t="s">
        <v>511</v>
      </c>
      <c r="D739" s="29" t="s">
        <v>514</v>
      </c>
      <c r="E739" s="29" t="s">
        <v>27</v>
      </c>
      <c r="F739" s="30" t="n">
        <f aca="false">F740</f>
        <v>399.4</v>
      </c>
      <c r="G739" s="30" t="n">
        <f aca="false">G740</f>
        <v>399.4</v>
      </c>
      <c r="H739" s="30" t="n">
        <f aca="false">G739/F739*100</f>
        <v>100</v>
      </c>
    </row>
    <row r="740" customFormat="false" ht="47.25" hidden="false" customHeight="false" outlineLevel="0" collapsed="false">
      <c r="A740" s="98" t="s">
        <v>28</v>
      </c>
      <c r="B740" s="32"/>
      <c r="C740" s="33" t="s">
        <v>511</v>
      </c>
      <c r="D740" s="33" t="s">
        <v>514</v>
      </c>
      <c r="E740" s="33" t="s">
        <v>29</v>
      </c>
      <c r="F740" s="34" t="n">
        <v>399.4</v>
      </c>
      <c r="G740" s="34" t="n">
        <v>399.4</v>
      </c>
      <c r="H740" s="34" t="n">
        <f aca="false">G740/F740*100</f>
        <v>100</v>
      </c>
    </row>
    <row r="741" s="35" customFormat="true" ht="15.75" hidden="false" customHeight="false" outlineLevel="0" collapsed="false">
      <c r="A741" s="97" t="s">
        <v>182</v>
      </c>
      <c r="B741" s="28"/>
      <c r="C741" s="29" t="s">
        <v>511</v>
      </c>
      <c r="D741" s="29" t="s">
        <v>514</v>
      </c>
      <c r="E741" s="29" t="s">
        <v>183</v>
      </c>
      <c r="F741" s="30" t="n">
        <f aca="false">F742</f>
        <v>60</v>
      </c>
      <c r="G741" s="30" t="n">
        <f aca="false">G742</f>
        <v>60</v>
      </c>
      <c r="H741" s="30" t="n">
        <f aca="false">G741/F741*100</f>
        <v>100</v>
      </c>
    </row>
    <row r="742" customFormat="false" ht="15.75" hidden="false" customHeight="false" outlineLevel="0" collapsed="false">
      <c r="A742" s="100" t="s">
        <v>184</v>
      </c>
      <c r="B742" s="32"/>
      <c r="C742" s="33" t="s">
        <v>511</v>
      </c>
      <c r="D742" s="33" t="s">
        <v>514</v>
      </c>
      <c r="E742" s="33" t="s">
        <v>185</v>
      </c>
      <c r="F742" s="34" t="n">
        <v>60</v>
      </c>
      <c r="G742" s="34" t="n">
        <v>60</v>
      </c>
      <c r="H742" s="34" t="n">
        <f aca="false">G742/F742*100</f>
        <v>100</v>
      </c>
    </row>
    <row r="743" s="35" customFormat="true" ht="15.75" hidden="false" customHeight="false" outlineLevel="0" collapsed="false">
      <c r="A743" s="97" t="s">
        <v>86</v>
      </c>
      <c r="B743" s="28"/>
      <c r="C743" s="29" t="s">
        <v>511</v>
      </c>
      <c r="D743" s="29" t="s">
        <v>87</v>
      </c>
      <c r="E743" s="29"/>
      <c r="F743" s="30" t="n">
        <f aca="false">F744</f>
        <v>2457</v>
      </c>
      <c r="G743" s="30" t="n">
        <f aca="false">G744</f>
        <v>2457</v>
      </c>
      <c r="H743" s="30" t="n">
        <f aca="false">G743/F743*100</f>
        <v>100</v>
      </c>
    </row>
    <row r="744" s="35" customFormat="true" ht="47.25" hidden="false" customHeight="false" outlineLevel="0" collapsed="false">
      <c r="A744" s="97" t="s">
        <v>98</v>
      </c>
      <c r="B744" s="28"/>
      <c r="C744" s="29" t="s">
        <v>511</v>
      </c>
      <c r="D744" s="29" t="s">
        <v>99</v>
      </c>
      <c r="E744" s="29"/>
      <c r="F744" s="30" t="n">
        <f aca="false">F746+F749</f>
        <v>2457</v>
      </c>
      <c r="G744" s="30" t="n">
        <f aca="false">G746+G749</f>
        <v>2457</v>
      </c>
      <c r="H744" s="30" t="n">
        <f aca="false">G744/F744*100</f>
        <v>100</v>
      </c>
    </row>
    <row r="745" s="35" customFormat="true" ht="15.75" hidden="false" customHeight="false" outlineLevel="0" collapsed="false">
      <c r="A745" s="97" t="s">
        <v>515</v>
      </c>
      <c r="B745" s="28"/>
      <c r="C745" s="29"/>
      <c r="D745" s="29"/>
      <c r="E745" s="29"/>
      <c r="F745" s="30"/>
      <c r="G745" s="30"/>
      <c r="H745" s="34"/>
    </row>
    <row r="746" s="35" customFormat="true" ht="47.25" hidden="false" customHeight="false" outlineLevel="0" collapsed="false">
      <c r="A746" s="97" t="s">
        <v>516</v>
      </c>
      <c r="B746" s="28"/>
      <c r="C746" s="29" t="s">
        <v>511</v>
      </c>
      <c r="D746" s="29" t="s">
        <v>99</v>
      </c>
      <c r="E746" s="29"/>
      <c r="F746" s="30" t="n">
        <f aca="false">F747</f>
        <v>2000</v>
      </c>
      <c r="G746" s="30" t="n">
        <f aca="false">G747</f>
        <v>2000</v>
      </c>
      <c r="H746" s="30" t="n">
        <f aca="false">G746/F746*100</f>
        <v>100</v>
      </c>
    </row>
    <row r="747" s="35" customFormat="true" ht="15.75" hidden="false" customHeight="false" outlineLevel="0" collapsed="false">
      <c r="A747" s="97" t="s">
        <v>182</v>
      </c>
      <c r="B747" s="28"/>
      <c r="C747" s="29" t="s">
        <v>511</v>
      </c>
      <c r="D747" s="29" t="s">
        <v>99</v>
      </c>
      <c r="E747" s="29" t="s">
        <v>183</v>
      </c>
      <c r="F747" s="30" t="n">
        <f aca="false">F748</f>
        <v>2000</v>
      </c>
      <c r="G747" s="30" t="n">
        <f aca="false">G748</f>
        <v>2000</v>
      </c>
      <c r="H747" s="30" t="n">
        <f aca="false">G747/F747*100</f>
        <v>100</v>
      </c>
    </row>
    <row r="748" customFormat="false" ht="15.75" hidden="false" customHeight="false" outlineLevel="0" collapsed="false">
      <c r="A748" s="100" t="s">
        <v>184</v>
      </c>
      <c r="B748" s="32"/>
      <c r="C748" s="33" t="s">
        <v>511</v>
      </c>
      <c r="D748" s="33" t="s">
        <v>99</v>
      </c>
      <c r="E748" s="33" t="s">
        <v>185</v>
      </c>
      <c r="F748" s="34" t="n">
        <v>2000</v>
      </c>
      <c r="G748" s="34" t="n">
        <v>2000</v>
      </c>
      <c r="H748" s="34" t="n">
        <f aca="false">G748/F748*100</f>
        <v>100</v>
      </c>
    </row>
    <row r="749" s="35" customFormat="true" ht="63" hidden="false" customHeight="false" outlineLevel="0" collapsed="false">
      <c r="A749" s="101" t="s">
        <v>517</v>
      </c>
      <c r="B749" s="28"/>
      <c r="C749" s="29" t="s">
        <v>511</v>
      </c>
      <c r="D749" s="29" t="s">
        <v>99</v>
      </c>
      <c r="E749" s="29"/>
      <c r="F749" s="30" t="n">
        <f aca="false">F750</f>
        <v>457</v>
      </c>
      <c r="G749" s="30" t="n">
        <f aca="false">G750</f>
        <v>457</v>
      </c>
      <c r="H749" s="30" t="n">
        <f aca="false">G749/F749*100</f>
        <v>100</v>
      </c>
    </row>
    <row r="750" s="35" customFormat="true" ht="15.75" hidden="false" customHeight="false" outlineLevel="0" collapsed="false">
      <c r="A750" s="97" t="s">
        <v>182</v>
      </c>
      <c r="B750" s="28"/>
      <c r="C750" s="29" t="s">
        <v>511</v>
      </c>
      <c r="D750" s="29" t="s">
        <v>99</v>
      </c>
      <c r="E750" s="29" t="s">
        <v>183</v>
      </c>
      <c r="F750" s="30" t="n">
        <f aca="false">F751</f>
        <v>457</v>
      </c>
      <c r="G750" s="30" t="n">
        <f aca="false">G751</f>
        <v>457</v>
      </c>
      <c r="H750" s="30" t="n">
        <f aca="false">G750/F750*100</f>
        <v>100</v>
      </c>
    </row>
    <row r="751" customFormat="false" ht="15.75" hidden="false" customHeight="false" outlineLevel="0" collapsed="false">
      <c r="A751" s="100" t="s">
        <v>184</v>
      </c>
      <c r="B751" s="32"/>
      <c r="C751" s="33" t="s">
        <v>511</v>
      </c>
      <c r="D751" s="33" t="s">
        <v>99</v>
      </c>
      <c r="E751" s="33" t="s">
        <v>185</v>
      </c>
      <c r="F751" s="34" t="n">
        <v>457</v>
      </c>
      <c r="G751" s="34" t="n">
        <v>457</v>
      </c>
      <c r="H751" s="34" t="n">
        <f aca="false">G751/F751*100</f>
        <v>100</v>
      </c>
    </row>
    <row r="752" s="35" customFormat="true" ht="110.25" hidden="false" customHeight="false" outlineLevel="0" collapsed="false">
      <c r="A752" s="97" t="s">
        <v>463</v>
      </c>
      <c r="B752" s="28"/>
      <c r="C752" s="29" t="s">
        <v>511</v>
      </c>
      <c r="D752" s="29" t="s">
        <v>99</v>
      </c>
      <c r="E752" s="29" t="s">
        <v>185</v>
      </c>
      <c r="F752" s="30" t="n">
        <v>457</v>
      </c>
      <c r="G752" s="30" t="n">
        <v>457</v>
      </c>
      <c r="H752" s="30" t="n">
        <f aca="false">G752/F752*100</f>
        <v>100</v>
      </c>
    </row>
    <row r="753" customFormat="false" ht="63" hidden="false" customHeight="false" outlineLevel="0" collapsed="false">
      <c r="A753" s="96" t="s">
        <v>518</v>
      </c>
      <c r="B753" s="44" t="s">
        <v>519</v>
      </c>
      <c r="C753" s="22"/>
      <c r="D753" s="22"/>
      <c r="E753" s="22"/>
      <c r="F753" s="23" t="n">
        <f aca="false">F754+F832+F825+F789+F782</f>
        <v>82541.1</v>
      </c>
      <c r="G753" s="23" t="n">
        <f aca="false">G754+G832+G825+G789+G782</f>
        <v>82033.9</v>
      </c>
      <c r="H753" s="23" t="n">
        <f aca="false">G753/F753*100</f>
        <v>99.3855182448502</v>
      </c>
    </row>
    <row r="754" customFormat="false" ht="15.75" hidden="false" customHeight="false" outlineLevel="0" collapsed="false">
      <c r="A754" s="106" t="s">
        <v>18</v>
      </c>
      <c r="B754" s="46"/>
      <c r="C754" s="46" t="s">
        <v>19</v>
      </c>
      <c r="D754" s="46"/>
      <c r="E754" s="46"/>
      <c r="F754" s="19" t="n">
        <f aca="false">F765+F772+F755</f>
        <v>7708.4</v>
      </c>
      <c r="G754" s="19" t="n">
        <f aca="false">G765+G772+G755</f>
        <v>7694.1</v>
      </c>
      <c r="H754" s="19" t="n">
        <f aca="false">G754/F754*100</f>
        <v>99.8144880909138</v>
      </c>
    </row>
    <row r="755" s="35" customFormat="true" ht="79.5" hidden="false" customHeight="true" outlineLevel="0" collapsed="false">
      <c r="A755" s="105" t="s">
        <v>53</v>
      </c>
      <c r="B755" s="58"/>
      <c r="C755" s="58" t="s">
        <v>54</v>
      </c>
      <c r="D755" s="58"/>
      <c r="E755" s="58"/>
      <c r="F755" s="23" t="n">
        <f aca="false">F756</f>
        <v>12.1</v>
      </c>
      <c r="G755" s="23" t="n">
        <f aca="false">G756</f>
        <v>11</v>
      </c>
      <c r="H755" s="23" t="n">
        <f aca="false">G755/F755*100</f>
        <v>90.9090909090909</v>
      </c>
    </row>
    <row r="756" s="35" customFormat="true" ht="48" hidden="false" customHeight="true" outlineLevel="0" collapsed="false">
      <c r="A756" s="99" t="s">
        <v>520</v>
      </c>
      <c r="B756" s="47"/>
      <c r="C756" s="47" t="s">
        <v>54</v>
      </c>
      <c r="D756" s="47" t="s">
        <v>521</v>
      </c>
      <c r="E756" s="47"/>
      <c r="F756" s="30" t="n">
        <f aca="false">F758</f>
        <v>12.1</v>
      </c>
      <c r="G756" s="30" t="n">
        <f aca="false">G758</f>
        <v>11</v>
      </c>
      <c r="H756" s="30" t="n">
        <f aca="false">G756/F756*100</f>
        <v>90.9090909090909</v>
      </c>
    </row>
    <row r="757" s="35" customFormat="true" ht="126" hidden="false" customHeight="false" outlineLevel="0" collapsed="false">
      <c r="A757" s="107" t="s">
        <v>522</v>
      </c>
      <c r="B757" s="64"/>
      <c r="C757" s="65"/>
      <c r="D757" s="65"/>
      <c r="E757" s="65"/>
      <c r="F757" s="65"/>
      <c r="G757" s="65"/>
      <c r="H757" s="66"/>
    </row>
    <row r="758" s="35" customFormat="true" ht="63.75" hidden="false" customHeight="true" outlineLevel="0" collapsed="false">
      <c r="A758" s="108" t="s">
        <v>523</v>
      </c>
      <c r="B758" s="68"/>
      <c r="C758" s="68" t="s">
        <v>54</v>
      </c>
      <c r="D758" s="68" t="s">
        <v>524</v>
      </c>
      <c r="E758" s="68"/>
      <c r="F758" s="69" t="n">
        <f aca="false">F760</f>
        <v>12.1</v>
      </c>
      <c r="G758" s="69" t="n">
        <f aca="false">G760</f>
        <v>11</v>
      </c>
      <c r="H758" s="69" t="n">
        <f aca="false">G758/F758*100</f>
        <v>90.9090909090909</v>
      </c>
    </row>
    <row r="759" s="35" customFormat="true" ht="128.25" hidden="false" customHeight="true" outlineLevel="0" collapsed="false">
      <c r="A759" s="107" t="s">
        <v>525</v>
      </c>
      <c r="B759" s="64"/>
      <c r="C759" s="64"/>
      <c r="D759" s="64"/>
      <c r="E759" s="64"/>
      <c r="F759" s="66"/>
      <c r="G759" s="66"/>
      <c r="H759" s="66"/>
    </row>
    <row r="760" s="35" customFormat="true" ht="33" hidden="false" customHeight="true" outlineLevel="0" collapsed="false">
      <c r="A760" s="108" t="s">
        <v>526</v>
      </c>
      <c r="B760" s="68"/>
      <c r="C760" s="68" t="s">
        <v>54</v>
      </c>
      <c r="D760" s="68" t="s">
        <v>527</v>
      </c>
      <c r="E760" s="68"/>
      <c r="F760" s="69" t="n">
        <f aca="false">F761+F763</f>
        <v>12.1</v>
      </c>
      <c r="G760" s="69" t="n">
        <f aca="false">G761+G763</f>
        <v>11</v>
      </c>
      <c r="H760" s="69" t="n">
        <f aca="false">G760/F760*100</f>
        <v>90.9090909090909</v>
      </c>
    </row>
    <row r="761" s="35" customFormat="true" ht="94.5" hidden="false" customHeight="false" outlineLevel="0" collapsed="false">
      <c r="A761" s="97" t="s">
        <v>32</v>
      </c>
      <c r="B761" s="47"/>
      <c r="C761" s="47" t="s">
        <v>54</v>
      </c>
      <c r="D761" s="47" t="s">
        <v>527</v>
      </c>
      <c r="E761" s="47" t="s">
        <v>33</v>
      </c>
      <c r="F761" s="30" t="n">
        <f aca="false">F762</f>
        <v>11</v>
      </c>
      <c r="G761" s="30" t="n">
        <f aca="false">G762</f>
        <v>11</v>
      </c>
      <c r="H761" s="30" t="n">
        <f aca="false">G761/F761*100</f>
        <v>100</v>
      </c>
    </row>
    <row r="762" customFormat="false" ht="33" hidden="false" customHeight="true" outlineLevel="0" collapsed="false">
      <c r="A762" s="98" t="s">
        <v>34</v>
      </c>
      <c r="B762" s="56"/>
      <c r="C762" s="56" t="s">
        <v>54</v>
      </c>
      <c r="D762" s="56" t="s">
        <v>527</v>
      </c>
      <c r="E762" s="56" t="s">
        <v>35</v>
      </c>
      <c r="F762" s="34" t="n">
        <v>11</v>
      </c>
      <c r="G762" s="34" t="n">
        <v>11</v>
      </c>
      <c r="H762" s="34" t="n">
        <f aca="false">G762/F762*100</f>
        <v>100</v>
      </c>
    </row>
    <row r="763" s="35" customFormat="true" ht="47.25" hidden="false" customHeight="false" outlineLevel="0" collapsed="false">
      <c r="A763" s="97" t="s">
        <v>26</v>
      </c>
      <c r="B763" s="47"/>
      <c r="C763" s="47" t="s">
        <v>54</v>
      </c>
      <c r="D763" s="47" t="s">
        <v>527</v>
      </c>
      <c r="E763" s="47" t="s">
        <v>27</v>
      </c>
      <c r="F763" s="30" t="n">
        <f aca="false">F764</f>
        <v>1.1</v>
      </c>
      <c r="G763" s="30" t="n">
        <f aca="false">G764</f>
        <v>0</v>
      </c>
      <c r="H763" s="30" t="n">
        <f aca="false">G763/F763*100</f>
        <v>0</v>
      </c>
    </row>
    <row r="764" customFormat="false" ht="47.25" hidden="false" customHeight="false" outlineLevel="0" collapsed="false">
      <c r="A764" s="98" t="s">
        <v>28</v>
      </c>
      <c r="B764" s="56"/>
      <c r="C764" s="56" t="s">
        <v>54</v>
      </c>
      <c r="D764" s="56" t="s">
        <v>527</v>
      </c>
      <c r="E764" s="56" t="s">
        <v>29</v>
      </c>
      <c r="F764" s="34" t="n">
        <v>1.1</v>
      </c>
      <c r="G764" s="34" t="n">
        <v>0</v>
      </c>
      <c r="H764" s="34" t="n">
        <f aca="false">G764/F764*100</f>
        <v>0</v>
      </c>
    </row>
    <row r="765" s="2" customFormat="true" ht="78.75" hidden="false" customHeight="false" outlineLevel="0" collapsed="false">
      <c r="A765" s="105" t="s">
        <v>445</v>
      </c>
      <c r="B765" s="58"/>
      <c r="C765" s="58" t="s">
        <v>446</v>
      </c>
      <c r="D765" s="58"/>
      <c r="E765" s="58"/>
      <c r="F765" s="23" t="n">
        <f aca="false">F766</f>
        <v>7072.5</v>
      </c>
      <c r="G765" s="23" t="n">
        <f aca="false">G766</f>
        <v>7063.1</v>
      </c>
      <c r="H765" s="23" t="n">
        <f aca="false">G765/F765*100</f>
        <v>99.8670908448215</v>
      </c>
    </row>
    <row r="766" customFormat="false" ht="78.75" hidden="false" customHeight="false" outlineLevel="0" collapsed="false">
      <c r="A766" s="99" t="s">
        <v>447</v>
      </c>
      <c r="B766" s="47"/>
      <c r="C766" s="47" t="s">
        <v>446</v>
      </c>
      <c r="D766" s="47" t="s">
        <v>23</v>
      </c>
      <c r="E766" s="47"/>
      <c r="F766" s="30" t="n">
        <f aca="false">F767</f>
        <v>7072.5</v>
      </c>
      <c r="G766" s="30" t="n">
        <f aca="false">G767</f>
        <v>7063.1</v>
      </c>
      <c r="H766" s="30" t="n">
        <f aca="false">G766/F766*100</f>
        <v>99.8670908448215</v>
      </c>
    </row>
    <row r="767" customFormat="false" ht="15.75" hidden="false" customHeight="true" outlineLevel="0" collapsed="false">
      <c r="A767" s="99" t="s">
        <v>24</v>
      </c>
      <c r="B767" s="47"/>
      <c r="C767" s="47" t="s">
        <v>446</v>
      </c>
      <c r="D767" s="47" t="s">
        <v>25</v>
      </c>
      <c r="E767" s="47"/>
      <c r="F767" s="30" t="n">
        <f aca="false">F768+F770</f>
        <v>7072.5</v>
      </c>
      <c r="G767" s="30" t="n">
        <f aca="false">G768+G770</f>
        <v>7063.1</v>
      </c>
      <c r="H767" s="30" t="n">
        <f aca="false">G767/F767*100</f>
        <v>99.8670908448215</v>
      </c>
    </row>
    <row r="768" customFormat="false" ht="94.5" hidden="false" customHeight="false" outlineLevel="0" collapsed="false">
      <c r="A768" s="97" t="s">
        <v>32</v>
      </c>
      <c r="B768" s="47"/>
      <c r="C768" s="47" t="s">
        <v>446</v>
      </c>
      <c r="D768" s="47" t="s">
        <v>25</v>
      </c>
      <c r="E768" s="47" t="s">
        <v>33</v>
      </c>
      <c r="F768" s="30" t="n">
        <f aca="false">F769</f>
        <v>6615.8</v>
      </c>
      <c r="G768" s="30" t="n">
        <f aca="false">G769</f>
        <v>6612.8</v>
      </c>
      <c r="H768" s="30" t="n">
        <f aca="false">G768/F768*100</f>
        <v>99.954654010097</v>
      </c>
    </row>
    <row r="769" customFormat="false" ht="33.75" hidden="false" customHeight="true" outlineLevel="0" collapsed="false">
      <c r="A769" s="98" t="s">
        <v>34</v>
      </c>
      <c r="B769" s="56"/>
      <c r="C769" s="56" t="s">
        <v>446</v>
      </c>
      <c r="D769" s="56" t="s">
        <v>25</v>
      </c>
      <c r="E769" s="56" t="s">
        <v>35</v>
      </c>
      <c r="F769" s="34" t="n">
        <v>6615.8</v>
      </c>
      <c r="G769" s="34" t="n">
        <v>6612.8</v>
      </c>
      <c r="H769" s="34" t="n">
        <f aca="false">G769/F769*100</f>
        <v>99.954654010097</v>
      </c>
    </row>
    <row r="770" customFormat="false" ht="47.25" hidden="false" customHeight="false" outlineLevel="0" collapsed="false">
      <c r="A770" s="97" t="s">
        <v>26</v>
      </c>
      <c r="B770" s="56"/>
      <c r="C770" s="47" t="s">
        <v>446</v>
      </c>
      <c r="D770" s="47" t="s">
        <v>25</v>
      </c>
      <c r="E770" s="47" t="s">
        <v>27</v>
      </c>
      <c r="F770" s="30" t="n">
        <f aca="false">F771</f>
        <v>456.7</v>
      </c>
      <c r="G770" s="30" t="n">
        <f aca="false">G771</f>
        <v>450.3</v>
      </c>
      <c r="H770" s="30" t="n">
        <f aca="false">G770/F770*100</f>
        <v>98.5986424348588</v>
      </c>
    </row>
    <row r="771" customFormat="false" ht="47.25" hidden="false" customHeight="false" outlineLevel="0" collapsed="false">
      <c r="A771" s="98" t="s">
        <v>28</v>
      </c>
      <c r="B771" s="56"/>
      <c r="C771" s="56" t="s">
        <v>446</v>
      </c>
      <c r="D771" s="56" t="s">
        <v>25</v>
      </c>
      <c r="E771" s="56" t="s">
        <v>29</v>
      </c>
      <c r="F771" s="34" t="n">
        <v>456.7</v>
      </c>
      <c r="G771" s="34" t="n">
        <v>450.3</v>
      </c>
      <c r="H771" s="34" t="n">
        <f aca="false">G771/F771*100</f>
        <v>98.5986424348588</v>
      </c>
    </row>
    <row r="772" s="40" customFormat="true" ht="15.75" hidden="false" customHeight="false" outlineLevel="0" collapsed="false">
      <c r="A772" s="105" t="s">
        <v>36</v>
      </c>
      <c r="B772" s="58"/>
      <c r="C772" s="58" t="s">
        <v>37</v>
      </c>
      <c r="D772" s="58"/>
      <c r="E772" s="58"/>
      <c r="F772" s="23" t="n">
        <f aca="false">F773+F778</f>
        <v>623.8</v>
      </c>
      <c r="G772" s="23" t="n">
        <f aca="false">G773+G778</f>
        <v>620</v>
      </c>
      <c r="H772" s="23" t="n">
        <f aca="false">G772/F772*100</f>
        <v>99.3908303943572</v>
      </c>
    </row>
    <row r="773" s="35" customFormat="true" ht="78.75" hidden="false" customHeight="false" outlineLevel="0" collapsed="false">
      <c r="A773" s="99" t="s">
        <v>447</v>
      </c>
      <c r="B773" s="47"/>
      <c r="C773" s="47" t="s">
        <v>37</v>
      </c>
      <c r="D773" s="47" t="s">
        <v>23</v>
      </c>
      <c r="E773" s="47"/>
      <c r="F773" s="30" t="n">
        <f aca="false">F774</f>
        <v>391.6</v>
      </c>
      <c r="G773" s="30" t="n">
        <f aca="false">G774</f>
        <v>387.8</v>
      </c>
      <c r="H773" s="30" t="n">
        <f aca="false">G773/F773*100</f>
        <v>99.0296220633299</v>
      </c>
    </row>
    <row r="774" customFormat="false" ht="17.25" hidden="false" customHeight="true" outlineLevel="0" collapsed="false">
      <c r="A774" s="99" t="s">
        <v>24</v>
      </c>
      <c r="B774" s="47"/>
      <c r="C774" s="47" t="s">
        <v>37</v>
      </c>
      <c r="D774" s="47" t="s">
        <v>25</v>
      </c>
      <c r="E774" s="47"/>
      <c r="F774" s="30" t="n">
        <f aca="false">F775</f>
        <v>391.6</v>
      </c>
      <c r="G774" s="30" t="n">
        <f aca="false">G775</f>
        <v>387.8</v>
      </c>
      <c r="H774" s="30" t="n">
        <f aca="false">G774/F774*100</f>
        <v>99.0296220633299</v>
      </c>
    </row>
    <row r="775" customFormat="false" ht="31.5" hidden="false" customHeight="false" outlineLevel="0" collapsed="false">
      <c r="A775" s="99" t="s">
        <v>528</v>
      </c>
      <c r="B775" s="47"/>
      <c r="C775" s="47" t="s">
        <v>37</v>
      </c>
      <c r="D775" s="47" t="s">
        <v>529</v>
      </c>
      <c r="E775" s="47"/>
      <c r="F775" s="30" t="n">
        <f aca="false">F776</f>
        <v>391.6</v>
      </c>
      <c r="G775" s="30" t="n">
        <f aca="false">G776</f>
        <v>387.8</v>
      </c>
      <c r="H775" s="30" t="n">
        <f aca="false">G775/F775*100</f>
        <v>99.0296220633299</v>
      </c>
    </row>
    <row r="776" customFormat="false" ht="47.25" hidden="false" customHeight="false" outlineLevel="0" collapsed="false">
      <c r="A776" s="97" t="s">
        <v>26</v>
      </c>
      <c r="B776" s="47"/>
      <c r="C776" s="47" t="s">
        <v>37</v>
      </c>
      <c r="D776" s="47" t="s">
        <v>529</v>
      </c>
      <c r="E776" s="47" t="s">
        <v>27</v>
      </c>
      <c r="F776" s="30" t="n">
        <f aca="false">F777</f>
        <v>391.6</v>
      </c>
      <c r="G776" s="30" t="n">
        <f aca="false">G777</f>
        <v>387.8</v>
      </c>
      <c r="H776" s="30" t="n">
        <f aca="false">G776/F776*100</f>
        <v>99.0296220633299</v>
      </c>
    </row>
    <row r="777" customFormat="false" ht="47.25" hidden="false" customHeight="false" outlineLevel="0" collapsed="false">
      <c r="A777" s="98" t="s">
        <v>28</v>
      </c>
      <c r="B777" s="56"/>
      <c r="C777" s="56" t="s">
        <v>37</v>
      </c>
      <c r="D777" s="56" t="s">
        <v>529</v>
      </c>
      <c r="E777" s="56" t="s">
        <v>29</v>
      </c>
      <c r="F777" s="34" t="n">
        <v>391.6</v>
      </c>
      <c r="G777" s="34" t="n">
        <v>387.8</v>
      </c>
      <c r="H777" s="34" t="n">
        <f aca="false">G777/F777*100</f>
        <v>99.0296220633299</v>
      </c>
    </row>
    <row r="778" s="35" customFormat="true" ht="47.25" hidden="false" customHeight="false" outlineLevel="0" collapsed="false">
      <c r="A778" s="97" t="s">
        <v>38</v>
      </c>
      <c r="B778" s="47"/>
      <c r="C778" s="47" t="s">
        <v>37</v>
      </c>
      <c r="D778" s="47" t="s">
        <v>39</v>
      </c>
      <c r="E778" s="47"/>
      <c r="F778" s="30" t="n">
        <f aca="false">F779</f>
        <v>232.2</v>
      </c>
      <c r="G778" s="30" t="n">
        <f aca="false">G779</f>
        <v>232.2</v>
      </c>
      <c r="H778" s="30" t="n">
        <f aca="false">G778/F778*100</f>
        <v>100</v>
      </c>
    </row>
    <row r="779" s="35" customFormat="true" ht="31.5" hidden="false" customHeight="false" outlineLevel="0" collapsed="false">
      <c r="A779" s="97" t="s">
        <v>40</v>
      </c>
      <c r="B779" s="47"/>
      <c r="C779" s="47" t="s">
        <v>37</v>
      </c>
      <c r="D779" s="47" t="s">
        <v>41</v>
      </c>
      <c r="E779" s="47"/>
      <c r="F779" s="30" t="n">
        <f aca="false">F780</f>
        <v>232.2</v>
      </c>
      <c r="G779" s="30" t="n">
        <f aca="false">G780</f>
        <v>232.2</v>
      </c>
      <c r="H779" s="30" t="n">
        <f aca="false">G779/F779*100</f>
        <v>100</v>
      </c>
    </row>
    <row r="780" s="35" customFormat="true" ht="16.5" hidden="false" customHeight="true" outlineLevel="0" collapsed="false">
      <c r="A780" s="97" t="s">
        <v>182</v>
      </c>
      <c r="B780" s="47"/>
      <c r="C780" s="47" t="s">
        <v>37</v>
      </c>
      <c r="D780" s="47" t="s">
        <v>41</v>
      </c>
      <c r="E780" s="47" t="s">
        <v>183</v>
      </c>
      <c r="F780" s="30" t="n">
        <f aca="false">F781</f>
        <v>232.2</v>
      </c>
      <c r="G780" s="30" t="n">
        <f aca="false">G781</f>
        <v>232.2</v>
      </c>
      <c r="H780" s="30" t="n">
        <f aca="false">G780/F780*100</f>
        <v>100</v>
      </c>
    </row>
    <row r="781" customFormat="false" ht="15.75" hidden="false" customHeight="false" outlineLevel="0" collapsed="false">
      <c r="A781" s="100" t="s">
        <v>184</v>
      </c>
      <c r="B781" s="56"/>
      <c r="C781" s="56" t="s">
        <v>37</v>
      </c>
      <c r="D781" s="56" t="s">
        <v>41</v>
      </c>
      <c r="E781" s="56" t="s">
        <v>185</v>
      </c>
      <c r="F781" s="34" t="n">
        <v>232.2</v>
      </c>
      <c r="G781" s="34" t="n">
        <v>232.2</v>
      </c>
      <c r="H781" s="34" t="n">
        <f aca="false">G781/F781*100</f>
        <v>100</v>
      </c>
    </row>
    <row r="782" s="40" customFormat="true" ht="15.75" hidden="false" customHeight="false" outlineLevel="0" collapsed="false">
      <c r="A782" s="95" t="s">
        <v>530</v>
      </c>
      <c r="B782" s="46"/>
      <c r="C782" s="46" t="s">
        <v>531</v>
      </c>
      <c r="D782" s="46"/>
      <c r="E782" s="46"/>
      <c r="F782" s="19" t="n">
        <f aca="false">F783</f>
        <v>844.2</v>
      </c>
      <c r="G782" s="19" t="n">
        <f aca="false">G783</f>
        <v>559.7</v>
      </c>
      <c r="H782" s="19" t="n">
        <f aca="false">G782/F782*100</f>
        <v>66.2994551054253</v>
      </c>
    </row>
    <row r="783" s="40" customFormat="true" ht="31.5" hidden="false" customHeight="false" outlineLevel="0" collapsed="false">
      <c r="A783" s="96" t="s">
        <v>532</v>
      </c>
      <c r="B783" s="58"/>
      <c r="C783" s="58" t="s">
        <v>533</v>
      </c>
      <c r="D783" s="58"/>
      <c r="E783" s="58"/>
      <c r="F783" s="23" t="n">
        <f aca="false">F784</f>
        <v>844.2</v>
      </c>
      <c r="G783" s="23" t="n">
        <f aca="false">G784</f>
        <v>559.7</v>
      </c>
      <c r="H783" s="23" t="n">
        <f aca="false">G783/F783*100</f>
        <v>66.2994551054253</v>
      </c>
    </row>
    <row r="784" s="35" customFormat="true" ht="47.25" hidden="false" customHeight="false" outlineLevel="0" collapsed="false">
      <c r="A784" s="97" t="s">
        <v>534</v>
      </c>
      <c r="B784" s="47"/>
      <c r="C784" s="47" t="s">
        <v>533</v>
      </c>
      <c r="D784" s="47" t="s">
        <v>535</v>
      </c>
      <c r="E784" s="47"/>
      <c r="F784" s="30" t="n">
        <f aca="false">F785</f>
        <v>844.2</v>
      </c>
      <c r="G784" s="30" t="n">
        <f aca="false">G785</f>
        <v>559.7</v>
      </c>
      <c r="H784" s="30" t="n">
        <f aca="false">G784/F784*100</f>
        <v>66.2994551054253</v>
      </c>
    </row>
    <row r="785" s="35" customFormat="true" ht="126" hidden="false" customHeight="false" outlineLevel="0" collapsed="false">
      <c r="A785" s="97" t="s">
        <v>536</v>
      </c>
      <c r="B785" s="47"/>
      <c r="C785" s="47" t="s">
        <v>533</v>
      </c>
      <c r="D785" s="47" t="s">
        <v>537</v>
      </c>
      <c r="E785" s="47"/>
      <c r="F785" s="30" t="n">
        <f aca="false">F786</f>
        <v>844.2</v>
      </c>
      <c r="G785" s="30" t="n">
        <f aca="false">G786</f>
        <v>559.7</v>
      </c>
      <c r="H785" s="30" t="n">
        <f aca="false">G785/F785*100</f>
        <v>66.2994551054253</v>
      </c>
    </row>
    <row r="786" s="35" customFormat="true" ht="111" hidden="false" customHeight="true" outlineLevel="0" collapsed="false">
      <c r="A786" s="97" t="s">
        <v>538</v>
      </c>
      <c r="B786" s="47"/>
      <c r="C786" s="47" t="s">
        <v>533</v>
      </c>
      <c r="D786" s="47" t="s">
        <v>539</v>
      </c>
      <c r="E786" s="47"/>
      <c r="F786" s="30" t="n">
        <f aca="false">F787</f>
        <v>844.2</v>
      </c>
      <c r="G786" s="30" t="n">
        <f aca="false">G787</f>
        <v>559.7</v>
      </c>
      <c r="H786" s="30" t="n">
        <f aca="false">G786/F786*100</f>
        <v>66.2994551054253</v>
      </c>
    </row>
    <row r="787" s="35" customFormat="true" ht="16.5" hidden="false" customHeight="true" outlineLevel="0" collapsed="false">
      <c r="A787" s="97" t="s">
        <v>182</v>
      </c>
      <c r="B787" s="47"/>
      <c r="C787" s="47" t="s">
        <v>533</v>
      </c>
      <c r="D787" s="47" t="s">
        <v>539</v>
      </c>
      <c r="E787" s="47" t="s">
        <v>183</v>
      </c>
      <c r="F787" s="30" t="n">
        <f aca="false">F788</f>
        <v>844.2</v>
      </c>
      <c r="G787" s="30" t="n">
        <f aca="false">G788</f>
        <v>559.7</v>
      </c>
      <c r="H787" s="30" t="n">
        <f aca="false">G787/F787*100</f>
        <v>66.2994551054253</v>
      </c>
    </row>
    <row r="788" customFormat="false" ht="15.75" hidden="false" customHeight="false" outlineLevel="0" collapsed="false">
      <c r="A788" s="98" t="s">
        <v>540</v>
      </c>
      <c r="B788" s="56"/>
      <c r="C788" s="56" t="s">
        <v>533</v>
      </c>
      <c r="D788" s="56" t="s">
        <v>539</v>
      </c>
      <c r="E788" s="56" t="s">
        <v>541</v>
      </c>
      <c r="F788" s="34" t="n">
        <v>844.2</v>
      </c>
      <c r="G788" s="34" t="n">
        <v>559.7</v>
      </c>
      <c r="H788" s="34" t="n">
        <f aca="false">G788/F788*100</f>
        <v>66.2994551054253</v>
      </c>
    </row>
    <row r="789" s="2" customFormat="true" ht="15.75" hidden="false" customHeight="false" outlineLevel="0" collapsed="false">
      <c r="A789" s="95" t="s">
        <v>204</v>
      </c>
      <c r="B789" s="26"/>
      <c r="C789" s="18" t="s">
        <v>205</v>
      </c>
      <c r="D789" s="43"/>
      <c r="E789" s="46"/>
      <c r="F789" s="19" t="n">
        <f aca="false">F796+F809+F790</f>
        <v>22579.1</v>
      </c>
      <c r="G789" s="19" t="n">
        <f aca="false">G796+G809+G790</f>
        <v>22428.1</v>
      </c>
      <c r="H789" s="19" t="n">
        <f aca="false">G789/F789*100</f>
        <v>99.331239951991</v>
      </c>
    </row>
    <row r="790" s="40" customFormat="true" ht="15.75" hidden="false" customHeight="false" outlineLevel="0" collapsed="false">
      <c r="A790" s="96" t="s">
        <v>542</v>
      </c>
      <c r="B790" s="26"/>
      <c r="C790" s="22" t="s">
        <v>543</v>
      </c>
      <c r="D790" s="44"/>
      <c r="E790" s="58"/>
      <c r="F790" s="23" t="n">
        <f aca="false">F791</f>
        <v>1241.6</v>
      </c>
      <c r="G790" s="23" t="n">
        <f aca="false">G791</f>
        <v>1241.6</v>
      </c>
      <c r="H790" s="23" t="n">
        <f aca="false">G790/F790*100</f>
        <v>100</v>
      </c>
    </row>
    <row r="791" s="35" customFormat="true" ht="16.5" hidden="false" customHeight="true" outlineLevel="0" collapsed="false">
      <c r="A791" s="97" t="s">
        <v>86</v>
      </c>
      <c r="B791" s="28"/>
      <c r="C791" s="29" t="s">
        <v>543</v>
      </c>
      <c r="D791" s="41" t="s">
        <v>87</v>
      </c>
      <c r="E791" s="47"/>
      <c r="F791" s="30" t="n">
        <f aca="false">F792</f>
        <v>1241.6</v>
      </c>
      <c r="G791" s="30" t="n">
        <f aca="false">G792</f>
        <v>1241.6</v>
      </c>
      <c r="H791" s="30" t="n">
        <f aca="false">G791/F791*100</f>
        <v>100</v>
      </c>
    </row>
    <row r="792" s="35" customFormat="true" ht="94.5" hidden="false" customHeight="true" outlineLevel="0" collapsed="false">
      <c r="A792" s="97" t="s">
        <v>544</v>
      </c>
      <c r="B792" s="28"/>
      <c r="C792" s="29" t="s">
        <v>543</v>
      </c>
      <c r="D792" s="41" t="s">
        <v>545</v>
      </c>
      <c r="E792" s="47"/>
      <c r="F792" s="30" t="n">
        <f aca="false">F793</f>
        <v>1241.6</v>
      </c>
      <c r="G792" s="30" t="n">
        <f aca="false">G793</f>
        <v>1241.6</v>
      </c>
      <c r="H792" s="30" t="n">
        <f aca="false">G792/F792*100</f>
        <v>100</v>
      </c>
    </row>
    <row r="793" s="35" customFormat="true" ht="17.25" hidden="false" customHeight="true" outlineLevel="0" collapsed="false">
      <c r="A793" s="97" t="s">
        <v>182</v>
      </c>
      <c r="B793" s="28"/>
      <c r="C793" s="29" t="s">
        <v>543</v>
      </c>
      <c r="D793" s="41" t="s">
        <v>545</v>
      </c>
      <c r="E793" s="47" t="s">
        <v>183</v>
      </c>
      <c r="F793" s="30" t="n">
        <f aca="false">F794</f>
        <v>1241.6</v>
      </c>
      <c r="G793" s="30" t="n">
        <f aca="false">G794</f>
        <v>1241.6</v>
      </c>
      <c r="H793" s="30" t="n">
        <f aca="false">G793/F793*100</f>
        <v>100</v>
      </c>
    </row>
    <row r="794" customFormat="false" ht="15.75" hidden="false" customHeight="false" outlineLevel="0" collapsed="false">
      <c r="A794" s="100" t="s">
        <v>184</v>
      </c>
      <c r="B794" s="32"/>
      <c r="C794" s="33" t="s">
        <v>543</v>
      </c>
      <c r="D794" s="42" t="s">
        <v>545</v>
      </c>
      <c r="E794" s="56" t="s">
        <v>185</v>
      </c>
      <c r="F794" s="34" t="n">
        <v>1241.6</v>
      </c>
      <c r="G794" s="34" t="n">
        <v>1241.6</v>
      </c>
      <c r="H794" s="34" t="n">
        <f aca="false">G794/F794*100</f>
        <v>100</v>
      </c>
    </row>
    <row r="795" s="35" customFormat="true" ht="141.75" hidden="false" customHeight="false" outlineLevel="0" collapsed="false">
      <c r="A795" s="101" t="s">
        <v>546</v>
      </c>
      <c r="B795" s="28"/>
      <c r="C795" s="29" t="s">
        <v>543</v>
      </c>
      <c r="D795" s="41" t="s">
        <v>545</v>
      </c>
      <c r="E795" s="47" t="s">
        <v>185</v>
      </c>
      <c r="F795" s="30" t="n">
        <v>1241.6</v>
      </c>
      <c r="G795" s="30" t="n">
        <v>1241.6</v>
      </c>
      <c r="H795" s="30" t="n">
        <f aca="false">G795/F795*100</f>
        <v>100</v>
      </c>
    </row>
    <row r="796" s="40" customFormat="true" ht="15.75" hidden="false" customHeight="false" outlineLevel="0" collapsed="false">
      <c r="A796" s="96" t="s">
        <v>547</v>
      </c>
      <c r="B796" s="26"/>
      <c r="C796" s="22" t="s">
        <v>548</v>
      </c>
      <c r="D796" s="44"/>
      <c r="E796" s="58"/>
      <c r="F796" s="23" t="n">
        <f aca="false">F803+F797</f>
        <v>19711.5</v>
      </c>
      <c r="G796" s="23" t="n">
        <f aca="false">G803+G797</f>
        <v>19711.5</v>
      </c>
      <c r="H796" s="23" t="n">
        <f aca="false">G796/F796*100</f>
        <v>100</v>
      </c>
    </row>
    <row r="797" s="35" customFormat="true" ht="47.25" hidden="false" customHeight="true" outlineLevel="0" collapsed="false">
      <c r="A797" s="97" t="s">
        <v>520</v>
      </c>
      <c r="B797" s="28"/>
      <c r="C797" s="29" t="s">
        <v>548</v>
      </c>
      <c r="D797" s="41" t="s">
        <v>521</v>
      </c>
      <c r="E797" s="47"/>
      <c r="F797" s="30" t="n">
        <f aca="false">F798</f>
        <v>16724.8</v>
      </c>
      <c r="G797" s="30" t="n">
        <f aca="false">G798</f>
        <v>16724.8</v>
      </c>
      <c r="H797" s="30" t="n">
        <f aca="false">G797/F797*100</f>
        <v>100</v>
      </c>
    </row>
    <row r="798" s="35" customFormat="true" ht="110.25" hidden="false" customHeight="false" outlineLevel="0" collapsed="false">
      <c r="A798" s="97" t="s">
        <v>549</v>
      </c>
      <c r="B798" s="28"/>
      <c r="C798" s="29" t="s">
        <v>548</v>
      </c>
      <c r="D798" s="41" t="s">
        <v>550</v>
      </c>
      <c r="E798" s="47"/>
      <c r="F798" s="30" t="n">
        <f aca="false">F799</f>
        <v>16724.8</v>
      </c>
      <c r="G798" s="30" t="n">
        <f aca="false">G799</f>
        <v>16724.8</v>
      </c>
      <c r="H798" s="30" t="n">
        <f aca="false">G798/F798*100</f>
        <v>100</v>
      </c>
    </row>
    <row r="799" s="35" customFormat="true" ht="48.75" hidden="false" customHeight="true" outlineLevel="0" collapsed="false">
      <c r="A799" s="97" t="s">
        <v>551</v>
      </c>
      <c r="B799" s="28"/>
      <c r="C799" s="29" t="s">
        <v>548</v>
      </c>
      <c r="D799" s="41" t="s">
        <v>552</v>
      </c>
      <c r="E799" s="47"/>
      <c r="F799" s="30" t="n">
        <f aca="false">F800</f>
        <v>16724.8</v>
      </c>
      <c r="G799" s="30" t="n">
        <f aca="false">G800</f>
        <v>16724.8</v>
      </c>
      <c r="H799" s="30" t="n">
        <f aca="false">G799/F799*100</f>
        <v>100</v>
      </c>
    </row>
    <row r="800" s="35" customFormat="true" ht="16.5" hidden="false" customHeight="true" outlineLevel="0" collapsed="false">
      <c r="A800" s="97" t="s">
        <v>182</v>
      </c>
      <c r="B800" s="28"/>
      <c r="C800" s="29" t="s">
        <v>548</v>
      </c>
      <c r="D800" s="41" t="s">
        <v>552</v>
      </c>
      <c r="E800" s="47" t="s">
        <v>183</v>
      </c>
      <c r="F800" s="30" t="n">
        <f aca="false">F801</f>
        <v>16724.8</v>
      </c>
      <c r="G800" s="30" t="n">
        <f aca="false">G801</f>
        <v>16724.8</v>
      </c>
      <c r="H800" s="30" t="n">
        <f aca="false">G800/F800*100</f>
        <v>100</v>
      </c>
    </row>
    <row r="801" customFormat="false" ht="15.75" hidden="false" customHeight="false" outlineLevel="0" collapsed="false">
      <c r="A801" s="100" t="s">
        <v>184</v>
      </c>
      <c r="B801" s="32"/>
      <c r="C801" s="33" t="s">
        <v>548</v>
      </c>
      <c r="D801" s="42" t="s">
        <v>552</v>
      </c>
      <c r="E801" s="56" t="s">
        <v>185</v>
      </c>
      <c r="F801" s="34" t="n">
        <v>16724.8</v>
      </c>
      <c r="G801" s="34" t="n">
        <v>16724.8</v>
      </c>
      <c r="H801" s="34" t="n">
        <f aca="false">G801/F801*100</f>
        <v>100</v>
      </c>
    </row>
    <row r="802" s="35" customFormat="true" ht="64.5" hidden="false" customHeight="true" outlineLevel="0" collapsed="false">
      <c r="A802" s="101" t="s">
        <v>553</v>
      </c>
      <c r="B802" s="28"/>
      <c r="C802" s="29" t="s">
        <v>548</v>
      </c>
      <c r="D802" s="41" t="s">
        <v>552</v>
      </c>
      <c r="E802" s="47" t="s">
        <v>185</v>
      </c>
      <c r="F802" s="30" t="n">
        <v>24.8</v>
      </c>
      <c r="G802" s="30" t="n">
        <v>24.8</v>
      </c>
      <c r="H802" s="30" t="n">
        <f aca="false">G802/F802*100</f>
        <v>100</v>
      </c>
    </row>
    <row r="803" s="35" customFormat="true" ht="16.5" hidden="false" customHeight="true" outlineLevel="0" collapsed="false">
      <c r="A803" s="101" t="s">
        <v>554</v>
      </c>
      <c r="B803" s="28"/>
      <c r="C803" s="29" t="s">
        <v>548</v>
      </c>
      <c r="D803" s="41" t="s">
        <v>555</v>
      </c>
      <c r="E803" s="47"/>
      <c r="F803" s="30" t="n">
        <f aca="false">F804</f>
        <v>2986.7</v>
      </c>
      <c r="G803" s="30" t="n">
        <f aca="false">G804</f>
        <v>2986.7</v>
      </c>
      <c r="H803" s="30" t="n">
        <f aca="false">G803/F803*100</f>
        <v>100</v>
      </c>
    </row>
    <row r="804" s="35" customFormat="true" ht="31.5" hidden="false" customHeight="false" outlineLevel="0" collapsed="false">
      <c r="A804" s="97" t="s">
        <v>556</v>
      </c>
      <c r="B804" s="28"/>
      <c r="C804" s="29" t="s">
        <v>548</v>
      </c>
      <c r="D804" s="41" t="s">
        <v>557</v>
      </c>
      <c r="E804" s="47"/>
      <c r="F804" s="30" t="n">
        <f aca="false">F807</f>
        <v>2986.7</v>
      </c>
      <c r="G804" s="30" t="n">
        <f aca="false">G807</f>
        <v>2986.7</v>
      </c>
      <c r="H804" s="30" t="n">
        <f aca="false">G804/F804*100</f>
        <v>100</v>
      </c>
    </row>
    <row r="805" s="35" customFormat="true" ht="15.75" hidden="false" customHeight="false" outlineLevel="0" collapsed="false">
      <c r="A805" s="97" t="s">
        <v>271</v>
      </c>
      <c r="B805" s="28"/>
      <c r="C805" s="29"/>
      <c r="D805" s="41"/>
      <c r="E805" s="47"/>
      <c r="F805" s="30"/>
      <c r="G805" s="30"/>
      <c r="H805" s="30"/>
    </row>
    <row r="806" s="35" customFormat="true" ht="31.5" hidden="false" customHeight="false" outlineLevel="0" collapsed="false">
      <c r="A806" s="97" t="s">
        <v>558</v>
      </c>
      <c r="B806" s="28"/>
      <c r="C806" s="29" t="s">
        <v>548</v>
      </c>
      <c r="D806" s="41" t="s">
        <v>557</v>
      </c>
      <c r="E806" s="47"/>
      <c r="F806" s="34" t="n">
        <v>2100</v>
      </c>
      <c r="G806" s="34" t="n">
        <v>2100</v>
      </c>
      <c r="H806" s="30" t="n">
        <f aca="false">G806/F806*100</f>
        <v>100</v>
      </c>
    </row>
    <row r="807" s="35" customFormat="true" ht="15.75" hidden="false" customHeight="true" outlineLevel="0" collapsed="false">
      <c r="A807" s="97" t="s">
        <v>182</v>
      </c>
      <c r="B807" s="28"/>
      <c r="C807" s="29" t="s">
        <v>548</v>
      </c>
      <c r="D807" s="41" t="s">
        <v>557</v>
      </c>
      <c r="E807" s="47" t="s">
        <v>183</v>
      </c>
      <c r="F807" s="30" t="n">
        <f aca="false">F808</f>
        <v>2986.7</v>
      </c>
      <c r="G807" s="30" t="n">
        <f aca="false">G808</f>
        <v>2986.7</v>
      </c>
      <c r="H807" s="30" t="n">
        <f aca="false">G807/F807*100</f>
        <v>100</v>
      </c>
    </row>
    <row r="808" customFormat="false" ht="15.75" hidden="false" customHeight="false" outlineLevel="0" collapsed="false">
      <c r="A808" s="100" t="s">
        <v>184</v>
      </c>
      <c r="B808" s="28"/>
      <c r="C808" s="33" t="s">
        <v>548</v>
      </c>
      <c r="D808" s="42" t="s">
        <v>557</v>
      </c>
      <c r="E808" s="56" t="s">
        <v>185</v>
      </c>
      <c r="F808" s="34" t="n">
        <v>2986.7</v>
      </c>
      <c r="G808" s="34" t="n">
        <v>2986.7</v>
      </c>
      <c r="H808" s="34" t="n">
        <f aca="false">G808/F808*100</f>
        <v>100</v>
      </c>
    </row>
    <row r="809" s="40" customFormat="true" ht="15.75" hidden="false" customHeight="false" outlineLevel="0" collapsed="false">
      <c r="A809" s="96" t="s">
        <v>206</v>
      </c>
      <c r="B809" s="26"/>
      <c r="C809" s="22" t="s">
        <v>207</v>
      </c>
      <c r="D809" s="44"/>
      <c r="E809" s="58"/>
      <c r="F809" s="23" t="n">
        <f aca="false">F810+F819+F814</f>
        <v>1626</v>
      </c>
      <c r="G809" s="23" t="n">
        <f aca="false">G810+G819+G814</f>
        <v>1475</v>
      </c>
      <c r="H809" s="23" t="n">
        <f aca="false">G809/F809*100</f>
        <v>90.7134071340714</v>
      </c>
    </row>
    <row r="810" s="35" customFormat="true" ht="15" hidden="false" customHeight="true" outlineLevel="0" collapsed="false">
      <c r="A810" s="97" t="s">
        <v>206</v>
      </c>
      <c r="B810" s="28"/>
      <c r="C810" s="29" t="s">
        <v>207</v>
      </c>
      <c r="D810" s="41" t="s">
        <v>559</v>
      </c>
      <c r="E810" s="47"/>
      <c r="F810" s="30" t="n">
        <f aca="false">F811</f>
        <v>445</v>
      </c>
      <c r="G810" s="30" t="n">
        <f aca="false">G811</f>
        <v>445</v>
      </c>
      <c r="H810" s="30" t="n">
        <f aca="false">G810/F810*100</f>
        <v>100</v>
      </c>
    </row>
    <row r="811" s="35" customFormat="true" ht="33.75" hidden="false" customHeight="true" outlineLevel="0" collapsed="false">
      <c r="A811" s="97" t="s">
        <v>560</v>
      </c>
      <c r="B811" s="28"/>
      <c r="C811" s="29" t="s">
        <v>207</v>
      </c>
      <c r="D811" s="41" t="s">
        <v>561</v>
      </c>
      <c r="E811" s="47"/>
      <c r="F811" s="30" t="n">
        <f aca="false">F812</f>
        <v>445</v>
      </c>
      <c r="G811" s="30" t="n">
        <f aca="false">G812</f>
        <v>445</v>
      </c>
      <c r="H811" s="30" t="n">
        <f aca="false">G811/F811*100</f>
        <v>100</v>
      </c>
    </row>
    <row r="812" s="35" customFormat="true" ht="17.25" hidden="false" customHeight="true" outlineLevel="0" collapsed="false">
      <c r="A812" s="97" t="s">
        <v>182</v>
      </c>
      <c r="B812" s="28"/>
      <c r="C812" s="29" t="s">
        <v>207</v>
      </c>
      <c r="D812" s="41" t="s">
        <v>561</v>
      </c>
      <c r="E812" s="47" t="s">
        <v>183</v>
      </c>
      <c r="F812" s="30" t="n">
        <f aca="false">F813</f>
        <v>445</v>
      </c>
      <c r="G812" s="30" t="n">
        <f aca="false">G813</f>
        <v>445</v>
      </c>
      <c r="H812" s="30" t="n">
        <f aca="false">G812/F812*100</f>
        <v>100</v>
      </c>
    </row>
    <row r="813" customFormat="false" ht="15.75" hidden="false" customHeight="false" outlineLevel="0" collapsed="false">
      <c r="A813" s="100" t="s">
        <v>184</v>
      </c>
      <c r="B813" s="28"/>
      <c r="C813" s="33" t="s">
        <v>207</v>
      </c>
      <c r="D813" s="42" t="s">
        <v>561</v>
      </c>
      <c r="E813" s="56" t="s">
        <v>185</v>
      </c>
      <c r="F813" s="34" t="n">
        <v>445</v>
      </c>
      <c r="G813" s="34" t="n">
        <v>445</v>
      </c>
      <c r="H813" s="34" t="n">
        <f aca="false">G813/F813*100</f>
        <v>100</v>
      </c>
    </row>
    <row r="814" s="35" customFormat="true" ht="17.25" hidden="false" customHeight="true" outlineLevel="0" collapsed="false">
      <c r="A814" s="97" t="s">
        <v>196</v>
      </c>
      <c r="B814" s="28"/>
      <c r="C814" s="29" t="s">
        <v>207</v>
      </c>
      <c r="D814" s="41" t="s">
        <v>197</v>
      </c>
      <c r="E814" s="47"/>
      <c r="F814" s="30" t="n">
        <f aca="false">F815</f>
        <v>30</v>
      </c>
      <c r="G814" s="30" t="n">
        <f aca="false">G815</f>
        <v>30</v>
      </c>
      <c r="H814" s="34" t="n">
        <f aca="false">G814/F814*100</f>
        <v>100</v>
      </c>
    </row>
    <row r="815" s="35" customFormat="true" ht="80.25" hidden="false" customHeight="true" outlineLevel="0" collapsed="false">
      <c r="A815" s="97" t="s">
        <v>562</v>
      </c>
      <c r="B815" s="28"/>
      <c r="C815" s="29" t="s">
        <v>207</v>
      </c>
      <c r="D815" s="41" t="s">
        <v>563</v>
      </c>
      <c r="E815" s="47"/>
      <c r="F815" s="30" t="n">
        <f aca="false">F816</f>
        <v>30</v>
      </c>
      <c r="G815" s="30" t="n">
        <f aca="false">G816</f>
        <v>30</v>
      </c>
      <c r="H815" s="34" t="n">
        <f aca="false">G815/F815*100</f>
        <v>100</v>
      </c>
    </row>
    <row r="816" s="35" customFormat="true" ht="47.25" hidden="false" customHeight="false" outlineLevel="0" collapsed="false">
      <c r="A816" s="97" t="s">
        <v>564</v>
      </c>
      <c r="B816" s="28"/>
      <c r="C816" s="29" t="s">
        <v>207</v>
      </c>
      <c r="D816" s="41" t="s">
        <v>565</v>
      </c>
      <c r="E816" s="47"/>
      <c r="F816" s="30" t="n">
        <f aca="false">F817</f>
        <v>30</v>
      </c>
      <c r="G816" s="30" t="n">
        <f aca="false">G817</f>
        <v>30</v>
      </c>
      <c r="H816" s="34" t="n">
        <f aca="false">G816/F816*100</f>
        <v>100</v>
      </c>
    </row>
    <row r="817" s="35" customFormat="true" ht="17.25" hidden="false" customHeight="true" outlineLevel="0" collapsed="false">
      <c r="A817" s="97" t="s">
        <v>182</v>
      </c>
      <c r="B817" s="28"/>
      <c r="C817" s="29" t="s">
        <v>207</v>
      </c>
      <c r="D817" s="41" t="s">
        <v>565</v>
      </c>
      <c r="E817" s="47" t="s">
        <v>183</v>
      </c>
      <c r="F817" s="30" t="n">
        <f aca="false">F818</f>
        <v>30</v>
      </c>
      <c r="G817" s="30" t="n">
        <f aca="false">G818</f>
        <v>30</v>
      </c>
      <c r="H817" s="34" t="n">
        <f aca="false">G817/F817*100</f>
        <v>100</v>
      </c>
    </row>
    <row r="818" customFormat="false" ht="15.75" hidden="false" customHeight="false" outlineLevel="0" collapsed="false">
      <c r="A818" s="100" t="s">
        <v>184</v>
      </c>
      <c r="B818" s="28"/>
      <c r="C818" s="33" t="s">
        <v>207</v>
      </c>
      <c r="D818" s="42" t="s">
        <v>565</v>
      </c>
      <c r="E818" s="56" t="s">
        <v>185</v>
      </c>
      <c r="F818" s="34" t="n">
        <v>30</v>
      </c>
      <c r="G818" s="34" t="n">
        <v>30</v>
      </c>
      <c r="H818" s="34" t="n">
        <f aca="false">G818/F818*100</f>
        <v>100</v>
      </c>
    </row>
    <row r="819" s="35" customFormat="true" ht="18" hidden="false" customHeight="true" outlineLevel="0" collapsed="false">
      <c r="A819" s="101" t="s">
        <v>86</v>
      </c>
      <c r="B819" s="28"/>
      <c r="C819" s="29" t="s">
        <v>207</v>
      </c>
      <c r="D819" s="41" t="s">
        <v>87</v>
      </c>
      <c r="E819" s="47"/>
      <c r="F819" s="30" t="n">
        <f aca="false">F820</f>
        <v>1151</v>
      </c>
      <c r="G819" s="30" t="n">
        <f aca="false">G820</f>
        <v>1000</v>
      </c>
      <c r="H819" s="30" t="n">
        <f aca="false">G819/F819*100</f>
        <v>86.8809730668984</v>
      </c>
    </row>
    <row r="820" s="35" customFormat="true" ht="47.25" hidden="false" customHeight="false" outlineLevel="0" collapsed="false">
      <c r="A820" s="101" t="s">
        <v>98</v>
      </c>
      <c r="B820" s="28"/>
      <c r="C820" s="29" t="s">
        <v>207</v>
      </c>
      <c r="D820" s="41" t="s">
        <v>99</v>
      </c>
      <c r="E820" s="47"/>
      <c r="F820" s="30" t="n">
        <f aca="false">F821+F823</f>
        <v>1151</v>
      </c>
      <c r="G820" s="30" t="n">
        <f aca="false">G821+G823</f>
        <v>1000</v>
      </c>
      <c r="H820" s="30" t="n">
        <f aca="false">G820/F820*100</f>
        <v>86.8809730668984</v>
      </c>
    </row>
    <row r="821" s="35" customFormat="true" ht="17.25" hidden="false" customHeight="true" outlineLevel="0" collapsed="false">
      <c r="A821" s="97" t="s">
        <v>182</v>
      </c>
      <c r="B821" s="28"/>
      <c r="C821" s="29" t="s">
        <v>207</v>
      </c>
      <c r="D821" s="41" t="s">
        <v>99</v>
      </c>
      <c r="E821" s="47" t="s">
        <v>183</v>
      </c>
      <c r="F821" s="30" t="n">
        <f aca="false">F822</f>
        <v>1080</v>
      </c>
      <c r="G821" s="30" t="n">
        <f aca="false">G822</f>
        <v>1000</v>
      </c>
      <c r="H821" s="30" t="n">
        <f aca="false">G821/F821*100</f>
        <v>92.5925925925926</v>
      </c>
    </row>
    <row r="822" s="35" customFormat="true" ht="15.75" hidden="false" customHeight="false" outlineLevel="0" collapsed="false">
      <c r="A822" s="100" t="s">
        <v>184</v>
      </c>
      <c r="B822" s="28"/>
      <c r="C822" s="33" t="s">
        <v>207</v>
      </c>
      <c r="D822" s="42" t="s">
        <v>99</v>
      </c>
      <c r="E822" s="56" t="s">
        <v>185</v>
      </c>
      <c r="F822" s="34" t="n">
        <v>1080</v>
      </c>
      <c r="G822" s="34" t="n">
        <v>1000</v>
      </c>
      <c r="H822" s="34" t="n">
        <f aca="false">G822/F822*100</f>
        <v>92.5925925925926</v>
      </c>
    </row>
    <row r="823" s="35" customFormat="true" ht="18" hidden="false" customHeight="true" outlineLevel="0" collapsed="false">
      <c r="A823" s="97" t="s">
        <v>55</v>
      </c>
      <c r="B823" s="28"/>
      <c r="C823" s="29" t="s">
        <v>207</v>
      </c>
      <c r="D823" s="41" t="s">
        <v>99</v>
      </c>
      <c r="E823" s="29" t="s">
        <v>56</v>
      </c>
      <c r="F823" s="30" t="n">
        <f aca="false">F824</f>
        <v>71</v>
      </c>
      <c r="G823" s="30" t="n">
        <f aca="false">G824</f>
        <v>0</v>
      </c>
      <c r="H823" s="30" t="n">
        <f aca="false">G823/F823*100</f>
        <v>0</v>
      </c>
    </row>
    <row r="824" s="35" customFormat="true" ht="15.75" hidden="false" customHeight="false" outlineLevel="0" collapsed="false">
      <c r="A824" s="100" t="s">
        <v>408</v>
      </c>
      <c r="B824" s="28"/>
      <c r="C824" s="33" t="s">
        <v>207</v>
      </c>
      <c r="D824" s="42" t="s">
        <v>99</v>
      </c>
      <c r="E824" s="33" t="s">
        <v>409</v>
      </c>
      <c r="F824" s="34" t="n">
        <v>71</v>
      </c>
      <c r="G824" s="34" t="n">
        <v>0</v>
      </c>
      <c r="H824" s="34" t="n">
        <f aca="false">G824/F824*100</f>
        <v>0</v>
      </c>
    </row>
    <row r="825" s="2" customFormat="true" ht="31.5" hidden="false" customHeight="false" outlineLevel="0" collapsed="false">
      <c r="A825" s="109" t="s">
        <v>566</v>
      </c>
      <c r="B825" s="39"/>
      <c r="C825" s="18" t="s">
        <v>567</v>
      </c>
      <c r="D825" s="18"/>
      <c r="E825" s="18"/>
      <c r="F825" s="19" t="n">
        <f aca="false">F826</f>
        <v>360</v>
      </c>
      <c r="G825" s="19" t="n">
        <f aca="false">G826</f>
        <v>302.6</v>
      </c>
      <c r="H825" s="19" t="n">
        <f aca="false">G825/F825*100</f>
        <v>84.0555555555556</v>
      </c>
    </row>
    <row r="826" s="40" customFormat="true" ht="31.5" hidden="false" customHeight="false" outlineLevel="0" collapsed="false">
      <c r="A826" s="109" t="s">
        <v>568</v>
      </c>
      <c r="B826" s="26"/>
      <c r="C826" s="22" t="s">
        <v>569</v>
      </c>
      <c r="D826" s="22"/>
      <c r="E826" s="22"/>
      <c r="F826" s="23" t="n">
        <f aca="false">F829</f>
        <v>360</v>
      </c>
      <c r="G826" s="23" t="n">
        <f aca="false">G829</f>
        <v>302.6</v>
      </c>
      <c r="H826" s="23" t="n">
        <f aca="false">G826/F826*100</f>
        <v>84.0555555555556</v>
      </c>
    </row>
    <row r="827" s="40" customFormat="true" ht="47.25" hidden="false" customHeight="false" outlineLevel="0" collapsed="false">
      <c r="A827" s="97" t="s">
        <v>38</v>
      </c>
      <c r="B827" s="26"/>
      <c r="C827" s="29" t="s">
        <v>569</v>
      </c>
      <c r="D827" s="29" t="s">
        <v>39</v>
      </c>
      <c r="E827" s="22"/>
      <c r="F827" s="30" t="n">
        <f aca="false">F828</f>
        <v>360</v>
      </c>
      <c r="G827" s="30" t="n">
        <f aca="false">G828</f>
        <v>302.6</v>
      </c>
      <c r="H827" s="30" t="n">
        <f aca="false">G827/F827*100</f>
        <v>84.0555555555556</v>
      </c>
    </row>
    <row r="828" s="40" customFormat="true" ht="31.5" hidden="false" customHeight="false" outlineLevel="0" collapsed="false">
      <c r="A828" s="97" t="s">
        <v>40</v>
      </c>
      <c r="B828" s="26"/>
      <c r="C828" s="29" t="s">
        <v>569</v>
      </c>
      <c r="D828" s="29" t="s">
        <v>41</v>
      </c>
      <c r="E828" s="22"/>
      <c r="F828" s="30" t="n">
        <f aca="false">F829</f>
        <v>360</v>
      </c>
      <c r="G828" s="30" t="n">
        <f aca="false">G829</f>
        <v>302.6</v>
      </c>
      <c r="H828" s="30" t="n">
        <f aca="false">G828/F828*100</f>
        <v>84.0555555555556</v>
      </c>
    </row>
    <row r="829" customFormat="false" ht="15.75" hidden="false" customHeight="false" outlineLevel="0" collapsed="false">
      <c r="A829" s="97" t="s">
        <v>570</v>
      </c>
      <c r="B829" s="28"/>
      <c r="C829" s="29" t="s">
        <v>569</v>
      </c>
      <c r="D829" s="29" t="s">
        <v>571</v>
      </c>
      <c r="E829" s="56"/>
      <c r="F829" s="37" t="n">
        <f aca="false">F830</f>
        <v>360</v>
      </c>
      <c r="G829" s="37" t="n">
        <f aca="false">G830</f>
        <v>302.6</v>
      </c>
      <c r="H829" s="30" t="n">
        <f aca="false">G829/F829*100</f>
        <v>84.0555555555556</v>
      </c>
    </row>
    <row r="830" customFormat="false" ht="31.5" hidden="false" customHeight="false" outlineLevel="0" collapsed="false">
      <c r="A830" s="97" t="s">
        <v>572</v>
      </c>
      <c r="B830" s="28"/>
      <c r="C830" s="29" t="s">
        <v>569</v>
      </c>
      <c r="D830" s="29" t="s">
        <v>571</v>
      </c>
      <c r="E830" s="47" t="s">
        <v>573</v>
      </c>
      <c r="F830" s="37" t="n">
        <f aca="false">F831</f>
        <v>360</v>
      </c>
      <c r="G830" s="37" t="n">
        <f aca="false">G831</f>
        <v>302.6</v>
      </c>
      <c r="H830" s="30" t="n">
        <f aca="false">G830/F830*100</f>
        <v>84.0555555555556</v>
      </c>
    </row>
    <row r="831" customFormat="false" ht="15.75" hidden="false" customHeight="false" outlineLevel="0" collapsed="false">
      <c r="A831" s="98" t="s">
        <v>574</v>
      </c>
      <c r="B831" s="32"/>
      <c r="C831" s="33" t="s">
        <v>569</v>
      </c>
      <c r="D831" s="33" t="s">
        <v>571</v>
      </c>
      <c r="E831" s="56" t="s">
        <v>575</v>
      </c>
      <c r="F831" s="34" t="n">
        <v>360</v>
      </c>
      <c r="G831" s="34" t="n">
        <v>302.6</v>
      </c>
      <c r="H831" s="34" t="n">
        <f aca="false">G831/F831*100</f>
        <v>84.0555555555556</v>
      </c>
    </row>
    <row r="832" customFormat="false" ht="47.25" hidden="false" customHeight="false" outlineLevel="0" collapsed="false">
      <c r="A832" s="95" t="s">
        <v>576</v>
      </c>
      <c r="B832" s="43"/>
      <c r="C832" s="71" t="n">
        <v>1400</v>
      </c>
      <c r="D832" s="18"/>
      <c r="E832" s="18"/>
      <c r="F832" s="19" t="n">
        <f aca="false">F833+F844</f>
        <v>51049.4</v>
      </c>
      <c r="G832" s="19" t="n">
        <f aca="false">G833+G844</f>
        <v>51049.4</v>
      </c>
      <c r="H832" s="19" t="n">
        <f aca="false">G832/F832*100</f>
        <v>100</v>
      </c>
    </row>
    <row r="833" s="2" customFormat="true" ht="48" hidden="false" customHeight="true" outlineLevel="0" collapsed="false">
      <c r="A833" s="96" t="s">
        <v>577</v>
      </c>
      <c r="B833" s="44"/>
      <c r="C833" s="72" t="n">
        <v>1401</v>
      </c>
      <c r="D833" s="22"/>
      <c r="E833" s="22"/>
      <c r="F833" s="23" t="n">
        <f aca="false">F839+F834</f>
        <v>32793.4</v>
      </c>
      <c r="G833" s="23" t="n">
        <f aca="false">G839+G834</f>
        <v>32793.4</v>
      </c>
      <c r="H833" s="23" t="n">
        <f aca="false">G833/F833*100</f>
        <v>100</v>
      </c>
    </row>
    <row r="834" customFormat="false" ht="47.25" hidden="false" customHeight="false" outlineLevel="0" collapsed="false">
      <c r="A834" s="97" t="s">
        <v>534</v>
      </c>
      <c r="B834" s="41"/>
      <c r="C834" s="73" t="n">
        <v>1401</v>
      </c>
      <c r="D834" s="29" t="s">
        <v>535</v>
      </c>
      <c r="E834" s="29"/>
      <c r="F834" s="30" t="n">
        <f aca="false">F835</f>
        <v>18013</v>
      </c>
      <c r="G834" s="30" t="n">
        <f aca="false">G835</f>
        <v>18013</v>
      </c>
      <c r="H834" s="30" t="n">
        <f aca="false">G834/F834*100</f>
        <v>100</v>
      </c>
    </row>
    <row r="835" customFormat="false" ht="78.75" hidden="false" customHeight="false" outlineLevel="0" collapsed="false">
      <c r="A835" s="97" t="s">
        <v>578</v>
      </c>
      <c r="B835" s="41"/>
      <c r="C835" s="73" t="n">
        <v>1401</v>
      </c>
      <c r="D835" s="29" t="s">
        <v>579</v>
      </c>
      <c r="E835" s="29"/>
      <c r="F835" s="30" t="n">
        <f aca="false">F836</f>
        <v>18013</v>
      </c>
      <c r="G835" s="30" t="n">
        <f aca="false">G836</f>
        <v>18013</v>
      </c>
      <c r="H835" s="30" t="n">
        <f aca="false">G835/F835*100</f>
        <v>100</v>
      </c>
    </row>
    <row r="836" customFormat="false" ht="65.25" hidden="false" customHeight="true" outlineLevel="0" collapsed="false">
      <c r="A836" s="97" t="s">
        <v>580</v>
      </c>
      <c r="B836" s="41"/>
      <c r="C836" s="73" t="n">
        <v>1401</v>
      </c>
      <c r="D836" s="29" t="s">
        <v>581</v>
      </c>
      <c r="E836" s="29"/>
      <c r="F836" s="30" t="n">
        <f aca="false">F837</f>
        <v>18013</v>
      </c>
      <c r="G836" s="30" t="n">
        <f aca="false">G837</f>
        <v>18013</v>
      </c>
      <c r="H836" s="30" t="n">
        <f aca="false">G836/F836*100</f>
        <v>100</v>
      </c>
    </row>
    <row r="837" customFormat="false" ht="15.75" hidden="false" customHeight="false" outlineLevel="0" collapsed="false">
      <c r="A837" s="97" t="s">
        <v>182</v>
      </c>
      <c r="B837" s="41"/>
      <c r="C837" s="73" t="n">
        <v>1401</v>
      </c>
      <c r="D837" s="29" t="s">
        <v>581</v>
      </c>
      <c r="E837" s="29" t="s">
        <v>183</v>
      </c>
      <c r="F837" s="30" t="n">
        <f aca="false">F838</f>
        <v>18013</v>
      </c>
      <c r="G837" s="30" t="n">
        <f aca="false">G838</f>
        <v>18013</v>
      </c>
      <c r="H837" s="30" t="n">
        <f aca="false">G837/F837*100</f>
        <v>100</v>
      </c>
    </row>
    <row r="838" customFormat="false" ht="15.75" hidden="false" customHeight="false" outlineLevel="0" collapsed="false">
      <c r="A838" s="98" t="s">
        <v>582</v>
      </c>
      <c r="B838" s="42"/>
      <c r="C838" s="74" t="n">
        <v>1401</v>
      </c>
      <c r="D838" s="33" t="s">
        <v>581</v>
      </c>
      <c r="E838" s="33" t="s">
        <v>583</v>
      </c>
      <c r="F838" s="34" t="n">
        <v>18013</v>
      </c>
      <c r="G838" s="34" t="n">
        <v>18013</v>
      </c>
      <c r="H838" s="34" t="n">
        <f aca="false">G838/F838*100</f>
        <v>100</v>
      </c>
    </row>
    <row r="839" customFormat="false" ht="16.5" hidden="false" customHeight="true" outlineLevel="0" collapsed="false">
      <c r="A839" s="97" t="s">
        <v>155</v>
      </c>
      <c r="B839" s="41"/>
      <c r="C839" s="73" t="n">
        <v>1401</v>
      </c>
      <c r="D839" s="29" t="s">
        <v>156</v>
      </c>
      <c r="E839" s="29"/>
      <c r="F839" s="30" t="n">
        <f aca="false">F840</f>
        <v>14780.4</v>
      </c>
      <c r="G839" s="30" t="n">
        <f aca="false">G840</f>
        <v>14780.4</v>
      </c>
      <c r="H839" s="30" t="n">
        <f aca="false">G839/F839*100</f>
        <v>100</v>
      </c>
    </row>
    <row r="840" customFormat="false" ht="48" hidden="false" customHeight="true" outlineLevel="0" collapsed="false">
      <c r="A840" s="97" t="s">
        <v>584</v>
      </c>
      <c r="B840" s="41"/>
      <c r="C840" s="73" t="n">
        <v>1401</v>
      </c>
      <c r="D840" s="29" t="s">
        <v>585</v>
      </c>
      <c r="E840" s="29"/>
      <c r="F840" s="30" t="n">
        <f aca="false">F841</f>
        <v>14780.4</v>
      </c>
      <c r="G840" s="30" t="n">
        <f aca="false">G841</f>
        <v>14780.4</v>
      </c>
      <c r="H840" s="30" t="n">
        <f aca="false">G840/F840*100</f>
        <v>100</v>
      </c>
    </row>
    <row r="841" customFormat="false" ht="47.25" hidden="false" customHeight="true" outlineLevel="0" collapsed="false">
      <c r="A841" s="97" t="s">
        <v>586</v>
      </c>
      <c r="B841" s="41"/>
      <c r="C841" s="73" t="n">
        <v>1401</v>
      </c>
      <c r="D841" s="29" t="s">
        <v>587</v>
      </c>
      <c r="E841" s="75"/>
      <c r="F841" s="30" t="n">
        <f aca="false">F842</f>
        <v>14780.4</v>
      </c>
      <c r="G841" s="30" t="n">
        <f aca="false">G842</f>
        <v>14780.4</v>
      </c>
      <c r="H841" s="30" t="n">
        <f aca="false">G841/F841*100</f>
        <v>100</v>
      </c>
    </row>
    <row r="842" customFormat="false" ht="15.75" hidden="false" customHeight="false" outlineLevel="0" collapsed="false">
      <c r="A842" s="97" t="s">
        <v>182</v>
      </c>
      <c r="B842" s="41"/>
      <c r="C842" s="73" t="n">
        <v>1401</v>
      </c>
      <c r="D842" s="29" t="s">
        <v>587</v>
      </c>
      <c r="E842" s="51" t="n">
        <v>500</v>
      </c>
      <c r="F842" s="30" t="n">
        <f aca="false">F843</f>
        <v>14780.4</v>
      </c>
      <c r="G842" s="30" t="n">
        <f aca="false">G843</f>
        <v>14780.4</v>
      </c>
      <c r="H842" s="30" t="n">
        <f aca="false">G842/F842*100</f>
        <v>100</v>
      </c>
    </row>
    <row r="843" customFormat="false" ht="15.75" hidden="false" customHeight="false" outlineLevel="0" collapsed="false">
      <c r="A843" s="98" t="s">
        <v>582</v>
      </c>
      <c r="B843" s="42"/>
      <c r="C843" s="74" t="n">
        <v>1401</v>
      </c>
      <c r="D843" s="33" t="s">
        <v>587</v>
      </c>
      <c r="E843" s="33" t="s">
        <v>583</v>
      </c>
      <c r="F843" s="34" t="n">
        <v>14780.4</v>
      </c>
      <c r="G843" s="34" t="n">
        <v>14780.4</v>
      </c>
      <c r="H843" s="34" t="n">
        <f aca="false">G843/F843*100</f>
        <v>100</v>
      </c>
    </row>
    <row r="844" s="40" customFormat="true" ht="31.5" hidden="false" customHeight="false" outlineLevel="0" collapsed="false">
      <c r="A844" s="110" t="s">
        <v>588</v>
      </c>
      <c r="B844" s="77"/>
      <c r="C844" s="78" t="n">
        <v>1403</v>
      </c>
      <c r="D844" s="79"/>
      <c r="E844" s="79"/>
      <c r="F844" s="23" t="n">
        <f aca="false">F845</f>
        <v>18256</v>
      </c>
      <c r="G844" s="23" t="n">
        <f aca="false">G845</f>
        <v>18256</v>
      </c>
      <c r="H844" s="23" t="n">
        <f aca="false">G844/F844*100</f>
        <v>100</v>
      </c>
    </row>
    <row r="845" customFormat="false" ht="17.25" hidden="false" customHeight="true" outlineLevel="0" collapsed="false">
      <c r="A845" s="97" t="s">
        <v>155</v>
      </c>
      <c r="B845" s="80"/>
      <c r="C845" s="81" t="n">
        <v>1403</v>
      </c>
      <c r="D845" s="82" t="s">
        <v>156</v>
      </c>
      <c r="E845" s="83"/>
      <c r="F845" s="30" t="n">
        <f aca="false">F846</f>
        <v>18256</v>
      </c>
      <c r="G845" s="30" t="n">
        <f aca="false">G846</f>
        <v>18256</v>
      </c>
      <c r="H845" s="30" t="n">
        <f aca="false">G845/F845*100</f>
        <v>100</v>
      </c>
    </row>
    <row r="846" customFormat="false" ht="47.25" hidden="false" customHeight="true" outlineLevel="0" collapsed="false">
      <c r="A846" s="97" t="s">
        <v>584</v>
      </c>
      <c r="B846" s="80"/>
      <c r="C846" s="84" t="n">
        <v>1403</v>
      </c>
      <c r="D846" s="82" t="s">
        <v>585</v>
      </c>
      <c r="E846" s="83"/>
      <c r="F846" s="30" t="n">
        <f aca="false">F847</f>
        <v>18256</v>
      </c>
      <c r="G846" s="30" t="n">
        <f aca="false">G847</f>
        <v>18256</v>
      </c>
      <c r="H846" s="30" t="n">
        <f aca="false">G846/F846*100</f>
        <v>100</v>
      </c>
    </row>
    <row r="847" customFormat="false" ht="31.5" hidden="false" customHeight="true" outlineLevel="0" collapsed="false">
      <c r="A847" s="111" t="s">
        <v>589</v>
      </c>
      <c r="B847" s="77"/>
      <c r="C847" s="84" t="n">
        <v>1403</v>
      </c>
      <c r="D847" s="82" t="s">
        <v>590</v>
      </c>
      <c r="E847" s="83"/>
      <c r="F847" s="30" t="n">
        <f aca="false">F848</f>
        <v>18256</v>
      </c>
      <c r="G847" s="30" t="n">
        <f aca="false">G848</f>
        <v>18256</v>
      </c>
      <c r="H847" s="30" t="n">
        <f aca="false">G847/F847*100</f>
        <v>100</v>
      </c>
    </row>
    <row r="848" customFormat="false" ht="15.75" hidden="false" customHeight="false" outlineLevel="0" collapsed="false">
      <c r="A848" s="97" t="s">
        <v>182</v>
      </c>
      <c r="B848" s="77"/>
      <c r="C848" s="84" t="n">
        <v>1403</v>
      </c>
      <c r="D848" s="82" t="s">
        <v>590</v>
      </c>
      <c r="E848" s="83" t="s">
        <v>183</v>
      </c>
      <c r="F848" s="30" t="n">
        <f aca="false">F849</f>
        <v>18256</v>
      </c>
      <c r="G848" s="30" t="n">
        <f aca="false">G849</f>
        <v>18256</v>
      </c>
      <c r="H848" s="30" t="n">
        <f aca="false">G848/F848*100</f>
        <v>100</v>
      </c>
    </row>
    <row r="849" customFormat="false" ht="15.75" hidden="false" customHeight="false" outlineLevel="0" collapsed="false">
      <c r="A849" s="100" t="s">
        <v>184</v>
      </c>
      <c r="B849" s="86"/>
      <c r="C849" s="87" t="n">
        <v>1403</v>
      </c>
      <c r="D849" s="88" t="s">
        <v>590</v>
      </c>
      <c r="E849" s="88" t="s">
        <v>185</v>
      </c>
      <c r="F849" s="34" t="n">
        <v>18256</v>
      </c>
      <c r="G849" s="34" t="n">
        <v>18256</v>
      </c>
      <c r="H849" s="34" t="n">
        <f aca="false">G849/F849*100</f>
        <v>100</v>
      </c>
    </row>
    <row r="850" customFormat="false" ht="19.5" hidden="false" customHeight="true" outlineLevel="0" collapsed="false">
      <c r="F850" s="89"/>
      <c r="G850" s="89"/>
      <c r="H850" s="89"/>
    </row>
    <row r="851" customFormat="false" ht="63.75" hidden="false" customHeight="true" outlineLevel="0" collapsed="false">
      <c r="E851" s="90"/>
      <c r="F851" s="20"/>
      <c r="G851" s="20"/>
      <c r="H851" s="20"/>
    </row>
    <row r="852" customFormat="false" ht="62.25" hidden="false" customHeight="true" outlineLevel="0" collapsed="false">
      <c r="F852" s="20"/>
      <c r="G852" s="20"/>
      <c r="H852" s="20"/>
    </row>
    <row r="853" customFormat="false" ht="29.25" hidden="false" customHeight="true" outlineLevel="0" collapsed="false">
      <c r="D853" s="91"/>
      <c r="F853" s="20"/>
      <c r="G853" s="20"/>
      <c r="H853" s="20"/>
    </row>
    <row r="854" customFormat="false" ht="47.25" hidden="false" customHeight="true" outlineLevel="0" collapsed="false"/>
    <row r="855" customFormat="false" ht="31.5" hidden="false" customHeight="true" outlineLevel="0" collapsed="false">
      <c r="F855" s="92"/>
      <c r="G855" s="92"/>
      <c r="H855" s="92"/>
    </row>
    <row r="856" customFormat="false" ht="21" hidden="false" customHeight="true" outlineLevel="0" collapsed="false"/>
    <row r="857" customFormat="false" ht="19.5" hidden="false" customHeight="true" outlineLevel="0" collapsed="false"/>
    <row r="858" customFormat="false" ht="2.25" hidden="false" customHeight="true" outlineLevel="0" collapsed="false"/>
    <row r="859" customFormat="false" ht="15.75" hidden="true" customHeight="false" outlineLevel="0" collapsed="false"/>
    <row r="860" customFormat="false" ht="15.75" hidden="true" customHeight="false" outlineLevel="0" collapsed="false"/>
    <row r="861" customFormat="false" ht="15.75" hidden="true" customHeight="false" outlineLevel="0" collapsed="false"/>
    <row r="862" customFormat="false" ht="15.75" hidden="true" customHeight="false" outlineLevel="0" collapsed="false">
      <c r="D862" s="1"/>
    </row>
    <row r="863" customFormat="false" ht="15.75" hidden="true" customHeight="false" outlineLevel="0" collapsed="false">
      <c r="D863" s="1"/>
    </row>
    <row r="864" customFormat="false" ht="15.75" hidden="true" customHeight="false" outlineLevel="0" collapsed="false">
      <c r="D864" s="1"/>
    </row>
    <row r="865" customFormat="false" ht="15.75" hidden="true" customHeight="false" outlineLevel="0" collapsed="false">
      <c r="D865" s="1"/>
    </row>
  </sheetData>
  <mergeCells count="1">
    <mergeCell ref="A5:H5"/>
  </mergeCells>
  <printOptions headings="false" gridLines="false" gridLinesSet="true" horizontalCentered="false" verticalCentered="false"/>
  <pageMargins left="0.479861111111111" right="0.159722222222222" top="0.70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5-08-07T09:38:05Z</cp:lastPrinted>
  <dcterms:modified xsi:type="dcterms:W3CDTF">2015-08-07T09:39:17Z</dcterms:modified>
  <cp:revision>0</cp:revision>
  <dc:subject/>
  <dc:title/>
</cp:coreProperties>
</file>