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756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"___"______ 2016 № __</t>
  </si>
  <si>
    <t xml:space="preserve">Отчет об исполнении бюджета муниципального образования "Колпашевский район" по ведомственной структуре расходов за 9 месяцев 2016 года</t>
  </si>
  <si>
    <t xml:space="preserve">тыс. рублей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6</t>
  </si>
  <si>
    <t xml:space="preserve">Исполнено на 01.07.2016</t>
  </si>
  <si>
    <t xml:space="preserve">% исполнения</t>
  </si>
  <si>
    <t xml:space="preserve">Сумма</t>
  </si>
  <si>
    <t xml:space="preserve">Изменения (закрепленные)</t>
  </si>
  <si>
    <t xml:space="preserve">Изменения (дополнительные)</t>
  </si>
  <si>
    <t xml:space="preserve">Закрепляем</t>
  </si>
  <si>
    <t xml:space="preserve">Дополнительно</t>
  </si>
  <si>
    <t xml:space="preserve">План на 01.10.2016</t>
  </si>
  <si>
    <t xml:space="preserve">Исполнено на 01.10.2016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</t>
  </si>
  <si>
    <t xml:space="preserve">62 0 00 00000</t>
  </si>
  <si>
    <t xml:space="preserve">Эффективное муниципальное управление</t>
  </si>
  <si>
    <t xml:space="preserve">62 0 01 00008</t>
  </si>
  <si>
    <t xml:space="preserve">Ведомственная целевая программа "Муниципальные кадры"</t>
  </si>
  <si>
    <t xml:space="preserve">63 0 00 00000</t>
  </si>
  <si>
    <t xml:space="preserve">Переподготовка и повышение квалификации</t>
  </si>
  <si>
    <t xml:space="preserve">63 0 01 000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бустройство проезжих частей, прилегающих к образовательным организациям, местам проведения  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Человек года"</t>
  </si>
  <si>
    <t xml:space="preserve">61 0 00 00000</t>
  </si>
  <si>
    <t xml:space="preserve">61 0 01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</t>
  </si>
  <si>
    <t xml:space="preserve">64 0 00 00000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Пополнение резервного запаса материально - технических средств для обеспечения проведения мероприятий по предупреждению и ликвидации чрезвычайных ситуаций"</t>
  </si>
  <si>
    <t xml:space="preserve">41 2 07 00000</t>
  </si>
  <si>
    <t xml:space="preserve">Резервные фонды местных администраций</t>
  </si>
  <si>
    <t xml:space="preserve">98 0 0000200</t>
  </si>
  <si>
    <t xml:space="preserve">Прочие мероприятия</t>
  </si>
  <si>
    <t xml:space="preserve">98 0 09 00000</t>
  </si>
  <si>
    <t xml:space="preserve">Мероприятия по предупреждению и ликвидации последствий чрезвычайной ситуации и стихийных бедствий природного и техногенного характера</t>
  </si>
  <si>
    <t xml:space="preserve">98 0 09 00707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Субвенция на 1 килограмм реализованного и (или) отгруженного на собственную переработку молока</t>
  </si>
  <si>
    <t xml:space="preserve">06 1 81 50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043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 1 82 50550</t>
  </si>
  <si>
    <t xml:space="preserve">06 1 82 R0550</t>
  </si>
  <si>
    <t xml:space="preserve">Подпрограмма "Устойчивое развитие сельских территорий Томской области до 2020 года"</t>
  </si>
  <si>
    <t xml:space="preserve">06 2 00 00000</t>
  </si>
  <si>
    <t xml:space="preserve">Основное мероприятие "Проведение Всероссийской сельскохозяйственной переписи в 2016 году"</t>
  </si>
  <si>
    <t xml:space="preserve">06 2 87 00000</t>
  </si>
  <si>
    <t xml:space="preserve">Проведение Всероссийской сельскохозяйственной переписи в 2016 году</t>
  </si>
  <si>
    <t xml:space="preserve">06 2 87 5391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6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Разработка проектно-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99 0 00 11009</t>
  </si>
  <si>
    <t xml:space="preserve">в том числе остатки 2013 года по субсидии местным бюджетам на разработку проектно-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Транспорт</t>
  </si>
  <si>
    <t xml:space="preserve">0408</t>
  </si>
  <si>
    <t xml:space="preserve">Государственная программа "Развитие транспортной системы в Томской области"</t>
  </si>
  <si>
    <t xml:space="preserve">18 0 00 00000</t>
  </si>
  <si>
    <t xml:space="preserve">Подпрограмма "Развитие пассажирских перевозок на территории Томской области"</t>
  </si>
  <si>
    <t xml:space="preserve">18 1 00 00000</t>
  </si>
  <si>
    <t xml:space="preserve">Основное мероприятие "Развитие межрегиональных и межмуниципальных перевозок, оптимизация маршрутной сети"</t>
  </si>
  <si>
    <t xml:space="preserve">18 1 80 00000</t>
  </si>
  <si>
    <t xml:space="preserve">Ремонт внутреннего водного транспорта, осуществляющего регулярные пассажирские перевозки внутренним водным транспортом общего пользования по муниципальным маршрутам на территории Томской области</t>
  </si>
  <si>
    <t xml:space="preserve">18 1 80 40894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8 0 00 000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8 0 01 00000</t>
  </si>
  <si>
    <t xml:space="preserve">Предоставление субсидии на возмещение недополученных доходов от предоставления льготных услуг по перевозке населения  по социально - значимым автобусным маршрутам</t>
  </si>
  <si>
    <t xml:space="preserve">68 0 02 00000</t>
  </si>
  <si>
    <t xml:space="preserve">Предоставление субсидии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68 0 03 00000</t>
  </si>
  <si>
    <t xml:space="preserve">Предоставление субсидии на финансовое обеспечение затрат, связанных с обустройством причалов, находящихся в муниципальной собственности муниципального образования "Колпашевский район"</t>
  </si>
  <si>
    <t xml:space="preserve">98 0 09 00732</t>
  </si>
  <si>
    <t xml:space="preserve">Дорожное хозяйство (дорожные фонды)</t>
  </si>
  <si>
    <t xml:space="preserve">0409</t>
  </si>
  <si>
    <t xml:space="preserve">Подпрограмма "Сохранение и развитие автомобильных дорог Томской области"</t>
  </si>
  <si>
    <t xml:space="preserve">18 2 00 00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 2 84 00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 2 84 40895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Ремонт автомобильных дорог общего пользования в рамках софинансирования</t>
  </si>
  <si>
    <t xml:space="preserve">67 0 03 00000</t>
  </si>
  <si>
    <t xml:space="preserve">Софинансирование расходов на ремонт автомобильных дорог общего пользования</t>
  </si>
  <si>
    <t xml:space="preserve">67 0 03 S0895</t>
  </si>
  <si>
    <t xml:space="preserve">Оформление прав собственности в отношении автомобильных дорог общего пользования местного значения в границах населенных пунктов муниципальных образований Колпашевского района</t>
  </si>
  <si>
    <t xml:space="preserve">67 0 04 0000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 1 00 00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 1 83 00000</t>
  </si>
  <si>
    <t xml:space="preserve">Cофинансирование расходов на поддержку стартующего бизнес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 1 83 400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 1 83 R0640</t>
  </si>
  <si>
    <t xml:space="preserve">Основное мероприятие "Создание и развитие эффективной инфраструктуры поддержки субъектов малого и среднего предпринимательства"</t>
  </si>
  <si>
    <t xml:space="preserve">03 1 86 00000</t>
  </si>
  <si>
    <t xml:space="preserve">C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3 1 86 4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Расходы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и модернизация коммунальной инфраструктуры Томской области"</t>
  </si>
  <si>
    <t xml:space="preserve">19 1 00 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 1 80 0000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 1 81 00000</t>
  </si>
  <si>
    <t xml:space="preserve">Модернизация коммунальной инфраструктуры Томской области</t>
  </si>
  <si>
    <t xml:space="preserve">19 1 81 4И920</t>
  </si>
  <si>
    <t xml:space="preserve">в том числе остатки 2015 года по субсидии из областного бюджета на реализацию мероприятия "Инженерные сети микрорайона "Звезда" г. Колпашево Колпашевского района Томской области. Реконструкция"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Модернизация коммунальной инфраструктуры Томской области в рамках софинансирования</t>
  </si>
  <si>
    <t xml:space="preserve">48 0 02 SИ92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5 0 00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01 00000</t>
  </si>
  <si>
    <t xml:space="preserve">Выполнение мероприятий по благоустройству населенных пунктов Колпашевского городского поселения</t>
  </si>
  <si>
    <t xml:space="preserve">65 0 03 00000</t>
  </si>
  <si>
    <t xml:space="preserve">Выполнение мероприятий по благоустройству населенных пунктов Инкинского сельского поселения</t>
  </si>
  <si>
    <t xml:space="preserve">65 0 04 00000</t>
  </si>
  <si>
    <t xml:space="preserve">Участие в организации деятельности по сбору и транспортированию твердых коммунальных отходов на территории Колпашевского района</t>
  </si>
  <si>
    <t xml:space="preserve">65 0 05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2 92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за счет средств федерального бюджета)</t>
  </si>
  <si>
    <t xml:space="preserve">06 2 92 5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за счет средств областного бюджета)</t>
  </si>
  <si>
    <t xml:space="preserve">06 2 92 R0180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43 0 01 00000</t>
  </si>
  <si>
    <t xml:space="preserve">Улучшение жилищных условий граждан, проживающих в сельской местности, в том числе молодых семей и молодых специалистов (в рамках софинансирования)</t>
  </si>
  <si>
    <t xml:space="preserve">43 0 01 S0180</t>
  </si>
  <si>
    <t xml:space="preserve">Охрана семьи и детства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 2 62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50820</t>
  </si>
  <si>
    <t xml:space="preserve">Субвенции</t>
  </si>
  <si>
    <t xml:space="preserve">530</t>
  </si>
  <si>
    <t xml:space="preserve">12 2 80 R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Исполнение судебных актов</t>
  </si>
  <si>
    <t xml:space="preserve">99 0 03 00000</t>
  </si>
  <si>
    <t xml:space="preserve">в том числе остатки 2015 года по иным межбюджетным трансфертам на исполнение судебных актов по обращению взыскания на средства областного бюджета</t>
  </si>
  <si>
    <t xml:space="preserve">Другие вопросы в области социальной политики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83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9 0 04 00005</t>
  </si>
  <si>
    <t xml:space="preserve">98 0 00 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ом числе остатки 2015 года по МБТ из резервного фонда финансирования непредвиденных расходов Администрации Томской области (в соответствии с распоряжением АТО от 03.09.2015 № 639-ра)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</t>
  </si>
  <si>
    <t xml:space="preserve">70 0 00 00000</t>
  </si>
  <si>
    <t xml:space="preserve">70 0 01 00001</t>
  </si>
  <si>
    <t xml:space="preserve">Расходы на ремонт муниципальных объектов</t>
  </si>
  <si>
    <t xml:space="preserve">70 0 03 00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40650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Муниципальная программа "Развитие муниципальной системы образования в Колпашевском районе"</t>
  </si>
  <si>
    <t xml:space="preserve">42 0 00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2</t>
  </si>
  <si>
    <t xml:space="preserve">Общее образование</t>
  </si>
  <si>
    <t xml:space="preserve">0702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40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 1 60 40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Стипендии</t>
  </si>
  <si>
    <t xml:space="preserve">34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Проведение ремонтных работ</t>
  </si>
  <si>
    <t xml:space="preserve">73 0 02 00005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авания детей и подростков с целью своевременного выявления особенностей в физическом и (или) психическом развитии и (или) отклонений в поведении"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40790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Мероприятия по проведению оздоровительной кампании детей в рамках софинансирования</t>
  </si>
  <si>
    <t xml:space="preserve">77 0 02 00000</t>
  </si>
  <si>
    <t xml:space="preserve">Организация отдыха детей в каникулярное время в рамках софинансирования</t>
  </si>
  <si>
    <t xml:space="preserve">77 0 02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ремии и гранты</t>
  </si>
  <si>
    <t xml:space="preserve">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Создание условий для занятий физической культурой и спортом обучающимися муниципальных образовательных организаций в рамках софинансирования</t>
  </si>
  <si>
    <t xml:space="preserve">75 0 02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75 0 02 S0310</t>
  </si>
  <si>
    <t xml:space="preserve">Массовый спорт</t>
  </si>
  <si>
    <t xml:space="preserve">1102</t>
  </si>
  <si>
    <t xml:space="preserve">Расходы на текущий, капитальный ремонты муниципальных учреждений, организаций</t>
  </si>
  <si>
    <t xml:space="preserve">47 1 04 0000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</t>
  </si>
  <si>
    <t xml:space="preserve">82 0 00 00000</t>
  </si>
  <si>
    <t xml:space="preserve">Предоставление субсидий некоммерческим организациям, не являющимся муниципальными учреждениями</t>
  </si>
  <si>
    <t xml:space="preserve">82 0 01 00000</t>
  </si>
  <si>
    <t xml:space="preserve">Подпрограмма "Развитие внутреннего и въездного туризма на территории Томской области"</t>
  </si>
  <si>
    <t xml:space="preserve">10 2 00 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 2 82 00000</t>
  </si>
  <si>
    <t xml:space="preserve">Реализация проектов, отобранных по итогам проведения конкурса проектов</t>
  </si>
  <si>
    <t xml:space="preserve">10 2 82 4069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Реализация проектов, отобранных по итогам проведения конкурса проектов в рамках софинансирования</t>
  </si>
  <si>
    <t xml:space="preserve">46 2 01 S0690</t>
  </si>
  <si>
    <t xml:space="preserve">Подпрограмма "Развитие молодежной политики в Колпашевском районе"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 1 60 00000</t>
  </si>
  <si>
    <t xml:space="preserve">Комплектование книжных фондов библиотек муниципальных образований Томской области</t>
  </si>
  <si>
    <t xml:space="preserve">10 1 60 4063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 1 84 00000</t>
  </si>
  <si>
    <t xml:space="preserve">10 1 84 51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 1 85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 1 85 5146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Создание условий для предоставления населению сельских поселений Колпашевского района библиотечных услуг и предоставления компенсации стоимости проезда к месту отдыха и обратно работникам муниципальных учреждений культуры"</t>
  </si>
  <si>
    <t xml:space="preserve">96 0 00 00000</t>
  </si>
  <si>
    <t xml:space="preserve">Предоставление субсидий учреждениям культуры, осуществляющим библиотечное обслуживание, на финансовое обеспечение выполнения муниципального задания</t>
  </si>
  <si>
    <t xml:space="preserve">96 0 01 00000</t>
  </si>
  <si>
    <t xml:space="preserve">Предоставление субсидий учреждениям культуры на иные цели для создания условий для предоставления населению сельских поселений Колпашевского района библиотечных услуг и предоставление компенсации стоимости проезда к месту отдыха и обратно работникам муниципальных учреждений культуры</t>
  </si>
  <si>
    <t xml:space="preserve">96 0 02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Подпрограмма "Обеспечение жильем молодых семей в Томской области"</t>
  </si>
  <si>
    <t xml:space="preserve">13 1 00 00000</t>
  </si>
  <si>
    <t xml:space="preserve">Основное мероприятие "Улучшение жилищных условий молодых семей Томской области"</t>
  </si>
  <si>
    <t xml:space="preserve">13 1 80 00000</t>
  </si>
  <si>
    <t xml:space="preserve">Улучшение жилищных условий молодых семей Томской области</t>
  </si>
  <si>
    <t xml:space="preserve">13 1 80 R0200</t>
  </si>
  <si>
    <t xml:space="preserve">в том числе остатки 2015 года по субсидии на реализацию Государственной программы "Обеспечение доступности жилья и улучшение качества жилищных условий населения Томской области". Основное мероприятие "Улучшение жилищных условий молодых семей Томской области"</t>
  </si>
  <si>
    <t xml:space="preserve">13 1 80 50200</t>
  </si>
  <si>
    <t xml:space="preserve">в том числе остатки 2015 года по субсидии на реализацию Государственной программы "Обеспечение доступности жилья и улучшение качества жилищных условий населения Томской области "Основное мероприятие "Улучшение жилищных условий молодых семей Томской области" за счет средств федерального бюджета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Улучшение жилищных условий молодых семей Томской области (в рамках софинансирования)</t>
  </si>
  <si>
    <t xml:space="preserve">47 3 02 S0200</t>
  </si>
  <si>
    <t xml:space="preserve">Ведомственная целевая программа "Оказание помощи в ремонте и (или) переустройстве жилых помещений отдельных категорий граждан"</t>
  </si>
  <si>
    <t xml:space="preserve">97 0 00 00000</t>
  </si>
  <si>
    <t xml:space="preserve">Оказание помощи в ремонте и (или) переустройстве жилых помещений отдельным категориям граждан</t>
  </si>
  <si>
    <t xml:space="preserve">97 0 01 00000</t>
  </si>
  <si>
    <t xml:space="preserve">Оказание помощи в ремонте и (или) переустройстве жилых помещений отдельным категориям граждан в рамках софинансирования</t>
  </si>
  <si>
    <t xml:space="preserve">97 0 01 S071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40320</t>
  </si>
  <si>
    <t xml:space="preserve">Основное мероприятие "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"</t>
  </si>
  <si>
    <t xml:space="preserve">47 1 03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 (в рамках софинансирования)</t>
  </si>
  <si>
    <t xml:space="preserve">47 1 03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</t>
  </si>
  <si>
    <t xml:space="preserve">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</t>
  </si>
  <si>
    <t xml:space="preserve">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Мероприятия по переподготовке кадров</t>
  </si>
  <si>
    <t xml:space="preserve">98 0 01 00003</t>
  </si>
  <si>
    <t xml:space="preserve">Ведомственная целевая программа "Автоматизация бюджетного процесса по исполнению бюджета муниципального образования "Колпашевский район"</t>
  </si>
  <si>
    <t xml:space="preserve">79 0 00 00000</t>
  </si>
  <si>
    <t xml:space="preserve">Осуществление муниципальных закупок в целях автоматизации бюджетного процесса по казначейскому исполнению бюджета</t>
  </si>
  <si>
    <t xml:space="preserve">79 0 01 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в том числе остатки 2015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27.11.2015 № 923-ра)</t>
  </si>
  <si>
    <t xml:space="preserve">в том числе остатки 2015 года по межбюджетным трансфертам из резервного фонда финансирования непредвиденных расходов АТО (в соответствии с распоряжением АТО от 28.12.2015 № 336 р-в)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40120</t>
  </si>
  <si>
    <t xml:space="preserve">Государственная программа "Повышение энергоэффективности в Томской области"</t>
  </si>
  <si>
    <t xml:space="preserve">17 0 00 00000</t>
  </si>
  <si>
    <t xml:space="preserve">Подпрограмма "Развитие газоснабжения и повышение уровня газификации Томской области"</t>
  </si>
  <si>
    <t xml:space="preserve">17 3 00 00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 3 84 00000</t>
  </si>
  <si>
    <t xml:space="preserve">Строительство, приобретение объектов муниципальной собственности в сфере газификации</t>
  </si>
  <si>
    <t xml:space="preserve">17 3 84 4И000</t>
  </si>
  <si>
    <t xml:space="preserve">в том числе остатки 2015 года по субсидии на 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. Газораспределительные сети г. Колпашево и с. Тогур Колпашевского района Томской области. VI очередь. 2 этап</t>
  </si>
  <si>
    <t xml:space="preserve">Разработка проектно-сметной документации на объекты муниципальной собственности в сфере газификации</t>
  </si>
  <si>
    <t xml:space="preserve">17 3 84 4П000</t>
  </si>
  <si>
    <t xml:space="preserve">в том числе остатки 2015 года по субсидии местным бюджетам на проектирование, строительство (реконструкцию), приобретение газораспределительных сетей на территории населенных пунктов Томской области (Газораспределительные сети г. Колпашево и с. Тогур Колпашевского района Томской области.VII очередь. Проектирование)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р 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66CC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56"/>
    <col collapsed="false" customWidth="true" hidden="false" outlineLevel="0" max="3" min="3" style="1" width="6.85"/>
    <col collapsed="false" customWidth="true" hidden="false" outlineLevel="0" max="4" min="4" style="2" width="15.13"/>
    <col collapsed="false" customWidth="true" hidden="false" outlineLevel="0" max="5" min="5" style="1" width="5.13"/>
    <col collapsed="false" customWidth="true" hidden="true" outlineLevel="0" max="7" min="6" style="1" width="10.28"/>
    <col collapsed="false" customWidth="true" hidden="true" outlineLevel="0" max="9" min="8" style="1" width="11.7"/>
    <col collapsed="false" customWidth="true" hidden="true" outlineLevel="0" max="10" min="10" style="1" width="11.28"/>
    <col collapsed="false" customWidth="true" hidden="true" outlineLevel="0" max="12" min="11" style="1" width="11.7"/>
    <col collapsed="false" customWidth="true" hidden="true" outlineLevel="0" max="15" min="13" style="1" width="11.56"/>
    <col collapsed="false" customWidth="true" hidden="false" outlineLevel="0" max="16" min="16" style="1" width="11.56"/>
    <col collapsed="false" customWidth="true" hidden="false" outlineLevel="0" max="17" min="17" style="1" width="11.99"/>
    <col collapsed="false" customWidth="true" hidden="false" outlineLevel="0" max="18" min="18" style="1" width="6.99"/>
    <col collapsed="false" customWidth="false" hidden="false" outlineLevel="0" max="257" min="19" style="1" width="9.14"/>
  </cols>
  <sheetData>
    <row r="1" s="3" customFormat="true" ht="16.9" hidden="false" customHeight="true" outlineLevel="0" collapsed="false"/>
    <row r="2" s="3" customFormat="true" ht="16.9" hidden="false" customHeight="true" outlineLevel="0" collapsed="false">
      <c r="C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3" customFormat="true" ht="16.9" hidden="false" customHeight="true" outlineLevel="0" collapsed="false">
      <c r="C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" customFormat="true" ht="16.9" hidden="false" customHeight="true" outlineLevel="0" collapsed="false">
      <c r="C4" s="4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" customFormat="true" ht="16.9" hidden="false" customHeight="true" outlineLevel="0" collapsed="false">
      <c r="C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3" customFormat="true" ht="65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3" customFormat="true" ht="19.5" hidden="false" customHeight="true" outlineLevel="0" collapsed="false">
      <c r="C7" s="7"/>
      <c r="D7" s="8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5</v>
      </c>
      <c r="R7" s="11"/>
    </row>
    <row r="8" s="15" customFormat="true" ht="75" hidden="false" customHeight="fals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4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4</v>
      </c>
      <c r="K8" s="13" t="s">
        <v>15</v>
      </c>
      <c r="L8" s="13" t="s">
        <v>16</v>
      </c>
      <c r="M8" s="13" t="s">
        <v>14</v>
      </c>
      <c r="N8" s="13" t="s">
        <v>17</v>
      </c>
      <c r="O8" s="13" t="s">
        <v>18</v>
      </c>
      <c r="P8" s="13" t="s">
        <v>19</v>
      </c>
      <c r="Q8" s="13" t="s">
        <v>20</v>
      </c>
      <c r="R8" s="13" t="s">
        <v>13</v>
      </c>
    </row>
    <row r="9" s="3" customFormat="true" ht="15.75" hidden="false" customHeight="false" outlineLevel="0" collapsed="false">
      <c r="A9" s="16" t="s">
        <v>21</v>
      </c>
      <c r="B9" s="17"/>
      <c r="C9" s="18"/>
      <c r="D9" s="19"/>
      <c r="E9" s="19"/>
      <c r="F9" s="20" t="e">
        <f aca="false">F10+F22++F393+F424+F453+F751+F978+F770</f>
        <v>#REF!</v>
      </c>
      <c r="G9" s="20" t="e">
        <f aca="false">G10+G22++G393+G424+G453+G751+G978+G770</f>
        <v>#REF!</v>
      </c>
      <c r="H9" s="20" t="e">
        <f aca="false">H10+H22++H393+H424+H453+H751+H978+H770</f>
        <v>#REF!</v>
      </c>
      <c r="I9" s="20" t="e">
        <f aca="false">I10+I22++I393+I424+I453+I751+I978+I770</f>
        <v>#REF!</v>
      </c>
      <c r="J9" s="20" t="e">
        <f aca="false">J10+J22++J393+J424+J453+J751+J978+J770</f>
        <v>#REF!</v>
      </c>
      <c r="K9" s="20" t="e">
        <f aca="false">K10+K22++K393+K424+K453+K751+K978+K770</f>
        <v>#REF!</v>
      </c>
      <c r="L9" s="20" t="e">
        <f aca="false">L10+L22++L393+L424+L453+L751+L978+L770</f>
        <v>#REF!</v>
      </c>
      <c r="M9" s="20" t="e">
        <f aca="false">M10+M22++M393+M424+M453+M751+M978+M770</f>
        <v>#REF!</v>
      </c>
      <c r="N9" s="20" t="e">
        <f aca="false">N10+N22++N393+N424+N453+N751+N978+N770</f>
        <v>#REF!</v>
      </c>
      <c r="O9" s="20" t="e">
        <f aca="false">O10+O22++O393+O424+O453+O751+O978+O770</f>
        <v>#REF!</v>
      </c>
      <c r="P9" s="20" t="n">
        <f aca="false">P10+P22++P393+P424+P453+P751+P978+P770</f>
        <v>1067339.6</v>
      </c>
      <c r="Q9" s="20" t="n">
        <f aca="false">Q10+Q22++Q393+Q424+Q453+Q751+Q978+Q770</f>
        <v>1043141.7</v>
      </c>
      <c r="R9" s="20" t="n">
        <f aca="false">Q9/P9*100</f>
        <v>97.7328771461304</v>
      </c>
    </row>
    <row r="10" s="3" customFormat="true" ht="15.75" hidden="false" customHeight="false" outlineLevel="0" collapsed="false">
      <c r="A10" s="21" t="s">
        <v>22</v>
      </c>
      <c r="B10" s="22" t="s">
        <v>23</v>
      </c>
      <c r="C10" s="22"/>
      <c r="D10" s="19"/>
      <c r="E10" s="19"/>
      <c r="F10" s="23" t="e">
        <f aca="false">F11</f>
        <v>#REF!</v>
      </c>
      <c r="G10" s="23" t="e">
        <f aca="false">G11</f>
        <v>#REF!</v>
      </c>
      <c r="H10" s="23" t="e">
        <f aca="false">H11</f>
        <v>#REF!</v>
      </c>
      <c r="I10" s="23" t="e">
        <f aca="false">I11</f>
        <v>#REF!</v>
      </c>
      <c r="J10" s="23" t="e">
        <f aca="false">J11</f>
        <v>#REF!</v>
      </c>
      <c r="K10" s="23" t="e">
        <f aca="false">K11</f>
        <v>#REF!</v>
      </c>
      <c r="L10" s="23" t="e">
        <f aca="false">L11</f>
        <v>#REF!</v>
      </c>
      <c r="M10" s="23" t="e">
        <f aca="false">M11</f>
        <v>#REF!</v>
      </c>
      <c r="N10" s="23" t="e">
        <f aca="false">N11</f>
        <v>#REF!</v>
      </c>
      <c r="O10" s="23" t="e">
        <f aca="false">O11</f>
        <v>#REF!</v>
      </c>
      <c r="P10" s="23" t="n">
        <f aca="false">P11</f>
        <v>1193.9</v>
      </c>
      <c r="Q10" s="23" t="n">
        <f aca="false">Q11</f>
        <v>1193.3</v>
      </c>
      <c r="R10" s="23" t="n">
        <f aca="false">Q10/P10*100</f>
        <v>99.9497445347182</v>
      </c>
    </row>
    <row r="11" s="3" customFormat="true" ht="15.75" hidden="false" customHeight="false" outlineLevel="0" collapsed="false">
      <c r="A11" s="24" t="s">
        <v>24</v>
      </c>
      <c r="B11" s="17"/>
      <c r="C11" s="19" t="s">
        <v>25</v>
      </c>
      <c r="D11" s="19"/>
      <c r="E11" s="19"/>
      <c r="F11" s="23" t="e">
        <f aca="false">F12+#REF!</f>
        <v>#REF!</v>
      </c>
      <c r="G11" s="23" t="e">
        <f aca="false">G12+#REF!</f>
        <v>#REF!</v>
      </c>
      <c r="H11" s="23" t="e">
        <f aca="false">H12+#REF!</f>
        <v>#REF!</v>
      </c>
      <c r="I11" s="23" t="e">
        <f aca="false">I12+#REF!</f>
        <v>#REF!</v>
      </c>
      <c r="J11" s="23" t="e">
        <f aca="false">J12+#REF!</f>
        <v>#REF!</v>
      </c>
      <c r="K11" s="23" t="e">
        <f aca="false">K12+#REF!</f>
        <v>#REF!</v>
      </c>
      <c r="L11" s="23" t="e">
        <f aca="false">L12+#REF!</f>
        <v>#REF!</v>
      </c>
      <c r="M11" s="23" t="e">
        <f aca="false">M12+#REF!</f>
        <v>#REF!</v>
      </c>
      <c r="N11" s="23" t="e">
        <f aca="false">N12+#REF!</f>
        <v>#REF!</v>
      </c>
      <c r="O11" s="23" t="e">
        <f aca="false">O12+#REF!</f>
        <v>#REF!</v>
      </c>
      <c r="P11" s="23" t="n">
        <f aca="false">P12</f>
        <v>1193.9</v>
      </c>
      <c r="Q11" s="23" t="n">
        <f aca="false">Q12</f>
        <v>1193.3</v>
      </c>
      <c r="R11" s="23" t="n">
        <f aca="false">Q11/P11*100</f>
        <v>99.9497445347182</v>
      </c>
    </row>
    <row r="12" s="27" customFormat="true" ht="94.5" hidden="false" customHeight="false" outlineLevel="0" collapsed="false">
      <c r="A12" s="25" t="s">
        <v>26</v>
      </c>
      <c r="B12" s="26"/>
      <c r="C12" s="22" t="s">
        <v>27</v>
      </c>
      <c r="D12" s="22"/>
      <c r="E12" s="22"/>
      <c r="F12" s="23" t="e">
        <f aca="false">F13</f>
        <v>#REF!</v>
      </c>
      <c r="G12" s="23" t="e">
        <f aca="false">G13</f>
        <v>#REF!</v>
      </c>
      <c r="H12" s="23" t="e">
        <f aca="false">H13</f>
        <v>#REF!</v>
      </c>
      <c r="I12" s="23" t="e">
        <f aca="false">I13</f>
        <v>#REF!</v>
      </c>
      <c r="J12" s="23" t="e">
        <f aca="false">J13</f>
        <v>#REF!</v>
      </c>
      <c r="K12" s="23" t="e">
        <f aca="false">K13</f>
        <v>#REF!</v>
      </c>
      <c r="L12" s="23" t="e">
        <f aca="false">L13</f>
        <v>#REF!</v>
      </c>
      <c r="M12" s="23" t="e">
        <f aca="false">M13</f>
        <v>#REF!</v>
      </c>
      <c r="N12" s="23" t="e">
        <f aca="false">N13</f>
        <v>#REF!</v>
      </c>
      <c r="O12" s="23" t="e">
        <f aca="false">O13</f>
        <v>#REF!</v>
      </c>
      <c r="P12" s="23" t="n">
        <f aca="false">P13</f>
        <v>1193.9</v>
      </c>
      <c r="Q12" s="23" t="n">
        <f aca="false">Q13</f>
        <v>1193.3</v>
      </c>
      <c r="R12" s="23" t="n">
        <f aca="false">Q12/P12*100</f>
        <v>99.9497445347182</v>
      </c>
    </row>
    <row r="13" s="3" customFormat="true" ht="31.5" hidden="false" customHeight="false" outlineLevel="0" collapsed="false">
      <c r="A13" s="28" t="s">
        <v>28</v>
      </c>
      <c r="B13" s="29"/>
      <c r="C13" s="30" t="s">
        <v>27</v>
      </c>
      <c r="D13" s="30" t="s">
        <v>29</v>
      </c>
      <c r="E13" s="30"/>
      <c r="F13" s="31" t="e">
        <f aca="false">F14</f>
        <v>#REF!</v>
      </c>
      <c r="G13" s="31" t="e">
        <f aca="false">G14</f>
        <v>#REF!</v>
      </c>
      <c r="H13" s="31" t="e">
        <f aca="false">H14</f>
        <v>#REF!</v>
      </c>
      <c r="I13" s="31" t="e">
        <f aca="false">I14</f>
        <v>#REF!</v>
      </c>
      <c r="J13" s="31" t="e">
        <f aca="false">J14</f>
        <v>#REF!</v>
      </c>
      <c r="K13" s="31" t="e">
        <f aca="false">K14</f>
        <v>#REF!</v>
      </c>
      <c r="L13" s="31" t="e">
        <f aca="false">L14</f>
        <v>#REF!</v>
      </c>
      <c r="M13" s="31" t="e">
        <f aca="false">M14</f>
        <v>#REF!</v>
      </c>
      <c r="N13" s="31" t="e">
        <f aca="false">N14</f>
        <v>#REF!</v>
      </c>
      <c r="O13" s="31" t="e">
        <f aca="false">O14</f>
        <v>#REF!</v>
      </c>
      <c r="P13" s="31" t="n">
        <f aca="false">P14</f>
        <v>1193.9</v>
      </c>
      <c r="Q13" s="31" t="n">
        <f aca="false">Q14</f>
        <v>1193.3</v>
      </c>
      <c r="R13" s="32" t="n">
        <f aca="false">Q13/P13*100</f>
        <v>99.9497445347182</v>
      </c>
    </row>
    <row r="14" s="3" customFormat="true" ht="69" hidden="false" customHeight="true" outlineLevel="0" collapsed="false">
      <c r="A14" s="28" t="s">
        <v>30</v>
      </c>
      <c r="B14" s="29"/>
      <c r="C14" s="30" t="s">
        <v>27</v>
      </c>
      <c r="D14" s="30" t="s">
        <v>31</v>
      </c>
      <c r="E14" s="30"/>
      <c r="F14" s="31" t="e">
        <f aca="false">F15+F18</f>
        <v>#REF!</v>
      </c>
      <c r="G14" s="31" t="e">
        <f aca="false">G15+G18</f>
        <v>#REF!</v>
      </c>
      <c r="H14" s="31" t="e">
        <f aca="false">H15+H18</f>
        <v>#REF!</v>
      </c>
      <c r="I14" s="31" t="e">
        <f aca="false">I15+I18</f>
        <v>#REF!</v>
      </c>
      <c r="J14" s="31" t="e">
        <f aca="false">J15+J18</f>
        <v>#REF!</v>
      </c>
      <c r="K14" s="31" t="e">
        <f aca="false">K15+K18</f>
        <v>#REF!</v>
      </c>
      <c r="L14" s="31" t="e">
        <f aca="false">L15+L18</f>
        <v>#REF!</v>
      </c>
      <c r="M14" s="31" t="e">
        <f aca="false">M15+M18</f>
        <v>#REF!</v>
      </c>
      <c r="N14" s="31" t="e">
        <f aca="false">N15+N18</f>
        <v>#REF!</v>
      </c>
      <c r="O14" s="31" t="e">
        <f aca="false">O15+O18</f>
        <v>#REF!</v>
      </c>
      <c r="P14" s="31" t="n">
        <f aca="false">P15+P18</f>
        <v>1193.9</v>
      </c>
      <c r="Q14" s="31" t="n">
        <f aca="false">Q15+Q18</f>
        <v>1193.3</v>
      </c>
      <c r="R14" s="33" t="n">
        <f aca="false">Q14/P14*100</f>
        <v>99.9497445347182</v>
      </c>
    </row>
    <row r="15" s="3" customFormat="true" ht="99" hidden="false" customHeight="true" outlineLevel="0" collapsed="false">
      <c r="A15" s="28" t="s">
        <v>32</v>
      </c>
      <c r="B15" s="29"/>
      <c r="C15" s="30" t="s">
        <v>27</v>
      </c>
      <c r="D15" s="30" t="s">
        <v>33</v>
      </c>
      <c r="E15" s="30"/>
      <c r="F15" s="31" t="n">
        <f aca="false">F16</f>
        <v>85.1</v>
      </c>
      <c r="G15" s="31" t="n">
        <f aca="false">G16</f>
        <v>120</v>
      </c>
      <c r="H15" s="31" t="n">
        <f aca="false">H16</f>
        <v>205.1</v>
      </c>
      <c r="I15" s="31" t="n">
        <f aca="false">I16</f>
        <v>0</v>
      </c>
      <c r="J15" s="31" t="n">
        <f aca="false">J16</f>
        <v>205.1</v>
      </c>
      <c r="K15" s="31" t="n">
        <f aca="false">K16</f>
        <v>0</v>
      </c>
      <c r="L15" s="31" t="n">
        <f aca="false">L16</f>
        <v>0</v>
      </c>
      <c r="M15" s="31" t="n">
        <f aca="false">M16</f>
        <v>205.1</v>
      </c>
      <c r="N15" s="31" t="n">
        <f aca="false">N16</f>
        <v>0</v>
      </c>
      <c r="O15" s="31" t="n">
        <f aca="false">O16</f>
        <v>0</v>
      </c>
      <c r="P15" s="31" t="n">
        <f aca="false">P16</f>
        <v>171.8</v>
      </c>
      <c r="Q15" s="31" t="n">
        <f aca="false">Q16</f>
        <v>171.7</v>
      </c>
      <c r="R15" s="33" t="n">
        <f aca="false">Q15/P15*100</f>
        <v>99.941792782305</v>
      </c>
    </row>
    <row r="16" s="3" customFormat="true" ht="54" hidden="false" customHeight="true" outlineLevel="0" collapsed="false">
      <c r="A16" s="28" t="s">
        <v>34</v>
      </c>
      <c r="B16" s="29"/>
      <c r="C16" s="30" t="s">
        <v>27</v>
      </c>
      <c r="D16" s="30" t="s">
        <v>33</v>
      </c>
      <c r="E16" s="30" t="s">
        <v>35</v>
      </c>
      <c r="F16" s="31" t="n">
        <f aca="false">F17</f>
        <v>85.1</v>
      </c>
      <c r="G16" s="31" t="n">
        <f aca="false">G17</f>
        <v>120</v>
      </c>
      <c r="H16" s="31" t="n">
        <f aca="false">H17</f>
        <v>205.1</v>
      </c>
      <c r="I16" s="31" t="n">
        <f aca="false">I17</f>
        <v>0</v>
      </c>
      <c r="J16" s="31" t="n">
        <f aca="false">J17</f>
        <v>205.1</v>
      </c>
      <c r="K16" s="31" t="n">
        <f aca="false">K17</f>
        <v>0</v>
      </c>
      <c r="L16" s="31" t="n">
        <f aca="false">L17</f>
        <v>0</v>
      </c>
      <c r="M16" s="31" t="n">
        <f aca="false">M17</f>
        <v>205.1</v>
      </c>
      <c r="N16" s="31" t="n">
        <f aca="false">N17</f>
        <v>0</v>
      </c>
      <c r="O16" s="31" t="n">
        <f aca="false">O17</f>
        <v>0</v>
      </c>
      <c r="P16" s="31" t="n">
        <f aca="false">P17</f>
        <v>171.8</v>
      </c>
      <c r="Q16" s="31" t="n">
        <f aca="false">Q17</f>
        <v>171.7</v>
      </c>
      <c r="R16" s="33" t="n">
        <f aca="false">Q16/P16*100</f>
        <v>99.941792782305</v>
      </c>
    </row>
    <row r="17" s="3" customFormat="true" ht="63" hidden="false" customHeight="false" outlineLevel="0" collapsed="false">
      <c r="A17" s="34" t="s">
        <v>36</v>
      </c>
      <c r="B17" s="35"/>
      <c r="C17" s="36" t="s">
        <v>27</v>
      </c>
      <c r="D17" s="36" t="s">
        <v>33</v>
      </c>
      <c r="E17" s="36" t="s">
        <v>37</v>
      </c>
      <c r="F17" s="37" t="n">
        <v>85.1</v>
      </c>
      <c r="G17" s="37" t="n">
        <v>120</v>
      </c>
      <c r="H17" s="37" t="n">
        <f aca="false">SUM(F17:G17)</f>
        <v>205.1</v>
      </c>
      <c r="I17" s="37"/>
      <c r="J17" s="37" t="n">
        <f aca="false">SUM(H17:I17)</f>
        <v>205.1</v>
      </c>
      <c r="K17" s="37"/>
      <c r="L17" s="37"/>
      <c r="M17" s="37" t="n">
        <f aca="false">SUM(J17:L17)</f>
        <v>205.1</v>
      </c>
      <c r="N17" s="37"/>
      <c r="O17" s="37"/>
      <c r="P17" s="37" t="n">
        <v>171.8</v>
      </c>
      <c r="Q17" s="37" t="n">
        <v>171.7</v>
      </c>
      <c r="R17" s="32" t="n">
        <f aca="false">Q17/P17*100</f>
        <v>99.941792782305</v>
      </c>
    </row>
    <row r="18" s="38" customFormat="true" ht="47.25" hidden="false" customHeight="false" outlineLevel="0" collapsed="false">
      <c r="A18" s="28" t="s">
        <v>38</v>
      </c>
      <c r="B18" s="29"/>
      <c r="C18" s="30" t="s">
        <v>27</v>
      </c>
      <c r="D18" s="30" t="s">
        <v>39</v>
      </c>
      <c r="E18" s="30"/>
      <c r="F18" s="31" t="e">
        <f aca="false">F19+#REF!</f>
        <v>#REF!</v>
      </c>
      <c r="G18" s="31" t="e">
        <f aca="false">G19+#REF!</f>
        <v>#REF!</v>
      </c>
      <c r="H18" s="31" t="e">
        <f aca="false">H19+#REF!</f>
        <v>#REF!</v>
      </c>
      <c r="I18" s="31" t="e">
        <f aca="false">I19+#REF!</f>
        <v>#REF!</v>
      </c>
      <c r="J18" s="31" t="e">
        <f aca="false">J19+#REF!</f>
        <v>#REF!</v>
      </c>
      <c r="K18" s="31" t="e">
        <f aca="false">K19+#REF!</f>
        <v>#REF!</v>
      </c>
      <c r="L18" s="31" t="e">
        <f aca="false">L19+#REF!</f>
        <v>#REF!</v>
      </c>
      <c r="M18" s="31" t="e">
        <f aca="false">M19+#REF!</f>
        <v>#REF!</v>
      </c>
      <c r="N18" s="31" t="e">
        <f aca="false">N19+#REF!</f>
        <v>#REF!</v>
      </c>
      <c r="O18" s="31" t="e">
        <f aca="false">O19+#REF!</f>
        <v>#REF!</v>
      </c>
      <c r="P18" s="31" t="n">
        <f aca="false">P19</f>
        <v>1022.1</v>
      </c>
      <c r="Q18" s="31" t="n">
        <f aca="false">Q19</f>
        <v>1021.6</v>
      </c>
      <c r="R18" s="33" t="n">
        <f aca="false">Q18/P18*100</f>
        <v>99.9510811075237</v>
      </c>
    </row>
    <row r="19" s="38" customFormat="true" ht="110.25" hidden="false" customHeight="false" outlineLevel="0" collapsed="false">
      <c r="A19" s="28" t="s">
        <v>40</v>
      </c>
      <c r="B19" s="29"/>
      <c r="C19" s="30" t="s">
        <v>27</v>
      </c>
      <c r="D19" s="30" t="s">
        <v>41</v>
      </c>
      <c r="E19" s="30"/>
      <c r="F19" s="31" t="n">
        <f aca="false">F20</f>
        <v>2064.9</v>
      </c>
      <c r="G19" s="31" t="n">
        <f aca="false">G20</f>
        <v>-120</v>
      </c>
      <c r="H19" s="31" t="n">
        <f aca="false">H20</f>
        <v>1944.9</v>
      </c>
      <c r="I19" s="31" t="n">
        <f aca="false">I20</f>
        <v>0</v>
      </c>
      <c r="J19" s="31" t="n">
        <f aca="false">J20</f>
        <v>1944.9</v>
      </c>
      <c r="K19" s="31" t="n">
        <f aca="false">K20</f>
        <v>0</v>
      </c>
      <c r="L19" s="31" t="n">
        <f aca="false">L20</f>
        <v>0</v>
      </c>
      <c r="M19" s="31" t="n">
        <f aca="false">M20</f>
        <v>1944.9</v>
      </c>
      <c r="N19" s="31" t="n">
        <f aca="false">N20</f>
        <v>0</v>
      </c>
      <c r="O19" s="31" t="n">
        <f aca="false">O20</f>
        <v>0</v>
      </c>
      <c r="P19" s="31" t="n">
        <f aca="false">P20</f>
        <v>1022.1</v>
      </c>
      <c r="Q19" s="31" t="n">
        <f aca="false">Q20</f>
        <v>1021.6</v>
      </c>
      <c r="R19" s="33" t="n">
        <f aca="false">Q19/P19*100</f>
        <v>99.9510811075237</v>
      </c>
    </row>
    <row r="20" s="38" customFormat="true" ht="126" hidden="false" customHeight="false" outlineLevel="0" collapsed="false">
      <c r="A20" s="28" t="s">
        <v>42</v>
      </c>
      <c r="B20" s="29"/>
      <c r="C20" s="30" t="s">
        <v>27</v>
      </c>
      <c r="D20" s="30" t="s">
        <v>41</v>
      </c>
      <c r="E20" s="30" t="s">
        <v>43</v>
      </c>
      <c r="F20" s="31" t="n">
        <f aca="false">F21</f>
        <v>2064.9</v>
      </c>
      <c r="G20" s="31" t="n">
        <f aca="false">G21</f>
        <v>-120</v>
      </c>
      <c r="H20" s="31" t="n">
        <f aca="false">H21</f>
        <v>1944.9</v>
      </c>
      <c r="I20" s="31" t="n">
        <f aca="false">I21</f>
        <v>0</v>
      </c>
      <c r="J20" s="31" t="n">
        <f aca="false">J21</f>
        <v>1944.9</v>
      </c>
      <c r="K20" s="31" t="n">
        <f aca="false">K21</f>
        <v>0</v>
      </c>
      <c r="L20" s="31" t="n">
        <f aca="false">L21</f>
        <v>0</v>
      </c>
      <c r="M20" s="31" t="n">
        <f aca="false">M21</f>
        <v>1944.9</v>
      </c>
      <c r="N20" s="31" t="n">
        <f aca="false">N21</f>
        <v>0</v>
      </c>
      <c r="O20" s="31" t="n">
        <f aca="false">O21</f>
        <v>0</v>
      </c>
      <c r="P20" s="31" t="n">
        <f aca="false">P21</f>
        <v>1022.1</v>
      </c>
      <c r="Q20" s="31" t="n">
        <f aca="false">Q21</f>
        <v>1021.6</v>
      </c>
      <c r="R20" s="33" t="n">
        <f aca="false">Q20/P20*100</f>
        <v>99.9510811075237</v>
      </c>
    </row>
    <row r="21" s="3" customFormat="true" ht="47.25" hidden="false" customHeight="false" outlineLevel="0" collapsed="false">
      <c r="A21" s="34" t="s">
        <v>44</v>
      </c>
      <c r="B21" s="35"/>
      <c r="C21" s="36" t="s">
        <v>27</v>
      </c>
      <c r="D21" s="36" t="s">
        <v>41</v>
      </c>
      <c r="E21" s="36" t="s">
        <v>45</v>
      </c>
      <c r="F21" s="37" t="n">
        <v>2064.9</v>
      </c>
      <c r="G21" s="37" t="n">
        <v>-120</v>
      </c>
      <c r="H21" s="37" t="n">
        <f aca="false">SUM(F21:G21)</f>
        <v>1944.9</v>
      </c>
      <c r="I21" s="37"/>
      <c r="J21" s="37" t="n">
        <f aca="false">SUM(H21:I21)</f>
        <v>1944.9</v>
      </c>
      <c r="K21" s="37"/>
      <c r="L21" s="37"/>
      <c r="M21" s="37" t="n">
        <f aca="false">SUM(J21:L21)</f>
        <v>1944.9</v>
      </c>
      <c r="N21" s="37"/>
      <c r="O21" s="37"/>
      <c r="P21" s="37" t="n">
        <v>1022.1</v>
      </c>
      <c r="Q21" s="37" t="n">
        <v>1021.6</v>
      </c>
      <c r="R21" s="32" t="n">
        <f aca="false">Q21/P21*100</f>
        <v>99.9510811075237</v>
      </c>
    </row>
    <row r="22" s="3" customFormat="true" ht="31.5" hidden="false" customHeight="false" outlineLevel="0" collapsed="false">
      <c r="A22" s="39" t="s">
        <v>46</v>
      </c>
      <c r="B22" s="40" t="n">
        <v>901</v>
      </c>
      <c r="C22" s="41"/>
      <c r="D22" s="41"/>
      <c r="E22" s="42"/>
      <c r="F22" s="43" t="e">
        <f aca="false">F23+F120+F148+F291+F334</f>
        <v>#REF!</v>
      </c>
      <c r="G22" s="43" t="e">
        <f aca="false">G23+G120+G148+G291+G334</f>
        <v>#REF!</v>
      </c>
      <c r="H22" s="43" t="e">
        <f aca="false">H23+H120+H148+H291+H334</f>
        <v>#REF!</v>
      </c>
      <c r="I22" s="43" t="e">
        <f aca="false">I23+I120+I148+I291+I334</f>
        <v>#REF!</v>
      </c>
      <c r="J22" s="43" t="e">
        <f aca="false">J23+J120+J148+J291+J334</f>
        <v>#REF!</v>
      </c>
      <c r="K22" s="43" t="e">
        <f aca="false">K23+K120+K148+K291+K334</f>
        <v>#REF!</v>
      </c>
      <c r="L22" s="43" t="e">
        <f aca="false">L23+L120+L148+L291+L334</f>
        <v>#REF!</v>
      </c>
      <c r="M22" s="43" t="e">
        <f aca="false">M23+M120+M148+M291+M334</f>
        <v>#REF!</v>
      </c>
      <c r="N22" s="43" t="e">
        <f aca="false">N23+N120+N148+N291+N334</f>
        <v>#REF!</v>
      </c>
      <c r="O22" s="43" t="e">
        <f aca="false">O23+O120+O148+O291+O334</f>
        <v>#REF!</v>
      </c>
      <c r="P22" s="43" t="n">
        <f aca="false">P23+P120+P148+P291+P334</f>
        <v>211023.6</v>
      </c>
      <c r="Q22" s="43" t="n">
        <f aca="false">Q23+Q120+Q148+Q291+Q334</f>
        <v>198666.6</v>
      </c>
      <c r="R22" s="23" t="n">
        <f aca="false">Q22/P22*100</f>
        <v>94.1442568508925</v>
      </c>
    </row>
    <row r="23" s="3" customFormat="true" ht="15.75" hidden="false" customHeight="false" outlineLevel="0" collapsed="false">
      <c r="A23" s="24" t="s">
        <v>24</v>
      </c>
      <c r="B23" s="44"/>
      <c r="C23" s="19" t="s">
        <v>25</v>
      </c>
      <c r="D23" s="19"/>
      <c r="E23" s="19"/>
      <c r="F23" s="45" t="e">
        <f aca="false">F24+F30+F99</f>
        <v>#REF!</v>
      </c>
      <c r="G23" s="45" t="e">
        <f aca="false">G24+G30+G99</f>
        <v>#REF!</v>
      </c>
      <c r="H23" s="45" t="e">
        <f aca="false">H24+H30+H99</f>
        <v>#REF!</v>
      </c>
      <c r="I23" s="45" t="e">
        <f aca="false">I24+I30+I99</f>
        <v>#REF!</v>
      </c>
      <c r="J23" s="45" t="e">
        <f aca="false">J24+J30+J99</f>
        <v>#REF!</v>
      </c>
      <c r="K23" s="45" t="e">
        <f aca="false">K24+K30+K99</f>
        <v>#REF!</v>
      </c>
      <c r="L23" s="45" t="e">
        <f aca="false">L24+L30+L99</f>
        <v>#REF!</v>
      </c>
      <c r="M23" s="45" t="e">
        <f aca="false">M24+M30+M99+M94</f>
        <v>#REF!</v>
      </c>
      <c r="N23" s="45" t="e">
        <f aca="false">N24+N30+N99+N94</f>
        <v>#REF!</v>
      </c>
      <c r="O23" s="45" t="e">
        <f aca="false">O24+O30+O99+O94</f>
        <v>#REF!</v>
      </c>
      <c r="P23" s="45" t="n">
        <f aca="false">P24+P30+P99+P94</f>
        <v>46319.3</v>
      </c>
      <c r="Q23" s="45" t="n">
        <f aca="false">Q24+Q30+Q99+Q94</f>
        <v>45128</v>
      </c>
      <c r="R23" s="20" t="n">
        <f aca="false">Q23/P23*100</f>
        <v>97.4280699406079</v>
      </c>
    </row>
    <row r="24" s="46" customFormat="true" ht="63" hidden="false" customHeight="false" outlineLevel="0" collapsed="false">
      <c r="A24" s="25" t="s">
        <v>47</v>
      </c>
      <c r="B24" s="26"/>
      <c r="C24" s="22" t="s">
        <v>48</v>
      </c>
      <c r="D24" s="22"/>
      <c r="E24" s="22"/>
      <c r="F24" s="43" t="n">
        <f aca="false">F25</f>
        <v>2291.7</v>
      </c>
      <c r="G24" s="43" t="n">
        <f aca="false">G25</f>
        <v>0</v>
      </c>
      <c r="H24" s="43" t="n">
        <f aca="false">H25</f>
        <v>2291.7</v>
      </c>
      <c r="I24" s="43" t="n">
        <f aca="false">I25</f>
        <v>0</v>
      </c>
      <c r="J24" s="43" t="n">
        <f aca="false">J25</f>
        <v>2291.7</v>
      </c>
      <c r="K24" s="43" t="n">
        <f aca="false">K25</f>
        <v>0</v>
      </c>
      <c r="L24" s="43" t="n">
        <f aca="false">L25</f>
        <v>0</v>
      </c>
      <c r="M24" s="43" t="n">
        <f aca="false">M25</f>
        <v>2291.7</v>
      </c>
      <c r="N24" s="43" t="n">
        <f aca="false">N25</f>
        <v>0</v>
      </c>
      <c r="O24" s="43" t="n">
        <f aca="false">O25</f>
        <v>0</v>
      </c>
      <c r="P24" s="43" t="n">
        <f aca="false">P25</f>
        <v>1632</v>
      </c>
      <c r="Q24" s="43" t="n">
        <f aca="false">Q25</f>
        <v>1631.9</v>
      </c>
      <c r="R24" s="23" t="n">
        <f aca="false">Q24/P24*100</f>
        <v>99.9938725490196</v>
      </c>
    </row>
    <row r="25" s="38" customFormat="true" ht="31.5" hidden="false" customHeight="false" outlineLevel="0" collapsed="false">
      <c r="A25" s="47" t="s">
        <v>28</v>
      </c>
      <c r="B25" s="29"/>
      <c r="C25" s="30" t="s">
        <v>48</v>
      </c>
      <c r="D25" s="30" t="s">
        <v>29</v>
      </c>
      <c r="E25" s="30"/>
      <c r="F25" s="31" t="n">
        <f aca="false">F26</f>
        <v>2291.7</v>
      </c>
      <c r="G25" s="31" t="n">
        <f aca="false">G26</f>
        <v>0</v>
      </c>
      <c r="H25" s="31" t="n">
        <f aca="false">H26</f>
        <v>2291.7</v>
      </c>
      <c r="I25" s="31" t="n">
        <f aca="false">I26</f>
        <v>0</v>
      </c>
      <c r="J25" s="31" t="n">
        <f aca="false">J26</f>
        <v>2291.7</v>
      </c>
      <c r="K25" s="31" t="n">
        <f aca="false">K26</f>
        <v>0</v>
      </c>
      <c r="L25" s="31" t="n">
        <f aca="false">L26</f>
        <v>0</v>
      </c>
      <c r="M25" s="31" t="n">
        <f aca="false">M26</f>
        <v>2291.7</v>
      </c>
      <c r="N25" s="31" t="n">
        <f aca="false">N26</f>
        <v>0</v>
      </c>
      <c r="O25" s="31" t="n">
        <f aca="false">O26</f>
        <v>0</v>
      </c>
      <c r="P25" s="31" t="n">
        <f aca="false">P26</f>
        <v>1632</v>
      </c>
      <c r="Q25" s="31" t="n">
        <f aca="false">Q26</f>
        <v>1631.9</v>
      </c>
      <c r="R25" s="33" t="n">
        <f aca="false">Q25/P25*100</f>
        <v>99.9938725490196</v>
      </c>
    </row>
    <row r="26" s="38" customFormat="true" ht="63" hidden="false" customHeight="false" outlineLevel="0" collapsed="false">
      <c r="A26" s="28" t="s">
        <v>30</v>
      </c>
      <c r="B26" s="29"/>
      <c r="C26" s="30" t="s">
        <v>48</v>
      </c>
      <c r="D26" s="30" t="s">
        <v>31</v>
      </c>
      <c r="E26" s="30"/>
      <c r="F26" s="31" t="n">
        <f aca="false">F27</f>
        <v>2291.7</v>
      </c>
      <c r="G26" s="31" t="n">
        <f aca="false">G27</f>
        <v>0</v>
      </c>
      <c r="H26" s="31" t="n">
        <f aca="false">H27</f>
        <v>2291.7</v>
      </c>
      <c r="I26" s="31" t="n">
        <f aca="false">I27</f>
        <v>0</v>
      </c>
      <c r="J26" s="31" t="n">
        <f aca="false">J27</f>
        <v>2291.7</v>
      </c>
      <c r="K26" s="31" t="n">
        <f aca="false">K27</f>
        <v>0</v>
      </c>
      <c r="L26" s="31" t="n">
        <f aca="false">L27</f>
        <v>0</v>
      </c>
      <c r="M26" s="31" t="n">
        <f aca="false">M27</f>
        <v>2291.7</v>
      </c>
      <c r="N26" s="31" t="n">
        <f aca="false">N27</f>
        <v>0</v>
      </c>
      <c r="O26" s="31" t="n">
        <f aca="false">O27</f>
        <v>0</v>
      </c>
      <c r="P26" s="31" t="n">
        <f aca="false">P27</f>
        <v>1632</v>
      </c>
      <c r="Q26" s="31" t="n">
        <f aca="false">Q27</f>
        <v>1631.9</v>
      </c>
      <c r="R26" s="33" t="n">
        <f aca="false">Q26/P26*100</f>
        <v>99.9938725490196</v>
      </c>
    </row>
    <row r="27" s="38" customFormat="true" ht="94.5" hidden="false" customHeight="false" outlineLevel="0" collapsed="false">
      <c r="A27" s="28" t="s">
        <v>32</v>
      </c>
      <c r="B27" s="29"/>
      <c r="C27" s="30" t="s">
        <v>48</v>
      </c>
      <c r="D27" s="30" t="s">
        <v>33</v>
      </c>
      <c r="E27" s="30"/>
      <c r="F27" s="31" t="n">
        <f aca="false">F28</f>
        <v>2291.7</v>
      </c>
      <c r="G27" s="31" t="n">
        <f aca="false">G28</f>
        <v>0</v>
      </c>
      <c r="H27" s="31" t="n">
        <f aca="false">H28</f>
        <v>2291.7</v>
      </c>
      <c r="I27" s="31" t="n">
        <f aca="false">I28</f>
        <v>0</v>
      </c>
      <c r="J27" s="31" t="n">
        <f aca="false">J28</f>
        <v>2291.7</v>
      </c>
      <c r="K27" s="31" t="n">
        <f aca="false">K28</f>
        <v>0</v>
      </c>
      <c r="L27" s="31" t="n">
        <f aca="false">L28</f>
        <v>0</v>
      </c>
      <c r="M27" s="31" t="n">
        <f aca="false">M28</f>
        <v>2291.7</v>
      </c>
      <c r="N27" s="31" t="n">
        <f aca="false">N28</f>
        <v>0</v>
      </c>
      <c r="O27" s="31" t="n">
        <f aca="false">O28</f>
        <v>0</v>
      </c>
      <c r="P27" s="31" t="n">
        <f aca="false">P28</f>
        <v>1632</v>
      </c>
      <c r="Q27" s="31" t="n">
        <f aca="false">Q28</f>
        <v>1631.9</v>
      </c>
      <c r="R27" s="33" t="n">
        <f aca="false">Q27/P27*100</f>
        <v>99.9938725490196</v>
      </c>
    </row>
    <row r="28" s="38" customFormat="true" ht="126" hidden="false" customHeight="false" outlineLevel="0" collapsed="false">
      <c r="A28" s="28" t="s">
        <v>42</v>
      </c>
      <c r="B28" s="29"/>
      <c r="C28" s="30" t="s">
        <v>48</v>
      </c>
      <c r="D28" s="30" t="s">
        <v>33</v>
      </c>
      <c r="E28" s="30" t="s">
        <v>43</v>
      </c>
      <c r="F28" s="31" t="n">
        <f aca="false">F29</f>
        <v>2291.7</v>
      </c>
      <c r="G28" s="31" t="n">
        <f aca="false">G29</f>
        <v>0</v>
      </c>
      <c r="H28" s="31" t="n">
        <f aca="false">H29</f>
        <v>2291.7</v>
      </c>
      <c r="I28" s="31" t="n">
        <f aca="false">I29</f>
        <v>0</v>
      </c>
      <c r="J28" s="31" t="n">
        <f aca="false">J29</f>
        <v>2291.7</v>
      </c>
      <c r="K28" s="31" t="n">
        <f aca="false">K29</f>
        <v>0</v>
      </c>
      <c r="L28" s="31" t="n">
        <f aca="false">L29</f>
        <v>0</v>
      </c>
      <c r="M28" s="31" t="n">
        <f aca="false">M29</f>
        <v>2291.7</v>
      </c>
      <c r="N28" s="31" t="n">
        <f aca="false">N29</f>
        <v>0</v>
      </c>
      <c r="O28" s="31" t="n">
        <f aca="false">O29</f>
        <v>0</v>
      </c>
      <c r="P28" s="31" t="n">
        <f aca="false">P29</f>
        <v>1632</v>
      </c>
      <c r="Q28" s="31" t="n">
        <f aca="false">Q29</f>
        <v>1631.9</v>
      </c>
      <c r="R28" s="33" t="n">
        <f aca="false">Q28/P28*100</f>
        <v>99.9938725490196</v>
      </c>
    </row>
    <row r="29" s="38" customFormat="true" ht="47.25" hidden="false" customHeight="false" outlineLevel="0" collapsed="false">
      <c r="A29" s="34" t="s">
        <v>44</v>
      </c>
      <c r="B29" s="29"/>
      <c r="C29" s="36" t="s">
        <v>48</v>
      </c>
      <c r="D29" s="30" t="s">
        <v>33</v>
      </c>
      <c r="E29" s="36" t="s">
        <v>45</v>
      </c>
      <c r="F29" s="37" t="n">
        <v>2291.7</v>
      </c>
      <c r="G29" s="37"/>
      <c r="H29" s="37" t="n">
        <f aca="false">SUM(F29:G29)</f>
        <v>2291.7</v>
      </c>
      <c r="I29" s="37"/>
      <c r="J29" s="37" t="n">
        <f aca="false">SUM(H29:I29)</f>
        <v>2291.7</v>
      </c>
      <c r="K29" s="37"/>
      <c r="L29" s="37"/>
      <c r="M29" s="37" t="n">
        <f aca="false">SUM(J29:L29)</f>
        <v>2291.7</v>
      </c>
      <c r="N29" s="37"/>
      <c r="O29" s="37"/>
      <c r="P29" s="37" t="n">
        <v>1632</v>
      </c>
      <c r="Q29" s="37" t="n">
        <v>1631.9</v>
      </c>
      <c r="R29" s="32" t="n">
        <f aca="false">Q29/P29*100</f>
        <v>99.9938725490196</v>
      </c>
    </row>
    <row r="30" s="27" customFormat="true" ht="90" hidden="false" customHeight="true" outlineLevel="0" collapsed="false">
      <c r="A30" s="25" t="s">
        <v>49</v>
      </c>
      <c r="B30" s="26"/>
      <c r="C30" s="22" t="s">
        <v>50</v>
      </c>
      <c r="D30" s="22"/>
      <c r="E30" s="22"/>
      <c r="F30" s="43" t="e">
        <f aca="false">F81+F70+F74+F47+F39+F62+F31</f>
        <v>#REF!</v>
      </c>
      <c r="G30" s="43" t="e">
        <f aca="false">G81+G70+G74+G47+G39+G62+G31</f>
        <v>#REF!</v>
      </c>
      <c r="H30" s="43" t="n">
        <f aca="false">H81+H70+H74+H47+H39+H62+H31</f>
        <v>58746.3</v>
      </c>
      <c r="I30" s="43" t="n">
        <f aca="false">I81+I70+I74+I47+I39+I62+I31</f>
        <v>0</v>
      </c>
      <c r="J30" s="43" t="n">
        <f aca="false">J81+J70+J74+J47+J39+J62+J31</f>
        <v>58746.3</v>
      </c>
      <c r="K30" s="43" t="n">
        <f aca="false">K81+K70+K74+K47+K39+K62+K31</f>
        <v>0</v>
      </c>
      <c r="L30" s="43" t="n">
        <f aca="false">L81+L70+L74+L47+L39+L62+L31</f>
        <v>0</v>
      </c>
      <c r="M30" s="43" t="n">
        <f aca="false">M81+M70+M74+M47+M39+M62+M31</f>
        <v>58746.3</v>
      </c>
      <c r="N30" s="43" t="n">
        <f aca="false">N81+N70+N74+N47+N39+N62+N31</f>
        <v>0</v>
      </c>
      <c r="O30" s="43" t="n">
        <f aca="false">O81+O70+O74+O47+O39+O62+O31</f>
        <v>500</v>
      </c>
      <c r="P30" s="43" t="n">
        <f aca="false">P81+P70+P74+P47+P39+P62+P31</f>
        <v>42505.3</v>
      </c>
      <c r="Q30" s="43" t="n">
        <f aca="false">Q81+Q70+Q74+Q47+Q39+Q62+Q31</f>
        <v>41338.5</v>
      </c>
      <c r="R30" s="23" t="n">
        <f aca="false">Q30/P30*100</f>
        <v>97.2549305616005</v>
      </c>
    </row>
    <row r="31" s="38" customFormat="true" ht="47.25" hidden="false" customHeight="false" outlineLevel="0" collapsed="false">
      <c r="A31" s="28" t="s">
        <v>51</v>
      </c>
      <c r="B31" s="29"/>
      <c r="C31" s="30" t="s">
        <v>50</v>
      </c>
      <c r="D31" s="30" t="s">
        <v>52</v>
      </c>
      <c r="E31" s="30"/>
      <c r="F31" s="31" t="n">
        <f aca="false">F32</f>
        <v>0</v>
      </c>
      <c r="G31" s="31" t="n">
        <f aca="false">G32</f>
        <v>1.3</v>
      </c>
      <c r="H31" s="31" t="n">
        <f aca="false">H32</f>
        <v>1.3</v>
      </c>
      <c r="I31" s="31" t="n">
        <f aca="false">I32</f>
        <v>0</v>
      </c>
      <c r="J31" s="31" t="n">
        <f aca="false">J32</f>
        <v>1.3</v>
      </c>
      <c r="K31" s="31" t="n">
        <f aca="false">K32</f>
        <v>0</v>
      </c>
      <c r="L31" s="31" t="n">
        <f aca="false">L32</f>
        <v>0</v>
      </c>
      <c r="M31" s="31" t="n">
        <f aca="false">M32</f>
        <v>1.3</v>
      </c>
      <c r="N31" s="31" t="n">
        <f aca="false">N32</f>
        <v>0</v>
      </c>
      <c r="O31" s="31" t="n">
        <f aca="false">O32</f>
        <v>0</v>
      </c>
      <c r="P31" s="31" t="n">
        <f aca="false">P32</f>
        <v>1.3</v>
      </c>
      <c r="Q31" s="31" t="n">
        <f aca="false">Q32</f>
        <v>0</v>
      </c>
      <c r="R31" s="33" t="n">
        <f aca="false">Q31/P31*100</f>
        <v>0</v>
      </c>
    </row>
    <row r="32" s="38" customFormat="true" ht="47.25" hidden="false" customHeight="false" outlineLevel="0" collapsed="false">
      <c r="A32" s="28" t="s">
        <v>53</v>
      </c>
      <c r="B32" s="29"/>
      <c r="C32" s="30" t="s">
        <v>50</v>
      </c>
      <c r="D32" s="30" t="s">
        <v>54</v>
      </c>
      <c r="E32" s="30"/>
      <c r="F32" s="31" t="n">
        <f aca="false">F33</f>
        <v>0</v>
      </c>
      <c r="G32" s="31" t="n">
        <f aca="false">G33</f>
        <v>1.3</v>
      </c>
      <c r="H32" s="31" t="n">
        <f aca="false">H33</f>
        <v>1.3</v>
      </c>
      <c r="I32" s="31" t="n">
        <f aca="false">I33</f>
        <v>0</v>
      </c>
      <c r="J32" s="31" t="n">
        <f aca="false">J33</f>
        <v>1.3</v>
      </c>
      <c r="K32" s="31" t="n">
        <f aca="false">K33</f>
        <v>0</v>
      </c>
      <c r="L32" s="31" t="n">
        <f aca="false">L33</f>
        <v>0</v>
      </c>
      <c r="M32" s="31" t="n">
        <f aca="false">M33</f>
        <v>1.3</v>
      </c>
      <c r="N32" s="31" t="n">
        <f aca="false">N33</f>
        <v>0</v>
      </c>
      <c r="O32" s="31" t="n">
        <f aca="false">O33</f>
        <v>0</v>
      </c>
      <c r="P32" s="31" t="n">
        <f aca="false">P33</f>
        <v>1.3</v>
      </c>
      <c r="Q32" s="31" t="n">
        <f aca="false">Q33</f>
        <v>0</v>
      </c>
      <c r="R32" s="33" t="n">
        <f aca="false">Q32/P32*100</f>
        <v>0</v>
      </c>
    </row>
    <row r="33" s="38" customFormat="true" ht="110.25" hidden="false" customHeight="false" outlineLevel="0" collapsed="false">
      <c r="A33" s="28" t="s">
        <v>55</v>
      </c>
      <c r="B33" s="29"/>
      <c r="C33" s="30" t="s">
        <v>50</v>
      </c>
      <c r="D33" s="30" t="s">
        <v>56</v>
      </c>
      <c r="E33" s="30"/>
      <c r="F33" s="31" t="n">
        <f aca="false">F34</f>
        <v>0</v>
      </c>
      <c r="G33" s="31" t="n">
        <f aca="false">G34</f>
        <v>1.3</v>
      </c>
      <c r="H33" s="31" t="n">
        <f aca="false">H34</f>
        <v>1.3</v>
      </c>
      <c r="I33" s="31" t="n">
        <f aca="false">I34</f>
        <v>0</v>
      </c>
      <c r="J33" s="31" t="n">
        <f aca="false">J34</f>
        <v>1.3</v>
      </c>
      <c r="K33" s="31" t="n">
        <f aca="false">K34</f>
        <v>0</v>
      </c>
      <c r="L33" s="31" t="n">
        <f aca="false">L34</f>
        <v>0</v>
      </c>
      <c r="M33" s="31" t="n">
        <f aca="false">M34</f>
        <v>1.3</v>
      </c>
      <c r="N33" s="31" t="n">
        <f aca="false">N34</f>
        <v>0</v>
      </c>
      <c r="O33" s="31" t="n">
        <f aca="false">O34</f>
        <v>0</v>
      </c>
      <c r="P33" s="31" t="n">
        <f aca="false">P34</f>
        <v>1.3</v>
      </c>
      <c r="Q33" s="31" t="n">
        <f aca="false">Q34</f>
        <v>0</v>
      </c>
      <c r="R33" s="33" t="n">
        <f aca="false">Q33/P33*100</f>
        <v>0</v>
      </c>
    </row>
    <row r="34" s="38" customFormat="true" ht="126" hidden="false" customHeight="false" outlineLevel="0" collapsed="false">
      <c r="A34" s="28" t="s">
        <v>57</v>
      </c>
      <c r="B34" s="29"/>
      <c r="C34" s="30" t="s">
        <v>50</v>
      </c>
      <c r="D34" s="30" t="s">
        <v>58</v>
      </c>
      <c r="E34" s="30"/>
      <c r="F34" s="31" t="n">
        <f aca="false">F35+F37</f>
        <v>0</v>
      </c>
      <c r="G34" s="31" t="n">
        <f aca="false">G35+G37</f>
        <v>1.3</v>
      </c>
      <c r="H34" s="31" t="n">
        <f aca="false">H35+H37</f>
        <v>1.3</v>
      </c>
      <c r="I34" s="31" t="n">
        <f aca="false">I35+I37</f>
        <v>0</v>
      </c>
      <c r="J34" s="31" t="n">
        <f aca="false">J35+J37</f>
        <v>1.3</v>
      </c>
      <c r="K34" s="31" t="n">
        <f aca="false">K35+K37</f>
        <v>0</v>
      </c>
      <c r="L34" s="31" t="n">
        <f aca="false">L35+L37</f>
        <v>0</v>
      </c>
      <c r="M34" s="31" t="n">
        <f aca="false">M35+M37</f>
        <v>1.3</v>
      </c>
      <c r="N34" s="31" t="n">
        <f aca="false">N35+N37</f>
        <v>0</v>
      </c>
      <c r="O34" s="31" t="n">
        <f aca="false">O35+O37</f>
        <v>0</v>
      </c>
      <c r="P34" s="31" t="n">
        <f aca="false">P35+P37</f>
        <v>1.3</v>
      </c>
      <c r="Q34" s="31" t="n">
        <f aca="false">Q35+Q37</f>
        <v>0</v>
      </c>
      <c r="R34" s="33" t="n">
        <f aca="false">Q34/P34*100</f>
        <v>0</v>
      </c>
    </row>
    <row r="35" s="38" customFormat="true" ht="126" hidden="false" customHeight="false" outlineLevel="0" collapsed="false">
      <c r="A35" s="28" t="s">
        <v>42</v>
      </c>
      <c r="B35" s="29"/>
      <c r="C35" s="30" t="s">
        <v>50</v>
      </c>
      <c r="D35" s="30" t="s">
        <v>58</v>
      </c>
      <c r="E35" s="30" t="s">
        <v>43</v>
      </c>
      <c r="F35" s="31" t="n">
        <f aca="false">F36</f>
        <v>0</v>
      </c>
      <c r="G35" s="31" t="n">
        <f aca="false">G36</f>
        <v>1.2</v>
      </c>
      <c r="H35" s="31" t="n">
        <f aca="false">H36</f>
        <v>1.2</v>
      </c>
      <c r="I35" s="31" t="n">
        <f aca="false">I36</f>
        <v>0</v>
      </c>
      <c r="J35" s="31" t="n">
        <f aca="false">J36</f>
        <v>1.2</v>
      </c>
      <c r="K35" s="31" t="n">
        <f aca="false">K36</f>
        <v>0</v>
      </c>
      <c r="L35" s="31" t="n">
        <f aca="false">L36</f>
        <v>0</v>
      </c>
      <c r="M35" s="31" t="n">
        <f aca="false">M36</f>
        <v>1.2</v>
      </c>
      <c r="N35" s="31" t="n">
        <f aca="false">N36</f>
        <v>0</v>
      </c>
      <c r="O35" s="31" t="n">
        <f aca="false">O36</f>
        <v>0</v>
      </c>
      <c r="P35" s="31" t="n">
        <f aca="false">P36</f>
        <v>1.2</v>
      </c>
      <c r="Q35" s="31" t="n">
        <f aca="false">Q36</f>
        <v>0</v>
      </c>
      <c r="R35" s="33" t="n">
        <f aca="false">Q35/P35*100</f>
        <v>0</v>
      </c>
    </row>
    <row r="36" s="3" customFormat="true" ht="47.25" hidden="false" customHeight="false" outlineLevel="0" collapsed="false">
      <c r="A36" s="34" t="s">
        <v>44</v>
      </c>
      <c r="B36" s="35"/>
      <c r="C36" s="36" t="s">
        <v>50</v>
      </c>
      <c r="D36" s="36" t="s">
        <v>58</v>
      </c>
      <c r="E36" s="36" t="s">
        <v>45</v>
      </c>
      <c r="F36" s="37" t="n">
        <v>0</v>
      </c>
      <c r="G36" s="37" t="n">
        <v>1.2</v>
      </c>
      <c r="H36" s="37" t="n">
        <f aca="false">SUM(F36:G36)</f>
        <v>1.2</v>
      </c>
      <c r="I36" s="37"/>
      <c r="J36" s="37" t="n">
        <f aca="false">SUM(H36:I36)</f>
        <v>1.2</v>
      </c>
      <c r="K36" s="37"/>
      <c r="L36" s="37"/>
      <c r="M36" s="37" t="n">
        <f aca="false">SUM(J36:L36)</f>
        <v>1.2</v>
      </c>
      <c r="N36" s="37"/>
      <c r="O36" s="37"/>
      <c r="P36" s="37" t="n">
        <v>1.2</v>
      </c>
      <c r="Q36" s="37" t="n">
        <v>0</v>
      </c>
      <c r="R36" s="32" t="n">
        <f aca="false">Q36/P36*100</f>
        <v>0</v>
      </c>
    </row>
    <row r="37" s="38" customFormat="true" ht="47.25" hidden="false" customHeight="false" outlineLevel="0" collapsed="false">
      <c r="A37" s="28" t="s">
        <v>34</v>
      </c>
      <c r="B37" s="29"/>
      <c r="C37" s="30" t="s">
        <v>50</v>
      </c>
      <c r="D37" s="30" t="s">
        <v>58</v>
      </c>
      <c r="E37" s="30" t="s">
        <v>35</v>
      </c>
      <c r="F37" s="31" t="n">
        <f aca="false">F38</f>
        <v>0</v>
      </c>
      <c r="G37" s="31" t="n">
        <f aca="false">G38</f>
        <v>0.1</v>
      </c>
      <c r="H37" s="31" t="n">
        <f aca="false">H38</f>
        <v>0.1</v>
      </c>
      <c r="I37" s="31" t="n">
        <f aca="false">I38</f>
        <v>0</v>
      </c>
      <c r="J37" s="31" t="n">
        <f aca="false">J38</f>
        <v>0.1</v>
      </c>
      <c r="K37" s="31" t="n">
        <f aca="false">K38</f>
        <v>0</v>
      </c>
      <c r="L37" s="31" t="n">
        <f aca="false">L38</f>
        <v>0</v>
      </c>
      <c r="M37" s="31" t="n">
        <f aca="false">M38</f>
        <v>0.1</v>
      </c>
      <c r="N37" s="31" t="n">
        <f aca="false">N38</f>
        <v>0</v>
      </c>
      <c r="O37" s="31" t="n">
        <f aca="false">O38</f>
        <v>0</v>
      </c>
      <c r="P37" s="31" t="n">
        <f aca="false">P38</f>
        <v>0.1</v>
      </c>
      <c r="Q37" s="31" t="n">
        <f aca="false">Q38</f>
        <v>0</v>
      </c>
      <c r="R37" s="33" t="n">
        <f aca="false">Q37/P37*100</f>
        <v>0</v>
      </c>
    </row>
    <row r="38" s="3" customFormat="true" ht="63" hidden="false" customHeight="false" outlineLevel="0" collapsed="false">
      <c r="A38" s="34" t="s">
        <v>36</v>
      </c>
      <c r="B38" s="35"/>
      <c r="C38" s="36" t="s">
        <v>50</v>
      </c>
      <c r="D38" s="36" t="s">
        <v>58</v>
      </c>
      <c r="E38" s="36" t="s">
        <v>37</v>
      </c>
      <c r="F38" s="37" t="n">
        <v>0</v>
      </c>
      <c r="G38" s="37" t="n">
        <v>0.1</v>
      </c>
      <c r="H38" s="37" t="n">
        <f aca="false">SUM(F38:G38)</f>
        <v>0.1</v>
      </c>
      <c r="I38" s="37"/>
      <c r="J38" s="37" t="n">
        <f aca="false">SUM(H38:I38)</f>
        <v>0.1</v>
      </c>
      <c r="K38" s="37"/>
      <c r="L38" s="37"/>
      <c r="M38" s="37" t="n">
        <f aca="false">SUM(J38:L38)</f>
        <v>0.1</v>
      </c>
      <c r="N38" s="37"/>
      <c r="O38" s="37"/>
      <c r="P38" s="37" t="n">
        <v>0.1</v>
      </c>
      <c r="Q38" s="37" t="n">
        <v>0</v>
      </c>
      <c r="R38" s="32" t="n">
        <f aca="false">Q38/P38*100</f>
        <v>0</v>
      </c>
    </row>
    <row r="39" s="38" customFormat="true" ht="47.25" hidden="false" customHeight="false" outlineLevel="0" collapsed="false">
      <c r="A39" s="28" t="s">
        <v>59</v>
      </c>
      <c r="B39" s="29"/>
      <c r="C39" s="30" t="s">
        <v>50</v>
      </c>
      <c r="D39" s="30" t="s">
        <v>60</v>
      </c>
      <c r="E39" s="30"/>
      <c r="F39" s="31" t="n">
        <f aca="false">F40</f>
        <v>0</v>
      </c>
      <c r="G39" s="31" t="n">
        <f aca="false">G40</f>
        <v>144</v>
      </c>
      <c r="H39" s="31" t="n">
        <f aca="false">H40</f>
        <v>144</v>
      </c>
      <c r="I39" s="31" t="n">
        <f aca="false">I40</f>
        <v>0</v>
      </c>
      <c r="J39" s="31" t="n">
        <f aca="false">J40</f>
        <v>144</v>
      </c>
      <c r="K39" s="31" t="n">
        <f aca="false">K40</f>
        <v>0</v>
      </c>
      <c r="L39" s="31" t="n">
        <f aca="false">L40</f>
        <v>0</v>
      </c>
      <c r="M39" s="31" t="n">
        <f aca="false">M40</f>
        <v>144</v>
      </c>
      <c r="N39" s="31" t="n">
        <f aca="false">N40</f>
        <v>0</v>
      </c>
      <c r="O39" s="31" t="n">
        <f aca="false">O40</f>
        <v>0</v>
      </c>
      <c r="P39" s="31" t="n">
        <f aca="false">P40</f>
        <v>108</v>
      </c>
      <c r="Q39" s="31" t="n">
        <f aca="false">Q40</f>
        <v>51.8</v>
      </c>
      <c r="R39" s="33" t="n">
        <f aca="false">Q39/P39*100</f>
        <v>47.962962962963</v>
      </c>
    </row>
    <row r="40" s="38" customFormat="true" ht="47.25" hidden="false" customHeight="false" outlineLevel="0" collapsed="false">
      <c r="A40" s="28" t="s">
        <v>61</v>
      </c>
      <c r="B40" s="29"/>
      <c r="C40" s="30" t="s">
        <v>50</v>
      </c>
      <c r="D40" s="30" t="s">
        <v>62</v>
      </c>
      <c r="E40" s="30"/>
      <c r="F40" s="31" t="n">
        <f aca="false">F41</f>
        <v>0</v>
      </c>
      <c r="G40" s="31" t="n">
        <f aca="false">G41</f>
        <v>144</v>
      </c>
      <c r="H40" s="31" t="n">
        <f aca="false">H41</f>
        <v>144</v>
      </c>
      <c r="I40" s="31" t="n">
        <f aca="false">I41</f>
        <v>0</v>
      </c>
      <c r="J40" s="31" t="n">
        <f aca="false">J41</f>
        <v>144</v>
      </c>
      <c r="K40" s="31" t="n">
        <f aca="false">K41</f>
        <v>0</v>
      </c>
      <c r="L40" s="31" t="n">
        <f aca="false">L41</f>
        <v>0</v>
      </c>
      <c r="M40" s="31" t="n">
        <f aca="false">M41</f>
        <v>144</v>
      </c>
      <c r="N40" s="31" t="n">
        <f aca="false">N41</f>
        <v>0</v>
      </c>
      <c r="O40" s="31" t="n">
        <f aca="false">O41</f>
        <v>0</v>
      </c>
      <c r="P40" s="31" t="n">
        <f aca="false">P41</f>
        <v>108</v>
      </c>
      <c r="Q40" s="31" t="n">
        <f aca="false">Q41</f>
        <v>51.8</v>
      </c>
      <c r="R40" s="33" t="n">
        <f aca="false">Q40/P40*100</f>
        <v>47.962962962963</v>
      </c>
    </row>
    <row r="41" s="38" customFormat="true" ht="94.5" hidden="false" customHeight="false" outlineLevel="0" collapsed="false">
      <c r="A41" s="28" t="s">
        <v>63</v>
      </c>
      <c r="B41" s="29"/>
      <c r="C41" s="30" t="s">
        <v>50</v>
      </c>
      <c r="D41" s="30" t="s">
        <v>64</v>
      </c>
      <c r="E41" s="30"/>
      <c r="F41" s="31" t="n">
        <f aca="false">F42</f>
        <v>0</v>
      </c>
      <c r="G41" s="31" t="n">
        <f aca="false">G42</f>
        <v>144</v>
      </c>
      <c r="H41" s="31" t="n">
        <f aca="false">H42</f>
        <v>144</v>
      </c>
      <c r="I41" s="31" t="n">
        <f aca="false">I42</f>
        <v>0</v>
      </c>
      <c r="J41" s="31" t="n">
        <f aca="false">J42</f>
        <v>144</v>
      </c>
      <c r="K41" s="31" t="n">
        <f aca="false">K42</f>
        <v>0</v>
      </c>
      <c r="L41" s="31" t="n">
        <f aca="false">L42</f>
        <v>0</v>
      </c>
      <c r="M41" s="31" t="n">
        <f aca="false">M42</f>
        <v>144</v>
      </c>
      <c r="N41" s="31" t="n">
        <f aca="false">N42</f>
        <v>0</v>
      </c>
      <c r="O41" s="31" t="n">
        <f aca="false">O42</f>
        <v>0</v>
      </c>
      <c r="P41" s="31" t="n">
        <f aca="false">P42</f>
        <v>108</v>
      </c>
      <c r="Q41" s="31" t="n">
        <f aca="false">Q42</f>
        <v>51.8</v>
      </c>
      <c r="R41" s="33" t="n">
        <f aca="false">Q41/P41*100</f>
        <v>47.962962962963</v>
      </c>
    </row>
    <row r="42" s="38" customFormat="true" ht="189" hidden="false" customHeight="false" outlineLevel="0" collapsed="false">
      <c r="A42" s="28" t="s">
        <v>65</v>
      </c>
      <c r="B42" s="29"/>
      <c r="C42" s="30" t="s">
        <v>50</v>
      </c>
      <c r="D42" s="30" t="s">
        <v>66</v>
      </c>
      <c r="E42" s="30"/>
      <c r="F42" s="31" t="n">
        <f aca="false">F43+F45</f>
        <v>0</v>
      </c>
      <c r="G42" s="31" t="n">
        <f aca="false">G43+G45</f>
        <v>144</v>
      </c>
      <c r="H42" s="31" t="n">
        <f aca="false">H43+H45</f>
        <v>144</v>
      </c>
      <c r="I42" s="31" t="n">
        <f aca="false">I43+I45</f>
        <v>0</v>
      </c>
      <c r="J42" s="31" t="n">
        <f aca="false">J43+J45</f>
        <v>144</v>
      </c>
      <c r="K42" s="31" t="n">
        <f aca="false">K43+K45</f>
        <v>0</v>
      </c>
      <c r="L42" s="31" t="n">
        <f aca="false">L43+L45</f>
        <v>0</v>
      </c>
      <c r="M42" s="31" t="n">
        <f aca="false">M43+M45</f>
        <v>144</v>
      </c>
      <c r="N42" s="31" t="n">
        <f aca="false">N43+N45</f>
        <v>0</v>
      </c>
      <c r="O42" s="31" t="n">
        <f aca="false">O43+O45</f>
        <v>0</v>
      </c>
      <c r="P42" s="31" t="n">
        <f aca="false">P43+P45</f>
        <v>108</v>
      </c>
      <c r="Q42" s="31" t="n">
        <f aca="false">Q43+Q45</f>
        <v>51.8</v>
      </c>
      <c r="R42" s="33" t="n">
        <f aca="false">Q42/P42*100</f>
        <v>47.962962962963</v>
      </c>
    </row>
    <row r="43" s="38" customFormat="true" ht="126" hidden="false" customHeight="false" outlineLevel="0" collapsed="false">
      <c r="A43" s="28" t="s">
        <v>42</v>
      </c>
      <c r="B43" s="29"/>
      <c r="C43" s="30" t="s">
        <v>50</v>
      </c>
      <c r="D43" s="30" t="s">
        <v>66</v>
      </c>
      <c r="E43" s="30" t="s">
        <v>43</v>
      </c>
      <c r="F43" s="31" t="n">
        <f aca="false">F44</f>
        <v>0</v>
      </c>
      <c r="G43" s="31" t="n">
        <f aca="false">G44</f>
        <v>130.9</v>
      </c>
      <c r="H43" s="31" t="n">
        <f aca="false">H44</f>
        <v>130.9</v>
      </c>
      <c r="I43" s="31" t="n">
        <f aca="false">I44</f>
        <v>0</v>
      </c>
      <c r="J43" s="31" t="n">
        <f aca="false">J44</f>
        <v>130.9</v>
      </c>
      <c r="K43" s="31" t="n">
        <f aca="false">K44</f>
        <v>0</v>
      </c>
      <c r="L43" s="31" t="n">
        <f aca="false">L44</f>
        <v>0</v>
      </c>
      <c r="M43" s="31" t="n">
        <f aca="false">M44</f>
        <v>130.9</v>
      </c>
      <c r="N43" s="31" t="n">
        <f aca="false">N44</f>
        <v>0</v>
      </c>
      <c r="O43" s="31" t="n">
        <f aca="false">O44</f>
        <v>0</v>
      </c>
      <c r="P43" s="31" t="n">
        <f aca="false">P44</f>
        <v>94.9</v>
      </c>
      <c r="Q43" s="31" t="n">
        <f aca="false">Q44</f>
        <v>38.7</v>
      </c>
      <c r="R43" s="33" t="n">
        <f aca="false">Q43/P43*100</f>
        <v>40.7797681770285</v>
      </c>
    </row>
    <row r="44" s="3" customFormat="true" ht="47.25" hidden="false" customHeight="false" outlineLevel="0" collapsed="false">
      <c r="A44" s="34" t="s">
        <v>44</v>
      </c>
      <c r="B44" s="35"/>
      <c r="C44" s="36" t="s">
        <v>50</v>
      </c>
      <c r="D44" s="36" t="s">
        <v>66</v>
      </c>
      <c r="E44" s="36" t="s">
        <v>45</v>
      </c>
      <c r="F44" s="37" t="n">
        <v>0</v>
      </c>
      <c r="G44" s="37" t="n">
        <v>130.9</v>
      </c>
      <c r="H44" s="37" t="n">
        <f aca="false">SUM(F44:G44)</f>
        <v>130.9</v>
      </c>
      <c r="I44" s="37"/>
      <c r="J44" s="37" t="n">
        <f aca="false">SUM(H44:I44)</f>
        <v>130.9</v>
      </c>
      <c r="K44" s="37"/>
      <c r="L44" s="37"/>
      <c r="M44" s="37" t="n">
        <f aca="false">SUM(J44:L44)</f>
        <v>130.9</v>
      </c>
      <c r="N44" s="37"/>
      <c r="O44" s="37"/>
      <c r="P44" s="37" t="n">
        <v>94.9</v>
      </c>
      <c r="Q44" s="37" t="n">
        <v>38.7</v>
      </c>
      <c r="R44" s="32" t="n">
        <f aca="false">Q44/P44*100</f>
        <v>40.7797681770285</v>
      </c>
    </row>
    <row r="45" s="38" customFormat="true" ht="47.25" hidden="false" customHeight="false" outlineLevel="0" collapsed="false">
      <c r="A45" s="28" t="s">
        <v>34</v>
      </c>
      <c r="B45" s="29"/>
      <c r="C45" s="30" t="s">
        <v>50</v>
      </c>
      <c r="D45" s="30" t="s">
        <v>66</v>
      </c>
      <c r="E45" s="30" t="s">
        <v>35</v>
      </c>
      <c r="F45" s="31" t="n">
        <f aca="false">F46</f>
        <v>0</v>
      </c>
      <c r="G45" s="31" t="n">
        <f aca="false">G46</f>
        <v>13.1</v>
      </c>
      <c r="H45" s="31" t="n">
        <f aca="false">H46</f>
        <v>13.1</v>
      </c>
      <c r="I45" s="31" t="n">
        <f aca="false">I46</f>
        <v>0</v>
      </c>
      <c r="J45" s="31" t="n">
        <f aca="false">J46</f>
        <v>13.1</v>
      </c>
      <c r="K45" s="31" t="n">
        <f aca="false">K46</f>
        <v>0</v>
      </c>
      <c r="L45" s="31" t="n">
        <f aca="false">L46</f>
        <v>0</v>
      </c>
      <c r="M45" s="31" t="n">
        <f aca="false">M46</f>
        <v>13.1</v>
      </c>
      <c r="N45" s="31" t="n">
        <f aca="false">N46</f>
        <v>0</v>
      </c>
      <c r="O45" s="31" t="n">
        <f aca="false">O46</f>
        <v>0</v>
      </c>
      <c r="P45" s="31" t="n">
        <f aca="false">P46</f>
        <v>13.1</v>
      </c>
      <c r="Q45" s="31" t="n">
        <f aca="false">Q46</f>
        <v>13.1</v>
      </c>
      <c r="R45" s="33" t="n">
        <f aca="false">Q45/P45*100</f>
        <v>100</v>
      </c>
    </row>
    <row r="46" s="3" customFormat="true" ht="63" hidden="false" customHeight="false" outlineLevel="0" collapsed="false">
      <c r="A46" s="34" t="s">
        <v>36</v>
      </c>
      <c r="B46" s="35"/>
      <c r="C46" s="36" t="s">
        <v>50</v>
      </c>
      <c r="D46" s="36" t="s">
        <v>66</v>
      </c>
      <c r="E46" s="36" t="s">
        <v>37</v>
      </c>
      <c r="F46" s="37" t="n">
        <v>0</v>
      </c>
      <c r="G46" s="37" t="n">
        <v>13.1</v>
      </c>
      <c r="H46" s="37" t="n">
        <f aca="false">SUM(F46:G46)</f>
        <v>13.1</v>
      </c>
      <c r="I46" s="37"/>
      <c r="J46" s="37" t="n">
        <f aca="false">SUM(H46:I46)</f>
        <v>13.1</v>
      </c>
      <c r="K46" s="37"/>
      <c r="L46" s="37"/>
      <c r="M46" s="37" t="n">
        <f aca="false">SUM(J46:L46)</f>
        <v>13.1</v>
      </c>
      <c r="N46" s="37"/>
      <c r="O46" s="37"/>
      <c r="P46" s="37" t="n">
        <v>13.1</v>
      </c>
      <c r="Q46" s="37" t="n">
        <v>13.1</v>
      </c>
      <c r="R46" s="32" t="n">
        <f aca="false">Q46/P46*100</f>
        <v>100</v>
      </c>
    </row>
    <row r="47" s="38" customFormat="true" ht="31.5" hidden="false" customHeight="false" outlineLevel="0" collapsed="false">
      <c r="A47" s="28" t="s">
        <v>67</v>
      </c>
      <c r="B47" s="29"/>
      <c r="C47" s="30" t="s">
        <v>50</v>
      </c>
      <c r="D47" s="30" t="s">
        <v>68</v>
      </c>
      <c r="E47" s="30"/>
      <c r="F47" s="31" t="n">
        <f aca="false">F48+F55</f>
        <v>0</v>
      </c>
      <c r="G47" s="31" t="n">
        <f aca="false">G48+G55</f>
        <v>8781</v>
      </c>
      <c r="H47" s="31" t="n">
        <f aca="false">H48+H55</f>
        <v>8781</v>
      </c>
      <c r="I47" s="31" t="n">
        <f aca="false">I48+I55</f>
        <v>0</v>
      </c>
      <c r="J47" s="31" t="n">
        <f aca="false">J48+J55</f>
        <v>8781</v>
      </c>
      <c r="K47" s="31" t="n">
        <f aca="false">K48+K55</f>
        <v>0</v>
      </c>
      <c r="L47" s="31" t="n">
        <f aca="false">L48+L55</f>
        <v>0</v>
      </c>
      <c r="M47" s="31" t="n">
        <f aca="false">M48+M55</f>
        <v>8781</v>
      </c>
      <c r="N47" s="31" t="n">
        <f aca="false">N48+N55</f>
        <v>0</v>
      </c>
      <c r="O47" s="31" t="n">
        <f aca="false">O48+O55</f>
        <v>0</v>
      </c>
      <c r="P47" s="31" t="n">
        <f aca="false">P48+P55</f>
        <v>6872.9</v>
      </c>
      <c r="Q47" s="31" t="n">
        <f aca="false">Q48+Q55</f>
        <v>5854.6</v>
      </c>
      <c r="R47" s="33" t="n">
        <f aca="false">Q47/P47*100</f>
        <v>85.1838379723261</v>
      </c>
    </row>
    <row r="48" s="38" customFormat="true" ht="31.5" hidden="false" customHeight="false" outlineLevel="0" collapsed="false">
      <c r="A48" s="28" t="s">
        <v>69</v>
      </c>
      <c r="B48" s="29"/>
      <c r="C48" s="30" t="s">
        <v>50</v>
      </c>
      <c r="D48" s="30" t="s">
        <v>70</v>
      </c>
      <c r="E48" s="30"/>
      <c r="F48" s="31" t="n">
        <f aca="false">F49</f>
        <v>0</v>
      </c>
      <c r="G48" s="31" t="n">
        <f aca="false">G49</f>
        <v>1115</v>
      </c>
      <c r="H48" s="31" t="n">
        <f aca="false">H49</f>
        <v>1115</v>
      </c>
      <c r="I48" s="31" t="n">
        <f aca="false">I49</f>
        <v>0</v>
      </c>
      <c r="J48" s="31" t="n">
        <f aca="false">J49</f>
        <v>1115</v>
      </c>
      <c r="K48" s="31" t="n">
        <f aca="false">K49</f>
        <v>0</v>
      </c>
      <c r="L48" s="31" t="n">
        <f aca="false">L49</f>
        <v>0</v>
      </c>
      <c r="M48" s="31" t="n">
        <f aca="false">M49</f>
        <v>1115</v>
      </c>
      <c r="N48" s="31" t="n">
        <f aca="false">N49</f>
        <v>0</v>
      </c>
      <c r="O48" s="31" t="n">
        <f aca="false">O49</f>
        <v>0</v>
      </c>
      <c r="P48" s="31" t="n">
        <f aca="false">P49</f>
        <v>835.5</v>
      </c>
      <c r="Q48" s="31" t="n">
        <f aca="false">Q49</f>
        <v>765.7</v>
      </c>
      <c r="R48" s="33" t="n">
        <f aca="false">Q48/P48*100</f>
        <v>91.6457211250748</v>
      </c>
    </row>
    <row r="49" s="38" customFormat="true" ht="63" hidden="false" customHeight="false" outlineLevel="0" collapsed="false">
      <c r="A49" s="28" t="s">
        <v>71</v>
      </c>
      <c r="B49" s="29"/>
      <c r="C49" s="30" t="s">
        <v>50</v>
      </c>
      <c r="D49" s="30" t="s">
        <v>72</v>
      </c>
      <c r="E49" s="30"/>
      <c r="F49" s="31" t="n">
        <f aca="false">F50</f>
        <v>0</v>
      </c>
      <c r="G49" s="31" t="n">
        <f aca="false">G50</f>
        <v>1115</v>
      </c>
      <c r="H49" s="31" t="n">
        <f aca="false">H50</f>
        <v>1115</v>
      </c>
      <c r="I49" s="31" t="n">
        <f aca="false">I50</f>
        <v>0</v>
      </c>
      <c r="J49" s="31" t="n">
        <f aca="false">J50</f>
        <v>1115</v>
      </c>
      <c r="K49" s="31" t="n">
        <f aca="false">K50</f>
        <v>0</v>
      </c>
      <c r="L49" s="31" t="n">
        <f aca="false">L50</f>
        <v>0</v>
      </c>
      <c r="M49" s="31" t="n">
        <f aca="false">M50</f>
        <v>1115</v>
      </c>
      <c r="N49" s="31" t="n">
        <f aca="false">N50</f>
        <v>0</v>
      </c>
      <c r="O49" s="31" t="n">
        <f aca="false">O50</f>
        <v>0</v>
      </c>
      <c r="P49" s="31" t="n">
        <f aca="false">P50</f>
        <v>835.5</v>
      </c>
      <c r="Q49" s="31" t="n">
        <f aca="false">Q50</f>
        <v>765.7</v>
      </c>
      <c r="R49" s="33" t="n">
        <f aca="false">Q49/P49*100</f>
        <v>91.6457211250748</v>
      </c>
    </row>
    <row r="50" s="38" customFormat="true" ht="94.5" hidden="false" customHeight="false" outlineLevel="0" collapsed="false">
      <c r="A50" s="28" t="s">
        <v>73</v>
      </c>
      <c r="B50" s="29"/>
      <c r="C50" s="30" t="s">
        <v>50</v>
      </c>
      <c r="D50" s="30" t="s">
        <v>74</v>
      </c>
      <c r="E50" s="30"/>
      <c r="F50" s="31" t="n">
        <f aca="false">F51+F53</f>
        <v>0</v>
      </c>
      <c r="G50" s="31" t="n">
        <f aca="false">G51+G53</f>
        <v>1115</v>
      </c>
      <c r="H50" s="31" t="n">
        <f aca="false">H51+H53</f>
        <v>1115</v>
      </c>
      <c r="I50" s="31" t="n">
        <f aca="false">I51+I53</f>
        <v>0</v>
      </c>
      <c r="J50" s="31" t="n">
        <f aca="false">J51+J53</f>
        <v>1115</v>
      </c>
      <c r="K50" s="31" t="n">
        <f aca="false">K51+K53</f>
        <v>0</v>
      </c>
      <c r="L50" s="31" t="n">
        <f aca="false">L51+L53</f>
        <v>0</v>
      </c>
      <c r="M50" s="31" t="n">
        <f aca="false">M51+M53</f>
        <v>1115</v>
      </c>
      <c r="N50" s="31" t="n">
        <f aca="false">N51+N53</f>
        <v>0</v>
      </c>
      <c r="O50" s="31" t="n">
        <f aca="false">O51+O53</f>
        <v>0</v>
      </c>
      <c r="P50" s="31" t="n">
        <f aca="false">P51+P53</f>
        <v>835.5</v>
      </c>
      <c r="Q50" s="31" t="n">
        <f aca="false">Q51+Q53</f>
        <v>765.7</v>
      </c>
      <c r="R50" s="33" t="n">
        <f aca="false">Q50/P50*100</f>
        <v>91.6457211250748</v>
      </c>
    </row>
    <row r="51" s="38" customFormat="true" ht="126" hidden="false" customHeight="false" outlineLevel="0" collapsed="false">
      <c r="A51" s="28" t="s">
        <v>42</v>
      </c>
      <c r="B51" s="29"/>
      <c r="C51" s="30" t="s">
        <v>50</v>
      </c>
      <c r="D51" s="30" t="s">
        <v>74</v>
      </c>
      <c r="E51" s="30" t="s">
        <v>43</v>
      </c>
      <c r="F51" s="31" t="n">
        <f aca="false">F52</f>
        <v>0</v>
      </c>
      <c r="G51" s="31" t="n">
        <f aca="false">G52</f>
        <v>1036.5</v>
      </c>
      <c r="H51" s="31" t="n">
        <f aca="false">H52</f>
        <v>1036.5</v>
      </c>
      <c r="I51" s="31" t="n">
        <f aca="false">I52</f>
        <v>0</v>
      </c>
      <c r="J51" s="31" t="n">
        <f aca="false">J52</f>
        <v>1036.5</v>
      </c>
      <c r="K51" s="31" t="n">
        <f aca="false">K52</f>
        <v>0</v>
      </c>
      <c r="L51" s="31" t="n">
        <f aca="false">L52</f>
        <v>0</v>
      </c>
      <c r="M51" s="31" t="n">
        <f aca="false">M52</f>
        <v>1036.5</v>
      </c>
      <c r="N51" s="31" t="n">
        <f aca="false">N52</f>
        <v>0</v>
      </c>
      <c r="O51" s="31" t="n">
        <f aca="false">O52</f>
        <v>0</v>
      </c>
      <c r="P51" s="31" t="n">
        <f aca="false">P52</f>
        <v>757</v>
      </c>
      <c r="Q51" s="31" t="n">
        <f aca="false">Q52</f>
        <v>709.2</v>
      </c>
      <c r="R51" s="33" t="n">
        <f aca="false">Q51/P51*100</f>
        <v>93.6856010568032</v>
      </c>
    </row>
    <row r="52" s="3" customFormat="true" ht="47.25" hidden="false" customHeight="false" outlineLevel="0" collapsed="false">
      <c r="A52" s="34" t="s">
        <v>44</v>
      </c>
      <c r="B52" s="35"/>
      <c r="C52" s="36" t="s">
        <v>50</v>
      </c>
      <c r="D52" s="36" t="s">
        <v>74</v>
      </c>
      <c r="E52" s="36" t="s">
        <v>45</v>
      </c>
      <c r="F52" s="37" t="n">
        <v>0</v>
      </c>
      <c r="G52" s="37" t="n">
        <v>1036.5</v>
      </c>
      <c r="H52" s="37" t="n">
        <f aca="false">SUM(F52:G52)</f>
        <v>1036.5</v>
      </c>
      <c r="I52" s="37"/>
      <c r="J52" s="37" t="n">
        <f aca="false">SUM(H52:I52)</f>
        <v>1036.5</v>
      </c>
      <c r="K52" s="37"/>
      <c r="L52" s="37"/>
      <c r="M52" s="37" t="n">
        <f aca="false">SUM(J52:L52)</f>
        <v>1036.5</v>
      </c>
      <c r="N52" s="37"/>
      <c r="O52" s="37"/>
      <c r="P52" s="37" t="n">
        <v>757</v>
      </c>
      <c r="Q52" s="37" t="n">
        <v>709.2</v>
      </c>
      <c r="R52" s="32" t="n">
        <f aca="false">Q52/P52*100</f>
        <v>93.6856010568032</v>
      </c>
    </row>
    <row r="53" s="38" customFormat="true" ht="47.25" hidden="false" customHeight="false" outlineLevel="0" collapsed="false">
      <c r="A53" s="28" t="s">
        <v>34</v>
      </c>
      <c r="B53" s="29"/>
      <c r="C53" s="30" t="s">
        <v>50</v>
      </c>
      <c r="D53" s="30" t="s">
        <v>74</v>
      </c>
      <c r="E53" s="30" t="s">
        <v>35</v>
      </c>
      <c r="F53" s="31" t="n">
        <f aca="false">F54</f>
        <v>0</v>
      </c>
      <c r="G53" s="31" t="n">
        <f aca="false">G54</f>
        <v>78.5</v>
      </c>
      <c r="H53" s="31" t="n">
        <f aca="false">H54</f>
        <v>78.5</v>
      </c>
      <c r="I53" s="31" t="n">
        <f aca="false">I54</f>
        <v>0</v>
      </c>
      <c r="J53" s="31" t="n">
        <f aca="false">J54</f>
        <v>78.5</v>
      </c>
      <c r="K53" s="31" t="n">
        <f aca="false">K54</f>
        <v>0</v>
      </c>
      <c r="L53" s="31" t="n">
        <f aca="false">L54</f>
        <v>0</v>
      </c>
      <c r="M53" s="31" t="n">
        <f aca="false">M54</f>
        <v>78.5</v>
      </c>
      <c r="N53" s="31" t="n">
        <f aca="false">N54</f>
        <v>0</v>
      </c>
      <c r="O53" s="31" t="n">
        <f aca="false">O54</f>
        <v>0</v>
      </c>
      <c r="P53" s="31" t="n">
        <f aca="false">P54</f>
        <v>78.5</v>
      </c>
      <c r="Q53" s="31" t="n">
        <f aca="false">Q54</f>
        <v>56.5</v>
      </c>
      <c r="R53" s="33" t="n">
        <f aca="false">Q53/P53*100</f>
        <v>71.9745222929936</v>
      </c>
    </row>
    <row r="54" s="3" customFormat="true" ht="63" hidden="false" customHeight="false" outlineLevel="0" collapsed="false">
      <c r="A54" s="34" t="s">
        <v>36</v>
      </c>
      <c r="B54" s="35"/>
      <c r="C54" s="36" t="s">
        <v>50</v>
      </c>
      <c r="D54" s="36" t="s">
        <v>74</v>
      </c>
      <c r="E54" s="36" t="s">
        <v>37</v>
      </c>
      <c r="F54" s="37" t="n">
        <v>0</v>
      </c>
      <c r="G54" s="37" t="n">
        <v>78.5</v>
      </c>
      <c r="H54" s="37" t="n">
        <f aca="false">SUM(F54:G54)</f>
        <v>78.5</v>
      </c>
      <c r="I54" s="37"/>
      <c r="J54" s="37" t="n">
        <f aca="false">SUM(H54:I54)</f>
        <v>78.5</v>
      </c>
      <c r="K54" s="37"/>
      <c r="L54" s="37"/>
      <c r="M54" s="37" t="n">
        <f aca="false">SUM(J54:L54)</f>
        <v>78.5</v>
      </c>
      <c r="N54" s="37"/>
      <c r="O54" s="37"/>
      <c r="P54" s="37" t="n">
        <v>78.5</v>
      </c>
      <c r="Q54" s="37" t="n">
        <v>56.5</v>
      </c>
      <c r="R54" s="32" t="n">
        <f aca="false">Q54/P54*100</f>
        <v>71.9745222929936</v>
      </c>
    </row>
    <row r="55" s="38" customFormat="true" ht="31.5" hidden="false" customHeight="false" outlineLevel="0" collapsed="false">
      <c r="A55" s="28" t="s">
        <v>75</v>
      </c>
      <c r="B55" s="29"/>
      <c r="C55" s="30" t="s">
        <v>50</v>
      </c>
      <c r="D55" s="30" t="s">
        <v>76</v>
      </c>
      <c r="E55" s="30"/>
      <c r="F55" s="31" t="n">
        <f aca="false">F56</f>
        <v>0</v>
      </c>
      <c r="G55" s="31" t="n">
        <f aca="false">G56</f>
        <v>7666</v>
      </c>
      <c r="H55" s="31" t="n">
        <f aca="false">H56</f>
        <v>7666</v>
      </c>
      <c r="I55" s="31" t="n">
        <f aca="false">I56</f>
        <v>0</v>
      </c>
      <c r="J55" s="31" t="n">
        <f aca="false">J56</f>
        <v>7666</v>
      </c>
      <c r="K55" s="31" t="n">
        <f aca="false">K56</f>
        <v>0</v>
      </c>
      <c r="L55" s="31" t="n">
        <f aca="false">L56</f>
        <v>0</v>
      </c>
      <c r="M55" s="31" t="n">
        <f aca="false">M56</f>
        <v>7666</v>
      </c>
      <c r="N55" s="31" t="n">
        <f aca="false">N56</f>
        <v>0</v>
      </c>
      <c r="O55" s="31" t="n">
        <f aca="false">O56</f>
        <v>0</v>
      </c>
      <c r="P55" s="31" t="n">
        <f aca="false">P56</f>
        <v>6037.4</v>
      </c>
      <c r="Q55" s="31" t="n">
        <f aca="false">Q56</f>
        <v>5088.9</v>
      </c>
      <c r="R55" s="33" t="n">
        <f aca="false">Q55/P55*100</f>
        <v>84.289594858714</v>
      </c>
    </row>
    <row r="56" s="38" customFormat="true" ht="78.75" hidden="false" customHeight="false" outlineLevel="0" collapsed="false">
      <c r="A56" s="28" t="s">
        <v>77</v>
      </c>
      <c r="B56" s="29"/>
      <c r="C56" s="30" t="s">
        <v>50</v>
      </c>
      <c r="D56" s="30" t="s">
        <v>78</v>
      </c>
      <c r="E56" s="30"/>
      <c r="F56" s="31" t="n">
        <f aca="false">F57</f>
        <v>0</v>
      </c>
      <c r="G56" s="31" t="n">
        <f aca="false">G57</f>
        <v>7666</v>
      </c>
      <c r="H56" s="31" t="n">
        <f aca="false">H57</f>
        <v>7666</v>
      </c>
      <c r="I56" s="31" t="n">
        <f aca="false">I57</f>
        <v>0</v>
      </c>
      <c r="J56" s="31" t="n">
        <f aca="false">J57</f>
        <v>7666</v>
      </c>
      <c r="K56" s="31" t="n">
        <f aca="false">K57</f>
        <v>0</v>
      </c>
      <c r="L56" s="31" t="n">
        <f aca="false">L57</f>
        <v>0</v>
      </c>
      <c r="M56" s="31" t="n">
        <f aca="false">M57</f>
        <v>7666</v>
      </c>
      <c r="N56" s="31" t="n">
        <f aca="false">N57</f>
        <v>0</v>
      </c>
      <c r="O56" s="31" t="n">
        <f aca="false">O57</f>
        <v>0</v>
      </c>
      <c r="P56" s="31" t="n">
        <f aca="false">P57</f>
        <v>6037.4</v>
      </c>
      <c r="Q56" s="31" t="n">
        <f aca="false">Q57</f>
        <v>5088.9</v>
      </c>
      <c r="R56" s="33" t="n">
        <f aca="false">Q56/P56*100</f>
        <v>84.289594858714</v>
      </c>
    </row>
    <row r="57" s="38" customFormat="true" ht="94.5" hidden="false" customHeight="false" outlineLevel="0" collapsed="false">
      <c r="A57" s="28" t="s">
        <v>79</v>
      </c>
      <c r="B57" s="29"/>
      <c r="C57" s="30" t="s">
        <v>50</v>
      </c>
      <c r="D57" s="30" t="s">
        <v>80</v>
      </c>
      <c r="E57" s="30"/>
      <c r="F57" s="31" t="n">
        <f aca="false">F58+F60</f>
        <v>0</v>
      </c>
      <c r="G57" s="31" t="n">
        <f aca="false">G58+G60</f>
        <v>7666</v>
      </c>
      <c r="H57" s="31" t="n">
        <f aca="false">H58+H60</f>
        <v>7666</v>
      </c>
      <c r="I57" s="31" t="n">
        <f aca="false">I58+I60</f>
        <v>0</v>
      </c>
      <c r="J57" s="31" t="n">
        <f aca="false">J58+J60</f>
        <v>7666</v>
      </c>
      <c r="K57" s="31" t="n">
        <f aca="false">K58+K60</f>
        <v>0</v>
      </c>
      <c r="L57" s="31" t="n">
        <f aca="false">L58+L60</f>
        <v>0</v>
      </c>
      <c r="M57" s="31" t="n">
        <f aca="false">M58+M60</f>
        <v>7666</v>
      </c>
      <c r="N57" s="31" t="n">
        <f aca="false">N58+N60</f>
        <v>0</v>
      </c>
      <c r="O57" s="31" t="n">
        <f aca="false">O58+O60</f>
        <v>0</v>
      </c>
      <c r="P57" s="31" t="n">
        <f aca="false">P58+P60</f>
        <v>6037.4</v>
      </c>
      <c r="Q57" s="31" t="n">
        <f aca="false">Q58+Q60</f>
        <v>5088.9</v>
      </c>
      <c r="R57" s="33" t="n">
        <f aca="false">Q57/P57*100</f>
        <v>84.289594858714</v>
      </c>
    </row>
    <row r="58" s="38" customFormat="true" ht="126" hidden="false" customHeight="false" outlineLevel="0" collapsed="false">
      <c r="A58" s="28" t="s">
        <v>42</v>
      </c>
      <c r="B58" s="29"/>
      <c r="C58" s="30" t="s">
        <v>50</v>
      </c>
      <c r="D58" s="30" t="s">
        <v>80</v>
      </c>
      <c r="E58" s="30" t="s">
        <v>43</v>
      </c>
      <c r="F58" s="31" t="n">
        <f aca="false">+F60</f>
        <v>0</v>
      </c>
      <c r="G58" s="31" t="n">
        <f aca="false">G59</f>
        <v>7073.9</v>
      </c>
      <c r="H58" s="31" t="n">
        <f aca="false">H59</f>
        <v>7073.9</v>
      </c>
      <c r="I58" s="31" t="n">
        <f aca="false">I59</f>
        <v>0</v>
      </c>
      <c r="J58" s="31" t="n">
        <f aca="false">J59</f>
        <v>7073.9</v>
      </c>
      <c r="K58" s="31" t="n">
        <f aca="false">K59</f>
        <v>0</v>
      </c>
      <c r="L58" s="31" t="n">
        <f aca="false">L59</f>
        <v>0</v>
      </c>
      <c r="M58" s="31" t="n">
        <f aca="false">M59</f>
        <v>7073.9</v>
      </c>
      <c r="N58" s="31" t="n">
        <f aca="false">N59</f>
        <v>0</v>
      </c>
      <c r="O58" s="31" t="n">
        <f aca="false">O59</f>
        <v>0</v>
      </c>
      <c r="P58" s="31" t="n">
        <f aca="false">P59</f>
        <v>5497.8</v>
      </c>
      <c r="Q58" s="31" t="n">
        <f aca="false">Q59</f>
        <v>4653.9</v>
      </c>
      <c r="R58" s="33" t="n">
        <f aca="false">Q58/P58*100</f>
        <v>84.650223725854</v>
      </c>
    </row>
    <row r="59" s="3" customFormat="true" ht="47.25" hidden="false" customHeight="false" outlineLevel="0" collapsed="false">
      <c r="A59" s="34" t="s">
        <v>44</v>
      </c>
      <c r="B59" s="35"/>
      <c r="C59" s="36" t="s">
        <v>50</v>
      </c>
      <c r="D59" s="36" t="s">
        <v>80</v>
      </c>
      <c r="E59" s="36" t="s">
        <v>45</v>
      </c>
      <c r="F59" s="37" t="n">
        <v>0</v>
      </c>
      <c r="G59" s="37" t="n">
        <v>7073.9</v>
      </c>
      <c r="H59" s="37" t="n">
        <f aca="false">SUM(F59:G59)</f>
        <v>7073.9</v>
      </c>
      <c r="I59" s="37"/>
      <c r="J59" s="37" t="n">
        <f aca="false">SUM(H59:I59)</f>
        <v>7073.9</v>
      </c>
      <c r="K59" s="37"/>
      <c r="L59" s="37"/>
      <c r="M59" s="37" t="n">
        <f aca="false">SUM(J59:L59)</f>
        <v>7073.9</v>
      </c>
      <c r="N59" s="37"/>
      <c r="O59" s="37"/>
      <c r="P59" s="37" t="n">
        <v>5497.8</v>
      </c>
      <c r="Q59" s="37" t="n">
        <v>4653.9</v>
      </c>
      <c r="R59" s="32" t="n">
        <f aca="false">Q59/P59*100</f>
        <v>84.650223725854</v>
      </c>
    </row>
    <row r="60" s="38" customFormat="true" ht="47.25" hidden="false" customHeight="false" outlineLevel="0" collapsed="false">
      <c r="A60" s="28" t="s">
        <v>34</v>
      </c>
      <c r="B60" s="29"/>
      <c r="C60" s="30" t="s">
        <v>50</v>
      </c>
      <c r="D60" s="30" t="s">
        <v>80</v>
      </c>
      <c r="E60" s="30" t="s">
        <v>35</v>
      </c>
      <c r="F60" s="31" t="n">
        <f aca="false">F61</f>
        <v>0</v>
      </c>
      <c r="G60" s="31" t="n">
        <f aca="false">G61</f>
        <v>592.1</v>
      </c>
      <c r="H60" s="31" t="n">
        <f aca="false">H61</f>
        <v>592.1</v>
      </c>
      <c r="I60" s="31" t="n">
        <f aca="false">I61</f>
        <v>0</v>
      </c>
      <c r="J60" s="31" t="n">
        <f aca="false">J61</f>
        <v>592.1</v>
      </c>
      <c r="K60" s="31" t="n">
        <f aca="false">K61</f>
        <v>0</v>
      </c>
      <c r="L60" s="31" t="n">
        <f aca="false">L61</f>
        <v>0</v>
      </c>
      <c r="M60" s="31" t="n">
        <f aca="false">M61</f>
        <v>592.1</v>
      </c>
      <c r="N60" s="31" t="n">
        <f aca="false">N61</f>
        <v>0</v>
      </c>
      <c r="O60" s="31" t="n">
        <f aca="false">O61</f>
        <v>0</v>
      </c>
      <c r="P60" s="31" t="n">
        <f aca="false">P61</f>
        <v>539.6</v>
      </c>
      <c r="Q60" s="31" t="n">
        <f aca="false">Q61</f>
        <v>435</v>
      </c>
      <c r="R60" s="33" t="n">
        <f aca="false">Q60/P60*100</f>
        <v>80.6152705707932</v>
      </c>
    </row>
    <row r="61" s="3" customFormat="true" ht="63" hidden="false" customHeight="false" outlineLevel="0" collapsed="false">
      <c r="A61" s="34" t="s">
        <v>36</v>
      </c>
      <c r="B61" s="35"/>
      <c r="C61" s="36" t="s">
        <v>50</v>
      </c>
      <c r="D61" s="36" t="s">
        <v>80</v>
      </c>
      <c r="E61" s="36" t="s">
        <v>37</v>
      </c>
      <c r="F61" s="37" t="n">
        <v>0</v>
      </c>
      <c r="G61" s="37" t="n">
        <v>592.1</v>
      </c>
      <c r="H61" s="37" t="n">
        <f aca="false">SUM(F61:G61)</f>
        <v>592.1</v>
      </c>
      <c r="I61" s="37"/>
      <c r="J61" s="37" t="n">
        <f aca="false">SUM(H61:I61)</f>
        <v>592.1</v>
      </c>
      <c r="K61" s="37"/>
      <c r="L61" s="37"/>
      <c r="M61" s="37" t="n">
        <f aca="false">SUM(J61:L61)</f>
        <v>592.1</v>
      </c>
      <c r="N61" s="37"/>
      <c r="O61" s="37"/>
      <c r="P61" s="37" t="n">
        <v>539.6</v>
      </c>
      <c r="Q61" s="37" t="n">
        <v>435</v>
      </c>
      <c r="R61" s="32" t="n">
        <f aca="false">Q61/P61*100</f>
        <v>80.6152705707932</v>
      </c>
    </row>
    <row r="62" s="38" customFormat="true" ht="63" hidden="false" customHeight="false" outlineLevel="0" collapsed="false">
      <c r="A62" s="28" t="s">
        <v>81</v>
      </c>
      <c r="B62" s="29"/>
      <c r="C62" s="30" t="s">
        <v>50</v>
      </c>
      <c r="D62" s="30" t="s">
        <v>82</v>
      </c>
      <c r="E62" s="30"/>
      <c r="F62" s="31" t="n">
        <f aca="false">F63</f>
        <v>0</v>
      </c>
      <c r="G62" s="31" t="n">
        <f aca="false">G63</f>
        <v>665</v>
      </c>
      <c r="H62" s="31" t="n">
        <f aca="false">H63</f>
        <v>665</v>
      </c>
      <c r="I62" s="31" t="n">
        <f aca="false">I63</f>
        <v>0</v>
      </c>
      <c r="J62" s="31" t="n">
        <f aca="false">J63</f>
        <v>665</v>
      </c>
      <c r="K62" s="31" t="n">
        <f aca="false">K63</f>
        <v>0</v>
      </c>
      <c r="L62" s="31" t="n">
        <f aca="false">L63</f>
        <v>0</v>
      </c>
      <c r="M62" s="31" t="n">
        <f aca="false">M63</f>
        <v>665</v>
      </c>
      <c r="N62" s="31" t="n">
        <f aca="false">N63</f>
        <v>0</v>
      </c>
      <c r="O62" s="31" t="n">
        <f aca="false">O63</f>
        <v>0</v>
      </c>
      <c r="P62" s="31" t="n">
        <f aca="false">P63</f>
        <v>498.8</v>
      </c>
      <c r="Q62" s="31" t="n">
        <f aca="false">Q63</f>
        <v>409.5</v>
      </c>
      <c r="R62" s="33" t="n">
        <f aca="false">Q62/P62*100</f>
        <v>82.0970328789094</v>
      </c>
    </row>
    <row r="63" s="38" customFormat="true" ht="63" hidden="false" customHeight="false" outlineLevel="0" collapsed="false">
      <c r="A63" s="28" t="s">
        <v>83</v>
      </c>
      <c r="B63" s="29"/>
      <c r="C63" s="30" t="s">
        <v>50</v>
      </c>
      <c r="D63" s="30" t="s">
        <v>84</v>
      </c>
      <c r="E63" s="30"/>
      <c r="F63" s="31" t="n">
        <f aca="false">F64</f>
        <v>0</v>
      </c>
      <c r="G63" s="31" t="n">
        <f aca="false">G64</f>
        <v>665</v>
      </c>
      <c r="H63" s="31" t="n">
        <f aca="false">H64</f>
        <v>665</v>
      </c>
      <c r="I63" s="31" t="n">
        <f aca="false">I64</f>
        <v>0</v>
      </c>
      <c r="J63" s="31" t="n">
        <f aca="false">J64</f>
        <v>665</v>
      </c>
      <c r="K63" s="31" t="n">
        <f aca="false">K64</f>
        <v>0</v>
      </c>
      <c r="L63" s="31" t="n">
        <f aca="false">L64</f>
        <v>0</v>
      </c>
      <c r="M63" s="31" t="n">
        <f aca="false">M64</f>
        <v>665</v>
      </c>
      <c r="N63" s="31" t="n">
        <f aca="false">N64</f>
        <v>0</v>
      </c>
      <c r="O63" s="31" t="n">
        <f aca="false">O64</f>
        <v>0</v>
      </c>
      <c r="P63" s="31" t="n">
        <f aca="false">P64</f>
        <v>498.8</v>
      </c>
      <c r="Q63" s="31" t="n">
        <f aca="false">Q64</f>
        <v>409.5</v>
      </c>
      <c r="R63" s="33" t="n">
        <f aca="false">Q63/P63*100</f>
        <v>82.0970328789094</v>
      </c>
    </row>
    <row r="64" s="38" customFormat="true" ht="78.75" hidden="false" customHeight="false" outlineLevel="0" collapsed="false">
      <c r="A64" s="28" t="s">
        <v>85</v>
      </c>
      <c r="B64" s="29"/>
      <c r="C64" s="30" t="s">
        <v>50</v>
      </c>
      <c r="D64" s="30" t="s">
        <v>86</v>
      </c>
      <c r="E64" s="30"/>
      <c r="F64" s="31" t="n">
        <f aca="false">F65</f>
        <v>0</v>
      </c>
      <c r="G64" s="31" t="n">
        <f aca="false">G65</f>
        <v>665</v>
      </c>
      <c r="H64" s="31" t="n">
        <f aca="false">H65</f>
        <v>665</v>
      </c>
      <c r="I64" s="31" t="n">
        <f aca="false">I65</f>
        <v>0</v>
      </c>
      <c r="J64" s="31" t="n">
        <f aca="false">J65</f>
        <v>665</v>
      </c>
      <c r="K64" s="31" t="n">
        <f aca="false">K65</f>
        <v>0</v>
      </c>
      <c r="L64" s="31" t="n">
        <f aca="false">L65</f>
        <v>0</v>
      </c>
      <c r="M64" s="31" t="n">
        <f aca="false">M65</f>
        <v>665</v>
      </c>
      <c r="N64" s="31" t="n">
        <f aca="false">N65</f>
        <v>0</v>
      </c>
      <c r="O64" s="31" t="n">
        <f aca="false">O65</f>
        <v>0</v>
      </c>
      <c r="P64" s="31" t="n">
        <f aca="false">P65</f>
        <v>498.8</v>
      </c>
      <c r="Q64" s="31" t="n">
        <f aca="false">Q65</f>
        <v>409.5</v>
      </c>
      <c r="R64" s="33" t="n">
        <f aca="false">Q64/P64*100</f>
        <v>82.0970328789094</v>
      </c>
    </row>
    <row r="65" s="38" customFormat="true" ht="78.75" hidden="false" customHeight="false" outlineLevel="0" collapsed="false">
      <c r="A65" s="28" t="s">
        <v>87</v>
      </c>
      <c r="B65" s="29"/>
      <c r="C65" s="30" t="s">
        <v>50</v>
      </c>
      <c r="D65" s="30" t="s">
        <v>88</v>
      </c>
      <c r="E65" s="30"/>
      <c r="F65" s="31" t="n">
        <f aca="false">F66+F68</f>
        <v>0</v>
      </c>
      <c r="G65" s="31" t="n">
        <f aca="false">G66+G68</f>
        <v>665</v>
      </c>
      <c r="H65" s="31" t="n">
        <f aca="false">H66+H68</f>
        <v>665</v>
      </c>
      <c r="I65" s="31" t="n">
        <f aca="false">I66+I68</f>
        <v>0</v>
      </c>
      <c r="J65" s="31" t="n">
        <f aca="false">J66+J68</f>
        <v>665</v>
      </c>
      <c r="K65" s="31" t="n">
        <f aca="false">K66+K68</f>
        <v>0</v>
      </c>
      <c r="L65" s="31" t="n">
        <f aca="false">L66+L68</f>
        <v>0</v>
      </c>
      <c r="M65" s="31" t="n">
        <f aca="false">M66+M68</f>
        <v>665</v>
      </c>
      <c r="N65" s="31" t="n">
        <f aca="false">N66+N68</f>
        <v>0</v>
      </c>
      <c r="O65" s="31" t="n">
        <f aca="false">O66+O68</f>
        <v>0</v>
      </c>
      <c r="P65" s="31" t="n">
        <f aca="false">P66+P68</f>
        <v>498.8</v>
      </c>
      <c r="Q65" s="31" t="n">
        <f aca="false">Q66+Q68</f>
        <v>409.5</v>
      </c>
      <c r="R65" s="33" t="n">
        <f aca="false">Q65/P65*100</f>
        <v>82.0970328789094</v>
      </c>
    </row>
    <row r="66" s="38" customFormat="true" ht="126" hidden="false" customHeight="false" outlineLevel="0" collapsed="false">
      <c r="A66" s="28" t="s">
        <v>42</v>
      </c>
      <c r="B66" s="29"/>
      <c r="C66" s="30" t="s">
        <v>50</v>
      </c>
      <c r="D66" s="30" t="s">
        <v>88</v>
      </c>
      <c r="E66" s="30" t="s">
        <v>43</v>
      </c>
      <c r="F66" s="31" t="n">
        <f aca="false">F67</f>
        <v>0</v>
      </c>
      <c r="G66" s="31" t="n">
        <f aca="false">G67</f>
        <v>609.5</v>
      </c>
      <c r="H66" s="31" t="n">
        <f aca="false">H67</f>
        <v>609.5</v>
      </c>
      <c r="I66" s="31" t="n">
        <f aca="false">I67</f>
        <v>0</v>
      </c>
      <c r="J66" s="31" t="n">
        <f aca="false">J67</f>
        <v>609.5</v>
      </c>
      <c r="K66" s="31" t="n">
        <f aca="false">K67</f>
        <v>0</v>
      </c>
      <c r="L66" s="31" t="n">
        <f aca="false">L67</f>
        <v>0</v>
      </c>
      <c r="M66" s="31" t="n">
        <f aca="false">M67</f>
        <v>609.5</v>
      </c>
      <c r="N66" s="31" t="n">
        <f aca="false">N67</f>
        <v>0</v>
      </c>
      <c r="O66" s="31" t="n">
        <f aca="false">O67</f>
        <v>0</v>
      </c>
      <c r="P66" s="31" t="n">
        <f aca="false">P67</f>
        <v>453</v>
      </c>
      <c r="Q66" s="31" t="n">
        <f aca="false">Q67</f>
        <v>363.8</v>
      </c>
      <c r="R66" s="33" t="n">
        <f aca="false">Q66/P66*100</f>
        <v>80.3090507726269</v>
      </c>
    </row>
    <row r="67" s="3" customFormat="true" ht="47.25" hidden="false" customHeight="false" outlineLevel="0" collapsed="false">
      <c r="A67" s="34" t="s">
        <v>44</v>
      </c>
      <c r="B67" s="35"/>
      <c r="C67" s="36" t="s">
        <v>50</v>
      </c>
      <c r="D67" s="36" t="s">
        <v>88</v>
      </c>
      <c r="E67" s="36" t="s">
        <v>45</v>
      </c>
      <c r="F67" s="37" t="n">
        <v>0</v>
      </c>
      <c r="G67" s="37" t="n">
        <v>609.5</v>
      </c>
      <c r="H67" s="37" t="n">
        <f aca="false">SUM(F67:G67)</f>
        <v>609.5</v>
      </c>
      <c r="I67" s="37"/>
      <c r="J67" s="37" t="n">
        <f aca="false">SUM(H67:I67)</f>
        <v>609.5</v>
      </c>
      <c r="K67" s="37"/>
      <c r="L67" s="37"/>
      <c r="M67" s="37" t="n">
        <f aca="false">SUM(J67:L67)</f>
        <v>609.5</v>
      </c>
      <c r="N67" s="37"/>
      <c r="O67" s="37"/>
      <c r="P67" s="37" t="n">
        <v>453</v>
      </c>
      <c r="Q67" s="37" t="n">
        <v>363.8</v>
      </c>
      <c r="R67" s="32" t="n">
        <f aca="false">Q67/P67*100</f>
        <v>80.3090507726269</v>
      </c>
    </row>
    <row r="68" s="38" customFormat="true" ht="47.25" hidden="false" customHeight="false" outlineLevel="0" collapsed="false">
      <c r="A68" s="28" t="s">
        <v>34</v>
      </c>
      <c r="B68" s="29"/>
      <c r="C68" s="30" t="s">
        <v>50</v>
      </c>
      <c r="D68" s="30" t="s">
        <v>88</v>
      </c>
      <c r="E68" s="30" t="s">
        <v>35</v>
      </c>
      <c r="F68" s="31" t="n">
        <f aca="false">F69</f>
        <v>0</v>
      </c>
      <c r="G68" s="31" t="n">
        <f aca="false">G69</f>
        <v>55.5</v>
      </c>
      <c r="H68" s="31" t="n">
        <f aca="false">H69</f>
        <v>55.5</v>
      </c>
      <c r="I68" s="31" t="n">
        <f aca="false">I69</f>
        <v>0</v>
      </c>
      <c r="J68" s="31" t="n">
        <f aca="false">J69</f>
        <v>55.5</v>
      </c>
      <c r="K68" s="31" t="n">
        <f aca="false">K69</f>
        <v>0</v>
      </c>
      <c r="L68" s="31" t="n">
        <f aca="false">L69</f>
        <v>0</v>
      </c>
      <c r="M68" s="31" t="n">
        <f aca="false">M69</f>
        <v>55.5</v>
      </c>
      <c r="N68" s="31" t="n">
        <f aca="false">N69</f>
        <v>0</v>
      </c>
      <c r="O68" s="31" t="n">
        <f aca="false">O69</f>
        <v>0</v>
      </c>
      <c r="P68" s="31" t="n">
        <f aca="false">P69</f>
        <v>45.8</v>
      </c>
      <c r="Q68" s="31" t="n">
        <f aca="false">Q69</f>
        <v>45.7</v>
      </c>
      <c r="R68" s="33" t="n">
        <f aca="false">Q68/P68*100</f>
        <v>99.7816593886463</v>
      </c>
    </row>
    <row r="69" s="3" customFormat="true" ht="63" hidden="false" customHeight="false" outlineLevel="0" collapsed="false">
      <c r="A69" s="34" t="s">
        <v>36</v>
      </c>
      <c r="B69" s="35"/>
      <c r="C69" s="36" t="s">
        <v>50</v>
      </c>
      <c r="D69" s="36" t="s">
        <v>88</v>
      </c>
      <c r="E69" s="36" t="s">
        <v>37</v>
      </c>
      <c r="F69" s="37" t="n">
        <v>0</v>
      </c>
      <c r="G69" s="37" t="n">
        <v>55.5</v>
      </c>
      <c r="H69" s="37" t="n">
        <f aca="false">SUM(F69:G69)</f>
        <v>55.5</v>
      </c>
      <c r="I69" s="37"/>
      <c r="J69" s="37" t="n">
        <f aca="false">SUM(H69:I69)</f>
        <v>55.5</v>
      </c>
      <c r="K69" s="37"/>
      <c r="L69" s="37"/>
      <c r="M69" s="37" t="n">
        <f aca="false">SUM(J69:L69)</f>
        <v>55.5</v>
      </c>
      <c r="N69" s="37"/>
      <c r="O69" s="37"/>
      <c r="P69" s="37" t="n">
        <v>45.8</v>
      </c>
      <c r="Q69" s="37" t="n">
        <v>45.7</v>
      </c>
      <c r="R69" s="32" t="n">
        <f aca="false">Q69/P69*100</f>
        <v>99.7816593886463</v>
      </c>
    </row>
    <row r="70" s="3" customFormat="true" ht="94.5" hidden="false" customHeight="false" outlineLevel="0" collapsed="false">
      <c r="A70" s="28" t="s">
        <v>89</v>
      </c>
      <c r="B70" s="35"/>
      <c r="C70" s="30" t="s">
        <v>50</v>
      </c>
      <c r="D70" s="30" t="s">
        <v>90</v>
      </c>
      <c r="E70" s="36"/>
      <c r="F70" s="31" t="e">
        <f aca="false">#REF!+F71</f>
        <v>#REF!</v>
      </c>
      <c r="G70" s="31" t="e">
        <f aca="false">#REF!+G71</f>
        <v>#REF!</v>
      </c>
      <c r="H70" s="31" t="n">
        <f aca="false">H71</f>
        <v>739.5</v>
      </c>
      <c r="I70" s="31" t="n">
        <f aca="false">I71</f>
        <v>0</v>
      </c>
      <c r="J70" s="31" t="n">
        <f aca="false">J71</f>
        <v>739.5</v>
      </c>
      <c r="K70" s="31" t="n">
        <f aca="false">K71</f>
        <v>0</v>
      </c>
      <c r="L70" s="31" t="n">
        <f aca="false">L71</f>
        <v>0</v>
      </c>
      <c r="M70" s="31" t="n">
        <f aca="false">M71</f>
        <v>739.5</v>
      </c>
      <c r="N70" s="31" t="n">
        <f aca="false">N71</f>
        <v>0</v>
      </c>
      <c r="O70" s="31" t="n">
        <f aca="false">O71</f>
        <v>0</v>
      </c>
      <c r="P70" s="31" t="n">
        <f aca="false">P71</f>
        <v>581.6</v>
      </c>
      <c r="Q70" s="31" t="n">
        <f aca="false">Q71</f>
        <v>581.5</v>
      </c>
      <c r="R70" s="33" t="n">
        <f aca="false">Q70/P70*100</f>
        <v>99.9828060522696</v>
      </c>
    </row>
    <row r="71" s="38" customFormat="true" ht="31.5" hidden="false" customHeight="false" outlineLevel="0" collapsed="false">
      <c r="A71" s="28" t="s">
        <v>91</v>
      </c>
      <c r="B71" s="29"/>
      <c r="C71" s="30" t="s">
        <v>50</v>
      </c>
      <c r="D71" s="30" t="s">
        <v>92</v>
      </c>
      <c r="E71" s="30"/>
      <c r="F71" s="31" t="n">
        <f aca="false">F72</f>
        <v>0</v>
      </c>
      <c r="G71" s="31" t="n">
        <f aca="false">G72</f>
        <v>739.5</v>
      </c>
      <c r="H71" s="31" t="n">
        <f aca="false">H72</f>
        <v>739.5</v>
      </c>
      <c r="I71" s="31" t="n">
        <f aca="false">I72</f>
        <v>0</v>
      </c>
      <c r="J71" s="31" t="n">
        <f aca="false">J72</f>
        <v>739.5</v>
      </c>
      <c r="K71" s="31" t="n">
        <f aca="false">K72</f>
        <v>0</v>
      </c>
      <c r="L71" s="31" t="n">
        <f aca="false">L72</f>
        <v>0</v>
      </c>
      <c r="M71" s="31" t="n">
        <f aca="false">M72</f>
        <v>739.5</v>
      </c>
      <c r="N71" s="31" t="n">
        <f aca="false">N72</f>
        <v>0</v>
      </c>
      <c r="O71" s="31" t="n">
        <f aca="false">O72</f>
        <v>0</v>
      </c>
      <c r="P71" s="31" t="n">
        <f aca="false">P72</f>
        <v>581.6</v>
      </c>
      <c r="Q71" s="31" t="n">
        <f aca="false">Q72</f>
        <v>581.5</v>
      </c>
      <c r="R71" s="33" t="n">
        <f aca="false">Q71/P71*100</f>
        <v>99.9828060522696</v>
      </c>
    </row>
    <row r="72" s="38" customFormat="true" ht="47.25" hidden="false" customHeight="false" outlineLevel="0" collapsed="false">
      <c r="A72" s="28" t="s">
        <v>34</v>
      </c>
      <c r="B72" s="29"/>
      <c r="C72" s="30" t="s">
        <v>50</v>
      </c>
      <c r="D72" s="30" t="s">
        <v>92</v>
      </c>
      <c r="E72" s="30" t="s">
        <v>35</v>
      </c>
      <c r="F72" s="31" t="n">
        <f aca="false">F73</f>
        <v>0</v>
      </c>
      <c r="G72" s="31" t="n">
        <f aca="false">G73</f>
        <v>739.5</v>
      </c>
      <c r="H72" s="31" t="n">
        <f aca="false">H73</f>
        <v>739.5</v>
      </c>
      <c r="I72" s="31" t="n">
        <f aca="false">I73</f>
        <v>0</v>
      </c>
      <c r="J72" s="31" t="n">
        <f aca="false">J73</f>
        <v>739.5</v>
      </c>
      <c r="K72" s="31" t="n">
        <f aca="false">K73</f>
        <v>0</v>
      </c>
      <c r="L72" s="31" t="n">
        <f aca="false">L73</f>
        <v>0</v>
      </c>
      <c r="M72" s="31" t="n">
        <f aca="false">M73</f>
        <v>739.5</v>
      </c>
      <c r="N72" s="31" t="n">
        <f aca="false">N73</f>
        <v>0</v>
      </c>
      <c r="O72" s="31" t="n">
        <f aca="false">O73</f>
        <v>0</v>
      </c>
      <c r="P72" s="31" t="n">
        <f aca="false">P73</f>
        <v>581.6</v>
      </c>
      <c r="Q72" s="31" t="n">
        <f aca="false">Q73</f>
        <v>581.5</v>
      </c>
      <c r="R72" s="33" t="n">
        <f aca="false">Q72/P72*100</f>
        <v>99.9828060522696</v>
      </c>
    </row>
    <row r="73" s="3" customFormat="true" ht="63" hidden="false" customHeight="false" outlineLevel="0" collapsed="false">
      <c r="A73" s="34" t="s">
        <v>36</v>
      </c>
      <c r="B73" s="35"/>
      <c r="C73" s="36" t="s">
        <v>50</v>
      </c>
      <c r="D73" s="36" t="s">
        <v>92</v>
      </c>
      <c r="E73" s="36" t="s">
        <v>37</v>
      </c>
      <c r="F73" s="37" t="n">
        <v>0</v>
      </c>
      <c r="G73" s="37" t="n">
        <v>739.5</v>
      </c>
      <c r="H73" s="37" t="n">
        <f aca="false">SUM(F73:G73)</f>
        <v>739.5</v>
      </c>
      <c r="I73" s="37"/>
      <c r="J73" s="37" t="n">
        <f aca="false">SUM(H73:I73)</f>
        <v>739.5</v>
      </c>
      <c r="K73" s="37"/>
      <c r="L73" s="37"/>
      <c r="M73" s="37" t="n">
        <f aca="false">SUM(J73:L73)</f>
        <v>739.5</v>
      </c>
      <c r="N73" s="37"/>
      <c r="O73" s="37"/>
      <c r="P73" s="37" t="n">
        <v>581.6</v>
      </c>
      <c r="Q73" s="37" t="n">
        <v>581.5</v>
      </c>
      <c r="R73" s="32" t="n">
        <f aca="false">Q73/P73*100</f>
        <v>99.9828060522696</v>
      </c>
    </row>
    <row r="74" s="3" customFormat="true" ht="31.5" hidden="false" customHeight="false" outlineLevel="0" collapsed="false">
      <c r="A74" s="28" t="s">
        <v>93</v>
      </c>
      <c r="B74" s="35"/>
      <c r="C74" s="30" t="s">
        <v>50</v>
      </c>
      <c r="D74" s="30" t="s">
        <v>94</v>
      </c>
      <c r="E74" s="36"/>
      <c r="F74" s="31" t="n">
        <f aca="false">F75</f>
        <v>200</v>
      </c>
      <c r="G74" s="31" t="n">
        <f aca="false">G75</f>
        <v>0</v>
      </c>
      <c r="H74" s="31" t="n">
        <f aca="false">H75</f>
        <v>200</v>
      </c>
      <c r="I74" s="31" t="n">
        <f aca="false">I75</f>
        <v>0</v>
      </c>
      <c r="J74" s="31" t="n">
        <f aca="false">J75</f>
        <v>200</v>
      </c>
      <c r="K74" s="31" t="n">
        <f aca="false">K75</f>
        <v>0</v>
      </c>
      <c r="L74" s="31" t="n">
        <f aca="false">L75</f>
        <v>0</v>
      </c>
      <c r="M74" s="31" t="n">
        <f aca="false">M75</f>
        <v>200</v>
      </c>
      <c r="N74" s="31" t="n">
        <f aca="false">N75</f>
        <v>0</v>
      </c>
      <c r="O74" s="31" t="n">
        <f aca="false">O75</f>
        <v>0</v>
      </c>
      <c r="P74" s="31" t="n">
        <f aca="false">P75</f>
        <v>18.1</v>
      </c>
      <c r="Q74" s="31" t="n">
        <f aca="false">Q75</f>
        <v>18.1</v>
      </c>
      <c r="R74" s="33" t="n">
        <f aca="false">Q74/P74*100</f>
        <v>100</v>
      </c>
    </row>
    <row r="75" s="3" customFormat="true" ht="31.5" hidden="false" customHeight="false" outlineLevel="0" collapsed="false">
      <c r="A75" s="28" t="s">
        <v>95</v>
      </c>
      <c r="B75" s="29"/>
      <c r="C75" s="30" t="s">
        <v>50</v>
      </c>
      <c r="D75" s="30" t="s">
        <v>96</v>
      </c>
      <c r="E75" s="30"/>
      <c r="F75" s="31" t="n">
        <f aca="false">F76+F78</f>
        <v>200</v>
      </c>
      <c r="G75" s="31" t="n">
        <f aca="false">G76+G78</f>
        <v>0</v>
      </c>
      <c r="H75" s="31" t="n">
        <f aca="false">H76+H78</f>
        <v>200</v>
      </c>
      <c r="I75" s="31" t="n">
        <f aca="false">I76+I78</f>
        <v>0</v>
      </c>
      <c r="J75" s="31" t="n">
        <f aca="false">J76+J78</f>
        <v>200</v>
      </c>
      <c r="K75" s="31" t="n">
        <f aca="false">K76+K78</f>
        <v>0</v>
      </c>
      <c r="L75" s="31" t="n">
        <f aca="false">L76+L78</f>
        <v>0</v>
      </c>
      <c r="M75" s="31" t="n">
        <f aca="false">M76+M78</f>
        <v>200</v>
      </c>
      <c r="N75" s="31" t="n">
        <f aca="false">N76+N78</f>
        <v>0</v>
      </c>
      <c r="O75" s="31" t="n">
        <f aca="false">O76+O78</f>
        <v>0</v>
      </c>
      <c r="P75" s="31" t="n">
        <f aca="false">P76+P78</f>
        <v>18.1</v>
      </c>
      <c r="Q75" s="31" t="n">
        <f aca="false">Q76+Q78</f>
        <v>18.1</v>
      </c>
      <c r="R75" s="33" t="n">
        <f aca="false">Q75/P75*100</f>
        <v>100</v>
      </c>
    </row>
    <row r="76" s="3" customFormat="true" ht="126" hidden="false" customHeight="false" outlineLevel="0" collapsed="false">
      <c r="A76" s="28" t="s">
        <v>42</v>
      </c>
      <c r="B76" s="29"/>
      <c r="C76" s="30" t="s">
        <v>50</v>
      </c>
      <c r="D76" s="30" t="s">
        <v>96</v>
      </c>
      <c r="E76" s="30" t="s">
        <v>43</v>
      </c>
      <c r="F76" s="31" t="n">
        <f aca="false">F77</f>
        <v>120</v>
      </c>
      <c r="G76" s="31" t="n">
        <f aca="false">G77</f>
        <v>0</v>
      </c>
      <c r="H76" s="31" t="n">
        <f aca="false">H77</f>
        <v>120</v>
      </c>
      <c r="I76" s="31" t="n">
        <f aca="false">I77</f>
        <v>0</v>
      </c>
      <c r="J76" s="31" t="n">
        <f aca="false">J77</f>
        <v>120</v>
      </c>
      <c r="K76" s="31" t="n">
        <f aca="false">K77</f>
        <v>0</v>
      </c>
      <c r="L76" s="31" t="n">
        <f aca="false">L77</f>
        <v>0</v>
      </c>
      <c r="M76" s="31" t="n">
        <f aca="false">M77</f>
        <v>120</v>
      </c>
      <c r="N76" s="31" t="n">
        <f aca="false">N77</f>
        <v>0</v>
      </c>
      <c r="O76" s="31" t="n">
        <f aca="false">O77</f>
        <v>0</v>
      </c>
      <c r="P76" s="31" t="n">
        <f aca="false">P77</f>
        <v>9.2</v>
      </c>
      <c r="Q76" s="31" t="n">
        <f aca="false">Q77</f>
        <v>9.2</v>
      </c>
      <c r="R76" s="33" t="n">
        <f aca="false">Q76/P76*100</f>
        <v>100</v>
      </c>
    </row>
    <row r="77" s="3" customFormat="true" ht="47.25" hidden="false" customHeight="false" outlineLevel="0" collapsed="false">
      <c r="A77" s="34" t="s">
        <v>44</v>
      </c>
      <c r="B77" s="35"/>
      <c r="C77" s="36" t="s">
        <v>50</v>
      </c>
      <c r="D77" s="36" t="s">
        <v>96</v>
      </c>
      <c r="E77" s="36" t="s">
        <v>45</v>
      </c>
      <c r="F77" s="37" t="n">
        <v>120</v>
      </c>
      <c r="G77" s="37"/>
      <c r="H77" s="37" t="n">
        <f aca="false">SUM(F77:G77)</f>
        <v>120</v>
      </c>
      <c r="I77" s="37"/>
      <c r="J77" s="37" t="n">
        <f aca="false">SUM(H77:I77)</f>
        <v>120</v>
      </c>
      <c r="K77" s="37"/>
      <c r="L77" s="37"/>
      <c r="M77" s="37" t="n">
        <f aca="false">SUM(J77:L77)</f>
        <v>120</v>
      </c>
      <c r="N77" s="37"/>
      <c r="O77" s="37"/>
      <c r="P77" s="37" t="n">
        <v>9.2</v>
      </c>
      <c r="Q77" s="37" t="n">
        <v>9.2</v>
      </c>
      <c r="R77" s="32" t="n">
        <f aca="false">Q77/P77*100</f>
        <v>100</v>
      </c>
    </row>
    <row r="78" s="3" customFormat="true" ht="47.25" hidden="false" customHeight="false" outlineLevel="0" collapsed="false">
      <c r="A78" s="28" t="s">
        <v>34</v>
      </c>
      <c r="B78" s="29"/>
      <c r="C78" s="30" t="s">
        <v>50</v>
      </c>
      <c r="D78" s="30" t="s">
        <v>96</v>
      </c>
      <c r="E78" s="30" t="s">
        <v>35</v>
      </c>
      <c r="F78" s="31" t="n">
        <f aca="false">F79</f>
        <v>80</v>
      </c>
      <c r="G78" s="31" t="n">
        <f aca="false">G79</f>
        <v>0</v>
      </c>
      <c r="H78" s="31" t="n">
        <f aca="false">H79</f>
        <v>80</v>
      </c>
      <c r="I78" s="31" t="n">
        <f aca="false">I79</f>
        <v>0</v>
      </c>
      <c r="J78" s="31" t="n">
        <f aca="false">J79</f>
        <v>80</v>
      </c>
      <c r="K78" s="31" t="n">
        <f aca="false">K79</f>
        <v>0</v>
      </c>
      <c r="L78" s="31" t="n">
        <f aca="false">L79</f>
        <v>0</v>
      </c>
      <c r="M78" s="31" t="n">
        <f aca="false">M79</f>
        <v>80</v>
      </c>
      <c r="N78" s="31" t="n">
        <f aca="false">N79</f>
        <v>0</v>
      </c>
      <c r="O78" s="31" t="n">
        <f aca="false">O79</f>
        <v>0</v>
      </c>
      <c r="P78" s="31" t="n">
        <f aca="false">P79</f>
        <v>8.9</v>
      </c>
      <c r="Q78" s="31" t="n">
        <f aca="false">Q79</f>
        <v>8.9</v>
      </c>
      <c r="R78" s="33" t="n">
        <f aca="false">Q78/P78*100</f>
        <v>100</v>
      </c>
    </row>
    <row r="79" s="3" customFormat="true" ht="63" hidden="false" customHeight="false" outlineLevel="0" collapsed="false">
      <c r="A79" s="34" t="s">
        <v>36</v>
      </c>
      <c r="B79" s="35"/>
      <c r="C79" s="36" t="s">
        <v>50</v>
      </c>
      <c r="D79" s="36" t="s">
        <v>96</v>
      </c>
      <c r="E79" s="36" t="s">
        <v>37</v>
      </c>
      <c r="F79" s="37" t="n">
        <v>80</v>
      </c>
      <c r="G79" s="37"/>
      <c r="H79" s="37" t="n">
        <f aca="false">SUM(F79:G79)</f>
        <v>80</v>
      </c>
      <c r="I79" s="37"/>
      <c r="J79" s="37" t="n">
        <f aca="false">SUM(H79:I79)</f>
        <v>80</v>
      </c>
      <c r="K79" s="37"/>
      <c r="L79" s="37"/>
      <c r="M79" s="37" t="n">
        <f aca="false">SUM(J79:L79)</f>
        <v>80</v>
      </c>
      <c r="N79" s="37"/>
      <c r="O79" s="37"/>
      <c r="P79" s="37" t="n">
        <v>8.9</v>
      </c>
      <c r="Q79" s="37" t="n">
        <v>8.9</v>
      </c>
      <c r="R79" s="32" t="n">
        <f aca="false">Q79/P79*100</f>
        <v>100</v>
      </c>
    </row>
    <row r="80" s="27" customFormat="true" ht="31.5" hidden="false" customHeight="false" outlineLevel="0" collapsed="false">
      <c r="A80" s="47" t="s">
        <v>28</v>
      </c>
      <c r="B80" s="26"/>
      <c r="C80" s="30" t="s">
        <v>50</v>
      </c>
      <c r="D80" s="30" t="s">
        <v>29</v>
      </c>
      <c r="E80" s="30"/>
      <c r="F80" s="31" t="n">
        <f aca="false">F81</f>
        <v>47330.5</v>
      </c>
      <c r="G80" s="31" t="n">
        <f aca="false">G81</f>
        <v>885</v>
      </c>
      <c r="H80" s="31" t="n">
        <f aca="false">H81</f>
        <v>48215.5</v>
      </c>
      <c r="I80" s="31" t="n">
        <f aca="false">I81</f>
        <v>0</v>
      </c>
      <c r="J80" s="31" t="n">
        <f aca="false">J81</f>
        <v>48215.5</v>
      </c>
      <c r="K80" s="31" t="n">
        <f aca="false">K81</f>
        <v>0</v>
      </c>
      <c r="L80" s="31" t="n">
        <f aca="false">L81</f>
        <v>0</v>
      </c>
      <c r="M80" s="31" t="n">
        <f aca="false">M81</f>
        <v>48215.5</v>
      </c>
      <c r="N80" s="31" t="n">
        <f aca="false">N81</f>
        <v>0</v>
      </c>
      <c r="O80" s="31" t="n">
        <f aca="false">O81</f>
        <v>500</v>
      </c>
      <c r="P80" s="31" t="n">
        <f aca="false">P81</f>
        <v>34424.6</v>
      </c>
      <c r="Q80" s="31" t="n">
        <f aca="false">Q81</f>
        <v>34423</v>
      </c>
      <c r="R80" s="33" t="n">
        <f aca="false">Q80/P80*100</f>
        <v>99.9953521609547</v>
      </c>
    </row>
    <row r="81" s="27" customFormat="true" ht="63" hidden="false" customHeight="false" outlineLevel="0" collapsed="false">
      <c r="A81" s="28" t="s">
        <v>30</v>
      </c>
      <c r="B81" s="26"/>
      <c r="C81" s="30" t="s">
        <v>50</v>
      </c>
      <c r="D81" s="30" t="s">
        <v>31</v>
      </c>
      <c r="E81" s="22"/>
      <c r="F81" s="31" t="n">
        <f aca="false">F82+F91</f>
        <v>47330.5</v>
      </c>
      <c r="G81" s="31" t="n">
        <f aca="false">G82+G91</f>
        <v>885</v>
      </c>
      <c r="H81" s="31" t="n">
        <f aca="false">H82+H91</f>
        <v>48215.5</v>
      </c>
      <c r="I81" s="31" t="n">
        <f aca="false">I82+I91</f>
        <v>0</v>
      </c>
      <c r="J81" s="31" t="n">
        <f aca="false">J82+J91</f>
        <v>48215.5</v>
      </c>
      <c r="K81" s="31" t="n">
        <f aca="false">K82+K91</f>
        <v>0</v>
      </c>
      <c r="L81" s="31" t="n">
        <f aca="false">L82+L91</f>
        <v>0</v>
      </c>
      <c r="M81" s="31" t="n">
        <f aca="false">M82+M91</f>
        <v>48215.5</v>
      </c>
      <c r="N81" s="31" t="n">
        <f aca="false">N82+N91</f>
        <v>0</v>
      </c>
      <c r="O81" s="31" t="n">
        <f aca="false">O82+O91</f>
        <v>500</v>
      </c>
      <c r="P81" s="31" t="n">
        <f aca="false">P82+P91</f>
        <v>34424.6</v>
      </c>
      <c r="Q81" s="31" t="n">
        <f aca="false">Q82+Q91</f>
        <v>34423</v>
      </c>
      <c r="R81" s="33" t="n">
        <f aca="false">Q81/P81*100</f>
        <v>99.9953521609547</v>
      </c>
    </row>
    <row r="82" s="38" customFormat="true" ht="78" hidden="false" customHeight="true" outlineLevel="0" collapsed="false">
      <c r="A82" s="28" t="s">
        <v>32</v>
      </c>
      <c r="B82" s="29"/>
      <c r="C82" s="30" t="s">
        <v>50</v>
      </c>
      <c r="D82" s="30" t="s">
        <v>33</v>
      </c>
      <c r="E82" s="30"/>
      <c r="F82" s="31" t="n">
        <f aca="false">F83+F85+F89</f>
        <v>46325.5</v>
      </c>
      <c r="G82" s="31" t="n">
        <f aca="false">G83+G85+G89</f>
        <v>885</v>
      </c>
      <c r="H82" s="31" t="n">
        <f aca="false">H83+H85+H89</f>
        <v>47210.5</v>
      </c>
      <c r="I82" s="31" t="n">
        <f aca="false">I83+I85+I89</f>
        <v>0</v>
      </c>
      <c r="J82" s="31" t="n">
        <f aca="false">J83+J85+J89</f>
        <v>47210.5</v>
      </c>
      <c r="K82" s="31" t="n">
        <f aca="false">K83+K85+K89</f>
        <v>0</v>
      </c>
      <c r="L82" s="31" t="n">
        <f aca="false">L83+L85+L89</f>
        <v>0</v>
      </c>
      <c r="M82" s="31" t="n">
        <f aca="false">M83+M85+M89+M87</f>
        <v>47210.5</v>
      </c>
      <c r="N82" s="31" t="n">
        <f aca="false">N83+N85+N89+N87</f>
        <v>0</v>
      </c>
      <c r="O82" s="31" t="n">
        <f aca="false">O83+O85+O89+O87</f>
        <v>500</v>
      </c>
      <c r="P82" s="31" t="n">
        <f aca="false">P83+P85+P89+P87</f>
        <v>34177.6</v>
      </c>
      <c r="Q82" s="31" t="n">
        <f aca="false">Q83+Q85+Q89+Q87</f>
        <v>34176</v>
      </c>
      <c r="R82" s="33" t="n">
        <f aca="false">Q82/P82*100</f>
        <v>99.9953185712279</v>
      </c>
    </row>
    <row r="83" s="38" customFormat="true" ht="126" hidden="false" customHeight="false" outlineLevel="0" collapsed="false">
      <c r="A83" s="28" t="s">
        <v>42</v>
      </c>
      <c r="B83" s="29"/>
      <c r="C83" s="30" t="s">
        <v>50</v>
      </c>
      <c r="D83" s="30" t="s">
        <v>33</v>
      </c>
      <c r="E83" s="30" t="s">
        <v>43</v>
      </c>
      <c r="F83" s="31" t="n">
        <f aca="false">F84</f>
        <v>36647.6</v>
      </c>
      <c r="G83" s="31" t="n">
        <f aca="false">G84</f>
        <v>-22.7</v>
      </c>
      <c r="H83" s="31" t="n">
        <f aca="false">H84</f>
        <v>36624.9</v>
      </c>
      <c r="I83" s="31" t="n">
        <f aca="false">I84</f>
        <v>907.7</v>
      </c>
      <c r="J83" s="31" t="n">
        <f aca="false">J84</f>
        <v>37532.6</v>
      </c>
      <c r="K83" s="31" t="n">
        <f aca="false">K84</f>
        <v>0</v>
      </c>
      <c r="L83" s="31" t="n">
        <f aca="false">L84</f>
        <v>0</v>
      </c>
      <c r="M83" s="31" t="n">
        <f aca="false">M84</f>
        <v>37532.6</v>
      </c>
      <c r="N83" s="31" t="n">
        <f aca="false">N84</f>
        <v>0</v>
      </c>
      <c r="O83" s="31" t="n">
        <f aca="false">O84</f>
        <v>0</v>
      </c>
      <c r="P83" s="31" t="n">
        <f aca="false">P84</f>
        <v>27700</v>
      </c>
      <c r="Q83" s="31" t="n">
        <f aca="false">Q84</f>
        <v>27699.6</v>
      </c>
      <c r="R83" s="33" t="n">
        <f aca="false">Q83/P83*100</f>
        <v>99.9985559566787</v>
      </c>
    </row>
    <row r="84" s="38" customFormat="true" ht="47.25" hidden="false" customHeight="false" outlineLevel="0" collapsed="false">
      <c r="A84" s="34" t="s">
        <v>44</v>
      </c>
      <c r="B84" s="29"/>
      <c r="C84" s="36" t="s">
        <v>50</v>
      </c>
      <c r="D84" s="36" t="s">
        <v>33</v>
      </c>
      <c r="E84" s="36" t="s">
        <v>45</v>
      </c>
      <c r="F84" s="37" t="n">
        <v>36647.6</v>
      </c>
      <c r="G84" s="37" t="n">
        <v>-22.7</v>
      </c>
      <c r="H84" s="37" t="n">
        <f aca="false">SUM(F84:G84)</f>
        <v>36624.9</v>
      </c>
      <c r="I84" s="48" t="n">
        <v>907.7</v>
      </c>
      <c r="J84" s="37" t="n">
        <f aca="false">SUM(H84:I84)</f>
        <v>37532.6</v>
      </c>
      <c r="K84" s="37"/>
      <c r="L84" s="37"/>
      <c r="M84" s="37" t="n">
        <f aca="false">SUM(J84:L84)</f>
        <v>37532.6</v>
      </c>
      <c r="N84" s="37"/>
      <c r="O84" s="37"/>
      <c r="P84" s="37" t="n">
        <v>27700</v>
      </c>
      <c r="Q84" s="37" t="n">
        <v>27699.6</v>
      </c>
      <c r="R84" s="32" t="n">
        <f aca="false">Q84/P84*100</f>
        <v>99.9985559566787</v>
      </c>
    </row>
    <row r="85" s="38" customFormat="true" ht="47.25" hidden="false" customHeight="false" outlineLevel="0" collapsed="false">
      <c r="A85" s="28" t="s">
        <v>34</v>
      </c>
      <c r="B85" s="29"/>
      <c r="C85" s="30" t="s">
        <v>50</v>
      </c>
      <c r="D85" s="30" t="s">
        <v>33</v>
      </c>
      <c r="E85" s="30" t="s">
        <v>35</v>
      </c>
      <c r="F85" s="31" t="n">
        <f aca="false">F86</f>
        <v>9632.9</v>
      </c>
      <c r="G85" s="31" t="n">
        <f aca="false">G86</f>
        <v>907.7</v>
      </c>
      <c r="H85" s="31" t="n">
        <f aca="false">H86</f>
        <v>10540.6</v>
      </c>
      <c r="I85" s="31" t="n">
        <f aca="false">I86</f>
        <v>-907.7</v>
      </c>
      <c r="J85" s="31" t="n">
        <f aca="false">J86</f>
        <v>9632.9</v>
      </c>
      <c r="K85" s="31" t="n">
        <f aca="false">K86</f>
        <v>0</v>
      </c>
      <c r="L85" s="31" t="n">
        <f aca="false">L86</f>
        <v>0</v>
      </c>
      <c r="M85" s="31" t="n">
        <f aca="false">M86</f>
        <v>9632.9</v>
      </c>
      <c r="N85" s="31" t="n">
        <f aca="false">N86</f>
        <v>0</v>
      </c>
      <c r="O85" s="31" t="n">
        <f aca="false">O86</f>
        <v>0</v>
      </c>
      <c r="P85" s="31" t="n">
        <f aca="false">P86</f>
        <v>5960.3</v>
      </c>
      <c r="Q85" s="31" t="n">
        <f aca="false">Q86</f>
        <v>5959.3</v>
      </c>
      <c r="R85" s="33" t="n">
        <f aca="false">Q85/P85*100</f>
        <v>99.9832223210241</v>
      </c>
    </row>
    <row r="86" s="3" customFormat="true" ht="63" hidden="false" customHeight="false" outlineLevel="0" collapsed="false">
      <c r="A86" s="34" t="s">
        <v>36</v>
      </c>
      <c r="B86" s="35"/>
      <c r="C86" s="36" t="s">
        <v>50</v>
      </c>
      <c r="D86" s="36" t="s">
        <v>33</v>
      </c>
      <c r="E86" s="36" t="s">
        <v>37</v>
      </c>
      <c r="F86" s="37" t="n">
        <v>9632.9</v>
      </c>
      <c r="G86" s="37" t="n">
        <v>907.7</v>
      </c>
      <c r="H86" s="37" t="n">
        <f aca="false">SUM(F86:G86)</f>
        <v>10540.6</v>
      </c>
      <c r="I86" s="48" t="n">
        <v>-907.7</v>
      </c>
      <c r="J86" s="37" t="n">
        <f aca="false">SUM(H86:I86)</f>
        <v>9632.9</v>
      </c>
      <c r="K86" s="37"/>
      <c r="L86" s="37"/>
      <c r="M86" s="37" t="n">
        <f aca="false">SUM(J86:L86)</f>
        <v>9632.9</v>
      </c>
      <c r="N86" s="37"/>
      <c r="O86" s="37"/>
      <c r="P86" s="37" t="n">
        <v>5960.3</v>
      </c>
      <c r="Q86" s="37" t="n">
        <v>5959.3</v>
      </c>
      <c r="R86" s="32" t="n">
        <f aca="false">Q86/P86*100</f>
        <v>99.9832223210241</v>
      </c>
    </row>
    <row r="87" s="38" customFormat="true" ht="15.75" hidden="false" customHeight="false" outlineLevel="0" collapsed="false">
      <c r="A87" s="47" t="s">
        <v>97</v>
      </c>
      <c r="B87" s="29"/>
      <c r="C87" s="30" t="s">
        <v>50</v>
      </c>
      <c r="D87" s="30" t="s">
        <v>33</v>
      </c>
      <c r="E87" s="30" t="s">
        <v>98</v>
      </c>
      <c r="F87" s="31"/>
      <c r="G87" s="31"/>
      <c r="H87" s="31"/>
      <c r="I87" s="49"/>
      <c r="J87" s="31"/>
      <c r="K87" s="31"/>
      <c r="L87" s="31"/>
      <c r="M87" s="31" t="n">
        <f aca="false">M88</f>
        <v>0</v>
      </c>
      <c r="N87" s="31" t="n">
        <f aca="false">N88</f>
        <v>0</v>
      </c>
      <c r="O87" s="31" t="n">
        <f aca="false">O88</f>
        <v>500</v>
      </c>
      <c r="P87" s="31" t="n">
        <f aca="false">P88</f>
        <v>500</v>
      </c>
      <c r="Q87" s="31" t="n">
        <f aca="false">Q88</f>
        <v>500</v>
      </c>
      <c r="R87" s="33" t="n">
        <f aca="false">Q87/P87*100</f>
        <v>100</v>
      </c>
    </row>
    <row r="88" s="3" customFormat="true" ht="15.75" hidden="false" customHeight="false" outlineLevel="0" collapsed="false">
      <c r="A88" s="50" t="s">
        <v>99</v>
      </c>
      <c r="B88" s="35"/>
      <c r="C88" s="36" t="s">
        <v>50</v>
      </c>
      <c r="D88" s="36" t="s">
        <v>33</v>
      </c>
      <c r="E88" s="36" t="s">
        <v>100</v>
      </c>
      <c r="F88" s="37"/>
      <c r="G88" s="37"/>
      <c r="H88" s="37"/>
      <c r="I88" s="48"/>
      <c r="J88" s="37"/>
      <c r="K88" s="37"/>
      <c r="L88" s="37"/>
      <c r="M88" s="37" t="n">
        <v>0</v>
      </c>
      <c r="N88" s="37"/>
      <c r="O88" s="37" t="n">
        <v>500</v>
      </c>
      <c r="P88" s="37" t="n">
        <v>500</v>
      </c>
      <c r="Q88" s="37" t="n">
        <v>500</v>
      </c>
      <c r="R88" s="32" t="n">
        <f aca="false">Q88/P88*100</f>
        <v>100</v>
      </c>
    </row>
    <row r="89" s="3" customFormat="true" ht="15.75" hidden="false" customHeight="false" outlineLevel="0" collapsed="false">
      <c r="A89" s="47" t="s">
        <v>101</v>
      </c>
      <c r="B89" s="35"/>
      <c r="C89" s="30" t="s">
        <v>50</v>
      </c>
      <c r="D89" s="30" t="s">
        <v>33</v>
      </c>
      <c r="E89" s="30" t="s">
        <v>102</v>
      </c>
      <c r="F89" s="31" t="n">
        <f aca="false">F90</f>
        <v>45</v>
      </c>
      <c r="G89" s="31" t="n">
        <f aca="false">G90</f>
        <v>0</v>
      </c>
      <c r="H89" s="31" t="n">
        <f aca="false">H90</f>
        <v>45</v>
      </c>
      <c r="I89" s="31" t="n">
        <f aca="false">I90</f>
        <v>0</v>
      </c>
      <c r="J89" s="31" t="n">
        <f aca="false">J90</f>
        <v>45</v>
      </c>
      <c r="K89" s="31" t="n">
        <f aca="false">K90</f>
        <v>0</v>
      </c>
      <c r="L89" s="31" t="n">
        <f aca="false">L90</f>
        <v>0</v>
      </c>
      <c r="M89" s="31" t="n">
        <f aca="false">M90</f>
        <v>45</v>
      </c>
      <c r="N89" s="31" t="n">
        <f aca="false">N90</f>
        <v>0</v>
      </c>
      <c r="O89" s="31" t="n">
        <f aca="false">O90</f>
        <v>0</v>
      </c>
      <c r="P89" s="31" t="n">
        <f aca="false">P90</f>
        <v>17.3</v>
      </c>
      <c r="Q89" s="31" t="n">
        <f aca="false">Q90</f>
        <v>17.1</v>
      </c>
      <c r="R89" s="33" t="n">
        <f aca="false">Q89/P89*100</f>
        <v>98.8439306358382</v>
      </c>
    </row>
    <row r="90" s="3" customFormat="true" ht="31.5" hidden="false" customHeight="false" outlineLevel="0" collapsed="false">
      <c r="A90" s="51" t="s">
        <v>103</v>
      </c>
      <c r="B90" s="35"/>
      <c r="C90" s="36" t="s">
        <v>50</v>
      </c>
      <c r="D90" s="36" t="s">
        <v>33</v>
      </c>
      <c r="E90" s="36" t="s">
        <v>104</v>
      </c>
      <c r="F90" s="37" t="n">
        <v>45</v>
      </c>
      <c r="G90" s="37"/>
      <c r="H90" s="37" t="n">
        <f aca="false">SUM(F90:G90)</f>
        <v>45</v>
      </c>
      <c r="I90" s="37"/>
      <c r="J90" s="37" t="n">
        <f aca="false">SUM(H90:I90)</f>
        <v>45</v>
      </c>
      <c r="K90" s="37"/>
      <c r="L90" s="37"/>
      <c r="M90" s="37" t="n">
        <f aca="false">SUM(J90:L90)</f>
        <v>45</v>
      </c>
      <c r="N90" s="37"/>
      <c r="O90" s="37"/>
      <c r="P90" s="37" t="n">
        <v>17.3</v>
      </c>
      <c r="Q90" s="37" t="n">
        <v>17.1</v>
      </c>
      <c r="R90" s="32" t="n">
        <f aca="false">Q90/P90*100</f>
        <v>98.8439306358382</v>
      </c>
    </row>
    <row r="91" s="38" customFormat="true" ht="78.75" hidden="false" customHeight="false" outlineLevel="0" collapsed="false">
      <c r="A91" s="28" t="s">
        <v>105</v>
      </c>
      <c r="B91" s="29"/>
      <c r="C91" s="30" t="s">
        <v>50</v>
      </c>
      <c r="D91" s="30" t="s">
        <v>106</v>
      </c>
      <c r="E91" s="30"/>
      <c r="F91" s="31" t="n">
        <f aca="false">F92</f>
        <v>1005</v>
      </c>
      <c r="G91" s="31" t="n">
        <f aca="false">G92</f>
        <v>0</v>
      </c>
      <c r="H91" s="31" t="n">
        <f aca="false">H92</f>
        <v>1005</v>
      </c>
      <c r="I91" s="31" t="n">
        <f aca="false">I92</f>
        <v>0</v>
      </c>
      <c r="J91" s="31" t="n">
        <f aca="false">J92</f>
        <v>1005</v>
      </c>
      <c r="K91" s="31" t="n">
        <f aca="false">K92</f>
        <v>0</v>
      </c>
      <c r="L91" s="31" t="n">
        <f aca="false">L92</f>
        <v>0</v>
      </c>
      <c r="M91" s="31" t="n">
        <f aca="false">M92</f>
        <v>1005</v>
      </c>
      <c r="N91" s="31" t="n">
        <f aca="false">N92</f>
        <v>0</v>
      </c>
      <c r="O91" s="31" t="n">
        <f aca="false">O92</f>
        <v>0</v>
      </c>
      <c r="P91" s="31" t="n">
        <f aca="false">P92</f>
        <v>247</v>
      </c>
      <c r="Q91" s="31" t="n">
        <f aca="false">Q92</f>
        <v>247</v>
      </c>
      <c r="R91" s="33" t="n">
        <f aca="false">Q91/P91*100</f>
        <v>100</v>
      </c>
    </row>
    <row r="92" s="3" customFormat="true" ht="126" hidden="false" customHeight="false" outlineLevel="0" collapsed="false">
      <c r="A92" s="28" t="s">
        <v>42</v>
      </c>
      <c r="B92" s="35"/>
      <c r="C92" s="30" t="s">
        <v>50</v>
      </c>
      <c r="D92" s="30" t="s">
        <v>106</v>
      </c>
      <c r="E92" s="30" t="s">
        <v>43</v>
      </c>
      <c r="F92" s="37" t="n">
        <f aca="false">F93</f>
        <v>1005</v>
      </c>
      <c r="G92" s="37" t="n">
        <f aca="false">G93</f>
        <v>0</v>
      </c>
      <c r="H92" s="37" t="n">
        <f aca="false">H93</f>
        <v>1005</v>
      </c>
      <c r="I92" s="37" t="n">
        <f aca="false">I93</f>
        <v>0</v>
      </c>
      <c r="J92" s="37" t="n">
        <f aca="false">J93</f>
        <v>1005</v>
      </c>
      <c r="K92" s="37" t="n">
        <f aca="false">K93</f>
        <v>0</v>
      </c>
      <c r="L92" s="37" t="n">
        <f aca="false">L93</f>
        <v>0</v>
      </c>
      <c r="M92" s="37" t="n">
        <f aca="false">M93</f>
        <v>1005</v>
      </c>
      <c r="N92" s="37" t="n">
        <f aca="false">N93</f>
        <v>0</v>
      </c>
      <c r="O92" s="37" t="n">
        <f aca="false">O93</f>
        <v>0</v>
      </c>
      <c r="P92" s="37" t="n">
        <f aca="false">P93</f>
        <v>247</v>
      </c>
      <c r="Q92" s="37" t="n">
        <f aca="false">Q93</f>
        <v>247</v>
      </c>
      <c r="R92" s="33" t="n">
        <f aca="false">Q92/P92*100</f>
        <v>100</v>
      </c>
    </row>
    <row r="93" s="3" customFormat="true" ht="47.25" hidden="false" customHeight="false" outlineLevel="0" collapsed="false">
      <c r="A93" s="34" t="s">
        <v>44</v>
      </c>
      <c r="B93" s="35"/>
      <c r="C93" s="36" t="s">
        <v>50</v>
      </c>
      <c r="D93" s="36" t="s">
        <v>106</v>
      </c>
      <c r="E93" s="36" t="s">
        <v>45</v>
      </c>
      <c r="F93" s="37" t="n">
        <v>1005</v>
      </c>
      <c r="G93" s="37"/>
      <c r="H93" s="37" t="n">
        <f aca="false">SUM(F93:G93)</f>
        <v>1005</v>
      </c>
      <c r="I93" s="37"/>
      <c r="J93" s="37" t="n">
        <f aca="false">SUM(H93:I93)</f>
        <v>1005</v>
      </c>
      <c r="K93" s="37"/>
      <c r="L93" s="37"/>
      <c r="M93" s="37" t="n">
        <f aca="false">SUM(J93:L93)</f>
        <v>1005</v>
      </c>
      <c r="N93" s="37"/>
      <c r="O93" s="37"/>
      <c r="P93" s="37" t="n">
        <v>247</v>
      </c>
      <c r="Q93" s="37" t="n">
        <v>247</v>
      </c>
      <c r="R93" s="32" t="n">
        <f aca="false">Q93/P93*100</f>
        <v>100</v>
      </c>
    </row>
    <row r="94" s="46" customFormat="true" ht="15.75" hidden="false" customHeight="false" outlineLevel="0" collapsed="false">
      <c r="A94" s="25" t="s">
        <v>107</v>
      </c>
      <c r="B94" s="26"/>
      <c r="C94" s="22" t="s">
        <v>108</v>
      </c>
      <c r="D94" s="22"/>
      <c r="E94" s="22"/>
      <c r="F94" s="43"/>
      <c r="G94" s="43"/>
      <c r="H94" s="43"/>
      <c r="I94" s="43"/>
      <c r="J94" s="43"/>
      <c r="K94" s="43"/>
      <c r="L94" s="43"/>
      <c r="M94" s="43" t="n">
        <f aca="false">M95</f>
        <v>0</v>
      </c>
      <c r="N94" s="43" t="n">
        <f aca="false">N95</f>
        <v>36</v>
      </c>
      <c r="O94" s="43" t="n">
        <f aca="false">O95</f>
        <v>0</v>
      </c>
      <c r="P94" s="43" t="n">
        <f aca="false">P95</f>
        <v>36</v>
      </c>
      <c r="Q94" s="43" t="n">
        <f aca="false">Q95</f>
        <v>30</v>
      </c>
      <c r="R94" s="23" t="n">
        <f aca="false">Q94/P94*100</f>
        <v>83.3333333333333</v>
      </c>
    </row>
    <row r="95" s="38" customFormat="true" ht="31.5" hidden="false" customHeight="false" outlineLevel="0" collapsed="false">
      <c r="A95" s="28" t="s">
        <v>28</v>
      </c>
      <c r="B95" s="29"/>
      <c r="C95" s="30" t="s">
        <v>108</v>
      </c>
      <c r="D95" s="30" t="s">
        <v>109</v>
      </c>
      <c r="E95" s="30"/>
      <c r="F95" s="31"/>
      <c r="G95" s="31"/>
      <c r="H95" s="31"/>
      <c r="I95" s="31"/>
      <c r="J95" s="31"/>
      <c r="K95" s="31"/>
      <c r="L95" s="31"/>
      <c r="M95" s="31" t="n">
        <f aca="false">M96</f>
        <v>0</v>
      </c>
      <c r="N95" s="31" t="n">
        <f aca="false">N96</f>
        <v>36</v>
      </c>
      <c r="O95" s="31" t="n">
        <f aca="false">O96</f>
        <v>0</v>
      </c>
      <c r="P95" s="31" t="n">
        <f aca="false">P96</f>
        <v>36</v>
      </c>
      <c r="Q95" s="31" t="n">
        <f aca="false">Q96</f>
        <v>30</v>
      </c>
      <c r="R95" s="33" t="n">
        <f aca="false">Q95/P95*100</f>
        <v>83.3333333333333</v>
      </c>
    </row>
    <row r="96" s="38" customFormat="true" ht="75.75" hidden="false" customHeight="true" outlineLevel="0" collapsed="false">
      <c r="A96" s="28" t="s">
        <v>110</v>
      </c>
      <c r="B96" s="29"/>
      <c r="C96" s="30" t="s">
        <v>108</v>
      </c>
      <c r="D96" s="30" t="s">
        <v>111</v>
      </c>
      <c r="E96" s="30"/>
      <c r="F96" s="31"/>
      <c r="G96" s="31"/>
      <c r="H96" s="31"/>
      <c r="I96" s="31"/>
      <c r="J96" s="31"/>
      <c r="K96" s="31"/>
      <c r="L96" s="31"/>
      <c r="M96" s="31" t="n">
        <f aca="false">M97</f>
        <v>0</v>
      </c>
      <c r="N96" s="31" t="n">
        <f aca="false">N97</f>
        <v>36</v>
      </c>
      <c r="O96" s="31" t="n">
        <f aca="false">O97</f>
        <v>0</v>
      </c>
      <c r="P96" s="31" t="n">
        <f aca="false">P97</f>
        <v>36</v>
      </c>
      <c r="Q96" s="31" t="n">
        <f aca="false">Q97</f>
        <v>30</v>
      </c>
      <c r="R96" s="33" t="n">
        <f aca="false">Q96/P96*100</f>
        <v>83.3333333333333</v>
      </c>
    </row>
    <row r="97" s="38" customFormat="true" ht="47.25" hidden="false" customHeight="false" outlineLevel="0" collapsed="false">
      <c r="A97" s="28" t="s">
        <v>34</v>
      </c>
      <c r="B97" s="29"/>
      <c r="C97" s="30" t="s">
        <v>108</v>
      </c>
      <c r="D97" s="30" t="s">
        <v>111</v>
      </c>
      <c r="E97" s="30" t="s">
        <v>35</v>
      </c>
      <c r="F97" s="31"/>
      <c r="G97" s="31"/>
      <c r="H97" s="31"/>
      <c r="I97" s="31"/>
      <c r="J97" s="31"/>
      <c r="K97" s="31"/>
      <c r="L97" s="31"/>
      <c r="M97" s="31" t="n">
        <f aca="false">M98</f>
        <v>0</v>
      </c>
      <c r="N97" s="31" t="n">
        <f aca="false">N98</f>
        <v>36</v>
      </c>
      <c r="O97" s="31" t="n">
        <f aca="false">O98</f>
        <v>0</v>
      </c>
      <c r="P97" s="31" t="n">
        <f aca="false">P98</f>
        <v>36</v>
      </c>
      <c r="Q97" s="31" t="n">
        <f aca="false">Q98</f>
        <v>30</v>
      </c>
      <c r="R97" s="33" t="n">
        <f aca="false">Q97/P97*100</f>
        <v>83.3333333333333</v>
      </c>
    </row>
    <row r="98" s="3" customFormat="true" ht="63" hidden="false" customHeight="false" outlineLevel="0" collapsed="false">
      <c r="A98" s="34" t="s">
        <v>36</v>
      </c>
      <c r="B98" s="35"/>
      <c r="C98" s="36" t="s">
        <v>108</v>
      </c>
      <c r="D98" s="36" t="s">
        <v>111</v>
      </c>
      <c r="E98" s="36" t="s">
        <v>37</v>
      </c>
      <c r="F98" s="37"/>
      <c r="G98" s="37"/>
      <c r="H98" s="37"/>
      <c r="I98" s="37"/>
      <c r="J98" s="37"/>
      <c r="K98" s="37"/>
      <c r="L98" s="37"/>
      <c r="M98" s="37" t="n">
        <v>0</v>
      </c>
      <c r="N98" s="37" t="n">
        <v>36</v>
      </c>
      <c r="O98" s="37"/>
      <c r="P98" s="37" t="n">
        <v>36</v>
      </c>
      <c r="Q98" s="37" t="n">
        <v>30</v>
      </c>
      <c r="R98" s="32" t="n">
        <f aca="false">Q98/P98*100</f>
        <v>83.3333333333333</v>
      </c>
    </row>
    <row r="99" s="27" customFormat="true" ht="31.5" hidden="false" customHeight="false" outlineLevel="0" collapsed="false">
      <c r="A99" s="25" t="s">
        <v>112</v>
      </c>
      <c r="B99" s="26"/>
      <c r="C99" s="22" t="s">
        <v>113</v>
      </c>
      <c r="D99" s="22"/>
      <c r="E99" s="22"/>
      <c r="F99" s="43" t="e">
        <f aca="false">F100+#REF!+F112+F116</f>
        <v>#REF!</v>
      </c>
      <c r="G99" s="43" t="e">
        <f aca="false">G100+#REF!+G112+G116</f>
        <v>#REF!</v>
      </c>
      <c r="H99" s="43" t="e">
        <f aca="false">H100+#REF!+H112+H116</f>
        <v>#REF!</v>
      </c>
      <c r="I99" s="43" t="e">
        <f aca="false">I100+#REF!+I112+I116</f>
        <v>#REF!</v>
      </c>
      <c r="J99" s="43" t="e">
        <f aca="false">J100+#REF!+J112+J116</f>
        <v>#REF!</v>
      </c>
      <c r="K99" s="43" t="e">
        <f aca="false">K100+#REF!+K112+K116</f>
        <v>#REF!</v>
      </c>
      <c r="L99" s="43" t="e">
        <f aca="false">L100+#REF!+L112+L116</f>
        <v>#REF!</v>
      </c>
      <c r="M99" s="43" t="e">
        <f aca="false">M100+#REF!+M112+M116</f>
        <v>#REF!</v>
      </c>
      <c r="N99" s="43" t="e">
        <f aca="false">N100+#REF!+N112+N116</f>
        <v>#REF!</v>
      </c>
      <c r="O99" s="43" t="e">
        <f aca="false">O100+#REF!+O112+O116</f>
        <v>#REF!</v>
      </c>
      <c r="P99" s="43" t="n">
        <f aca="false">P100+P112+P116</f>
        <v>2146</v>
      </c>
      <c r="Q99" s="43" t="n">
        <f aca="false">Q100+Q112+Q116</f>
        <v>2127.6</v>
      </c>
      <c r="R99" s="23" t="n">
        <f aca="false">Q99/P99*100</f>
        <v>99.1425908667288</v>
      </c>
    </row>
    <row r="100" s="3" customFormat="true" ht="47.25" hidden="false" customHeight="false" outlineLevel="0" collapsed="false">
      <c r="A100" s="28" t="s">
        <v>114</v>
      </c>
      <c r="B100" s="29"/>
      <c r="C100" s="30" t="s">
        <v>113</v>
      </c>
      <c r="D100" s="30" t="s">
        <v>115</v>
      </c>
      <c r="E100" s="30"/>
      <c r="F100" s="31" t="e">
        <f aca="false">F105+#REF!</f>
        <v>#REF!</v>
      </c>
      <c r="G100" s="31" t="e">
        <f aca="false">G105+#REF!</f>
        <v>#REF!</v>
      </c>
      <c r="H100" s="31" t="e">
        <f aca="false">H105+#REF!</f>
        <v>#REF!</v>
      </c>
      <c r="I100" s="31" t="e">
        <f aca="false">I105+#REF!</f>
        <v>#REF!</v>
      </c>
      <c r="J100" s="31" t="n">
        <f aca="false">J105</f>
        <v>2067.7</v>
      </c>
      <c r="K100" s="31" t="n">
        <f aca="false">K105</f>
        <v>0</v>
      </c>
      <c r="L100" s="31" t="n">
        <f aca="false">L105</f>
        <v>0</v>
      </c>
      <c r="M100" s="31" t="n">
        <f aca="false">M105+M101</f>
        <v>2067.7</v>
      </c>
      <c r="N100" s="31" t="n">
        <f aca="false">N105+N101</f>
        <v>0</v>
      </c>
      <c r="O100" s="31" t="n">
        <f aca="false">O105+O101</f>
        <v>250</v>
      </c>
      <c r="P100" s="31" t="n">
        <f aca="false">P105+P101</f>
        <v>1891.9</v>
      </c>
      <c r="Q100" s="31" t="n">
        <f aca="false">Q105+Q101</f>
        <v>1873.5</v>
      </c>
      <c r="R100" s="33" t="n">
        <f aca="false">Q100/P100*100</f>
        <v>99.027432739574</v>
      </c>
    </row>
    <row r="101" s="3" customFormat="true" ht="78.75" hidden="false" customHeight="false" outlineLevel="0" collapsed="false">
      <c r="A101" s="28" t="s">
        <v>116</v>
      </c>
      <c r="B101" s="29"/>
      <c r="C101" s="30" t="s">
        <v>113</v>
      </c>
      <c r="D101" s="30" t="s">
        <v>117</v>
      </c>
      <c r="E101" s="30"/>
      <c r="F101" s="31"/>
      <c r="G101" s="31"/>
      <c r="H101" s="31"/>
      <c r="I101" s="31"/>
      <c r="J101" s="31"/>
      <c r="K101" s="31"/>
      <c r="L101" s="31"/>
      <c r="M101" s="31" t="n">
        <f aca="false">M102</f>
        <v>0</v>
      </c>
      <c r="N101" s="31" t="n">
        <f aca="false">N102</f>
        <v>0</v>
      </c>
      <c r="O101" s="31" t="n">
        <f aca="false">O102</f>
        <v>250</v>
      </c>
      <c r="P101" s="31" t="n">
        <f aca="false">P102</f>
        <v>250</v>
      </c>
      <c r="Q101" s="31" t="n">
        <f aca="false">Q102</f>
        <v>250</v>
      </c>
      <c r="R101" s="33" t="n">
        <f aca="false">Q101/P101*100</f>
        <v>100</v>
      </c>
    </row>
    <row r="102" s="3" customFormat="true" ht="157.5" hidden="false" customHeight="false" outlineLevel="0" collapsed="false">
      <c r="A102" s="28" t="s">
        <v>118</v>
      </c>
      <c r="B102" s="29"/>
      <c r="C102" s="30" t="s">
        <v>113</v>
      </c>
      <c r="D102" s="30" t="s">
        <v>119</v>
      </c>
      <c r="E102" s="30"/>
      <c r="F102" s="31"/>
      <c r="G102" s="31"/>
      <c r="H102" s="31"/>
      <c r="I102" s="31"/>
      <c r="J102" s="31"/>
      <c r="K102" s="31"/>
      <c r="L102" s="31"/>
      <c r="M102" s="31" t="n">
        <f aca="false">M103</f>
        <v>0</v>
      </c>
      <c r="N102" s="31" t="n">
        <f aca="false">N103</f>
        <v>0</v>
      </c>
      <c r="O102" s="31" t="n">
        <f aca="false">O103</f>
        <v>250</v>
      </c>
      <c r="P102" s="31" t="n">
        <f aca="false">P103</f>
        <v>250</v>
      </c>
      <c r="Q102" s="31" t="n">
        <f aca="false">Q103</f>
        <v>250</v>
      </c>
      <c r="R102" s="33" t="n">
        <f aca="false">Q102/P102*100</f>
        <v>100</v>
      </c>
    </row>
    <row r="103" s="3" customFormat="true" ht="15.75" hidden="false" customHeight="false" outlineLevel="0" collapsed="false">
      <c r="A103" s="47" t="s">
        <v>97</v>
      </c>
      <c r="B103" s="29"/>
      <c r="C103" s="30" t="s">
        <v>113</v>
      </c>
      <c r="D103" s="30" t="s">
        <v>119</v>
      </c>
      <c r="E103" s="30" t="s">
        <v>98</v>
      </c>
      <c r="F103" s="31"/>
      <c r="G103" s="31"/>
      <c r="H103" s="31"/>
      <c r="I103" s="31"/>
      <c r="J103" s="31"/>
      <c r="K103" s="31"/>
      <c r="L103" s="31"/>
      <c r="M103" s="31" t="n">
        <f aca="false">M104</f>
        <v>0</v>
      </c>
      <c r="N103" s="31" t="n">
        <f aca="false">N104</f>
        <v>0</v>
      </c>
      <c r="O103" s="31" t="n">
        <f aca="false">O104</f>
        <v>250</v>
      </c>
      <c r="P103" s="31" t="n">
        <f aca="false">P104</f>
        <v>250</v>
      </c>
      <c r="Q103" s="31" t="n">
        <f aca="false">Q104</f>
        <v>250</v>
      </c>
      <c r="R103" s="33" t="n">
        <f aca="false">Q103/P103*100</f>
        <v>100</v>
      </c>
    </row>
    <row r="104" s="3" customFormat="true" ht="15.75" hidden="false" customHeight="false" outlineLevel="0" collapsed="false">
      <c r="A104" s="50" t="s">
        <v>99</v>
      </c>
      <c r="B104" s="35"/>
      <c r="C104" s="36" t="s">
        <v>113</v>
      </c>
      <c r="D104" s="36" t="s">
        <v>119</v>
      </c>
      <c r="E104" s="36" t="s">
        <v>100</v>
      </c>
      <c r="F104" s="37"/>
      <c r="G104" s="37"/>
      <c r="H104" s="37"/>
      <c r="I104" s="37"/>
      <c r="J104" s="37"/>
      <c r="K104" s="37"/>
      <c r="L104" s="37"/>
      <c r="M104" s="37" t="n">
        <v>0</v>
      </c>
      <c r="N104" s="37"/>
      <c r="O104" s="37" t="n">
        <v>250</v>
      </c>
      <c r="P104" s="37" t="n">
        <v>250</v>
      </c>
      <c r="Q104" s="37" t="n">
        <v>250</v>
      </c>
      <c r="R104" s="32" t="n">
        <f aca="false">Q104/P104*100</f>
        <v>100</v>
      </c>
    </row>
    <row r="105" s="3" customFormat="true" ht="93.75" hidden="false" customHeight="true" outlineLevel="0" collapsed="false">
      <c r="A105" s="28" t="s">
        <v>120</v>
      </c>
      <c r="B105" s="29"/>
      <c r="C105" s="30" t="s">
        <v>113</v>
      </c>
      <c r="D105" s="30" t="s">
        <v>121</v>
      </c>
      <c r="E105" s="30"/>
      <c r="F105" s="31" t="n">
        <f aca="false">F106+F109</f>
        <v>2067.7</v>
      </c>
      <c r="G105" s="31" t="n">
        <f aca="false">G106+G109</f>
        <v>0</v>
      </c>
      <c r="H105" s="31" t="n">
        <f aca="false">H106+H109</f>
        <v>2067.7</v>
      </c>
      <c r="I105" s="31" t="n">
        <f aca="false">I106+I109</f>
        <v>0</v>
      </c>
      <c r="J105" s="31" t="n">
        <f aca="false">J106+J109</f>
        <v>2067.7</v>
      </c>
      <c r="K105" s="31" t="n">
        <f aca="false">K106+K109</f>
        <v>0</v>
      </c>
      <c r="L105" s="31" t="n">
        <f aca="false">L106+L109</f>
        <v>0</v>
      </c>
      <c r="M105" s="31" t="n">
        <f aca="false">M106+M109</f>
        <v>2067.7</v>
      </c>
      <c r="N105" s="31" t="n">
        <f aca="false">N106+N109</f>
        <v>0</v>
      </c>
      <c r="O105" s="31" t="n">
        <f aca="false">O106+O109</f>
        <v>0</v>
      </c>
      <c r="P105" s="31" t="n">
        <f aca="false">P106+P109</f>
        <v>1641.9</v>
      </c>
      <c r="Q105" s="31" t="n">
        <f aca="false">Q106+Q109</f>
        <v>1623.5</v>
      </c>
      <c r="R105" s="33" t="n">
        <f aca="false">Q105/P105*100</f>
        <v>98.8793470978744</v>
      </c>
    </row>
    <row r="106" s="38" customFormat="true" ht="45" hidden="false" customHeight="true" outlineLevel="0" collapsed="false">
      <c r="A106" s="28" t="s">
        <v>122</v>
      </c>
      <c r="B106" s="29"/>
      <c r="C106" s="30" t="s">
        <v>113</v>
      </c>
      <c r="D106" s="30" t="s">
        <v>123</v>
      </c>
      <c r="E106" s="30"/>
      <c r="F106" s="31" t="n">
        <f aca="false">F107</f>
        <v>1667.7</v>
      </c>
      <c r="G106" s="31" t="n">
        <f aca="false">G107</f>
        <v>0</v>
      </c>
      <c r="H106" s="31" t="n">
        <f aca="false">H107</f>
        <v>1667.7</v>
      </c>
      <c r="I106" s="31" t="n">
        <f aca="false">I107</f>
        <v>0</v>
      </c>
      <c r="J106" s="31" t="n">
        <f aca="false">J107</f>
        <v>1667.7</v>
      </c>
      <c r="K106" s="31" t="n">
        <f aca="false">K107</f>
        <v>0</v>
      </c>
      <c r="L106" s="31" t="n">
        <f aca="false">L107</f>
        <v>0</v>
      </c>
      <c r="M106" s="31" t="n">
        <f aca="false">M107</f>
        <v>1667.7</v>
      </c>
      <c r="N106" s="31" t="n">
        <f aca="false">N107</f>
        <v>0</v>
      </c>
      <c r="O106" s="31" t="n">
        <f aca="false">O107</f>
        <v>0</v>
      </c>
      <c r="P106" s="31" t="n">
        <f aca="false">P107</f>
        <v>1280</v>
      </c>
      <c r="Q106" s="31" t="n">
        <f aca="false">Q107</f>
        <v>1261.6</v>
      </c>
      <c r="R106" s="33" t="n">
        <f aca="false">Q106/P106*100</f>
        <v>98.5625</v>
      </c>
    </row>
    <row r="107" s="38" customFormat="true" ht="126" hidden="false" customHeight="false" outlineLevel="0" collapsed="false">
      <c r="A107" s="28" t="s">
        <v>42</v>
      </c>
      <c r="B107" s="29"/>
      <c r="C107" s="30" t="s">
        <v>113</v>
      </c>
      <c r="D107" s="30" t="s">
        <v>123</v>
      </c>
      <c r="E107" s="30" t="s">
        <v>43</v>
      </c>
      <c r="F107" s="31" t="n">
        <f aca="false">F108</f>
        <v>1667.7</v>
      </c>
      <c r="G107" s="31" t="n">
        <f aca="false">G108</f>
        <v>0</v>
      </c>
      <c r="H107" s="31" t="n">
        <f aca="false">H108</f>
        <v>1667.7</v>
      </c>
      <c r="I107" s="31" t="n">
        <f aca="false">I108</f>
        <v>0</v>
      </c>
      <c r="J107" s="31" t="n">
        <f aca="false">J108</f>
        <v>1667.7</v>
      </c>
      <c r="K107" s="31" t="n">
        <f aca="false">K108</f>
        <v>0</v>
      </c>
      <c r="L107" s="31" t="n">
        <f aca="false">L108</f>
        <v>0</v>
      </c>
      <c r="M107" s="31" t="n">
        <f aca="false">M108</f>
        <v>1667.7</v>
      </c>
      <c r="N107" s="31" t="n">
        <f aca="false">N108</f>
        <v>0</v>
      </c>
      <c r="O107" s="31" t="n">
        <f aca="false">O108</f>
        <v>0</v>
      </c>
      <c r="P107" s="31" t="n">
        <f aca="false">P108</f>
        <v>1280</v>
      </c>
      <c r="Q107" s="31" t="n">
        <f aca="false">Q108</f>
        <v>1261.6</v>
      </c>
      <c r="R107" s="33" t="n">
        <f aca="false">Q107/P107*100</f>
        <v>98.5625</v>
      </c>
    </row>
    <row r="108" s="3" customFormat="true" ht="31.5" hidden="false" customHeight="false" outlineLevel="0" collapsed="false">
      <c r="A108" s="34" t="s">
        <v>124</v>
      </c>
      <c r="B108" s="35"/>
      <c r="C108" s="36" t="s">
        <v>113</v>
      </c>
      <c r="D108" s="36" t="s">
        <v>123</v>
      </c>
      <c r="E108" s="36" t="s">
        <v>125</v>
      </c>
      <c r="F108" s="37" t="n">
        <v>1667.7</v>
      </c>
      <c r="G108" s="37"/>
      <c r="H108" s="37" t="n">
        <f aca="false">SUM(F108:G108)</f>
        <v>1667.7</v>
      </c>
      <c r="I108" s="37"/>
      <c r="J108" s="37" t="n">
        <f aca="false">SUM(H108:I108)</f>
        <v>1667.7</v>
      </c>
      <c r="K108" s="37"/>
      <c r="L108" s="37"/>
      <c r="M108" s="37" t="n">
        <f aca="false">SUM(J108:L108)</f>
        <v>1667.7</v>
      </c>
      <c r="N108" s="37"/>
      <c r="O108" s="37"/>
      <c r="P108" s="37" t="n">
        <v>1280</v>
      </c>
      <c r="Q108" s="37" t="n">
        <v>1261.6</v>
      </c>
      <c r="R108" s="32" t="n">
        <f aca="false">Q108/P108*100</f>
        <v>98.5625</v>
      </c>
    </row>
    <row r="109" s="38" customFormat="true" ht="63" hidden="false" customHeight="false" outlineLevel="0" collapsed="false">
      <c r="A109" s="28" t="s">
        <v>126</v>
      </c>
      <c r="B109" s="29"/>
      <c r="C109" s="52" t="s">
        <v>113</v>
      </c>
      <c r="D109" s="30" t="s">
        <v>127</v>
      </c>
      <c r="E109" s="30"/>
      <c r="F109" s="31" t="n">
        <f aca="false">F110</f>
        <v>400</v>
      </c>
      <c r="G109" s="31" t="n">
        <f aca="false">G110</f>
        <v>0</v>
      </c>
      <c r="H109" s="31" t="n">
        <f aca="false">H110</f>
        <v>400</v>
      </c>
      <c r="I109" s="31" t="n">
        <f aca="false">I110</f>
        <v>0</v>
      </c>
      <c r="J109" s="31" t="n">
        <f aca="false">J110</f>
        <v>400</v>
      </c>
      <c r="K109" s="31" t="n">
        <f aca="false">K110</f>
        <v>0</v>
      </c>
      <c r="L109" s="31" t="n">
        <f aca="false">L110</f>
        <v>0</v>
      </c>
      <c r="M109" s="31" t="n">
        <f aca="false">M110</f>
        <v>400</v>
      </c>
      <c r="N109" s="31" t="n">
        <f aca="false">N110</f>
        <v>0</v>
      </c>
      <c r="O109" s="31" t="n">
        <f aca="false">O110</f>
        <v>0</v>
      </c>
      <c r="P109" s="31" t="n">
        <f aca="false">P110</f>
        <v>361.9</v>
      </c>
      <c r="Q109" s="31" t="n">
        <f aca="false">Q110</f>
        <v>361.9</v>
      </c>
      <c r="R109" s="33" t="n">
        <f aca="false">Q109/P109*100</f>
        <v>100</v>
      </c>
    </row>
    <row r="110" s="38" customFormat="true" ht="47.25" hidden="false" customHeight="false" outlineLevel="0" collapsed="false">
      <c r="A110" s="28" t="s">
        <v>34</v>
      </c>
      <c r="B110" s="29"/>
      <c r="C110" s="52" t="s">
        <v>113</v>
      </c>
      <c r="D110" s="30" t="s">
        <v>127</v>
      </c>
      <c r="E110" s="30" t="s">
        <v>35</v>
      </c>
      <c r="F110" s="31" t="n">
        <f aca="false">F111</f>
        <v>400</v>
      </c>
      <c r="G110" s="31" t="n">
        <f aca="false">G111</f>
        <v>0</v>
      </c>
      <c r="H110" s="31" t="n">
        <f aca="false">H111</f>
        <v>400</v>
      </c>
      <c r="I110" s="31" t="n">
        <f aca="false">I111</f>
        <v>0</v>
      </c>
      <c r="J110" s="31" t="n">
        <f aca="false">J111</f>
        <v>400</v>
      </c>
      <c r="K110" s="31" t="n">
        <f aca="false">K111</f>
        <v>0</v>
      </c>
      <c r="L110" s="31" t="n">
        <f aca="false">L111</f>
        <v>0</v>
      </c>
      <c r="M110" s="31" t="n">
        <f aca="false">M111</f>
        <v>400</v>
      </c>
      <c r="N110" s="31" t="n">
        <f aca="false">N111</f>
        <v>0</v>
      </c>
      <c r="O110" s="31" t="n">
        <f aca="false">O111</f>
        <v>0</v>
      </c>
      <c r="P110" s="31" t="n">
        <f aca="false">P111</f>
        <v>361.9</v>
      </c>
      <c r="Q110" s="31" t="n">
        <f aca="false">Q111</f>
        <v>361.9</v>
      </c>
      <c r="R110" s="33" t="n">
        <f aca="false">Q110/P110*100</f>
        <v>100</v>
      </c>
    </row>
    <row r="111" s="3" customFormat="true" ht="63" hidden="false" customHeight="false" outlineLevel="0" collapsed="false">
      <c r="A111" s="34" t="s">
        <v>36</v>
      </c>
      <c r="B111" s="35"/>
      <c r="C111" s="53" t="s">
        <v>113</v>
      </c>
      <c r="D111" s="36" t="s">
        <v>127</v>
      </c>
      <c r="E111" s="36" t="s">
        <v>37</v>
      </c>
      <c r="F111" s="37" t="n">
        <v>400</v>
      </c>
      <c r="G111" s="37"/>
      <c r="H111" s="37" t="n">
        <f aca="false">SUM(F111:G111)</f>
        <v>400</v>
      </c>
      <c r="I111" s="37"/>
      <c r="J111" s="37" t="n">
        <f aca="false">SUM(H111:I111)</f>
        <v>400</v>
      </c>
      <c r="K111" s="37"/>
      <c r="L111" s="37"/>
      <c r="M111" s="37" t="n">
        <f aca="false">SUM(J111:L111)</f>
        <v>400</v>
      </c>
      <c r="N111" s="37"/>
      <c r="O111" s="37"/>
      <c r="P111" s="37" t="n">
        <v>361.9</v>
      </c>
      <c r="Q111" s="37" t="n">
        <v>361.9</v>
      </c>
      <c r="R111" s="32" t="n">
        <f aca="false">Q111/P111*100</f>
        <v>100</v>
      </c>
    </row>
    <row r="112" s="3" customFormat="true" ht="31.5" hidden="false" customHeight="false" outlineLevel="0" collapsed="false">
      <c r="A112" s="28" t="s">
        <v>128</v>
      </c>
      <c r="B112" s="35"/>
      <c r="C112" s="30" t="s">
        <v>113</v>
      </c>
      <c r="D112" s="30" t="s">
        <v>129</v>
      </c>
      <c r="E112" s="36"/>
      <c r="F112" s="31" t="n">
        <f aca="false">F113</f>
        <v>23.2</v>
      </c>
      <c r="G112" s="31" t="n">
        <f aca="false">G113</f>
        <v>0</v>
      </c>
      <c r="H112" s="31" t="n">
        <f aca="false">H113</f>
        <v>23.2</v>
      </c>
      <c r="I112" s="31" t="n">
        <f aca="false">I113</f>
        <v>0</v>
      </c>
      <c r="J112" s="31" t="n">
        <f aca="false">J113</f>
        <v>23.2</v>
      </c>
      <c r="K112" s="31" t="n">
        <f aca="false">K113</f>
        <v>0</v>
      </c>
      <c r="L112" s="31" t="n">
        <f aca="false">L113</f>
        <v>0</v>
      </c>
      <c r="M112" s="31" t="n">
        <f aca="false">M113</f>
        <v>23.2</v>
      </c>
      <c r="N112" s="31" t="n">
        <f aca="false">N113</f>
        <v>0</v>
      </c>
      <c r="O112" s="31" t="n">
        <f aca="false">O113</f>
        <v>0</v>
      </c>
      <c r="P112" s="31" t="n">
        <f aca="false">P113</f>
        <v>92</v>
      </c>
      <c r="Q112" s="31" t="n">
        <f aca="false">Q113</f>
        <v>92</v>
      </c>
      <c r="R112" s="33" t="n">
        <f aca="false">Q112/P112*100</f>
        <v>100</v>
      </c>
    </row>
    <row r="113" s="38" customFormat="true" ht="31.5" hidden="false" customHeight="false" outlineLevel="0" collapsed="false">
      <c r="A113" s="28" t="s">
        <v>91</v>
      </c>
      <c r="B113" s="29"/>
      <c r="C113" s="30" t="s">
        <v>113</v>
      </c>
      <c r="D113" s="30" t="s">
        <v>130</v>
      </c>
      <c r="E113" s="30"/>
      <c r="F113" s="31" t="n">
        <f aca="false">F114</f>
        <v>23.2</v>
      </c>
      <c r="G113" s="31" t="n">
        <f aca="false">G114</f>
        <v>0</v>
      </c>
      <c r="H113" s="31" t="n">
        <f aca="false">H114</f>
        <v>23.2</v>
      </c>
      <c r="I113" s="31" t="n">
        <f aca="false">I114</f>
        <v>0</v>
      </c>
      <c r="J113" s="31" t="n">
        <f aca="false">J114</f>
        <v>23.2</v>
      </c>
      <c r="K113" s="31" t="n">
        <f aca="false">K114</f>
        <v>0</v>
      </c>
      <c r="L113" s="31" t="n">
        <f aca="false">L114</f>
        <v>0</v>
      </c>
      <c r="M113" s="31" t="n">
        <f aca="false">M114</f>
        <v>23.2</v>
      </c>
      <c r="N113" s="31" t="n">
        <f aca="false">N114</f>
        <v>0</v>
      </c>
      <c r="O113" s="31" t="n">
        <f aca="false">O114</f>
        <v>0</v>
      </c>
      <c r="P113" s="31" t="n">
        <f aca="false">P114</f>
        <v>92</v>
      </c>
      <c r="Q113" s="31" t="n">
        <f aca="false">Q114</f>
        <v>92</v>
      </c>
      <c r="R113" s="33" t="n">
        <f aca="false">Q113/P113*100</f>
        <v>100</v>
      </c>
    </row>
    <row r="114" s="38" customFormat="true" ht="31.5" hidden="false" customHeight="false" outlineLevel="0" collapsed="false">
      <c r="A114" s="28" t="s">
        <v>131</v>
      </c>
      <c r="B114" s="29"/>
      <c r="C114" s="30" t="s">
        <v>113</v>
      </c>
      <c r="D114" s="30" t="s">
        <v>130</v>
      </c>
      <c r="E114" s="30" t="s">
        <v>132</v>
      </c>
      <c r="F114" s="31" t="n">
        <f aca="false">F115</f>
        <v>23.2</v>
      </c>
      <c r="G114" s="31" t="n">
        <f aca="false">G115</f>
        <v>0</v>
      </c>
      <c r="H114" s="31" t="n">
        <f aca="false">H115</f>
        <v>23.2</v>
      </c>
      <c r="I114" s="31" t="n">
        <f aca="false">I115</f>
        <v>0</v>
      </c>
      <c r="J114" s="31" t="n">
        <f aca="false">J115</f>
        <v>23.2</v>
      </c>
      <c r="K114" s="31" t="n">
        <f aca="false">K115</f>
        <v>0</v>
      </c>
      <c r="L114" s="31" t="n">
        <f aca="false">L115</f>
        <v>0</v>
      </c>
      <c r="M114" s="31" t="n">
        <f aca="false">M115</f>
        <v>23.2</v>
      </c>
      <c r="N114" s="31" t="n">
        <f aca="false">N115</f>
        <v>0</v>
      </c>
      <c r="O114" s="31" t="n">
        <f aca="false">O115</f>
        <v>0</v>
      </c>
      <c r="P114" s="31" t="n">
        <f aca="false">P115</f>
        <v>92</v>
      </c>
      <c r="Q114" s="31" t="n">
        <f aca="false">Q115</f>
        <v>92</v>
      </c>
      <c r="R114" s="33" t="n">
        <f aca="false">Q114/P114*100</f>
        <v>100</v>
      </c>
    </row>
    <row r="115" s="55" customFormat="true" ht="47.25" hidden="false" customHeight="false" outlineLevel="0" collapsed="false">
      <c r="A115" s="51" t="s">
        <v>133</v>
      </c>
      <c r="B115" s="54"/>
      <c r="C115" s="53" t="s">
        <v>113</v>
      </c>
      <c r="D115" s="52" t="s">
        <v>130</v>
      </c>
      <c r="E115" s="53" t="s">
        <v>134</v>
      </c>
      <c r="F115" s="37" t="n">
        <v>23.2</v>
      </c>
      <c r="G115" s="37"/>
      <c r="H115" s="37" t="n">
        <f aca="false">SUM(F115:G115)</f>
        <v>23.2</v>
      </c>
      <c r="I115" s="37"/>
      <c r="J115" s="37" t="n">
        <f aca="false">SUM(H115:I115)</f>
        <v>23.2</v>
      </c>
      <c r="K115" s="37"/>
      <c r="L115" s="37"/>
      <c r="M115" s="37" t="n">
        <f aca="false">SUM(J115:L115)</f>
        <v>23.2</v>
      </c>
      <c r="N115" s="37"/>
      <c r="O115" s="37"/>
      <c r="P115" s="37" t="n">
        <v>92</v>
      </c>
      <c r="Q115" s="37" t="n">
        <v>92</v>
      </c>
      <c r="R115" s="37" t="n">
        <f aca="false">Q115/P115*100</f>
        <v>100</v>
      </c>
    </row>
    <row r="116" s="38" customFormat="true" ht="94.5" hidden="false" customHeight="false" outlineLevel="0" collapsed="false">
      <c r="A116" s="28" t="s">
        <v>135</v>
      </c>
      <c r="B116" s="29"/>
      <c r="C116" s="30" t="s">
        <v>113</v>
      </c>
      <c r="D116" s="30" t="s">
        <v>136</v>
      </c>
      <c r="E116" s="30"/>
      <c r="F116" s="31" t="n">
        <f aca="false">F117</f>
        <v>151.7</v>
      </c>
      <c r="G116" s="31" t="n">
        <f aca="false">G117</f>
        <v>10.9</v>
      </c>
      <c r="H116" s="31" t="n">
        <f aca="false">H117</f>
        <v>162.6</v>
      </c>
      <c r="I116" s="31" t="n">
        <f aca="false">I117</f>
        <v>0</v>
      </c>
      <c r="J116" s="31" t="n">
        <f aca="false">J117</f>
        <v>162.6</v>
      </c>
      <c r="K116" s="31" t="n">
        <f aca="false">K117</f>
        <v>0</v>
      </c>
      <c r="L116" s="31" t="n">
        <f aca="false">L117</f>
        <v>0</v>
      </c>
      <c r="M116" s="31" t="n">
        <f aca="false">M117</f>
        <v>162.6</v>
      </c>
      <c r="N116" s="31" t="n">
        <f aca="false">N117</f>
        <v>0</v>
      </c>
      <c r="O116" s="31" t="n">
        <f aca="false">O117</f>
        <v>0</v>
      </c>
      <c r="P116" s="31" t="n">
        <f aca="false">P117</f>
        <v>162.1</v>
      </c>
      <c r="Q116" s="31" t="n">
        <f aca="false">Q117</f>
        <v>162.1</v>
      </c>
      <c r="R116" s="33" t="n">
        <f aca="false">Q116/P116*100</f>
        <v>100</v>
      </c>
    </row>
    <row r="117" s="38" customFormat="true" ht="31.5" hidden="false" customHeight="false" outlineLevel="0" collapsed="false">
      <c r="A117" s="28" t="s">
        <v>91</v>
      </c>
      <c r="B117" s="29"/>
      <c r="C117" s="30" t="s">
        <v>113</v>
      </c>
      <c r="D117" s="56" t="s">
        <v>137</v>
      </c>
      <c r="E117" s="30"/>
      <c r="F117" s="31" t="n">
        <f aca="false">F118</f>
        <v>151.7</v>
      </c>
      <c r="G117" s="31" t="n">
        <f aca="false">G118</f>
        <v>10.9</v>
      </c>
      <c r="H117" s="31" t="n">
        <f aca="false">H118</f>
        <v>162.6</v>
      </c>
      <c r="I117" s="31" t="n">
        <f aca="false">I118</f>
        <v>0</v>
      </c>
      <c r="J117" s="31" t="n">
        <f aca="false">J118</f>
        <v>162.6</v>
      </c>
      <c r="K117" s="31" t="n">
        <f aca="false">K118</f>
        <v>0</v>
      </c>
      <c r="L117" s="31" t="n">
        <f aca="false">L118</f>
        <v>0</v>
      </c>
      <c r="M117" s="31" t="n">
        <f aca="false">M118</f>
        <v>162.6</v>
      </c>
      <c r="N117" s="31" t="n">
        <f aca="false">N118</f>
        <v>0</v>
      </c>
      <c r="O117" s="31" t="n">
        <f aca="false">O118</f>
        <v>0</v>
      </c>
      <c r="P117" s="31" t="n">
        <f aca="false">P118</f>
        <v>162.1</v>
      </c>
      <c r="Q117" s="31" t="n">
        <f aca="false">Q118</f>
        <v>162.1</v>
      </c>
      <c r="R117" s="33" t="n">
        <f aca="false">Q117/P117*100</f>
        <v>100</v>
      </c>
    </row>
    <row r="118" s="38" customFormat="true" ht="15.75" hidden="false" customHeight="true" outlineLevel="0" collapsed="false">
      <c r="A118" s="28" t="s">
        <v>101</v>
      </c>
      <c r="B118" s="29"/>
      <c r="C118" s="30" t="s">
        <v>113</v>
      </c>
      <c r="D118" s="56" t="s">
        <v>137</v>
      </c>
      <c r="E118" s="30" t="s">
        <v>102</v>
      </c>
      <c r="F118" s="31" t="n">
        <f aca="false">F119</f>
        <v>151.7</v>
      </c>
      <c r="G118" s="31" t="n">
        <f aca="false">G119</f>
        <v>10.9</v>
      </c>
      <c r="H118" s="31" t="n">
        <f aca="false">H119</f>
        <v>162.6</v>
      </c>
      <c r="I118" s="31" t="n">
        <f aca="false">I119</f>
        <v>0</v>
      </c>
      <c r="J118" s="31" t="n">
        <f aca="false">J119</f>
        <v>162.6</v>
      </c>
      <c r="K118" s="31" t="n">
        <f aca="false">K119</f>
        <v>0</v>
      </c>
      <c r="L118" s="31" t="n">
        <f aca="false">L119</f>
        <v>0</v>
      </c>
      <c r="M118" s="31" t="n">
        <f aca="false">M119</f>
        <v>162.6</v>
      </c>
      <c r="N118" s="31" t="n">
        <f aca="false">N119</f>
        <v>0</v>
      </c>
      <c r="O118" s="31" t="n">
        <f aca="false">O119</f>
        <v>0</v>
      </c>
      <c r="P118" s="31" t="n">
        <f aca="false">P119</f>
        <v>162.1</v>
      </c>
      <c r="Q118" s="31" t="n">
        <f aca="false">Q119</f>
        <v>162.1</v>
      </c>
      <c r="R118" s="33" t="n">
        <f aca="false">Q118/P118*100</f>
        <v>100</v>
      </c>
    </row>
    <row r="119" s="3" customFormat="true" ht="31.5" hidden="false" customHeight="false" outlineLevel="0" collapsed="false">
      <c r="A119" s="34" t="s">
        <v>103</v>
      </c>
      <c r="B119" s="35"/>
      <c r="C119" s="36" t="s">
        <v>113</v>
      </c>
      <c r="D119" s="57" t="s">
        <v>137</v>
      </c>
      <c r="E119" s="36" t="s">
        <v>104</v>
      </c>
      <c r="F119" s="37" t="n">
        <v>151.7</v>
      </c>
      <c r="G119" s="37" t="n">
        <v>10.9</v>
      </c>
      <c r="H119" s="37" t="n">
        <f aca="false">SUM(F119:G119)</f>
        <v>162.6</v>
      </c>
      <c r="I119" s="37"/>
      <c r="J119" s="37" t="n">
        <f aca="false">SUM(H119:I119)</f>
        <v>162.6</v>
      </c>
      <c r="K119" s="37"/>
      <c r="L119" s="37"/>
      <c r="M119" s="37" t="n">
        <f aca="false">SUM(J119:L119)</f>
        <v>162.6</v>
      </c>
      <c r="N119" s="37"/>
      <c r="O119" s="37"/>
      <c r="P119" s="37" t="n">
        <v>162.1</v>
      </c>
      <c r="Q119" s="37" t="n">
        <v>162.1</v>
      </c>
      <c r="R119" s="32" t="n">
        <f aca="false">Q119/P119*100</f>
        <v>100</v>
      </c>
    </row>
    <row r="120" s="27" customFormat="true" ht="47.25" hidden="false" customHeight="false" outlineLevel="0" collapsed="false">
      <c r="A120" s="24" t="s">
        <v>138</v>
      </c>
      <c r="B120" s="44"/>
      <c r="C120" s="19" t="s">
        <v>139</v>
      </c>
      <c r="D120" s="58"/>
      <c r="E120" s="19"/>
      <c r="F120" s="45" t="e">
        <f aca="false">F121+F139</f>
        <v>#REF!</v>
      </c>
      <c r="G120" s="45" t="e">
        <f aca="false">G121+G139</f>
        <v>#REF!</v>
      </c>
      <c r="H120" s="45" t="e">
        <f aca="false">H121+H139</f>
        <v>#REF!</v>
      </c>
      <c r="I120" s="45" t="e">
        <f aca="false">I121+I139</f>
        <v>#REF!</v>
      </c>
      <c r="J120" s="45" t="n">
        <f aca="false">J121+J139</f>
        <v>712</v>
      </c>
      <c r="K120" s="45" t="n">
        <f aca="false">K121+K139</f>
        <v>0</v>
      </c>
      <c r="L120" s="45" t="n">
        <f aca="false">L121+L139</f>
        <v>0</v>
      </c>
      <c r="M120" s="45" t="n">
        <f aca="false">M121+M139</f>
        <v>712</v>
      </c>
      <c r="N120" s="45" t="n">
        <f aca="false">N121+N139</f>
        <v>0</v>
      </c>
      <c r="O120" s="45" t="n">
        <f aca="false">O121+O139</f>
        <v>50</v>
      </c>
      <c r="P120" s="45" t="n">
        <f aca="false">P121+P139</f>
        <v>5768.3</v>
      </c>
      <c r="Q120" s="45" t="n">
        <f aca="false">Q121+Q139</f>
        <v>5763.9</v>
      </c>
      <c r="R120" s="20" t="n">
        <f aca="false">Q120/P120*100</f>
        <v>99.9237210269924</v>
      </c>
    </row>
    <row r="121" s="27" customFormat="true" ht="63" hidden="false" customHeight="false" outlineLevel="0" collapsed="false">
      <c r="A121" s="25" t="s">
        <v>140</v>
      </c>
      <c r="B121" s="26"/>
      <c r="C121" s="22" t="s">
        <v>141</v>
      </c>
      <c r="D121" s="59"/>
      <c r="E121" s="22"/>
      <c r="F121" s="43" t="e">
        <f aca="false">F122</f>
        <v>#REF!</v>
      </c>
      <c r="G121" s="43" t="e">
        <f aca="false">G122</f>
        <v>#REF!</v>
      </c>
      <c r="H121" s="43" t="e">
        <f aca="false">H122+H127</f>
        <v>#REF!</v>
      </c>
      <c r="I121" s="43" t="e">
        <f aca="false">I122+I127</f>
        <v>#REF!</v>
      </c>
      <c r="J121" s="43" t="n">
        <f aca="false">J122+J127</f>
        <v>312</v>
      </c>
      <c r="K121" s="43" t="n">
        <f aca="false">K122+K127</f>
        <v>0</v>
      </c>
      <c r="L121" s="43" t="n">
        <f aca="false">L122+L127</f>
        <v>0</v>
      </c>
      <c r="M121" s="43" t="n">
        <f aca="false">M122+M127</f>
        <v>312</v>
      </c>
      <c r="N121" s="43" t="n">
        <f aca="false">N122+N127</f>
        <v>0</v>
      </c>
      <c r="O121" s="43" t="n">
        <f aca="false">O122+O127</f>
        <v>50</v>
      </c>
      <c r="P121" s="43" t="n">
        <f aca="false">P122+P127+P135</f>
        <v>5368.3</v>
      </c>
      <c r="Q121" s="43" t="n">
        <f aca="false">Q122+Q127+Q135</f>
        <v>5363.9</v>
      </c>
      <c r="R121" s="23" t="n">
        <f aca="false">Q121/P121*100</f>
        <v>99.9180373675093</v>
      </c>
    </row>
    <row r="122" s="61" customFormat="true" ht="47.25" hidden="false" customHeight="false" outlineLevel="0" collapsed="false">
      <c r="A122" s="28" t="s">
        <v>114</v>
      </c>
      <c r="B122" s="60"/>
      <c r="C122" s="30" t="s">
        <v>141</v>
      </c>
      <c r="D122" s="56" t="s">
        <v>115</v>
      </c>
      <c r="E122" s="30"/>
      <c r="F122" s="31" t="e">
        <f aca="false">F123</f>
        <v>#REF!</v>
      </c>
      <c r="G122" s="31" t="e">
        <f aca="false">G123</f>
        <v>#REF!</v>
      </c>
      <c r="H122" s="31" t="e">
        <f aca="false">H123</f>
        <v>#REF!</v>
      </c>
      <c r="I122" s="31" t="e">
        <f aca="false">I123</f>
        <v>#REF!</v>
      </c>
      <c r="J122" s="31" t="n">
        <f aca="false">J123</f>
        <v>100</v>
      </c>
      <c r="K122" s="31" t="n">
        <f aca="false">K123</f>
        <v>0</v>
      </c>
      <c r="L122" s="31" t="n">
        <f aca="false">L123</f>
        <v>0</v>
      </c>
      <c r="M122" s="31" t="n">
        <f aca="false">M123</f>
        <v>100</v>
      </c>
      <c r="N122" s="31" t="n">
        <f aca="false">N123</f>
        <v>0</v>
      </c>
      <c r="O122" s="31" t="n">
        <f aca="false">O123</f>
        <v>0</v>
      </c>
      <c r="P122" s="31" t="n">
        <f aca="false">P123</f>
        <v>98.1</v>
      </c>
      <c r="Q122" s="31" t="n">
        <f aca="false">Q123</f>
        <v>98.1</v>
      </c>
      <c r="R122" s="33" t="n">
        <f aca="false">Q122/P122*100</f>
        <v>100</v>
      </c>
    </row>
    <row r="123" s="61" customFormat="true" ht="93.75" hidden="false" customHeight="true" outlineLevel="0" collapsed="false">
      <c r="A123" s="28" t="s">
        <v>120</v>
      </c>
      <c r="B123" s="60"/>
      <c r="C123" s="30" t="s">
        <v>141</v>
      </c>
      <c r="D123" s="56" t="s">
        <v>121</v>
      </c>
      <c r="E123" s="30"/>
      <c r="F123" s="31" t="e">
        <f aca="false">F124+#REF!</f>
        <v>#REF!</v>
      </c>
      <c r="G123" s="31" t="e">
        <f aca="false">G124+#REF!</f>
        <v>#REF!</v>
      </c>
      <c r="H123" s="31" t="e">
        <f aca="false">H124+#REF!</f>
        <v>#REF!</v>
      </c>
      <c r="I123" s="31" t="e">
        <f aca="false">I124+#REF!</f>
        <v>#REF!</v>
      </c>
      <c r="J123" s="31" t="n">
        <f aca="false">J124</f>
        <v>100</v>
      </c>
      <c r="K123" s="31" t="n">
        <f aca="false">K124</f>
        <v>0</v>
      </c>
      <c r="L123" s="31" t="n">
        <f aca="false">L124</f>
        <v>0</v>
      </c>
      <c r="M123" s="31" t="n">
        <f aca="false">M124</f>
        <v>100</v>
      </c>
      <c r="N123" s="31" t="n">
        <f aca="false">N124</f>
        <v>0</v>
      </c>
      <c r="O123" s="31" t="n">
        <f aca="false">O124</f>
        <v>0</v>
      </c>
      <c r="P123" s="31" t="n">
        <f aca="false">P124</f>
        <v>98.1</v>
      </c>
      <c r="Q123" s="31" t="n">
        <f aca="false">Q124</f>
        <v>98.1</v>
      </c>
      <c r="R123" s="33" t="n">
        <f aca="false">Q123/P123*100</f>
        <v>100</v>
      </c>
    </row>
    <row r="124" s="61" customFormat="true" ht="93.75" hidden="false" customHeight="true" outlineLevel="0" collapsed="false">
      <c r="A124" s="28" t="s">
        <v>142</v>
      </c>
      <c r="B124" s="60"/>
      <c r="C124" s="30" t="s">
        <v>141</v>
      </c>
      <c r="D124" s="56" t="s">
        <v>143</v>
      </c>
      <c r="E124" s="30"/>
      <c r="F124" s="31" t="n">
        <f aca="false">F125</f>
        <v>100</v>
      </c>
      <c r="G124" s="31" t="n">
        <f aca="false">G125</f>
        <v>0</v>
      </c>
      <c r="H124" s="31" t="n">
        <f aca="false">H125</f>
        <v>100</v>
      </c>
      <c r="I124" s="31" t="n">
        <f aca="false">I125</f>
        <v>0</v>
      </c>
      <c r="J124" s="31" t="n">
        <f aca="false">J125</f>
        <v>100</v>
      </c>
      <c r="K124" s="31" t="n">
        <f aca="false">K125</f>
        <v>0</v>
      </c>
      <c r="L124" s="31" t="n">
        <f aca="false">L125</f>
        <v>0</v>
      </c>
      <c r="M124" s="31" t="n">
        <f aca="false">M125</f>
        <v>100</v>
      </c>
      <c r="N124" s="31" t="n">
        <f aca="false">N125</f>
        <v>0</v>
      </c>
      <c r="O124" s="31" t="n">
        <f aca="false">O125</f>
        <v>0</v>
      </c>
      <c r="P124" s="31" t="n">
        <f aca="false">P125</f>
        <v>98.1</v>
      </c>
      <c r="Q124" s="31" t="n">
        <f aca="false">Q125</f>
        <v>98.1</v>
      </c>
      <c r="R124" s="33" t="n">
        <f aca="false">Q124/P124*100</f>
        <v>100</v>
      </c>
    </row>
    <row r="125" s="61" customFormat="true" ht="47.25" hidden="false" customHeight="false" outlineLevel="0" collapsed="false">
      <c r="A125" s="28" t="s">
        <v>34</v>
      </c>
      <c r="B125" s="60"/>
      <c r="C125" s="30" t="s">
        <v>141</v>
      </c>
      <c r="D125" s="56" t="s">
        <v>143</v>
      </c>
      <c r="E125" s="30" t="s">
        <v>35</v>
      </c>
      <c r="F125" s="31" t="n">
        <f aca="false">F126</f>
        <v>100</v>
      </c>
      <c r="G125" s="31" t="n">
        <f aca="false">G126</f>
        <v>0</v>
      </c>
      <c r="H125" s="31" t="n">
        <f aca="false">H126</f>
        <v>100</v>
      </c>
      <c r="I125" s="31" t="n">
        <f aca="false">I126</f>
        <v>0</v>
      </c>
      <c r="J125" s="31" t="n">
        <f aca="false">J126</f>
        <v>100</v>
      </c>
      <c r="K125" s="31" t="n">
        <f aca="false">K126</f>
        <v>0</v>
      </c>
      <c r="L125" s="31" t="n">
        <f aca="false">L126</f>
        <v>0</v>
      </c>
      <c r="M125" s="31" t="n">
        <f aca="false">M126</f>
        <v>100</v>
      </c>
      <c r="N125" s="31" t="n">
        <f aca="false">N126</f>
        <v>0</v>
      </c>
      <c r="O125" s="31" t="n">
        <f aca="false">O126</f>
        <v>0</v>
      </c>
      <c r="P125" s="31" t="n">
        <f aca="false">P126</f>
        <v>98.1</v>
      </c>
      <c r="Q125" s="31" t="n">
        <f aca="false">Q126</f>
        <v>98.1</v>
      </c>
      <c r="R125" s="33" t="n">
        <f aca="false">Q125/P125*100</f>
        <v>100</v>
      </c>
    </row>
    <row r="126" customFormat="false" ht="63" hidden="false" customHeight="false" outlineLevel="0" collapsed="false">
      <c r="A126" s="34" t="s">
        <v>36</v>
      </c>
      <c r="B126" s="62"/>
      <c r="C126" s="36" t="s">
        <v>141</v>
      </c>
      <c r="D126" s="57" t="s">
        <v>143</v>
      </c>
      <c r="E126" s="36" t="s">
        <v>37</v>
      </c>
      <c r="F126" s="37" t="n">
        <v>100</v>
      </c>
      <c r="G126" s="37"/>
      <c r="H126" s="37" t="n">
        <f aca="false">SUM(F126:G126)</f>
        <v>100</v>
      </c>
      <c r="I126" s="37"/>
      <c r="J126" s="37" t="n">
        <f aca="false">SUM(H126:I126)</f>
        <v>100</v>
      </c>
      <c r="K126" s="37"/>
      <c r="L126" s="37"/>
      <c r="M126" s="37" t="n">
        <f aca="false">SUM(J126:L126)</f>
        <v>100</v>
      </c>
      <c r="N126" s="37"/>
      <c r="O126" s="37"/>
      <c r="P126" s="37" t="n">
        <v>98.1</v>
      </c>
      <c r="Q126" s="37" t="n">
        <v>98.1</v>
      </c>
      <c r="R126" s="32" t="n">
        <f aca="false">Q126/P126*100</f>
        <v>100</v>
      </c>
    </row>
    <row r="127" s="61" customFormat="true" ht="31.5" hidden="false" customHeight="false" outlineLevel="0" collapsed="false">
      <c r="A127" s="28" t="s">
        <v>28</v>
      </c>
      <c r="B127" s="60"/>
      <c r="C127" s="30" t="s">
        <v>141</v>
      </c>
      <c r="D127" s="56" t="s">
        <v>29</v>
      </c>
      <c r="E127" s="30"/>
      <c r="F127" s="31"/>
      <c r="G127" s="31"/>
      <c r="H127" s="31" t="n">
        <f aca="false">H131</f>
        <v>0</v>
      </c>
      <c r="I127" s="31" t="n">
        <f aca="false">I131</f>
        <v>212</v>
      </c>
      <c r="J127" s="31" t="n">
        <f aca="false">J131</f>
        <v>212</v>
      </c>
      <c r="K127" s="31" t="n">
        <f aca="false">K131</f>
        <v>0</v>
      </c>
      <c r="L127" s="31" t="n">
        <f aca="false">L131</f>
        <v>0</v>
      </c>
      <c r="M127" s="31" t="n">
        <f aca="false">M131</f>
        <v>212</v>
      </c>
      <c r="N127" s="31" t="n">
        <f aca="false">N131</f>
        <v>0</v>
      </c>
      <c r="O127" s="31" t="n">
        <f aca="false">O131</f>
        <v>50</v>
      </c>
      <c r="P127" s="31" t="n">
        <f aca="false">P128+P131</f>
        <v>292.3</v>
      </c>
      <c r="Q127" s="31" t="n">
        <f aca="false">Q128+Q131</f>
        <v>287.9</v>
      </c>
      <c r="R127" s="33" t="n">
        <f aca="false">Q127/P127*100</f>
        <v>98.4946972288744</v>
      </c>
    </row>
    <row r="128" s="65" customFormat="true" ht="31.5" hidden="false" customHeight="false" outlineLevel="0" collapsed="false">
      <c r="A128" s="47" t="s">
        <v>144</v>
      </c>
      <c r="B128" s="63"/>
      <c r="C128" s="52" t="s">
        <v>141</v>
      </c>
      <c r="D128" s="64" t="s">
        <v>145</v>
      </c>
      <c r="E128" s="52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 t="n">
        <f aca="false">P129</f>
        <v>30.3</v>
      </c>
      <c r="Q128" s="31" t="n">
        <f aca="false">Q129</f>
        <v>25.9</v>
      </c>
      <c r="R128" s="31" t="n">
        <f aca="false">Q128/P128*100</f>
        <v>85.4785478547855</v>
      </c>
    </row>
    <row r="129" s="65" customFormat="true" ht="47.25" hidden="false" customHeight="false" outlineLevel="0" collapsed="false">
      <c r="A129" s="47" t="s">
        <v>34</v>
      </c>
      <c r="B129" s="63"/>
      <c r="C129" s="52" t="s">
        <v>141</v>
      </c>
      <c r="D129" s="64" t="s">
        <v>145</v>
      </c>
      <c r="E129" s="52" t="s">
        <v>35</v>
      </c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 t="n">
        <f aca="false">P130</f>
        <v>30.3</v>
      </c>
      <c r="Q129" s="31" t="n">
        <f aca="false">Q130</f>
        <v>25.9</v>
      </c>
      <c r="R129" s="31" t="n">
        <f aca="false">Q129/P129*100</f>
        <v>85.4785478547855</v>
      </c>
    </row>
    <row r="130" s="65" customFormat="true" ht="63" hidden="false" customHeight="false" outlineLevel="0" collapsed="false">
      <c r="A130" s="51" t="s">
        <v>36</v>
      </c>
      <c r="B130" s="54"/>
      <c r="C130" s="53" t="s">
        <v>141</v>
      </c>
      <c r="D130" s="66" t="s">
        <v>145</v>
      </c>
      <c r="E130" s="53" t="s">
        <v>37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 t="n">
        <v>30.3</v>
      </c>
      <c r="Q130" s="37" t="n">
        <v>25.9</v>
      </c>
      <c r="R130" s="37" t="n">
        <f aca="false">Q130/P130*100</f>
        <v>85.4785478547855</v>
      </c>
    </row>
    <row r="131" s="61" customFormat="true" ht="15.75" hidden="false" customHeight="true" outlineLevel="0" collapsed="false">
      <c r="A131" s="28" t="s">
        <v>146</v>
      </c>
      <c r="B131" s="60"/>
      <c r="C131" s="30" t="s">
        <v>141</v>
      </c>
      <c r="D131" s="56" t="s">
        <v>147</v>
      </c>
      <c r="E131" s="30"/>
      <c r="F131" s="31"/>
      <c r="G131" s="31"/>
      <c r="H131" s="31" t="n">
        <f aca="false">H132</f>
        <v>0</v>
      </c>
      <c r="I131" s="31" t="n">
        <f aca="false">I132</f>
        <v>212</v>
      </c>
      <c r="J131" s="31" t="n">
        <f aca="false">J132</f>
        <v>212</v>
      </c>
      <c r="K131" s="31" t="n">
        <f aca="false">K132</f>
        <v>0</v>
      </c>
      <c r="L131" s="31" t="n">
        <f aca="false">L132</f>
        <v>0</v>
      </c>
      <c r="M131" s="31" t="n">
        <f aca="false">M132</f>
        <v>212</v>
      </c>
      <c r="N131" s="31" t="n">
        <f aca="false">N132</f>
        <v>0</v>
      </c>
      <c r="O131" s="31" t="n">
        <f aca="false">O132</f>
        <v>50</v>
      </c>
      <c r="P131" s="31" t="n">
        <f aca="false">P132</f>
        <v>262</v>
      </c>
      <c r="Q131" s="31" t="n">
        <f aca="false">Q132</f>
        <v>262</v>
      </c>
      <c r="R131" s="33" t="n">
        <f aca="false">Q131/P131*100</f>
        <v>100</v>
      </c>
    </row>
    <row r="132" s="61" customFormat="true" ht="78.75" hidden="false" customHeight="false" outlineLevel="0" collapsed="false">
      <c r="A132" s="28" t="s">
        <v>148</v>
      </c>
      <c r="B132" s="60"/>
      <c r="C132" s="30" t="s">
        <v>141</v>
      </c>
      <c r="D132" s="56" t="s">
        <v>149</v>
      </c>
      <c r="E132" s="30"/>
      <c r="F132" s="31"/>
      <c r="G132" s="31"/>
      <c r="H132" s="31" t="n">
        <f aca="false">H133</f>
        <v>0</v>
      </c>
      <c r="I132" s="31" t="n">
        <f aca="false">I133</f>
        <v>212</v>
      </c>
      <c r="J132" s="31" t="n">
        <f aca="false">J133</f>
        <v>212</v>
      </c>
      <c r="K132" s="31" t="n">
        <f aca="false">K133</f>
        <v>0</v>
      </c>
      <c r="L132" s="31" t="n">
        <f aca="false">L133</f>
        <v>0</v>
      </c>
      <c r="M132" s="31" t="n">
        <f aca="false">M133</f>
        <v>212</v>
      </c>
      <c r="N132" s="31" t="n">
        <f aca="false">N133</f>
        <v>0</v>
      </c>
      <c r="O132" s="31" t="n">
        <f aca="false">O133</f>
        <v>50</v>
      </c>
      <c r="P132" s="31" t="n">
        <f aca="false">P133</f>
        <v>262</v>
      </c>
      <c r="Q132" s="31" t="n">
        <f aca="false">Q133</f>
        <v>262</v>
      </c>
      <c r="R132" s="33" t="n">
        <f aca="false">Q132/P132*100</f>
        <v>100</v>
      </c>
    </row>
    <row r="133" s="61" customFormat="true" ht="17.25" hidden="false" customHeight="true" outlineLevel="0" collapsed="false">
      <c r="A133" s="47" t="s">
        <v>97</v>
      </c>
      <c r="B133" s="60"/>
      <c r="C133" s="30" t="s">
        <v>141</v>
      </c>
      <c r="D133" s="56" t="s">
        <v>149</v>
      </c>
      <c r="E133" s="30" t="s">
        <v>98</v>
      </c>
      <c r="F133" s="31"/>
      <c r="G133" s="31"/>
      <c r="H133" s="31" t="n">
        <f aca="false">H134</f>
        <v>0</v>
      </c>
      <c r="I133" s="31" t="n">
        <f aca="false">I134</f>
        <v>212</v>
      </c>
      <c r="J133" s="31" t="n">
        <f aca="false">J134</f>
        <v>212</v>
      </c>
      <c r="K133" s="31" t="n">
        <f aca="false">K134</f>
        <v>0</v>
      </c>
      <c r="L133" s="31" t="n">
        <f aca="false">L134</f>
        <v>0</v>
      </c>
      <c r="M133" s="31" t="n">
        <f aca="false">M134</f>
        <v>212</v>
      </c>
      <c r="N133" s="31" t="n">
        <f aca="false">N134</f>
        <v>0</v>
      </c>
      <c r="O133" s="31" t="n">
        <f aca="false">O134</f>
        <v>50</v>
      </c>
      <c r="P133" s="31" t="n">
        <f aca="false">P134</f>
        <v>262</v>
      </c>
      <c r="Q133" s="31" t="n">
        <f aca="false">Q134</f>
        <v>262</v>
      </c>
      <c r="R133" s="33" t="n">
        <f aca="false">Q133/P133*100</f>
        <v>100</v>
      </c>
    </row>
    <row r="134" customFormat="false" ht="16.5" hidden="false" customHeight="true" outlineLevel="0" collapsed="false">
      <c r="A134" s="50" t="s">
        <v>99</v>
      </c>
      <c r="B134" s="62"/>
      <c r="C134" s="36" t="s">
        <v>141</v>
      </c>
      <c r="D134" s="57" t="s">
        <v>149</v>
      </c>
      <c r="E134" s="36" t="s">
        <v>100</v>
      </c>
      <c r="F134" s="37"/>
      <c r="G134" s="37"/>
      <c r="H134" s="37" t="n">
        <v>0</v>
      </c>
      <c r="I134" s="37" t="n">
        <v>212</v>
      </c>
      <c r="J134" s="37" t="n">
        <f aca="false">SUM(H134:I134)</f>
        <v>212</v>
      </c>
      <c r="K134" s="37"/>
      <c r="L134" s="37"/>
      <c r="M134" s="37" t="n">
        <f aca="false">SUM(J134:L134)</f>
        <v>212</v>
      </c>
      <c r="N134" s="37"/>
      <c r="O134" s="37" t="n">
        <v>50</v>
      </c>
      <c r="P134" s="37" t="n">
        <v>262</v>
      </c>
      <c r="Q134" s="37" t="n">
        <v>262</v>
      </c>
      <c r="R134" s="32" t="n">
        <f aca="false">Q134/P134*100</f>
        <v>100</v>
      </c>
    </row>
    <row r="135" s="61" customFormat="true" ht="31.5" hidden="false" customHeight="false" outlineLevel="0" collapsed="false">
      <c r="A135" s="67" t="s">
        <v>28</v>
      </c>
      <c r="B135" s="60"/>
      <c r="C135" s="30" t="s">
        <v>141</v>
      </c>
      <c r="D135" s="56" t="s">
        <v>109</v>
      </c>
      <c r="E135" s="30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 t="n">
        <f aca="false">P136</f>
        <v>4977.9</v>
      </c>
      <c r="Q135" s="31" t="n">
        <f aca="false">Q136</f>
        <v>4977.9</v>
      </c>
      <c r="R135" s="33" t="n">
        <f aca="false">Q135/P135*100</f>
        <v>100</v>
      </c>
    </row>
    <row r="136" s="61" customFormat="true" ht="47.25" hidden="false" customHeight="false" outlineLevel="0" collapsed="false">
      <c r="A136" s="67" t="s">
        <v>150</v>
      </c>
      <c r="B136" s="60"/>
      <c r="C136" s="30" t="s">
        <v>141</v>
      </c>
      <c r="D136" s="56" t="s">
        <v>151</v>
      </c>
      <c r="E136" s="30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 t="n">
        <f aca="false">P137</f>
        <v>4977.9</v>
      </c>
      <c r="Q136" s="31" t="n">
        <f aca="false">Q137</f>
        <v>4977.9</v>
      </c>
      <c r="R136" s="33" t="n">
        <f aca="false">Q136/P136*100</f>
        <v>100</v>
      </c>
    </row>
    <row r="137" customFormat="false" ht="18" hidden="false" customHeight="true" outlineLevel="0" collapsed="false">
      <c r="A137" s="47" t="s">
        <v>97</v>
      </c>
      <c r="B137" s="62"/>
      <c r="C137" s="30" t="s">
        <v>141</v>
      </c>
      <c r="D137" s="56" t="s">
        <v>151</v>
      </c>
      <c r="E137" s="30" t="s">
        <v>98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1" t="n">
        <f aca="false">P138</f>
        <v>4977.9</v>
      </c>
      <c r="Q137" s="31" t="n">
        <f aca="false">Q138</f>
        <v>4977.9</v>
      </c>
      <c r="R137" s="33" t="n">
        <f aca="false">Q137/P137*100</f>
        <v>100</v>
      </c>
    </row>
    <row r="138" customFormat="false" ht="17.25" hidden="false" customHeight="true" outlineLevel="0" collapsed="false">
      <c r="A138" s="50" t="s">
        <v>99</v>
      </c>
      <c r="B138" s="62"/>
      <c r="C138" s="36" t="s">
        <v>141</v>
      </c>
      <c r="D138" s="57" t="s">
        <v>151</v>
      </c>
      <c r="E138" s="36" t="s"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 t="n">
        <v>4977.9</v>
      </c>
      <c r="Q138" s="37" t="n">
        <v>4977.9</v>
      </c>
      <c r="R138" s="32" t="n">
        <f aca="false">Q138/P138*100</f>
        <v>100</v>
      </c>
    </row>
    <row r="139" s="70" customFormat="true" ht="31.5" hidden="false" customHeight="false" outlineLevel="0" collapsed="false">
      <c r="A139" s="68" t="s">
        <v>152</v>
      </c>
      <c r="B139" s="69"/>
      <c r="C139" s="22" t="s">
        <v>153</v>
      </c>
      <c r="D139" s="59"/>
      <c r="E139" s="22"/>
      <c r="F139" s="43" t="e">
        <f aca="false">F140</f>
        <v>#REF!</v>
      </c>
      <c r="G139" s="43" t="e">
        <f aca="false">G140</f>
        <v>#REF!</v>
      </c>
      <c r="H139" s="43" t="e">
        <f aca="false">H140</f>
        <v>#REF!</v>
      </c>
      <c r="I139" s="43" t="e">
        <f aca="false">I140</f>
        <v>#REF!</v>
      </c>
      <c r="J139" s="43" t="n">
        <f aca="false">J140</f>
        <v>400</v>
      </c>
      <c r="K139" s="43" t="n">
        <f aca="false">K140</f>
        <v>0</v>
      </c>
      <c r="L139" s="43" t="n">
        <f aca="false">L140</f>
        <v>0</v>
      </c>
      <c r="M139" s="43" t="n">
        <f aca="false">M140</f>
        <v>400</v>
      </c>
      <c r="N139" s="43" t="n">
        <f aca="false">N140</f>
        <v>0</v>
      </c>
      <c r="O139" s="43" t="n">
        <f aca="false">O140</f>
        <v>0</v>
      </c>
      <c r="P139" s="43" t="n">
        <f aca="false">P140</f>
        <v>400</v>
      </c>
      <c r="Q139" s="43" t="n">
        <f aca="false">Q140</f>
        <v>400</v>
      </c>
      <c r="R139" s="23" t="n">
        <f aca="false">Q139/P139*100</f>
        <v>100</v>
      </c>
    </row>
    <row r="140" s="70" customFormat="true" ht="47.25" hidden="false" customHeight="false" outlineLevel="0" collapsed="false">
      <c r="A140" s="28" t="s">
        <v>114</v>
      </c>
      <c r="B140" s="69"/>
      <c r="C140" s="30" t="s">
        <v>153</v>
      </c>
      <c r="D140" s="56" t="s">
        <v>115</v>
      </c>
      <c r="E140" s="30"/>
      <c r="F140" s="31" t="e">
        <f aca="false">F141</f>
        <v>#REF!</v>
      </c>
      <c r="G140" s="31" t="e">
        <f aca="false">G141</f>
        <v>#REF!</v>
      </c>
      <c r="H140" s="31" t="e">
        <f aca="false">H141</f>
        <v>#REF!</v>
      </c>
      <c r="I140" s="31" t="e">
        <f aca="false">I141</f>
        <v>#REF!</v>
      </c>
      <c r="J140" s="31" t="n">
        <f aca="false">J141</f>
        <v>400</v>
      </c>
      <c r="K140" s="31" t="n">
        <f aca="false">K141</f>
        <v>0</v>
      </c>
      <c r="L140" s="31" t="n">
        <f aca="false">L141</f>
        <v>0</v>
      </c>
      <c r="M140" s="31" t="n">
        <f aca="false">M141</f>
        <v>400</v>
      </c>
      <c r="N140" s="31" t="n">
        <f aca="false">N141</f>
        <v>0</v>
      </c>
      <c r="O140" s="31" t="n">
        <f aca="false">O141</f>
        <v>0</v>
      </c>
      <c r="P140" s="31" t="n">
        <f aca="false">P141</f>
        <v>400</v>
      </c>
      <c r="Q140" s="31" t="n">
        <f aca="false">Q141</f>
        <v>400</v>
      </c>
      <c r="R140" s="33" t="n">
        <f aca="false">Q140/P140*100</f>
        <v>100</v>
      </c>
    </row>
    <row r="141" s="61" customFormat="true" ht="95.25" hidden="false" customHeight="true" outlineLevel="0" collapsed="false">
      <c r="A141" s="28" t="s">
        <v>120</v>
      </c>
      <c r="B141" s="60"/>
      <c r="C141" s="30" t="s">
        <v>153</v>
      </c>
      <c r="D141" s="56" t="s">
        <v>121</v>
      </c>
      <c r="E141" s="30"/>
      <c r="F141" s="31" t="e">
        <f aca="false">F142+F145</f>
        <v>#REF!</v>
      </c>
      <c r="G141" s="31" t="e">
        <f aca="false">G142+G145</f>
        <v>#REF!</v>
      </c>
      <c r="H141" s="31" t="e">
        <f aca="false">H142+H145</f>
        <v>#REF!</v>
      </c>
      <c r="I141" s="31" t="e">
        <f aca="false">I142+I145</f>
        <v>#REF!</v>
      </c>
      <c r="J141" s="31" t="n">
        <f aca="false">J142+J145</f>
        <v>400</v>
      </c>
      <c r="K141" s="31" t="n">
        <f aca="false">K142+K145</f>
        <v>0</v>
      </c>
      <c r="L141" s="31" t="n">
        <f aca="false">L142+L145</f>
        <v>0</v>
      </c>
      <c r="M141" s="31" t="n">
        <f aca="false">M142+M145</f>
        <v>400</v>
      </c>
      <c r="N141" s="31" t="n">
        <f aca="false">N142+N145</f>
        <v>0</v>
      </c>
      <c r="O141" s="31" t="n">
        <f aca="false">O142+O145</f>
        <v>0</v>
      </c>
      <c r="P141" s="31" t="n">
        <f aca="false">P142+P145</f>
        <v>400</v>
      </c>
      <c r="Q141" s="31" t="n">
        <f aca="false">Q142+Q145</f>
        <v>400</v>
      </c>
      <c r="R141" s="33" t="n">
        <f aca="false">Q141/P141*100</f>
        <v>100</v>
      </c>
    </row>
    <row r="142" s="61" customFormat="true" ht="78.75" hidden="false" customHeight="false" outlineLevel="0" collapsed="false">
      <c r="A142" s="47" t="s">
        <v>154</v>
      </c>
      <c r="B142" s="60"/>
      <c r="C142" s="30" t="s">
        <v>153</v>
      </c>
      <c r="D142" s="56" t="s">
        <v>155</v>
      </c>
      <c r="E142" s="30"/>
      <c r="F142" s="31" t="e">
        <f aca="false">#REF!</f>
        <v>#REF!</v>
      </c>
      <c r="G142" s="31" t="e">
        <f aca="false">#REF!</f>
        <v>#REF!</v>
      </c>
      <c r="H142" s="31" t="e">
        <f aca="false">#REF!+H143</f>
        <v>#REF!</v>
      </c>
      <c r="I142" s="31" t="e">
        <f aca="false">#REF!+I143</f>
        <v>#REF!</v>
      </c>
      <c r="J142" s="31" t="n">
        <f aca="false">J143</f>
        <v>200</v>
      </c>
      <c r="K142" s="31" t="n">
        <f aca="false">K143</f>
        <v>0</v>
      </c>
      <c r="L142" s="31" t="n">
        <f aca="false">L143</f>
        <v>0</v>
      </c>
      <c r="M142" s="31" t="n">
        <f aca="false">M143</f>
        <v>200</v>
      </c>
      <c r="N142" s="31" t="n">
        <f aca="false">N143</f>
        <v>0</v>
      </c>
      <c r="O142" s="31" t="n">
        <f aca="false">O143</f>
        <v>0</v>
      </c>
      <c r="P142" s="31" t="n">
        <f aca="false">P143</f>
        <v>200</v>
      </c>
      <c r="Q142" s="31" t="n">
        <f aca="false">Q143</f>
        <v>200</v>
      </c>
      <c r="R142" s="33" t="n">
        <f aca="false">Q142/P142*100</f>
        <v>100</v>
      </c>
    </row>
    <row r="143" s="61" customFormat="true" ht="15" hidden="false" customHeight="true" outlineLevel="0" collapsed="false">
      <c r="A143" s="47" t="s">
        <v>97</v>
      </c>
      <c r="B143" s="60"/>
      <c r="C143" s="30" t="s">
        <v>153</v>
      </c>
      <c r="D143" s="56" t="s">
        <v>155</v>
      </c>
      <c r="E143" s="30" t="s">
        <v>98</v>
      </c>
      <c r="F143" s="31"/>
      <c r="G143" s="31"/>
      <c r="H143" s="31" t="n">
        <f aca="false">H144</f>
        <v>0</v>
      </c>
      <c r="I143" s="31" t="n">
        <f aca="false">I144</f>
        <v>200</v>
      </c>
      <c r="J143" s="31" t="n">
        <f aca="false">J144</f>
        <v>200</v>
      </c>
      <c r="K143" s="31" t="n">
        <f aca="false">K144</f>
        <v>0</v>
      </c>
      <c r="L143" s="31" t="n">
        <f aca="false">L144</f>
        <v>0</v>
      </c>
      <c r="M143" s="31" t="n">
        <f aca="false">M144</f>
        <v>200</v>
      </c>
      <c r="N143" s="31" t="n">
        <f aca="false">N144</f>
        <v>0</v>
      </c>
      <c r="O143" s="31" t="n">
        <f aca="false">O144</f>
        <v>0</v>
      </c>
      <c r="P143" s="31" t="n">
        <f aca="false">P144</f>
        <v>200</v>
      </c>
      <c r="Q143" s="31" t="n">
        <f aca="false">Q144</f>
        <v>200</v>
      </c>
      <c r="R143" s="33" t="n">
        <f aca="false">Q143/P143*100</f>
        <v>100</v>
      </c>
    </row>
    <row r="144" s="61" customFormat="true" ht="16.5" hidden="false" customHeight="true" outlineLevel="0" collapsed="false">
      <c r="A144" s="50" t="s">
        <v>99</v>
      </c>
      <c r="B144" s="60"/>
      <c r="C144" s="36" t="s">
        <v>153</v>
      </c>
      <c r="D144" s="57" t="s">
        <v>155</v>
      </c>
      <c r="E144" s="36" t="s">
        <v>100</v>
      </c>
      <c r="F144" s="31"/>
      <c r="G144" s="31"/>
      <c r="H144" s="31" t="n">
        <v>0</v>
      </c>
      <c r="I144" s="49" t="n">
        <v>200</v>
      </c>
      <c r="J144" s="37" t="n">
        <f aca="false">SUM(H144:I144)</f>
        <v>200</v>
      </c>
      <c r="K144" s="37"/>
      <c r="L144" s="37"/>
      <c r="M144" s="37" t="n">
        <f aca="false">SUM(J144:L144)</f>
        <v>200</v>
      </c>
      <c r="N144" s="37"/>
      <c r="O144" s="37"/>
      <c r="P144" s="37" t="n">
        <v>200</v>
      </c>
      <c r="Q144" s="37" t="n">
        <v>200</v>
      </c>
      <c r="R144" s="32" t="n">
        <f aca="false">Q144/P144*100</f>
        <v>100</v>
      </c>
    </row>
    <row r="145" s="61" customFormat="true" ht="110.25" hidden="false" customHeight="false" outlineLevel="0" collapsed="false">
      <c r="A145" s="28" t="s">
        <v>156</v>
      </c>
      <c r="B145" s="60"/>
      <c r="C145" s="30" t="s">
        <v>153</v>
      </c>
      <c r="D145" s="56" t="s">
        <v>157</v>
      </c>
      <c r="E145" s="30"/>
      <c r="F145" s="31" t="e">
        <f aca="false">#REF!</f>
        <v>#REF!</v>
      </c>
      <c r="G145" s="31" t="e">
        <f aca="false">#REF!</f>
        <v>#REF!</v>
      </c>
      <c r="H145" s="31" t="e">
        <f aca="false">#REF!+H146</f>
        <v>#REF!</v>
      </c>
      <c r="I145" s="31" t="e">
        <f aca="false">#REF!+I146</f>
        <v>#REF!</v>
      </c>
      <c r="J145" s="31" t="n">
        <f aca="false">J146</f>
        <v>200</v>
      </c>
      <c r="K145" s="31" t="n">
        <f aca="false">K146</f>
        <v>0</v>
      </c>
      <c r="L145" s="31" t="n">
        <f aca="false">L146</f>
        <v>0</v>
      </c>
      <c r="M145" s="31" t="n">
        <f aca="false">M146</f>
        <v>200</v>
      </c>
      <c r="N145" s="31" t="n">
        <f aca="false">N146</f>
        <v>0</v>
      </c>
      <c r="O145" s="31" t="n">
        <f aca="false">O146</f>
        <v>0</v>
      </c>
      <c r="P145" s="31" t="n">
        <f aca="false">P146</f>
        <v>200</v>
      </c>
      <c r="Q145" s="31" t="n">
        <f aca="false">Q146</f>
        <v>200</v>
      </c>
      <c r="R145" s="33" t="n">
        <f aca="false">Q145/P145*100</f>
        <v>100</v>
      </c>
    </row>
    <row r="146" s="61" customFormat="true" ht="19.5" hidden="false" customHeight="true" outlineLevel="0" collapsed="false">
      <c r="A146" s="47" t="s">
        <v>97</v>
      </c>
      <c r="B146" s="60"/>
      <c r="C146" s="30" t="s">
        <v>153</v>
      </c>
      <c r="D146" s="56" t="s">
        <v>157</v>
      </c>
      <c r="E146" s="30" t="s">
        <v>98</v>
      </c>
      <c r="F146" s="31"/>
      <c r="G146" s="31"/>
      <c r="H146" s="31" t="n">
        <f aca="false">H147</f>
        <v>0</v>
      </c>
      <c r="I146" s="31" t="n">
        <f aca="false">I147</f>
        <v>200</v>
      </c>
      <c r="J146" s="31" t="n">
        <f aca="false">J147</f>
        <v>200</v>
      </c>
      <c r="K146" s="31" t="n">
        <f aca="false">K147</f>
        <v>0</v>
      </c>
      <c r="L146" s="31" t="n">
        <f aca="false">L147</f>
        <v>0</v>
      </c>
      <c r="M146" s="31" t="n">
        <f aca="false">M147</f>
        <v>200</v>
      </c>
      <c r="N146" s="31" t="n">
        <f aca="false">N147</f>
        <v>0</v>
      </c>
      <c r="O146" s="31" t="n">
        <f aca="false">O147</f>
        <v>0</v>
      </c>
      <c r="P146" s="31" t="n">
        <f aca="false">P147</f>
        <v>200</v>
      </c>
      <c r="Q146" s="31" t="n">
        <f aca="false">Q147</f>
        <v>200</v>
      </c>
      <c r="R146" s="33" t="n">
        <f aca="false">Q146/P146*100</f>
        <v>100</v>
      </c>
    </row>
    <row r="147" s="61" customFormat="true" ht="18" hidden="false" customHeight="true" outlineLevel="0" collapsed="false">
      <c r="A147" s="50" t="s">
        <v>99</v>
      </c>
      <c r="B147" s="60"/>
      <c r="C147" s="36" t="s">
        <v>153</v>
      </c>
      <c r="D147" s="57" t="s">
        <v>157</v>
      </c>
      <c r="E147" s="36" t="s">
        <v>100</v>
      </c>
      <c r="F147" s="31"/>
      <c r="G147" s="31"/>
      <c r="H147" s="31" t="n">
        <v>0</v>
      </c>
      <c r="I147" s="49" t="n">
        <v>200</v>
      </c>
      <c r="J147" s="37" t="n">
        <f aca="false">SUM(H147:I147)</f>
        <v>200</v>
      </c>
      <c r="K147" s="37"/>
      <c r="L147" s="37"/>
      <c r="M147" s="37" t="n">
        <f aca="false">SUM(J147:L147)</f>
        <v>200</v>
      </c>
      <c r="N147" s="37"/>
      <c r="O147" s="37"/>
      <c r="P147" s="37" t="n">
        <v>200</v>
      </c>
      <c r="Q147" s="37" t="n">
        <v>200</v>
      </c>
      <c r="R147" s="32" t="n">
        <f aca="false">Q147/P147*100</f>
        <v>100</v>
      </c>
    </row>
    <row r="148" s="3" customFormat="true" ht="15.75" hidden="false" customHeight="false" outlineLevel="0" collapsed="false">
      <c r="A148" s="24" t="s">
        <v>158</v>
      </c>
      <c r="B148" s="35"/>
      <c r="C148" s="19" t="s">
        <v>159</v>
      </c>
      <c r="D148" s="19"/>
      <c r="E148" s="19"/>
      <c r="F148" s="45" t="e">
        <f aca="false">F158+F205+F218+F272+F247+F149</f>
        <v>#REF!</v>
      </c>
      <c r="G148" s="45" t="e">
        <f aca="false">G158+G205+G218+G272+G247+G149</f>
        <v>#REF!</v>
      </c>
      <c r="H148" s="45" t="e">
        <f aca="false">H158+H205+H218+H272+H247+H149</f>
        <v>#REF!</v>
      </c>
      <c r="I148" s="45" t="e">
        <f aca="false">I158+I205+I218+I272+I247+I149</f>
        <v>#REF!</v>
      </c>
      <c r="J148" s="45" t="e">
        <f aca="false">J158+J205+J218+J272+J247+J149</f>
        <v>#REF!</v>
      </c>
      <c r="K148" s="45" t="e">
        <f aca="false">K158+K205+K218+K272+K247+K149</f>
        <v>#REF!</v>
      </c>
      <c r="L148" s="45" t="e">
        <f aca="false">L158+L205+L218+L272+L247+L149</f>
        <v>#REF!</v>
      </c>
      <c r="M148" s="45" t="e">
        <f aca="false">M158+M205+M218+M272+M247+M149</f>
        <v>#REF!</v>
      </c>
      <c r="N148" s="45" t="e">
        <f aca="false">N158+N205+N218+N272+N247+N149</f>
        <v>#REF!</v>
      </c>
      <c r="O148" s="45" t="e">
        <f aca="false">O158+O205+O218+O272+O247+O149</f>
        <v>#REF!</v>
      </c>
      <c r="P148" s="45" t="n">
        <f aca="false">P158+P205+P218+P272+P247+P149</f>
        <v>90319.1</v>
      </c>
      <c r="Q148" s="45" t="n">
        <f aca="false">Q158+Q205+Q218+Q272+Q247+Q149</f>
        <v>86301</v>
      </c>
      <c r="R148" s="20" t="n">
        <f aca="false">Q148/P148*100</f>
        <v>95.5512178487164</v>
      </c>
    </row>
    <row r="149" s="46" customFormat="true" ht="15.75" hidden="false" customHeight="false" outlineLevel="0" collapsed="false">
      <c r="A149" s="25" t="s">
        <v>160</v>
      </c>
      <c r="B149" s="26"/>
      <c r="C149" s="22" t="s">
        <v>161</v>
      </c>
      <c r="D149" s="22"/>
      <c r="E149" s="22"/>
      <c r="F149" s="43" t="n">
        <f aca="false">F150</f>
        <v>0</v>
      </c>
      <c r="G149" s="43" t="n">
        <f aca="false">G150</f>
        <v>248</v>
      </c>
      <c r="H149" s="43" t="n">
        <f aca="false">H150</f>
        <v>248</v>
      </c>
      <c r="I149" s="43" t="n">
        <f aca="false">I150</f>
        <v>0</v>
      </c>
      <c r="J149" s="43" t="n">
        <f aca="false">J150</f>
        <v>248</v>
      </c>
      <c r="K149" s="43" t="n">
        <f aca="false">K150</f>
        <v>0</v>
      </c>
      <c r="L149" s="43" t="n">
        <f aca="false">L150</f>
        <v>0</v>
      </c>
      <c r="M149" s="43" t="n">
        <f aca="false">M150</f>
        <v>248</v>
      </c>
      <c r="N149" s="43" t="n">
        <f aca="false">N150</f>
        <v>0</v>
      </c>
      <c r="O149" s="43" t="n">
        <f aca="false">O150</f>
        <v>0</v>
      </c>
      <c r="P149" s="43" t="n">
        <f aca="false">P150</f>
        <v>177.7</v>
      </c>
      <c r="Q149" s="43" t="n">
        <f aca="false">Q150</f>
        <v>94.1</v>
      </c>
      <c r="R149" s="23" t="n">
        <f aca="false">Q149/P149*100</f>
        <v>52.9544175576815</v>
      </c>
    </row>
    <row r="150" s="38" customFormat="true" ht="47.25" hidden="false" customHeight="false" outlineLevel="0" collapsed="false">
      <c r="A150" s="28" t="s">
        <v>162</v>
      </c>
      <c r="B150" s="29"/>
      <c r="C150" s="30" t="s">
        <v>161</v>
      </c>
      <c r="D150" s="30" t="s">
        <v>163</v>
      </c>
      <c r="E150" s="30"/>
      <c r="F150" s="31" t="n">
        <f aca="false">F151</f>
        <v>0</v>
      </c>
      <c r="G150" s="31" t="n">
        <f aca="false">G151</f>
        <v>248</v>
      </c>
      <c r="H150" s="31" t="n">
        <f aca="false">H151</f>
        <v>248</v>
      </c>
      <c r="I150" s="31" t="n">
        <f aca="false">I151</f>
        <v>0</v>
      </c>
      <c r="J150" s="31" t="n">
        <f aca="false">J151</f>
        <v>248</v>
      </c>
      <c r="K150" s="31" t="n">
        <f aca="false">K151</f>
        <v>0</v>
      </c>
      <c r="L150" s="31" t="n">
        <f aca="false">L151</f>
        <v>0</v>
      </c>
      <c r="M150" s="31" t="n">
        <f aca="false">M151</f>
        <v>248</v>
      </c>
      <c r="N150" s="31" t="n">
        <f aca="false">N151</f>
        <v>0</v>
      </c>
      <c r="O150" s="31" t="n">
        <f aca="false">O151</f>
        <v>0</v>
      </c>
      <c r="P150" s="31" t="n">
        <f aca="false">P151</f>
        <v>177.7</v>
      </c>
      <c r="Q150" s="31" t="n">
        <f aca="false">Q151</f>
        <v>94.1</v>
      </c>
      <c r="R150" s="33" t="n">
        <f aca="false">Q150/P150*100</f>
        <v>52.9544175576815</v>
      </c>
    </row>
    <row r="151" s="38" customFormat="true" ht="63" hidden="false" customHeight="false" outlineLevel="0" collapsed="false">
      <c r="A151" s="28" t="s">
        <v>164</v>
      </c>
      <c r="B151" s="29"/>
      <c r="C151" s="30" t="s">
        <v>161</v>
      </c>
      <c r="D151" s="30" t="s">
        <v>165</v>
      </c>
      <c r="E151" s="30"/>
      <c r="F151" s="31" t="n">
        <f aca="false">F152</f>
        <v>0</v>
      </c>
      <c r="G151" s="31" t="n">
        <f aca="false">G152</f>
        <v>248</v>
      </c>
      <c r="H151" s="31" t="n">
        <f aca="false">H152</f>
        <v>248</v>
      </c>
      <c r="I151" s="31" t="n">
        <f aca="false">I152</f>
        <v>0</v>
      </c>
      <c r="J151" s="31" t="n">
        <f aca="false">J152</f>
        <v>248</v>
      </c>
      <c r="K151" s="31" t="n">
        <f aca="false">K152</f>
        <v>0</v>
      </c>
      <c r="L151" s="31" t="n">
        <f aca="false">L152</f>
        <v>0</v>
      </c>
      <c r="M151" s="31" t="n">
        <f aca="false">M152</f>
        <v>248</v>
      </c>
      <c r="N151" s="31" t="n">
        <f aca="false">N152</f>
        <v>0</v>
      </c>
      <c r="O151" s="31" t="n">
        <f aca="false">O152</f>
        <v>0</v>
      </c>
      <c r="P151" s="31" t="n">
        <f aca="false">P152</f>
        <v>177.7</v>
      </c>
      <c r="Q151" s="31" t="n">
        <f aca="false">Q152</f>
        <v>94.1</v>
      </c>
      <c r="R151" s="33" t="n">
        <f aca="false">Q151/P151*100</f>
        <v>52.9544175576815</v>
      </c>
    </row>
    <row r="152" s="38" customFormat="true" ht="78.75" hidden="false" customHeight="false" outlineLevel="0" collapsed="false">
      <c r="A152" s="28" t="s">
        <v>166</v>
      </c>
      <c r="B152" s="29"/>
      <c r="C152" s="30" t="s">
        <v>161</v>
      </c>
      <c r="D152" s="30" t="s">
        <v>167</v>
      </c>
      <c r="E152" s="30"/>
      <c r="F152" s="31" t="n">
        <f aca="false">F153</f>
        <v>0</v>
      </c>
      <c r="G152" s="31" t="n">
        <f aca="false">G153</f>
        <v>248</v>
      </c>
      <c r="H152" s="31" t="n">
        <f aca="false">H153</f>
        <v>248</v>
      </c>
      <c r="I152" s="31" t="n">
        <f aca="false">I153</f>
        <v>0</v>
      </c>
      <c r="J152" s="31" t="n">
        <f aca="false">J153</f>
        <v>248</v>
      </c>
      <c r="K152" s="31" t="n">
        <f aca="false">K153</f>
        <v>0</v>
      </c>
      <c r="L152" s="31" t="n">
        <f aca="false">L153</f>
        <v>0</v>
      </c>
      <c r="M152" s="31" t="n">
        <f aca="false">M153</f>
        <v>248</v>
      </c>
      <c r="N152" s="31" t="n">
        <f aca="false">N153</f>
        <v>0</v>
      </c>
      <c r="O152" s="31" t="n">
        <f aca="false">O153</f>
        <v>0</v>
      </c>
      <c r="P152" s="31" t="n">
        <f aca="false">P153</f>
        <v>177.7</v>
      </c>
      <c r="Q152" s="31" t="n">
        <f aca="false">Q153</f>
        <v>94.1</v>
      </c>
      <c r="R152" s="33" t="n">
        <f aca="false">Q152/P152*100</f>
        <v>52.9544175576815</v>
      </c>
    </row>
    <row r="153" s="38" customFormat="true" ht="63" hidden="false" customHeight="false" outlineLevel="0" collapsed="false">
      <c r="A153" s="28" t="s">
        <v>168</v>
      </c>
      <c r="B153" s="29"/>
      <c r="C153" s="30" t="s">
        <v>161</v>
      </c>
      <c r="D153" s="30" t="s">
        <v>169</v>
      </c>
      <c r="E153" s="30"/>
      <c r="F153" s="31" t="n">
        <f aca="false">F154+F156</f>
        <v>0</v>
      </c>
      <c r="G153" s="31" t="n">
        <f aca="false">G154+G156</f>
        <v>248</v>
      </c>
      <c r="H153" s="31" t="n">
        <f aca="false">H154+H156</f>
        <v>248</v>
      </c>
      <c r="I153" s="31" t="n">
        <f aca="false">I154+I156</f>
        <v>0</v>
      </c>
      <c r="J153" s="31" t="n">
        <f aca="false">J154+J156</f>
        <v>248</v>
      </c>
      <c r="K153" s="31" t="n">
        <f aca="false">K154+K156</f>
        <v>0</v>
      </c>
      <c r="L153" s="31" t="n">
        <f aca="false">L154+L156</f>
        <v>0</v>
      </c>
      <c r="M153" s="31" t="n">
        <f aca="false">M154+M156</f>
        <v>248</v>
      </c>
      <c r="N153" s="31" t="n">
        <f aca="false">N154+N156</f>
        <v>0</v>
      </c>
      <c r="O153" s="31" t="n">
        <f aca="false">O154+O156</f>
        <v>0</v>
      </c>
      <c r="P153" s="31" t="n">
        <f aca="false">P154+P156</f>
        <v>177.7</v>
      </c>
      <c r="Q153" s="31" t="n">
        <f aca="false">Q154+Q156</f>
        <v>94.1</v>
      </c>
      <c r="R153" s="33" t="n">
        <f aca="false">Q153/P153*100</f>
        <v>52.9544175576815</v>
      </c>
    </row>
    <row r="154" s="38" customFormat="true" ht="126" hidden="false" customHeight="false" outlineLevel="0" collapsed="false">
      <c r="A154" s="28" t="s">
        <v>42</v>
      </c>
      <c r="B154" s="29"/>
      <c r="C154" s="30" t="s">
        <v>161</v>
      </c>
      <c r="D154" s="30" t="s">
        <v>169</v>
      </c>
      <c r="E154" s="30" t="s">
        <v>43</v>
      </c>
      <c r="F154" s="31" t="n">
        <f aca="false">F155</f>
        <v>0</v>
      </c>
      <c r="G154" s="31" t="n">
        <f aca="false">G155</f>
        <v>233.3</v>
      </c>
      <c r="H154" s="31" t="n">
        <f aca="false">H155</f>
        <v>233.3</v>
      </c>
      <c r="I154" s="31" t="n">
        <f aca="false">I155</f>
        <v>0</v>
      </c>
      <c r="J154" s="31" t="n">
        <f aca="false">J155</f>
        <v>233.3</v>
      </c>
      <c r="K154" s="31" t="n">
        <f aca="false">K155</f>
        <v>0</v>
      </c>
      <c r="L154" s="31" t="n">
        <f aca="false">L155</f>
        <v>0</v>
      </c>
      <c r="M154" s="31" t="n">
        <f aca="false">M155</f>
        <v>233.3</v>
      </c>
      <c r="N154" s="31" t="n">
        <f aca="false">N155</f>
        <v>0</v>
      </c>
      <c r="O154" s="31" t="n">
        <f aca="false">O155</f>
        <v>0</v>
      </c>
      <c r="P154" s="31" t="n">
        <f aca="false">P155</f>
        <v>163</v>
      </c>
      <c r="Q154" s="31" t="n">
        <f aca="false">Q155</f>
        <v>92.5</v>
      </c>
      <c r="R154" s="33" t="n">
        <f aca="false">Q154/P154*100</f>
        <v>56.7484662576687</v>
      </c>
    </row>
    <row r="155" s="3" customFormat="true" ht="47.25" hidden="false" customHeight="false" outlineLevel="0" collapsed="false">
      <c r="A155" s="34" t="s">
        <v>44</v>
      </c>
      <c r="B155" s="35"/>
      <c r="C155" s="36" t="s">
        <v>161</v>
      </c>
      <c r="D155" s="36" t="s">
        <v>169</v>
      </c>
      <c r="E155" s="36" t="s">
        <v>45</v>
      </c>
      <c r="F155" s="37" t="n">
        <v>0</v>
      </c>
      <c r="G155" s="37" t="n">
        <v>233.3</v>
      </c>
      <c r="H155" s="37" t="n">
        <f aca="false">SUM(F155:G155)</f>
        <v>233.3</v>
      </c>
      <c r="I155" s="37"/>
      <c r="J155" s="37" t="n">
        <f aca="false">SUM(H155:I155)</f>
        <v>233.3</v>
      </c>
      <c r="K155" s="37"/>
      <c r="L155" s="37"/>
      <c r="M155" s="37" t="n">
        <f aca="false">SUM(J155:L155)</f>
        <v>233.3</v>
      </c>
      <c r="N155" s="37"/>
      <c r="O155" s="37"/>
      <c r="P155" s="37" t="n">
        <v>163</v>
      </c>
      <c r="Q155" s="37" t="n">
        <v>92.5</v>
      </c>
      <c r="R155" s="32" t="n">
        <f aca="false">Q155/P155*100</f>
        <v>56.7484662576687</v>
      </c>
    </row>
    <row r="156" s="38" customFormat="true" ht="47.25" hidden="false" customHeight="false" outlineLevel="0" collapsed="false">
      <c r="A156" s="28" t="s">
        <v>34</v>
      </c>
      <c r="B156" s="29"/>
      <c r="C156" s="30" t="s">
        <v>161</v>
      </c>
      <c r="D156" s="30" t="s">
        <v>169</v>
      </c>
      <c r="E156" s="30" t="s">
        <v>35</v>
      </c>
      <c r="F156" s="31" t="n">
        <f aca="false">F157</f>
        <v>0</v>
      </c>
      <c r="G156" s="31" t="n">
        <f aca="false">G157</f>
        <v>14.7</v>
      </c>
      <c r="H156" s="31" t="n">
        <f aca="false">H157</f>
        <v>14.7</v>
      </c>
      <c r="I156" s="31" t="n">
        <f aca="false">I157</f>
        <v>0</v>
      </c>
      <c r="J156" s="31" t="n">
        <f aca="false">J157</f>
        <v>14.7</v>
      </c>
      <c r="K156" s="31" t="n">
        <f aca="false">K157</f>
        <v>0</v>
      </c>
      <c r="L156" s="31" t="n">
        <f aca="false">L157</f>
        <v>0</v>
      </c>
      <c r="M156" s="31" t="n">
        <f aca="false">M157</f>
        <v>14.7</v>
      </c>
      <c r="N156" s="31" t="n">
        <f aca="false">N157</f>
        <v>0</v>
      </c>
      <c r="O156" s="31" t="n">
        <f aca="false">O157</f>
        <v>0</v>
      </c>
      <c r="P156" s="31" t="n">
        <f aca="false">P157</f>
        <v>14.7</v>
      </c>
      <c r="Q156" s="31" t="n">
        <f aca="false">Q157</f>
        <v>1.6</v>
      </c>
      <c r="R156" s="33" t="n">
        <f aca="false">Q156/P156*100</f>
        <v>10.8843537414966</v>
      </c>
    </row>
    <row r="157" s="3" customFormat="true" ht="63" hidden="false" customHeight="false" outlineLevel="0" collapsed="false">
      <c r="A157" s="34" t="s">
        <v>36</v>
      </c>
      <c r="B157" s="35"/>
      <c r="C157" s="36" t="s">
        <v>161</v>
      </c>
      <c r="D157" s="36" t="s">
        <v>169</v>
      </c>
      <c r="E157" s="36" t="s">
        <v>37</v>
      </c>
      <c r="F157" s="37" t="n">
        <v>0</v>
      </c>
      <c r="G157" s="37" t="n">
        <v>14.7</v>
      </c>
      <c r="H157" s="37" t="n">
        <f aca="false">SUM(F157:G157)</f>
        <v>14.7</v>
      </c>
      <c r="I157" s="37"/>
      <c r="J157" s="37" t="n">
        <f aca="false">SUM(H157:I157)</f>
        <v>14.7</v>
      </c>
      <c r="K157" s="37"/>
      <c r="L157" s="37"/>
      <c r="M157" s="37" t="n">
        <f aca="false">SUM(J157:L157)</f>
        <v>14.7</v>
      </c>
      <c r="N157" s="37"/>
      <c r="O157" s="37"/>
      <c r="P157" s="37" t="n">
        <v>14.7</v>
      </c>
      <c r="Q157" s="37" t="n">
        <v>1.6</v>
      </c>
      <c r="R157" s="32" t="n">
        <f aca="false">Q157/P157*100</f>
        <v>10.8843537414966</v>
      </c>
    </row>
    <row r="158" s="27" customFormat="true" ht="31.5" hidden="false" customHeight="false" outlineLevel="0" collapsed="false">
      <c r="A158" s="25" t="s">
        <v>170</v>
      </c>
      <c r="B158" s="44"/>
      <c r="C158" s="22" t="s">
        <v>171</v>
      </c>
      <c r="D158" s="19"/>
      <c r="E158" s="19"/>
      <c r="F158" s="43" t="n">
        <f aca="false">F197+F159</f>
        <v>297</v>
      </c>
      <c r="G158" s="43" t="n">
        <f aca="false">G197+G159</f>
        <v>3107.6</v>
      </c>
      <c r="H158" s="43" t="n">
        <f aca="false">H197+H159</f>
        <v>3404.6</v>
      </c>
      <c r="I158" s="43" t="n">
        <f aca="false">I197+I159</f>
        <v>864.4</v>
      </c>
      <c r="J158" s="43" t="n">
        <f aca="false">J197+J159</f>
        <v>4269</v>
      </c>
      <c r="K158" s="43" t="n">
        <f aca="false">K197+K159</f>
        <v>141.9</v>
      </c>
      <c r="L158" s="43" t="n">
        <f aca="false">L197+L159</f>
        <v>0</v>
      </c>
      <c r="M158" s="43" t="n">
        <f aca="false">M197+M159</f>
        <v>4410.9</v>
      </c>
      <c r="N158" s="43" t="n">
        <f aca="false">N197+N159</f>
        <v>1780.8</v>
      </c>
      <c r="O158" s="43" t="n">
        <f aca="false">O197+O159</f>
        <v>0</v>
      </c>
      <c r="P158" s="43" t="n">
        <f aca="false">P197+P159</f>
        <v>5217.4</v>
      </c>
      <c r="Q158" s="43" t="n">
        <f aca="false">Q197+Q159</f>
        <v>5027.1</v>
      </c>
      <c r="R158" s="23" t="n">
        <f aca="false">Q158/P158*100</f>
        <v>96.352589412351</v>
      </c>
    </row>
    <row r="159" s="38" customFormat="true" ht="63" hidden="false" customHeight="false" outlineLevel="0" collapsed="false">
      <c r="A159" s="28" t="s">
        <v>172</v>
      </c>
      <c r="B159" s="29"/>
      <c r="C159" s="30" t="s">
        <v>171</v>
      </c>
      <c r="D159" s="30" t="s">
        <v>173</v>
      </c>
      <c r="E159" s="30"/>
      <c r="F159" s="31" t="n">
        <f aca="false">F160</f>
        <v>0</v>
      </c>
      <c r="G159" s="31" t="n">
        <f aca="false">G160</f>
        <v>3107.6</v>
      </c>
      <c r="H159" s="31" t="n">
        <f aca="false">H160+H192</f>
        <v>3107.6</v>
      </c>
      <c r="I159" s="31" t="n">
        <f aca="false">I160+I192</f>
        <v>966.1</v>
      </c>
      <c r="J159" s="31" t="n">
        <f aca="false">J160+J192</f>
        <v>4073.7</v>
      </c>
      <c r="K159" s="31" t="n">
        <f aca="false">K160+K192</f>
        <v>141.9</v>
      </c>
      <c r="L159" s="31" t="n">
        <f aca="false">L160+L192</f>
        <v>0</v>
      </c>
      <c r="M159" s="31" t="n">
        <f aca="false">M160+M192</f>
        <v>4215.6</v>
      </c>
      <c r="N159" s="31" t="n">
        <f aca="false">N160+N192</f>
        <v>1780.8</v>
      </c>
      <c r="O159" s="31" t="n">
        <f aca="false">O160+O192</f>
        <v>0</v>
      </c>
      <c r="P159" s="31" t="n">
        <f aca="false">P160+P192</f>
        <v>5154.9</v>
      </c>
      <c r="Q159" s="31" t="n">
        <f aca="false">Q160+Q192</f>
        <v>4964.6</v>
      </c>
      <c r="R159" s="33" t="n">
        <f aca="false">Q159/P159*100</f>
        <v>96.3083667966401</v>
      </c>
    </row>
    <row r="160" s="38" customFormat="true" ht="47.25" hidden="false" customHeight="false" outlineLevel="0" collapsed="false">
      <c r="A160" s="28" t="s">
        <v>174</v>
      </c>
      <c r="B160" s="29"/>
      <c r="C160" s="30" t="s">
        <v>171</v>
      </c>
      <c r="D160" s="30" t="s">
        <v>175</v>
      </c>
      <c r="E160" s="30"/>
      <c r="F160" s="31" t="n">
        <f aca="false">F168+F175+F161</f>
        <v>0</v>
      </c>
      <c r="G160" s="31" t="n">
        <f aca="false">G168+G175+G161</f>
        <v>3107.6</v>
      </c>
      <c r="H160" s="31" t="n">
        <f aca="false">H168+H175+H161</f>
        <v>3107.6</v>
      </c>
      <c r="I160" s="31" t="n">
        <f aca="false">I168+I175+I161</f>
        <v>163.5</v>
      </c>
      <c r="J160" s="31" t="n">
        <f aca="false">J168+J175+J161</f>
        <v>3271.1</v>
      </c>
      <c r="K160" s="31" t="n">
        <f aca="false">K168+K175+K161</f>
        <v>141.9</v>
      </c>
      <c r="L160" s="31" t="n">
        <f aca="false">L168+L175+L161</f>
        <v>0</v>
      </c>
      <c r="M160" s="31" t="n">
        <f aca="false">M168+M175+M161</f>
        <v>3413</v>
      </c>
      <c r="N160" s="31" t="n">
        <f aca="false">N168+N175+N161</f>
        <v>1780.8</v>
      </c>
      <c r="O160" s="31" t="n">
        <f aca="false">O168+O175+O161</f>
        <v>0</v>
      </c>
      <c r="P160" s="31" t="n">
        <f aca="false">P168+P175+P161</f>
        <v>4522.8</v>
      </c>
      <c r="Q160" s="31" t="n">
        <f aca="false">Q168+Q175+Q161</f>
        <v>4332.5</v>
      </c>
      <c r="R160" s="33" t="n">
        <f aca="false">Q160/P160*100</f>
        <v>95.7924294684709</v>
      </c>
    </row>
    <row r="161" s="38" customFormat="true" ht="63" hidden="false" customHeight="false" outlineLevel="0" collapsed="false">
      <c r="A161" s="28" t="s">
        <v>176</v>
      </c>
      <c r="B161" s="29"/>
      <c r="C161" s="30" t="s">
        <v>171</v>
      </c>
      <c r="D161" s="30" t="s">
        <v>177</v>
      </c>
      <c r="E161" s="30"/>
      <c r="F161" s="31" t="n">
        <f aca="false">F162+F165</f>
        <v>0</v>
      </c>
      <c r="G161" s="31" t="n">
        <f aca="false">G162+G165</f>
        <v>687.5</v>
      </c>
      <c r="H161" s="31" t="n">
        <f aca="false">H162+H165</f>
        <v>687.5</v>
      </c>
      <c r="I161" s="31" t="n">
        <f aca="false">I162+I165</f>
        <v>0</v>
      </c>
      <c r="J161" s="31" t="n">
        <f aca="false">J162+J165</f>
        <v>687.5</v>
      </c>
      <c r="K161" s="31" t="n">
        <f aca="false">K162+K165</f>
        <v>0</v>
      </c>
      <c r="L161" s="31" t="n">
        <f aca="false">L162+L165</f>
        <v>0</v>
      </c>
      <c r="M161" s="31" t="n">
        <f aca="false">M162+M165</f>
        <v>687.5</v>
      </c>
      <c r="N161" s="31" t="n">
        <f aca="false">N162+N165</f>
        <v>0</v>
      </c>
      <c r="O161" s="31" t="n">
        <f aca="false">O162+O165</f>
        <v>0</v>
      </c>
      <c r="P161" s="31" t="n">
        <f aca="false">P162+P165</f>
        <v>369.7</v>
      </c>
      <c r="Q161" s="31" t="n">
        <f aca="false">Q162+Q165</f>
        <v>368.4</v>
      </c>
      <c r="R161" s="33" t="n">
        <f aca="false">Q161/P161*100</f>
        <v>99.6483635380038</v>
      </c>
    </row>
    <row r="162" s="38" customFormat="true" ht="63" hidden="false" customHeight="false" outlineLevel="0" collapsed="false">
      <c r="A162" s="28" t="s">
        <v>178</v>
      </c>
      <c r="B162" s="29"/>
      <c r="C162" s="30" t="s">
        <v>171</v>
      </c>
      <c r="D162" s="30" t="s">
        <v>179</v>
      </c>
      <c r="E162" s="30"/>
      <c r="F162" s="31" t="n">
        <f aca="false">F163</f>
        <v>0</v>
      </c>
      <c r="G162" s="31" t="n">
        <f aca="false">G163</f>
        <v>636.1</v>
      </c>
      <c r="H162" s="31" t="n">
        <f aca="false">H163</f>
        <v>636.1</v>
      </c>
      <c r="I162" s="31" t="n">
        <f aca="false">I163</f>
        <v>0</v>
      </c>
      <c r="J162" s="31" t="n">
        <f aca="false">J163</f>
        <v>636.1</v>
      </c>
      <c r="K162" s="31" t="n">
        <f aca="false">K163</f>
        <v>0</v>
      </c>
      <c r="L162" s="31" t="n">
        <f aca="false">L163</f>
        <v>0</v>
      </c>
      <c r="M162" s="31" t="n">
        <f aca="false">M163</f>
        <v>636.1</v>
      </c>
      <c r="N162" s="31" t="n">
        <f aca="false">N163</f>
        <v>0</v>
      </c>
      <c r="O162" s="31" t="n">
        <f aca="false">O163</f>
        <v>0</v>
      </c>
      <c r="P162" s="31" t="n">
        <f aca="false">P163</f>
        <v>331.1</v>
      </c>
      <c r="Q162" s="31" t="n">
        <f aca="false">Q163</f>
        <v>330.9</v>
      </c>
      <c r="R162" s="33" t="n">
        <f aca="false">Q162/P162*100</f>
        <v>99.9395952884325</v>
      </c>
    </row>
    <row r="163" s="38" customFormat="true" ht="47.25" hidden="false" customHeight="false" outlineLevel="0" collapsed="false">
      <c r="A163" s="28" t="s">
        <v>34</v>
      </c>
      <c r="B163" s="29"/>
      <c r="C163" s="30" t="s">
        <v>171</v>
      </c>
      <c r="D163" s="30" t="s">
        <v>179</v>
      </c>
      <c r="E163" s="30" t="s">
        <v>35</v>
      </c>
      <c r="F163" s="31" t="n">
        <f aca="false">F164</f>
        <v>0</v>
      </c>
      <c r="G163" s="31" t="n">
        <f aca="false">G164</f>
        <v>636.1</v>
      </c>
      <c r="H163" s="31" t="n">
        <f aca="false">H164</f>
        <v>636.1</v>
      </c>
      <c r="I163" s="31" t="n">
        <f aca="false">I164</f>
        <v>0</v>
      </c>
      <c r="J163" s="31" t="n">
        <f aca="false">J164</f>
        <v>636.1</v>
      </c>
      <c r="K163" s="31" t="n">
        <f aca="false">K164</f>
        <v>0</v>
      </c>
      <c r="L163" s="31" t="n">
        <f aca="false">L164</f>
        <v>0</v>
      </c>
      <c r="M163" s="31" t="n">
        <f aca="false">M164</f>
        <v>636.1</v>
      </c>
      <c r="N163" s="31" t="n">
        <f aca="false">N164</f>
        <v>0</v>
      </c>
      <c r="O163" s="31" t="n">
        <f aca="false">O164</f>
        <v>0</v>
      </c>
      <c r="P163" s="31" t="n">
        <f aca="false">P164</f>
        <v>331.1</v>
      </c>
      <c r="Q163" s="31" t="n">
        <f aca="false">Q164</f>
        <v>330.9</v>
      </c>
      <c r="R163" s="33" t="n">
        <f aca="false">Q163/P163*100</f>
        <v>99.9395952884325</v>
      </c>
    </row>
    <row r="164" s="3" customFormat="true" ht="63" hidden="false" customHeight="false" outlineLevel="0" collapsed="false">
      <c r="A164" s="34" t="s">
        <v>36</v>
      </c>
      <c r="B164" s="35"/>
      <c r="C164" s="36" t="s">
        <v>171</v>
      </c>
      <c r="D164" s="36" t="s">
        <v>179</v>
      </c>
      <c r="E164" s="36" t="s">
        <v>37</v>
      </c>
      <c r="F164" s="37" t="n">
        <v>0</v>
      </c>
      <c r="G164" s="37" t="n">
        <v>636.1</v>
      </c>
      <c r="H164" s="37" t="n">
        <f aca="false">SUM(F164:G164)</f>
        <v>636.1</v>
      </c>
      <c r="I164" s="37"/>
      <c r="J164" s="37" t="n">
        <f aca="false">SUM(H164:I164)</f>
        <v>636.1</v>
      </c>
      <c r="K164" s="37"/>
      <c r="L164" s="37"/>
      <c r="M164" s="37" t="n">
        <f aca="false">SUM(J164:L164)</f>
        <v>636.1</v>
      </c>
      <c r="N164" s="37"/>
      <c r="O164" s="37"/>
      <c r="P164" s="37" t="n">
        <v>331.1</v>
      </c>
      <c r="Q164" s="37" t="n">
        <v>330.9</v>
      </c>
      <c r="R164" s="32" t="n">
        <f aca="false">Q164/P164*100</f>
        <v>99.9395952884325</v>
      </c>
    </row>
    <row r="165" s="38" customFormat="true" ht="110.25" hidden="false" customHeight="false" outlineLevel="0" collapsed="false">
      <c r="A165" s="28" t="s">
        <v>180</v>
      </c>
      <c r="B165" s="29"/>
      <c r="C165" s="30" t="s">
        <v>171</v>
      </c>
      <c r="D165" s="30" t="s">
        <v>181</v>
      </c>
      <c r="E165" s="30"/>
      <c r="F165" s="31" t="n">
        <f aca="false">F166</f>
        <v>0</v>
      </c>
      <c r="G165" s="31" t="n">
        <f aca="false">G166</f>
        <v>51.4</v>
      </c>
      <c r="H165" s="31" t="n">
        <f aca="false">H166</f>
        <v>51.4</v>
      </c>
      <c r="I165" s="31" t="n">
        <f aca="false">I166</f>
        <v>0</v>
      </c>
      <c r="J165" s="31" t="n">
        <f aca="false">J166</f>
        <v>51.4</v>
      </c>
      <c r="K165" s="31" t="n">
        <f aca="false">K166</f>
        <v>0</v>
      </c>
      <c r="L165" s="31" t="n">
        <f aca="false">L166</f>
        <v>0</v>
      </c>
      <c r="M165" s="31" t="n">
        <f aca="false">M166</f>
        <v>51.4</v>
      </c>
      <c r="N165" s="31" t="n">
        <f aca="false">N166</f>
        <v>0</v>
      </c>
      <c r="O165" s="31" t="n">
        <f aca="false">O166</f>
        <v>0</v>
      </c>
      <c r="P165" s="31" t="n">
        <f aca="false">P166</f>
        <v>38.6</v>
      </c>
      <c r="Q165" s="31" t="n">
        <f aca="false">Q166</f>
        <v>37.5</v>
      </c>
      <c r="R165" s="33" t="n">
        <f aca="false">Q165/P165*100</f>
        <v>97.1502590673575</v>
      </c>
    </row>
    <row r="166" s="38" customFormat="true" ht="126" hidden="false" customHeight="false" outlineLevel="0" collapsed="false">
      <c r="A166" s="28" t="s">
        <v>42</v>
      </c>
      <c r="B166" s="29"/>
      <c r="C166" s="30" t="s">
        <v>171</v>
      </c>
      <c r="D166" s="30" t="s">
        <v>181</v>
      </c>
      <c r="E166" s="30" t="s">
        <v>43</v>
      </c>
      <c r="F166" s="31" t="n">
        <f aca="false">F167</f>
        <v>0</v>
      </c>
      <c r="G166" s="31" t="n">
        <f aca="false">G167</f>
        <v>51.4</v>
      </c>
      <c r="H166" s="31" t="n">
        <f aca="false">H167</f>
        <v>51.4</v>
      </c>
      <c r="I166" s="31" t="n">
        <f aca="false">I167</f>
        <v>0</v>
      </c>
      <c r="J166" s="31" t="n">
        <f aca="false">J167</f>
        <v>51.4</v>
      </c>
      <c r="K166" s="31" t="n">
        <f aca="false">K167</f>
        <v>0</v>
      </c>
      <c r="L166" s="31" t="n">
        <f aca="false">L167</f>
        <v>0</v>
      </c>
      <c r="M166" s="31" t="n">
        <f aca="false">M167</f>
        <v>51.4</v>
      </c>
      <c r="N166" s="31" t="n">
        <f aca="false">N167</f>
        <v>0</v>
      </c>
      <c r="O166" s="31" t="n">
        <f aca="false">O167</f>
        <v>0</v>
      </c>
      <c r="P166" s="31" t="n">
        <f aca="false">P167</f>
        <v>38.6</v>
      </c>
      <c r="Q166" s="31" t="n">
        <f aca="false">Q167</f>
        <v>37.5</v>
      </c>
      <c r="R166" s="33" t="n">
        <f aca="false">Q166/P166*100</f>
        <v>97.1502590673575</v>
      </c>
    </row>
    <row r="167" s="3" customFormat="true" ht="47.25" hidden="false" customHeight="false" outlineLevel="0" collapsed="false">
      <c r="A167" s="34" t="s">
        <v>44</v>
      </c>
      <c r="B167" s="35"/>
      <c r="C167" s="36" t="s">
        <v>171</v>
      </c>
      <c r="D167" s="36" t="s">
        <v>181</v>
      </c>
      <c r="E167" s="36" t="s">
        <v>45</v>
      </c>
      <c r="F167" s="37" t="n">
        <v>0</v>
      </c>
      <c r="G167" s="37" t="n">
        <v>51.4</v>
      </c>
      <c r="H167" s="37" t="n">
        <f aca="false">SUM(F167:G167)</f>
        <v>51.4</v>
      </c>
      <c r="I167" s="37"/>
      <c r="J167" s="37" t="n">
        <f aca="false">SUM(H167:I167)</f>
        <v>51.4</v>
      </c>
      <c r="K167" s="37"/>
      <c r="L167" s="37"/>
      <c r="M167" s="37" t="n">
        <f aca="false">SUM(J167:L167)</f>
        <v>51.4</v>
      </c>
      <c r="N167" s="37"/>
      <c r="O167" s="37"/>
      <c r="P167" s="37" t="n">
        <v>38.6</v>
      </c>
      <c r="Q167" s="37" t="n">
        <v>37.5</v>
      </c>
      <c r="R167" s="32" t="n">
        <f aca="false">Q167/P167*100</f>
        <v>97.1502590673575</v>
      </c>
    </row>
    <row r="168" s="38" customFormat="true" ht="63" hidden="false" customHeight="false" outlineLevel="0" collapsed="false">
      <c r="A168" s="28" t="s">
        <v>182</v>
      </c>
      <c r="B168" s="29"/>
      <c r="C168" s="30" t="s">
        <v>171</v>
      </c>
      <c r="D168" s="30" t="s">
        <v>183</v>
      </c>
      <c r="E168" s="30"/>
      <c r="F168" s="31" t="n">
        <f aca="false">F169+F172</f>
        <v>0</v>
      </c>
      <c r="G168" s="31" t="n">
        <f aca="false">G169+G172</f>
        <v>181.9</v>
      </c>
      <c r="H168" s="31" t="n">
        <f aca="false">H169+H172</f>
        <v>181.9</v>
      </c>
      <c r="I168" s="31" t="n">
        <f aca="false">I169+I172</f>
        <v>-3.8</v>
      </c>
      <c r="J168" s="31" t="n">
        <f aca="false">J169+J172</f>
        <v>178.1</v>
      </c>
      <c r="K168" s="31" t="n">
        <f aca="false">K169+K172</f>
        <v>148.8</v>
      </c>
      <c r="L168" s="31" t="n">
        <f aca="false">L169+L172</f>
        <v>0</v>
      </c>
      <c r="M168" s="31" t="n">
        <f aca="false">M169+M172</f>
        <v>326.9</v>
      </c>
      <c r="N168" s="31" t="n">
        <f aca="false">N169+N172</f>
        <v>0</v>
      </c>
      <c r="O168" s="31" t="n">
        <f aca="false">O169+O172</f>
        <v>0</v>
      </c>
      <c r="P168" s="31" t="n">
        <f aca="false">P169+P172</f>
        <v>326.8</v>
      </c>
      <c r="Q168" s="31" t="n">
        <f aca="false">Q169+Q172</f>
        <v>326.8</v>
      </c>
      <c r="R168" s="33" t="n">
        <f aca="false">Q168/P168*100</f>
        <v>100</v>
      </c>
    </row>
    <row r="169" s="38" customFormat="true" ht="49.5" hidden="false" customHeight="true" outlineLevel="0" collapsed="false">
      <c r="A169" s="28" t="s">
        <v>184</v>
      </c>
      <c r="B169" s="29"/>
      <c r="C169" s="30" t="s">
        <v>171</v>
      </c>
      <c r="D169" s="30" t="s">
        <v>185</v>
      </c>
      <c r="E169" s="30"/>
      <c r="F169" s="31" t="n">
        <f aca="false">F170</f>
        <v>0</v>
      </c>
      <c r="G169" s="31" t="n">
        <f aca="false">G170</f>
        <v>31.9</v>
      </c>
      <c r="H169" s="31" t="n">
        <f aca="false">H170</f>
        <v>31.9</v>
      </c>
      <c r="I169" s="31" t="n">
        <f aca="false">I170</f>
        <v>-3.8</v>
      </c>
      <c r="J169" s="31" t="n">
        <f aca="false">J170</f>
        <v>28.1</v>
      </c>
      <c r="K169" s="31" t="n">
        <f aca="false">K170</f>
        <v>0</v>
      </c>
      <c r="L169" s="31" t="n">
        <f aca="false">L170</f>
        <v>0</v>
      </c>
      <c r="M169" s="31" t="n">
        <f aca="false">M170</f>
        <v>28.1</v>
      </c>
      <c r="N169" s="31" t="n">
        <f aca="false">N170</f>
        <v>0</v>
      </c>
      <c r="O169" s="31" t="n">
        <f aca="false">O170</f>
        <v>0</v>
      </c>
      <c r="P169" s="31" t="n">
        <f aca="false">P170</f>
        <v>28</v>
      </c>
      <c r="Q169" s="31" t="n">
        <f aca="false">Q170</f>
        <v>28</v>
      </c>
      <c r="R169" s="33" t="n">
        <f aca="false">Q169/P169*100</f>
        <v>100</v>
      </c>
    </row>
    <row r="170" s="38" customFormat="true" ht="15.75" hidden="false" customHeight="false" outlineLevel="0" collapsed="false">
      <c r="A170" s="28" t="s">
        <v>101</v>
      </c>
      <c r="B170" s="29"/>
      <c r="C170" s="30" t="s">
        <v>171</v>
      </c>
      <c r="D170" s="30" t="s">
        <v>185</v>
      </c>
      <c r="E170" s="30" t="s">
        <v>102</v>
      </c>
      <c r="F170" s="31" t="n">
        <f aca="false">F171</f>
        <v>0</v>
      </c>
      <c r="G170" s="31" t="n">
        <f aca="false">G171</f>
        <v>31.9</v>
      </c>
      <c r="H170" s="31" t="n">
        <f aca="false">H171</f>
        <v>31.9</v>
      </c>
      <c r="I170" s="31" t="n">
        <f aca="false">I171</f>
        <v>-3.8</v>
      </c>
      <c r="J170" s="31" t="n">
        <f aca="false">J171</f>
        <v>28.1</v>
      </c>
      <c r="K170" s="31" t="n">
        <f aca="false">K171</f>
        <v>0</v>
      </c>
      <c r="L170" s="31" t="n">
        <f aca="false">L171</f>
        <v>0</v>
      </c>
      <c r="M170" s="31" t="n">
        <f aca="false">M171</f>
        <v>28.1</v>
      </c>
      <c r="N170" s="31" t="n">
        <f aca="false">N171</f>
        <v>0</v>
      </c>
      <c r="O170" s="31" t="n">
        <f aca="false">O171</f>
        <v>0</v>
      </c>
      <c r="P170" s="31" t="n">
        <f aca="false">P171</f>
        <v>28</v>
      </c>
      <c r="Q170" s="31" t="n">
        <f aca="false">Q171</f>
        <v>28</v>
      </c>
      <c r="R170" s="33" t="n">
        <f aca="false">Q170/P170*100</f>
        <v>100</v>
      </c>
    </row>
    <row r="171" s="3" customFormat="true" ht="76.5" hidden="false" customHeight="true" outlineLevel="0" collapsed="false">
      <c r="A171" s="34" t="s">
        <v>186</v>
      </c>
      <c r="B171" s="35"/>
      <c r="C171" s="36" t="s">
        <v>171</v>
      </c>
      <c r="D171" s="36" t="s">
        <v>185</v>
      </c>
      <c r="E171" s="36" t="s">
        <v>187</v>
      </c>
      <c r="F171" s="37" t="n">
        <v>0</v>
      </c>
      <c r="G171" s="37" t="n">
        <v>31.9</v>
      </c>
      <c r="H171" s="37" t="n">
        <f aca="false">SUM(F171:G171)</f>
        <v>31.9</v>
      </c>
      <c r="I171" s="48" t="n">
        <v>-3.8</v>
      </c>
      <c r="J171" s="37" t="n">
        <f aca="false">SUM(H171:I171)</f>
        <v>28.1</v>
      </c>
      <c r="K171" s="37"/>
      <c r="L171" s="37"/>
      <c r="M171" s="37" t="n">
        <f aca="false">SUM(J171:L171)</f>
        <v>28.1</v>
      </c>
      <c r="N171" s="37"/>
      <c r="O171" s="37"/>
      <c r="P171" s="37" t="n">
        <v>28</v>
      </c>
      <c r="Q171" s="37" t="n">
        <v>28</v>
      </c>
      <c r="R171" s="32" t="n">
        <f aca="false">Q171/P171*100</f>
        <v>100</v>
      </c>
    </row>
    <row r="172" s="38" customFormat="true" ht="45.75" hidden="false" customHeight="true" outlineLevel="0" collapsed="false">
      <c r="A172" s="28" t="s">
        <v>184</v>
      </c>
      <c r="B172" s="29"/>
      <c r="C172" s="30" t="s">
        <v>171</v>
      </c>
      <c r="D172" s="30" t="s">
        <v>188</v>
      </c>
      <c r="E172" s="30"/>
      <c r="F172" s="31" t="n">
        <f aca="false">F173</f>
        <v>0</v>
      </c>
      <c r="G172" s="31" t="n">
        <f aca="false">G173</f>
        <v>150</v>
      </c>
      <c r="H172" s="31" t="n">
        <f aca="false">H173</f>
        <v>150</v>
      </c>
      <c r="I172" s="31" t="n">
        <f aca="false">I173</f>
        <v>0</v>
      </c>
      <c r="J172" s="31" t="n">
        <f aca="false">J173</f>
        <v>150</v>
      </c>
      <c r="K172" s="31" t="n">
        <f aca="false">K173</f>
        <v>148.8</v>
      </c>
      <c r="L172" s="31" t="n">
        <f aca="false">L173</f>
        <v>0</v>
      </c>
      <c r="M172" s="31" t="n">
        <f aca="false">M173</f>
        <v>298.8</v>
      </c>
      <c r="N172" s="31" t="n">
        <f aca="false">N173</f>
        <v>0</v>
      </c>
      <c r="O172" s="31" t="n">
        <f aca="false">O173</f>
        <v>0</v>
      </c>
      <c r="P172" s="31" t="n">
        <f aca="false">P173</f>
        <v>298.8</v>
      </c>
      <c r="Q172" s="31" t="n">
        <f aca="false">Q173</f>
        <v>298.8</v>
      </c>
      <c r="R172" s="33" t="n">
        <f aca="false">Q172/P172*100</f>
        <v>100</v>
      </c>
    </row>
    <row r="173" s="3" customFormat="true" ht="15.75" hidden="false" customHeight="false" outlineLevel="0" collapsed="false">
      <c r="A173" s="28" t="s">
        <v>101</v>
      </c>
      <c r="B173" s="35"/>
      <c r="C173" s="30" t="s">
        <v>171</v>
      </c>
      <c r="D173" s="30" t="s">
        <v>188</v>
      </c>
      <c r="E173" s="30" t="s">
        <v>102</v>
      </c>
      <c r="F173" s="31" t="n">
        <f aca="false">F174</f>
        <v>0</v>
      </c>
      <c r="G173" s="31" t="n">
        <f aca="false">G174</f>
        <v>150</v>
      </c>
      <c r="H173" s="31" t="n">
        <f aca="false">H174</f>
        <v>150</v>
      </c>
      <c r="I173" s="31" t="n">
        <f aca="false">I174</f>
        <v>0</v>
      </c>
      <c r="J173" s="31" t="n">
        <f aca="false">J174</f>
        <v>150</v>
      </c>
      <c r="K173" s="31" t="n">
        <f aca="false">K174</f>
        <v>148.8</v>
      </c>
      <c r="L173" s="31" t="n">
        <f aca="false">L174</f>
        <v>0</v>
      </c>
      <c r="M173" s="31" t="n">
        <f aca="false">M174</f>
        <v>298.8</v>
      </c>
      <c r="N173" s="31" t="n">
        <f aca="false">N174</f>
        <v>0</v>
      </c>
      <c r="O173" s="31" t="n">
        <f aca="false">O174</f>
        <v>0</v>
      </c>
      <c r="P173" s="31" t="n">
        <f aca="false">P174</f>
        <v>298.8</v>
      </c>
      <c r="Q173" s="31" t="n">
        <f aca="false">Q174</f>
        <v>298.8</v>
      </c>
      <c r="R173" s="33" t="n">
        <f aca="false">Q173/P173*100</f>
        <v>100</v>
      </c>
    </row>
    <row r="174" s="3" customFormat="true" ht="77.25" hidden="false" customHeight="true" outlineLevel="0" collapsed="false">
      <c r="A174" s="34" t="s">
        <v>186</v>
      </c>
      <c r="B174" s="35"/>
      <c r="C174" s="36" t="s">
        <v>171</v>
      </c>
      <c r="D174" s="36" t="s">
        <v>188</v>
      </c>
      <c r="E174" s="36" t="s">
        <v>187</v>
      </c>
      <c r="F174" s="37" t="n">
        <v>0</v>
      </c>
      <c r="G174" s="37" t="n">
        <v>150</v>
      </c>
      <c r="H174" s="37" t="n">
        <f aca="false">SUM(F174:G174)</f>
        <v>150</v>
      </c>
      <c r="I174" s="37"/>
      <c r="J174" s="37" t="n">
        <f aca="false">SUM(H174:I174)</f>
        <v>150</v>
      </c>
      <c r="K174" s="37" t="n">
        <v>148.8</v>
      </c>
      <c r="L174" s="37"/>
      <c r="M174" s="37" t="n">
        <f aca="false">SUM(J174:L174)</f>
        <v>298.8</v>
      </c>
      <c r="N174" s="37"/>
      <c r="O174" s="37"/>
      <c r="P174" s="37" t="n">
        <v>298.8</v>
      </c>
      <c r="Q174" s="37" t="n">
        <v>298.8</v>
      </c>
      <c r="R174" s="32" t="n">
        <f aca="false">Q174/P174*100</f>
        <v>100</v>
      </c>
    </row>
    <row r="175" s="38" customFormat="true" ht="29.25" hidden="false" customHeight="true" outlineLevel="0" collapsed="false">
      <c r="A175" s="28" t="s">
        <v>189</v>
      </c>
      <c r="B175" s="29"/>
      <c r="C175" s="30" t="s">
        <v>171</v>
      </c>
      <c r="D175" s="30" t="s">
        <v>190</v>
      </c>
      <c r="E175" s="30"/>
      <c r="F175" s="31" t="n">
        <f aca="false">F176+F181+F189</f>
        <v>0</v>
      </c>
      <c r="G175" s="31" t="n">
        <f aca="false">G176+G181+G189</f>
        <v>2238.2</v>
      </c>
      <c r="H175" s="31" t="n">
        <f aca="false">H176+H181+H189+H186</f>
        <v>2238.2</v>
      </c>
      <c r="I175" s="31" t="n">
        <f aca="false">I176+I181+I189+I186</f>
        <v>167.3</v>
      </c>
      <c r="J175" s="31" t="n">
        <f aca="false">J176+J181+J189+J186</f>
        <v>2405.5</v>
      </c>
      <c r="K175" s="31" t="n">
        <f aca="false">K176+K181+K189+K186</f>
        <v>-6.9</v>
      </c>
      <c r="L175" s="31" t="n">
        <f aca="false">L176+L181+L189+L186</f>
        <v>0</v>
      </c>
      <c r="M175" s="31" t="n">
        <f aca="false">M176+M181+M189+M186</f>
        <v>2398.6</v>
      </c>
      <c r="N175" s="31" t="n">
        <f aca="false">N176+N181+N189+N186</f>
        <v>1780.8</v>
      </c>
      <c r="O175" s="31" t="n">
        <f aca="false">O176+O181+O189+O186</f>
        <v>0</v>
      </c>
      <c r="P175" s="31" t="n">
        <f aca="false">P176+P181+P189+P186</f>
        <v>3826.3</v>
      </c>
      <c r="Q175" s="31" t="n">
        <f aca="false">Q176+Q181+Q189+Q186</f>
        <v>3637.3</v>
      </c>
      <c r="R175" s="33" t="n">
        <f aca="false">Q175/P175*100</f>
        <v>95.0605023129394</v>
      </c>
    </row>
    <row r="176" s="38" customFormat="true" ht="31.5" hidden="false" customHeight="false" outlineLevel="0" collapsed="false">
      <c r="A176" s="28" t="s">
        <v>191</v>
      </c>
      <c r="B176" s="29"/>
      <c r="C176" s="30" t="s">
        <v>171</v>
      </c>
      <c r="D176" s="30" t="s">
        <v>192</v>
      </c>
      <c r="E176" s="30"/>
      <c r="F176" s="31" t="n">
        <f aca="false">F177+F179</f>
        <v>0</v>
      </c>
      <c r="G176" s="31" t="n">
        <f aca="false">G177+G179</f>
        <v>1211</v>
      </c>
      <c r="H176" s="31" t="n">
        <f aca="false">H177+H179</f>
        <v>1211</v>
      </c>
      <c r="I176" s="31" t="n">
        <f aca="false">I177+I179</f>
        <v>0</v>
      </c>
      <c r="J176" s="31" t="n">
        <f aca="false">J177+J179</f>
        <v>1211</v>
      </c>
      <c r="K176" s="31" t="n">
        <f aca="false">K177+K179</f>
        <v>0</v>
      </c>
      <c r="L176" s="31" t="n">
        <f aca="false">L177+L179</f>
        <v>0</v>
      </c>
      <c r="M176" s="31" t="n">
        <f aca="false">M177+M179</f>
        <v>1211</v>
      </c>
      <c r="N176" s="31" t="n">
        <f aca="false">N177+N179</f>
        <v>1780.8</v>
      </c>
      <c r="O176" s="31" t="n">
        <f aca="false">O177+O179</f>
        <v>0</v>
      </c>
      <c r="P176" s="31" t="n">
        <f aca="false">P177+P179</f>
        <v>2991.8</v>
      </c>
      <c r="Q176" s="31" t="n">
        <f aca="false">Q177+Q179</f>
        <v>2864.1</v>
      </c>
      <c r="R176" s="33" t="n">
        <f aca="false">Q176/P176*100</f>
        <v>95.731666555251</v>
      </c>
    </row>
    <row r="177" s="38" customFormat="true" ht="47.25" hidden="false" customHeight="false" outlineLevel="0" collapsed="false">
      <c r="A177" s="28" t="s">
        <v>34</v>
      </c>
      <c r="B177" s="29"/>
      <c r="C177" s="30" t="s">
        <v>171</v>
      </c>
      <c r="D177" s="30" t="s">
        <v>192</v>
      </c>
      <c r="E177" s="30" t="s">
        <v>35</v>
      </c>
      <c r="F177" s="31" t="n">
        <f aca="false">F178</f>
        <v>0</v>
      </c>
      <c r="G177" s="31" t="n">
        <f aca="false">G178</f>
        <v>200</v>
      </c>
      <c r="H177" s="31" t="n">
        <f aca="false">H178</f>
        <v>200</v>
      </c>
      <c r="I177" s="31" t="n">
        <f aca="false">I178</f>
        <v>0</v>
      </c>
      <c r="J177" s="31" t="n">
        <f aca="false">J178</f>
        <v>200</v>
      </c>
      <c r="K177" s="31" t="n">
        <f aca="false">K178</f>
        <v>0</v>
      </c>
      <c r="L177" s="31" t="n">
        <f aca="false">L178</f>
        <v>0</v>
      </c>
      <c r="M177" s="31" t="n">
        <f aca="false">M178</f>
        <v>200</v>
      </c>
      <c r="N177" s="31" t="n">
        <f aca="false">N178</f>
        <v>0</v>
      </c>
      <c r="O177" s="31" t="n">
        <f aca="false">O178</f>
        <v>0</v>
      </c>
      <c r="P177" s="31" t="n">
        <f aca="false">P178</f>
        <v>200</v>
      </c>
      <c r="Q177" s="31" t="n">
        <f aca="false">Q178</f>
        <v>72.8</v>
      </c>
      <c r="R177" s="33" t="n">
        <f aca="false">Q177/P177*100</f>
        <v>36.4</v>
      </c>
    </row>
    <row r="178" s="3" customFormat="true" ht="63" hidden="false" customHeight="false" outlineLevel="0" collapsed="false">
      <c r="A178" s="34" t="s">
        <v>36</v>
      </c>
      <c r="B178" s="35"/>
      <c r="C178" s="36" t="s">
        <v>171</v>
      </c>
      <c r="D178" s="36" t="s">
        <v>192</v>
      </c>
      <c r="E178" s="36" t="s">
        <v>37</v>
      </c>
      <c r="F178" s="37" t="n">
        <v>0</v>
      </c>
      <c r="G178" s="37" t="n">
        <v>200</v>
      </c>
      <c r="H178" s="37" t="n">
        <f aca="false">SUM(F178:G178)</f>
        <v>200</v>
      </c>
      <c r="I178" s="37"/>
      <c r="J178" s="37" t="n">
        <f aca="false">SUM(H178:I178)</f>
        <v>200</v>
      </c>
      <c r="K178" s="37"/>
      <c r="L178" s="37"/>
      <c r="M178" s="37" t="n">
        <f aca="false">SUM(J178:L178)</f>
        <v>200</v>
      </c>
      <c r="N178" s="37"/>
      <c r="O178" s="37"/>
      <c r="P178" s="37" t="n">
        <v>200</v>
      </c>
      <c r="Q178" s="37" t="n">
        <v>72.8</v>
      </c>
      <c r="R178" s="32" t="n">
        <f aca="false">Q178/P178*100</f>
        <v>36.4</v>
      </c>
    </row>
    <row r="179" s="38" customFormat="true" ht="15.75" hidden="false" customHeight="false" outlineLevel="0" collapsed="false">
      <c r="A179" s="28" t="s">
        <v>101</v>
      </c>
      <c r="B179" s="29"/>
      <c r="C179" s="30" t="s">
        <v>171</v>
      </c>
      <c r="D179" s="30" t="s">
        <v>192</v>
      </c>
      <c r="E179" s="30" t="s">
        <v>102</v>
      </c>
      <c r="F179" s="31" t="n">
        <f aca="false">F180</f>
        <v>0</v>
      </c>
      <c r="G179" s="31" t="n">
        <f aca="false">G180</f>
        <v>1011</v>
      </c>
      <c r="H179" s="31" t="n">
        <f aca="false">H180</f>
        <v>1011</v>
      </c>
      <c r="I179" s="31" t="n">
        <f aca="false">I180</f>
        <v>0</v>
      </c>
      <c r="J179" s="31" t="n">
        <f aca="false">J180</f>
        <v>1011</v>
      </c>
      <c r="K179" s="31" t="n">
        <f aca="false">K180</f>
        <v>0</v>
      </c>
      <c r="L179" s="31" t="n">
        <f aca="false">L180</f>
        <v>0</v>
      </c>
      <c r="M179" s="31" t="n">
        <f aca="false">M180</f>
        <v>1011</v>
      </c>
      <c r="N179" s="31" t="n">
        <f aca="false">N180</f>
        <v>1780.8</v>
      </c>
      <c r="O179" s="31" t="n">
        <f aca="false">O180</f>
        <v>0</v>
      </c>
      <c r="P179" s="31" t="n">
        <f aca="false">P180</f>
        <v>2791.8</v>
      </c>
      <c r="Q179" s="31" t="n">
        <f aca="false">Q180</f>
        <v>2791.3</v>
      </c>
      <c r="R179" s="33" t="n">
        <f aca="false">Q179/P179*100</f>
        <v>99.9820904076223</v>
      </c>
    </row>
    <row r="180" s="3" customFormat="true" ht="85.5" hidden="false" customHeight="true" outlineLevel="0" collapsed="false">
      <c r="A180" s="34" t="s">
        <v>186</v>
      </c>
      <c r="B180" s="35"/>
      <c r="C180" s="36" t="s">
        <v>171</v>
      </c>
      <c r="D180" s="36" t="s">
        <v>192</v>
      </c>
      <c r="E180" s="36" t="s">
        <v>187</v>
      </c>
      <c r="F180" s="37" t="n">
        <v>0</v>
      </c>
      <c r="G180" s="37" t="n">
        <v>1011</v>
      </c>
      <c r="H180" s="37" t="n">
        <f aca="false">SUM(F180:G180)</f>
        <v>1011</v>
      </c>
      <c r="I180" s="37"/>
      <c r="J180" s="37" t="n">
        <f aca="false">SUM(H180:I180)</f>
        <v>1011</v>
      </c>
      <c r="K180" s="37"/>
      <c r="L180" s="37"/>
      <c r="M180" s="37" t="n">
        <f aca="false">SUM(J180:L180)</f>
        <v>1011</v>
      </c>
      <c r="N180" s="37" t="n">
        <v>1780.8</v>
      </c>
      <c r="O180" s="37"/>
      <c r="P180" s="37" t="n">
        <v>2791.8</v>
      </c>
      <c r="Q180" s="37" t="n">
        <v>2791.3</v>
      </c>
      <c r="R180" s="32" t="n">
        <f aca="false">Q180/P180*100</f>
        <v>99.9820904076223</v>
      </c>
    </row>
    <row r="181" s="38" customFormat="true" ht="110.25" hidden="false" customHeight="false" outlineLevel="0" collapsed="false">
      <c r="A181" s="28" t="s">
        <v>193</v>
      </c>
      <c r="B181" s="29"/>
      <c r="C181" s="30" t="s">
        <v>171</v>
      </c>
      <c r="D181" s="30" t="s">
        <v>194</v>
      </c>
      <c r="E181" s="30"/>
      <c r="F181" s="31" t="n">
        <f aca="false">F182+F184</f>
        <v>0</v>
      </c>
      <c r="G181" s="31" t="n">
        <f aca="false">G182+G184</f>
        <v>885</v>
      </c>
      <c r="H181" s="31" t="n">
        <f aca="false">H182+H184</f>
        <v>885</v>
      </c>
      <c r="I181" s="31" t="n">
        <f aca="false">I182+I184</f>
        <v>0</v>
      </c>
      <c r="J181" s="31" t="n">
        <f aca="false">J182+J184</f>
        <v>885</v>
      </c>
      <c r="K181" s="31" t="n">
        <f aca="false">K182+K184</f>
        <v>0</v>
      </c>
      <c r="L181" s="31" t="n">
        <f aca="false">L182+L184</f>
        <v>0</v>
      </c>
      <c r="M181" s="31" t="n">
        <f aca="false">M182+M184</f>
        <v>885</v>
      </c>
      <c r="N181" s="31" t="n">
        <f aca="false">N182+N184</f>
        <v>0</v>
      </c>
      <c r="O181" s="31" t="n">
        <f aca="false">O182+O184</f>
        <v>0</v>
      </c>
      <c r="P181" s="31" t="n">
        <f aca="false">P182+P184</f>
        <v>619.5</v>
      </c>
      <c r="Q181" s="31" t="n">
        <f aca="false">Q182+Q184</f>
        <v>569</v>
      </c>
      <c r="R181" s="33" t="n">
        <f aca="false">Q181/P181*100</f>
        <v>91.8482647296207</v>
      </c>
    </row>
    <row r="182" s="38" customFormat="true" ht="126" hidden="false" customHeight="false" outlineLevel="0" collapsed="false">
      <c r="A182" s="28" t="s">
        <v>42</v>
      </c>
      <c r="B182" s="29"/>
      <c r="C182" s="30" t="s">
        <v>171</v>
      </c>
      <c r="D182" s="30" t="s">
        <v>194</v>
      </c>
      <c r="E182" s="30" t="s">
        <v>43</v>
      </c>
      <c r="F182" s="31" t="n">
        <f aca="false">F183</f>
        <v>0</v>
      </c>
      <c r="G182" s="31" t="n">
        <f aca="false">G183</f>
        <v>831.5</v>
      </c>
      <c r="H182" s="31" t="n">
        <f aca="false">H183</f>
        <v>831.5</v>
      </c>
      <c r="I182" s="31" t="n">
        <f aca="false">I183</f>
        <v>0</v>
      </c>
      <c r="J182" s="31" t="n">
        <f aca="false">J183</f>
        <v>831.5</v>
      </c>
      <c r="K182" s="31" t="n">
        <f aca="false">K183</f>
        <v>0</v>
      </c>
      <c r="L182" s="31" t="n">
        <f aca="false">L183</f>
        <v>0</v>
      </c>
      <c r="M182" s="31" t="n">
        <f aca="false">M183</f>
        <v>831.5</v>
      </c>
      <c r="N182" s="31" t="n">
        <f aca="false">N183</f>
        <v>0</v>
      </c>
      <c r="O182" s="31" t="n">
        <f aca="false">O183</f>
        <v>0</v>
      </c>
      <c r="P182" s="31" t="n">
        <f aca="false">P183</f>
        <v>566</v>
      </c>
      <c r="Q182" s="31" t="n">
        <f aca="false">Q183</f>
        <v>545</v>
      </c>
      <c r="R182" s="33" t="n">
        <f aca="false">Q182/P182*100</f>
        <v>96.2897526501767</v>
      </c>
    </row>
    <row r="183" s="3" customFormat="true" ht="47.25" hidden="false" customHeight="false" outlineLevel="0" collapsed="false">
      <c r="A183" s="34" t="s">
        <v>44</v>
      </c>
      <c r="B183" s="35"/>
      <c r="C183" s="36" t="s">
        <v>171</v>
      </c>
      <c r="D183" s="36" t="s">
        <v>194</v>
      </c>
      <c r="E183" s="36" t="s">
        <v>45</v>
      </c>
      <c r="F183" s="37" t="n">
        <v>0</v>
      </c>
      <c r="G183" s="37" t="n">
        <v>831.5</v>
      </c>
      <c r="H183" s="37" t="n">
        <f aca="false">SUM(F183:G183)</f>
        <v>831.5</v>
      </c>
      <c r="I183" s="37"/>
      <c r="J183" s="37" t="n">
        <f aca="false">SUM(H183:I183)</f>
        <v>831.5</v>
      </c>
      <c r="K183" s="37"/>
      <c r="L183" s="37"/>
      <c r="M183" s="37" t="n">
        <f aca="false">SUM(J183:L183)</f>
        <v>831.5</v>
      </c>
      <c r="N183" s="37"/>
      <c r="O183" s="37"/>
      <c r="P183" s="37" t="n">
        <v>566</v>
      </c>
      <c r="Q183" s="37" t="n">
        <v>545</v>
      </c>
      <c r="R183" s="32" t="n">
        <f aca="false">Q183/P183*100</f>
        <v>96.2897526501767</v>
      </c>
    </row>
    <row r="184" s="38" customFormat="true" ht="47.25" hidden="false" customHeight="false" outlineLevel="0" collapsed="false">
      <c r="A184" s="28" t="s">
        <v>34</v>
      </c>
      <c r="B184" s="29"/>
      <c r="C184" s="30" t="s">
        <v>171</v>
      </c>
      <c r="D184" s="30" t="s">
        <v>194</v>
      </c>
      <c r="E184" s="30" t="s">
        <v>35</v>
      </c>
      <c r="F184" s="31" t="n">
        <f aca="false">F185</f>
        <v>0</v>
      </c>
      <c r="G184" s="31" t="n">
        <f aca="false">G185</f>
        <v>53.5</v>
      </c>
      <c r="H184" s="31" t="n">
        <f aca="false">H185</f>
        <v>53.5</v>
      </c>
      <c r="I184" s="31" t="n">
        <f aca="false">I185</f>
        <v>0</v>
      </c>
      <c r="J184" s="31" t="n">
        <f aca="false">J185</f>
        <v>53.5</v>
      </c>
      <c r="K184" s="31" t="n">
        <f aca="false">K185</f>
        <v>0</v>
      </c>
      <c r="L184" s="31" t="n">
        <f aca="false">L185</f>
        <v>0</v>
      </c>
      <c r="M184" s="31" t="n">
        <f aca="false">M185</f>
        <v>53.5</v>
      </c>
      <c r="N184" s="31" t="n">
        <f aca="false">N185</f>
        <v>0</v>
      </c>
      <c r="O184" s="31" t="n">
        <f aca="false">O185</f>
        <v>0</v>
      </c>
      <c r="P184" s="31" t="n">
        <f aca="false">P185</f>
        <v>53.5</v>
      </c>
      <c r="Q184" s="31" t="n">
        <f aca="false">Q185</f>
        <v>24</v>
      </c>
      <c r="R184" s="33" t="n">
        <f aca="false">Q184/P184*100</f>
        <v>44.8598130841122</v>
      </c>
    </row>
    <row r="185" s="3" customFormat="true" ht="63" hidden="false" customHeight="false" outlineLevel="0" collapsed="false">
      <c r="A185" s="34" t="s">
        <v>36</v>
      </c>
      <c r="B185" s="35"/>
      <c r="C185" s="36" t="s">
        <v>171</v>
      </c>
      <c r="D185" s="36" t="s">
        <v>194</v>
      </c>
      <c r="E185" s="36" t="s">
        <v>37</v>
      </c>
      <c r="F185" s="37" t="n">
        <v>0</v>
      </c>
      <c r="G185" s="37" t="n">
        <v>53.5</v>
      </c>
      <c r="H185" s="37" t="n">
        <f aca="false">SUM(F185:G185)</f>
        <v>53.5</v>
      </c>
      <c r="I185" s="37"/>
      <c r="J185" s="37" t="n">
        <f aca="false">SUM(H185:I185)</f>
        <v>53.5</v>
      </c>
      <c r="K185" s="37"/>
      <c r="L185" s="37"/>
      <c r="M185" s="37" t="n">
        <f aca="false">SUM(J185:L185)</f>
        <v>53.5</v>
      </c>
      <c r="N185" s="37"/>
      <c r="O185" s="37"/>
      <c r="P185" s="37" t="n">
        <v>53.5</v>
      </c>
      <c r="Q185" s="37" t="n">
        <v>24</v>
      </c>
      <c r="R185" s="32" t="n">
        <f aca="false">Q185/P185*100</f>
        <v>44.8598130841122</v>
      </c>
    </row>
    <row r="186" s="38" customFormat="true" ht="78.75" hidden="false" customHeight="false" outlineLevel="0" collapsed="false">
      <c r="A186" s="28" t="s">
        <v>195</v>
      </c>
      <c r="B186" s="29"/>
      <c r="C186" s="30" t="s">
        <v>171</v>
      </c>
      <c r="D186" s="30" t="s">
        <v>196</v>
      </c>
      <c r="E186" s="30"/>
      <c r="F186" s="31"/>
      <c r="G186" s="31"/>
      <c r="H186" s="31" t="n">
        <f aca="false">H187</f>
        <v>0</v>
      </c>
      <c r="I186" s="31" t="n">
        <f aca="false">I187</f>
        <v>167.3</v>
      </c>
      <c r="J186" s="31" t="n">
        <f aca="false">J187</f>
        <v>167.3</v>
      </c>
      <c r="K186" s="31" t="n">
        <f aca="false">K187</f>
        <v>-6.9</v>
      </c>
      <c r="L186" s="31" t="n">
        <f aca="false">L187</f>
        <v>0</v>
      </c>
      <c r="M186" s="31" t="n">
        <f aca="false">M187</f>
        <v>160.4</v>
      </c>
      <c r="N186" s="31" t="n">
        <f aca="false">N187</f>
        <v>0</v>
      </c>
      <c r="O186" s="31" t="n">
        <f aca="false">O187</f>
        <v>0</v>
      </c>
      <c r="P186" s="31" t="n">
        <f aca="false">P187</f>
        <v>145</v>
      </c>
      <c r="Q186" s="31" t="n">
        <f aca="false">Q187</f>
        <v>140.5</v>
      </c>
      <c r="R186" s="33" t="n">
        <f aca="false">Q186/P186*100</f>
        <v>96.8965517241379</v>
      </c>
    </row>
    <row r="187" s="38" customFormat="true" ht="15.75" hidden="false" customHeight="false" outlineLevel="0" collapsed="false">
      <c r="A187" s="28" t="s">
        <v>101</v>
      </c>
      <c r="B187" s="29"/>
      <c r="C187" s="30" t="s">
        <v>171</v>
      </c>
      <c r="D187" s="30" t="s">
        <v>196</v>
      </c>
      <c r="E187" s="30" t="s">
        <v>102</v>
      </c>
      <c r="F187" s="31"/>
      <c r="G187" s="31"/>
      <c r="H187" s="31" t="n">
        <f aca="false">H188</f>
        <v>0</v>
      </c>
      <c r="I187" s="31" t="n">
        <f aca="false">I188</f>
        <v>167.3</v>
      </c>
      <c r="J187" s="31" t="n">
        <f aca="false">J188</f>
        <v>167.3</v>
      </c>
      <c r="K187" s="31" t="n">
        <f aca="false">K188</f>
        <v>-6.9</v>
      </c>
      <c r="L187" s="31" t="n">
        <f aca="false">L188</f>
        <v>0</v>
      </c>
      <c r="M187" s="31" t="n">
        <f aca="false">M188</f>
        <v>160.4</v>
      </c>
      <c r="N187" s="31" t="n">
        <f aca="false">N188</f>
        <v>0</v>
      </c>
      <c r="O187" s="31" t="n">
        <f aca="false">O188</f>
        <v>0</v>
      </c>
      <c r="P187" s="31" t="n">
        <f aca="false">P188</f>
        <v>145</v>
      </c>
      <c r="Q187" s="31" t="n">
        <f aca="false">Q188</f>
        <v>140.5</v>
      </c>
      <c r="R187" s="33" t="n">
        <f aca="false">Q187/P187*100</f>
        <v>96.8965517241379</v>
      </c>
    </row>
    <row r="188" s="3" customFormat="true" ht="79.5" hidden="false" customHeight="true" outlineLevel="0" collapsed="false">
      <c r="A188" s="34" t="s">
        <v>186</v>
      </c>
      <c r="B188" s="35"/>
      <c r="C188" s="36" t="s">
        <v>171</v>
      </c>
      <c r="D188" s="36" t="s">
        <v>196</v>
      </c>
      <c r="E188" s="36" t="s">
        <v>187</v>
      </c>
      <c r="F188" s="37"/>
      <c r="G188" s="37"/>
      <c r="H188" s="37" t="n">
        <v>0</v>
      </c>
      <c r="I188" s="48" t="n">
        <v>167.3</v>
      </c>
      <c r="J188" s="37" t="n">
        <f aca="false">SUM(H188:I188)</f>
        <v>167.3</v>
      </c>
      <c r="K188" s="37" t="n">
        <v>-6.9</v>
      </c>
      <c r="L188" s="37"/>
      <c r="M188" s="37" t="n">
        <f aca="false">SUM(J188:L188)</f>
        <v>160.4</v>
      </c>
      <c r="N188" s="37"/>
      <c r="O188" s="37"/>
      <c r="P188" s="37" t="n">
        <v>145</v>
      </c>
      <c r="Q188" s="37" t="n">
        <v>140.5</v>
      </c>
      <c r="R188" s="32" t="n">
        <f aca="false">Q188/P188*100</f>
        <v>96.8965517241379</v>
      </c>
    </row>
    <row r="189" s="38" customFormat="true" ht="78.75" hidden="false" customHeight="false" outlineLevel="0" collapsed="false">
      <c r="A189" s="28" t="s">
        <v>195</v>
      </c>
      <c r="B189" s="29"/>
      <c r="C189" s="30" t="s">
        <v>171</v>
      </c>
      <c r="D189" s="30" t="s">
        <v>197</v>
      </c>
      <c r="E189" s="30"/>
      <c r="F189" s="31" t="n">
        <f aca="false">F190</f>
        <v>0</v>
      </c>
      <c r="G189" s="31" t="n">
        <f aca="false">G190</f>
        <v>142.2</v>
      </c>
      <c r="H189" s="31" t="n">
        <f aca="false">H190</f>
        <v>142.2</v>
      </c>
      <c r="I189" s="31" t="n">
        <f aca="false">I190</f>
        <v>0</v>
      </c>
      <c r="J189" s="31" t="n">
        <f aca="false">J190</f>
        <v>142.2</v>
      </c>
      <c r="K189" s="31" t="n">
        <f aca="false">K190</f>
        <v>0</v>
      </c>
      <c r="L189" s="31" t="n">
        <f aca="false">L190</f>
        <v>0</v>
      </c>
      <c r="M189" s="31" t="n">
        <f aca="false">M190</f>
        <v>142.2</v>
      </c>
      <c r="N189" s="31" t="n">
        <f aca="false">N190</f>
        <v>0</v>
      </c>
      <c r="O189" s="31" t="n">
        <f aca="false">O190</f>
        <v>0</v>
      </c>
      <c r="P189" s="31" t="n">
        <f aca="false">P190</f>
        <v>70</v>
      </c>
      <c r="Q189" s="31" t="n">
        <f aca="false">Q190</f>
        <v>63.7</v>
      </c>
      <c r="R189" s="33" t="n">
        <f aca="false">Q189/P189*100</f>
        <v>91</v>
      </c>
    </row>
    <row r="190" s="38" customFormat="true" ht="15.75" hidden="false" customHeight="false" outlineLevel="0" collapsed="false">
      <c r="A190" s="28" t="s">
        <v>101</v>
      </c>
      <c r="B190" s="29"/>
      <c r="C190" s="30" t="s">
        <v>171</v>
      </c>
      <c r="D190" s="30" t="s">
        <v>197</v>
      </c>
      <c r="E190" s="30" t="s">
        <v>102</v>
      </c>
      <c r="F190" s="31" t="n">
        <f aca="false">F191</f>
        <v>0</v>
      </c>
      <c r="G190" s="31" t="n">
        <f aca="false">G191</f>
        <v>142.2</v>
      </c>
      <c r="H190" s="31" t="n">
        <f aca="false">H191</f>
        <v>142.2</v>
      </c>
      <c r="I190" s="31" t="n">
        <f aca="false">I191</f>
        <v>0</v>
      </c>
      <c r="J190" s="31" t="n">
        <f aca="false">J191</f>
        <v>142.2</v>
      </c>
      <c r="K190" s="31" t="n">
        <f aca="false">K191</f>
        <v>0</v>
      </c>
      <c r="L190" s="31" t="n">
        <f aca="false">L191</f>
        <v>0</v>
      </c>
      <c r="M190" s="31" t="n">
        <f aca="false">M191</f>
        <v>142.2</v>
      </c>
      <c r="N190" s="31" t="n">
        <f aca="false">N191</f>
        <v>0</v>
      </c>
      <c r="O190" s="31" t="n">
        <f aca="false">O191</f>
        <v>0</v>
      </c>
      <c r="P190" s="31" t="n">
        <f aca="false">P191</f>
        <v>70</v>
      </c>
      <c r="Q190" s="31" t="n">
        <f aca="false">Q191</f>
        <v>63.7</v>
      </c>
      <c r="R190" s="33" t="n">
        <f aca="false">Q190/P190*100</f>
        <v>91</v>
      </c>
    </row>
    <row r="191" s="3" customFormat="true" ht="79.5" hidden="false" customHeight="true" outlineLevel="0" collapsed="false">
      <c r="A191" s="34" t="s">
        <v>186</v>
      </c>
      <c r="B191" s="35"/>
      <c r="C191" s="36" t="s">
        <v>171</v>
      </c>
      <c r="D191" s="36" t="s">
        <v>197</v>
      </c>
      <c r="E191" s="36" t="s">
        <v>187</v>
      </c>
      <c r="F191" s="37" t="n">
        <v>0</v>
      </c>
      <c r="G191" s="37" t="n">
        <v>142.2</v>
      </c>
      <c r="H191" s="37" t="n">
        <f aca="false">SUM(F191:G191)</f>
        <v>142.2</v>
      </c>
      <c r="I191" s="37"/>
      <c r="J191" s="37" t="n">
        <f aca="false">SUM(H191:I191)</f>
        <v>142.2</v>
      </c>
      <c r="K191" s="37"/>
      <c r="L191" s="37"/>
      <c r="M191" s="37" t="n">
        <f aca="false">SUM(J191:L191)</f>
        <v>142.2</v>
      </c>
      <c r="N191" s="37"/>
      <c r="O191" s="37"/>
      <c r="P191" s="37" t="n">
        <v>70</v>
      </c>
      <c r="Q191" s="37" t="n">
        <v>63.7</v>
      </c>
      <c r="R191" s="32" t="n">
        <f aca="false">Q191/P191*100</f>
        <v>91</v>
      </c>
    </row>
    <row r="192" s="38" customFormat="true" ht="47.25" hidden="false" customHeight="false" outlineLevel="0" collapsed="false">
      <c r="A192" s="28" t="s">
        <v>198</v>
      </c>
      <c r="B192" s="29"/>
      <c r="C192" s="30" t="s">
        <v>171</v>
      </c>
      <c r="D192" s="30" t="s">
        <v>199</v>
      </c>
      <c r="E192" s="30"/>
      <c r="F192" s="31"/>
      <c r="G192" s="31"/>
      <c r="H192" s="31" t="n">
        <f aca="false">H193</f>
        <v>0</v>
      </c>
      <c r="I192" s="31" t="n">
        <f aca="false">I193</f>
        <v>802.6</v>
      </c>
      <c r="J192" s="31" t="n">
        <f aca="false">J193</f>
        <v>802.6</v>
      </c>
      <c r="K192" s="31" t="n">
        <f aca="false">K193</f>
        <v>0</v>
      </c>
      <c r="L192" s="31" t="n">
        <f aca="false">L193</f>
        <v>0</v>
      </c>
      <c r="M192" s="31" t="n">
        <f aca="false">M193</f>
        <v>802.6</v>
      </c>
      <c r="N192" s="31" t="n">
        <f aca="false">N193</f>
        <v>0</v>
      </c>
      <c r="O192" s="31" t="n">
        <f aca="false">O193</f>
        <v>0</v>
      </c>
      <c r="P192" s="31" t="n">
        <f aca="false">P193</f>
        <v>632.1</v>
      </c>
      <c r="Q192" s="31" t="n">
        <f aca="false">Q193</f>
        <v>632.1</v>
      </c>
      <c r="R192" s="33" t="n">
        <f aca="false">Q192/P192*100</f>
        <v>100</v>
      </c>
    </row>
    <row r="193" s="38" customFormat="true" ht="45" hidden="false" customHeight="true" outlineLevel="0" collapsed="false">
      <c r="A193" s="28" t="s">
        <v>200</v>
      </c>
      <c r="B193" s="29"/>
      <c r="C193" s="30" t="s">
        <v>171</v>
      </c>
      <c r="D193" s="30" t="s">
        <v>201</v>
      </c>
      <c r="E193" s="30"/>
      <c r="F193" s="31"/>
      <c r="G193" s="31"/>
      <c r="H193" s="31" t="n">
        <f aca="false">H194</f>
        <v>0</v>
      </c>
      <c r="I193" s="31" t="n">
        <f aca="false">I194</f>
        <v>802.6</v>
      </c>
      <c r="J193" s="31" t="n">
        <f aca="false">J194</f>
        <v>802.6</v>
      </c>
      <c r="K193" s="31" t="n">
        <f aca="false">K194</f>
        <v>0</v>
      </c>
      <c r="L193" s="31" t="n">
        <f aca="false">L194</f>
        <v>0</v>
      </c>
      <c r="M193" s="31" t="n">
        <f aca="false">M194</f>
        <v>802.6</v>
      </c>
      <c r="N193" s="31" t="n">
        <f aca="false">N194</f>
        <v>0</v>
      </c>
      <c r="O193" s="31" t="n">
        <f aca="false">O194</f>
        <v>0</v>
      </c>
      <c r="P193" s="31" t="n">
        <f aca="false">P194</f>
        <v>632.1</v>
      </c>
      <c r="Q193" s="31" t="n">
        <f aca="false">Q194</f>
        <v>632.1</v>
      </c>
      <c r="R193" s="33" t="n">
        <f aca="false">Q193/P193*100</f>
        <v>100</v>
      </c>
    </row>
    <row r="194" s="38" customFormat="true" ht="47.25" hidden="false" customHeight="false" outlineLevel="0" collapsed="false">
      <c r="A194" s="28" t="s">
        <v>202</v>
      </c>
      <c r="B194" s="29"/>
      <c r="C194" s="30" t="s">
        <v>171</v>
      </c>
      <c r="D194" s="30" t="s">
        <v>203</v>
      </c>
      <c r="E194" s="30"/>
      <c r="F194" s="31"/>
      <c r="G194" s="31"/>
      <c r="H194" s="31" t="n">
        <f aca="false">H195</f>
        <v>0</v>
      </c>
      <c r="I194" s="31" t="n">
        <f aca="false">I195</f>
        <v>802.6</v>
      </c>
      <c r="J194" s="31" t="n">
        <f aca="false">J195</f>
        <v>802.6</v>
      </c>
      <c r="K194" s="31" t="n">
        <f aca="false">K195</f>
        <v>0</v>
      </c>
      <c r="L194" s="31" t="n">
        <f aca="false">L195</f>
        <v>0</v>
      </c>
      <c r="M194" s="31" t="n">
        <f aca="false">M195</f>
        <v>802.6</v>
      </c>
      <c r="N194" s="31" t="n">
        <f aca="false">N195</f>
        <v>0</v>
      </c>
      <c r="O194" s="31" t="n">
        <f aca="false">O195</f>
        <v>0</v>
      </c>
      <c r="P194" s="31" t="n">
        <f aca="false">P195</f>
        <v>632.1</v>
      </c>
      <c r="Q194" s="31" t="n">
        <f aca="false">Q195</f>
        <v>632.1</v>
      </c>
      <c r="R194" s="33" t="n">
        <f aca="false">Q194/P194*100</f>
        <v>100</v>
      </c>
    </row>
    <row r="195" s="38" customFormat="true" ht="47.25" hidden="false" customHeight="false" outlineLevel="0" collapsed="false">
      <c r="A195" s="28" t="s">
        <v>34</v>
      </c>
      <c r="B195" s="29"/>
      <c r="C195" s="30" t="s">
        <v>171</v>
      </c>
      <c r="D195" s="30" t="s">
        <v>203</v>
      </c>
      <c r="E195" s="30" t="s">
        <v>35</v>
      </c>
      <c r="F195" s="31"/>
      <c r="G195" s="31"/>
      <c r="H195" s="31" t="n">
        <f aca="false">H196</f>
        <v>0</v>
      </c>
      <c r="I195" s="31" t="n">
        <f aca="false">I196</f>
        <v>802.6</v>
      </c>
      <c r="J195" s="31" t="n">
        <f aca="false">J196</f>
        <v>802.6</v>
      </c>
      <c r="K195" s="31" t="n">
        <f aca="false">K196</f>
        <v>0</v>
      </c>
      <c r="L195" s="31" t="n">
        <f aca="false">L196</f>
        <v>0</v>
      </c>
      <c r="M195" s="31" t="n">
        <f aca="false">M196</f>
        <v>802.6</v>
      </c>
      <c r="N195" s="31" t="n">
        <f aca="false">N196</f>
        <v>0</v>
      </c>
      <c r="O195" s="31" t="n">
        <f aca="false">O196</f>
        <v>0</v>
      </c>
      <c r="P195" s="31" t="n">
        <f aca="false">P196</f>
        <v>632.1</v>
      </c>
      <c r="Q195" s="31" t="n">
        <f aca="false">Q196</f>
        <v>632.1</v>
      </c>
      <c r="R195" s="33" t="n">
        <f aca="false">Q195/P195*100</f>
        <v>100</v>
      </c>
    </row>
    <row r="196" s="3" customFormat="true" ht="63" hidden="false" customHeight="false" outlineLevel="0" collapsed="false">
      <c r="A196" s="34" t="s">
        <v>36</v>
      </c>
      <c r="B196" s="35"/>
      <c r="C196" s="36" t="s">
        <v>171</v>
      </c>
      <c r="D196" s="36" t="s">
        <v>203</v>
      </c>
      <c r="E196" s="36" t="s">
        <v>37</v>
      </c>
      <c r="F196" s="37"/>
      <c r="G196" s="37"/>
      <c r="H196" s="37" t="n">
        <v>0</v>
      </c>
      <c r="I196" s="48" t="n">
        <v>802.6</v>
      </c>
      <c r="J196" s="37" t="n">
        <f aca="false">SUM(H196:I196)</f>
        <v>802.6</v>
      </c>
      <c r="K196" s="37"/>
      <c r="L196" s="37"/>
      <c r="M196" s="37" t="n">
        <f aca="false">SUM(J196:L196)</f>
        <v>802.6</v>
      </c>
      <c r="N196" s="37"/>
      <c r="O196" s="37"/>
      <c r="P196" s="37" t="n">
        <v>632.1</v>
      </c>
      <c r="Q196" s="37" t="n">
        <v>632.1</v>
      </c>
      <c r="R196" s="32" t="n">
        <f aca="false">Q196/P196*100</f>
        <v>100</v>
      </c>
    </row>
    <row r="197" customFormat="false" ht="78.75" hidden="false" customHeight="false" outlineLevel="0" collapsed="false">
      <c r="A197" s="28" t="s">
        <v>204</v>
      </c>
      <c r="B197" s="35"/>
      <c r="C197" s="30" t="s">
        <v>171</v>
      </c>
      <c r="D197" s="30" t="s">
        <v>205</v>
      </c>
      <c r="E197" s="36"/>
      <c r="F197" s="31" t="n">
        <f aca="false">F198</f>
        <v>297</v>
      </c>
      <c r="G197" s="31" t="n">
        <f aca="false">G198</f>
        <v>0</v>
      </c>
      <c r="H197" s="31" t="n">
        <f aca="false">H198</f>
        <v>297</v>
      </c>
      <c r="I197" s="31" t="n">
        <f aca="false">I198</f>
        <v>-101.7</v>
      </c>
      <c r="J197" s="31" t="n">
        <f aca="false">J198</f>
        <v>195.3</v>
      </c>
      <c r="K197" s="31" t="n">
        <f aca="false">K198</f>
        <v>0</v>
      </c>
      <c r="L197" s="31" t="n">
        <f aca="false">L198</f>
        <v>0</v>
      </c>
      <c r="M197" s="31" t="n">
        <f aca="false">M198</f>
        <v>195.3</v>
      </c>
      <c r="N197" s="31" t="n">
        <f aca="false">N198</f>
        <v>0</v>
      </c>
      <c r="O197" s="31" t="n">
        <f aca="false">O198</f>
        <v>0</v>
      </c>
      <c r="P197" s="31" t="n">
        <f aca="false">P198</f>
        <v>62.5</v>
      </c>
      <c r="Q197" s="31" t="n">
        <f aca="false">Q198</f>
        <v>62.5</v>
      </c>
      <c r="R197" s="33" t="n">
        <f aca="false">Q197/P197*100</f>
        <v>100</v>
      </c>
    </row>
    <row r="198" customFormat="false" ht="47.25" hidden="false" customHeight="false" outlineLevel="0" collapsed="false">
      <c r="A198" s="28" t="s">
        <v>206</v>
      </c>
      <c r="B198" s="29"/>
      <c r="C198" s="30" t="s">
        <v>171</v>
      </c>
      <c r="D198" s="30" t="s">
        <v>207</v>
      </c>
      <c r="E198" s="30"/>
      <c r="F198" s="31" t="n">
        <f aca="false">F199+F203+F201</f>
        <v>297</v>
      </c>
      <c r="G198" s="31" t="n">
        <f aca="false">G199+G203+G201</f>
        <v>0</v>
      </c>
      <c r="H198" s="31" t="n">
        <f aca="false">H199+H203+H201</f>
        <v>297</v>
      </c>
      <c r="I198" s="31" t="n">
        <f aca="false">I199+I203+I201</f>
        <v>-101.7</v>
      </c>
      <c r="J198" s="31" t="n">
        <f aca="false">J199+J203+J201</f>
        <v>195.3</v>
      </c>
      <c r="K198" s="31" t="n">
        <f aca="false">K199+K203+K201</f>
        <v>0</v>
      </c>
      <c r="L198" s="31" t="n">
        <f aca="false">L199+L203+L201</f>
        <v>0</v>
      </c>
      <c r="M198" s="31" t="n">
        <f aca="false">M199+M203+M201</f>
        <v>195.3</v>
      </c>
      <c r="N198" s="31" t="n">
        <f aca="false">N199+N203+N201</f>
        <v>0</v>
      </c>
      <c r="O198" s="31" t="n">
        <f aca="false">O199+O203+O201</f>
        <v>0</v>
      </c>
      <c r="P198" s="31" t="n">
        <f aca="false">P199+P203+P201</f>
        <v>62.5</v>
      </c>
      <c r="Q198" s="31" t="n">
        <f aca="false">Q199+Q203+Q201</f>
        <v>62.5</v>
      </c>
      <c r="R198" s="33" t="n">
        <f aca="false">Q198/P198*100</f>
        <v>100</v>
      </c>
    </row>
    <row r="199" customFormat="false" ht="47.25" hidden="false" customHeight="false" outlineLevel="0" collapsed="false">
      <c r="A199" s="28" t="s">
        <v>34</v>
      </c>
      <c r="B199" s="29"/>
      <c r="C199" s="30" t="s">
        <v>171</v>
      </c>
      <c r="D199" s="30" t="s">
        <v>207</v>
      </c>
      <c r="E199" s="30" t="s">
        <v>35</v>
      </c>
      <c r="F199" s="31" t="n">
        <f aca="false">F200</f>
        <v>76.3</v>
      </c>
      <c r="G199" s="31" t="n">
        <f aca="false">G200</f>
        <v>0</v>
      </c>
      <c r="H199" s="31" t="n">
        <f aca="false">H200</f>
        <v>76.3</v>
      </c>
      <c r="I199" s="31" t="n">
        <f aca="false">I200</f>
        <v>-36</v>
      </c>
      <c r="J199" s="31" t="n">
        <f aca="false">J200</f>
        <v>40.3</v>
      </c>
      <c r="K199" s="31" t="n">
        <f aca="false">K200</f>
        <v>0</v>
      </c>
      <c r="L199" s="31" t="n">
        <f aca="false">L200</f>
        <v>0</v>
      </c>
      <c r="M199" s="31" t="n">
        <f aca="false">M200</f>
        <v>40.3</v>
      </c>
      <c r="N199" s="31" t="n">
        <f aca="false">N200</f>
        <v>0</v>
      </c>
      <c r="O199" s="31" t="n">
        <f aca="false">O200</f>
        <v>0</v>
      </c>
      <c r="P199" s="31" t="n">
        <f aca="false">P200</f>
        <v>7.9</v>
      </c>
      <c r="Q199" s="31" t="n">
        <f aca="false">Q200</f>
        <v>7.9</v>
      </c>
      <c r="R199" s="33" t="n">
        <f aca="false">Q199/P199*100</f>
        <v>100</v>
      </c>
    </row>
    <row r="200" customFormat="false" ht="63" hidden="false" customHeight="false" outlineLevel="0" collapsed="false">
      <c r="A200" s="34" t="s">
        <v>36</v>
      </c>
      <c r="B200" s="35"/>
      <c r="C200" s="36" t="s">
        <v>171</v>
      </c>
      <c r="D200" s="36" t="s">
        <v>207</v>
      </c>
      <c r="E200" s="36" t="s">
        <v>37</v>
      </c>
      <c r="F200" s="37" t="n">
        <v>76.3</v>
      </c>
      <c r="G200" s="37"/>
      <c r="H200" s="37" t="n">
        <f aca="false">SUM(F200:G200)</f>
        <v>76.3</v>
      </c>
      <c r="I200" s="37" t="n">
        <v>-36</v>
      </c>
      <c r="J200" s="37" t="n">
        <f aca="false">SUM(H200:I200)</f>
        <v>40.3</v>
      </c>
      <c r="K200" s="37"/>
      <c r="L200" s="37"/>
      <c r="M200" s="37" t="n">
        <f aca="false">SUM(J200:L200)</f>
        <v>40.3</v>
      </c>
      <c r="N200" s="37"/>
      <c r="O200" s="37"/>
      <c r="P200" s="37" t="n">
        <v>7.9</v>
      </c>
      <c r="Q200" s="37" t="n">
        <v>7.9</v>
      </c>
      <c r="R200" s="32" t="n">
        <f aca="false">Q200/P200*100</f>
        <v>100</v>
      </c>
    </row>
    <row r="201" s="61" customFormat="true" ht="31.5" hidden="false" customHeight="false" outlineLevel="0" collapsed="false">
      <c r="A201" s="71" t="s">
        <v>131</v>
      </c>
      <c r="B201" s="29"/>
      <c r="C201" s="30" t="s">
        <v>171</v>
      </c>
      <c r="D201" s="30" t="s">
        <v>207</v>
      </c>
      <c r="E201" s="30" t="s">
        <v>132</v>
      </c>
      <c r="F201" s="31" t="n">
        <f aca="false">F202</f>
        <v>79.7</v>
      </c>
      <c r="G201" s="31" t="n">
        <f aca="false">G202</f>
        <v>0</v>
      </c>
      <c r="H201" s="31" t="n">
        <f aca="false">H202</f>
        <v>79.7</v>
      </c>
      <c r="I201" s="31" t="n">
        <f aca="false">I202</f>
        <v>-65.7</v>
      </c>
      <c r="J201" s="31" t="n">
        <f aca="false">J202</f>
        <v>14</v>
      </c>
      <c r="K201" s="31" t="n">
        <f aca="false">K202</f>
        <v>0</v>
      </c>
      <c r="L201" s="31" t="n">
        <f aca="false">L202</f>
        <v>0</v>
      </c>
      <c r="M201" s="31" t="n">
        <f aca="false">M202</f>
        <v>14</v>
      </c>
      <c r="N201" s="31" t="n">
        <f aca="false">N202</f>
        <v>0</v>
      </c>
      <c r="O201" s="31" t="n">
        <f aca="false">O202</f>
        <v>0</v>
      </c>
      <c r="P201" s="31" t="n">
        <f aca="false">P202</f>
        <v>14</v>
      </c>
      <c r="Q201" s="31" t="n">
        <f aca="false">Q202</f>
        <v>14</v>
      </c>
      <c r="R201" s="33" t="n">
        <f aca="false">Q201/P201*100</f>
        <v>100</v>
      </c>
    </row>
    <row r="202" customFormat="false" ht="15.75" hidden="false" customHeight="false" outlineLevel="0" collapsed="false">
      <c r="A202" s="34" t="s">
        <v>208</v>
      </c>
      <c r="B202" s="35"/>
      <c r="C202" s="36" t="s">
        <v>171</v>
      </c>
      <c r="D202" s="36" t="s">
        <v>207</v>
      </c>
      <c r="E202" s="36" t="s">
        <v>209</v>
      </c>
      <c r="F202" s="37" t="n">
        <v>79.7</v>
      </c>
      <c r="G202" s="37"/>
      <c r="H202" s="37" t="n">
        <f aca="false">SUM(F202:G202)</f>
        <v>79.7</v>
      </c>
      <c r="I202" s="37" t="n">
        <v>-65.7</v>
      </c>
      <c r="J202" s="37" t="n">
        <f aca="false">SUM(H202:I202)</f>
        <v>14</v>
      </c>
      <c r="K202" s="37"/>
      <c r="L202" s="37"/>
      <c r="M202" s="37" t="n">
        <f aca="false">SUM(J202:L202)</f>
        <v>14</v>
      </c>
      <c r="N202" s="37"/>
      <c r="O202" s="37"/>
      <c r="P202" s="37" t="n">
        <v>14</v>
      </c>
      <c r="Q202" s="37" t="n">
        <v>14</v>
      </c>
      <c r="R202" s="32" t="n">
        <f aca="false">Q202/P202*100</f>
        <v>100</v>
      </c>
    </row>
    <row r="203" customFormat="false" ht="15.75" hidden="false" customHeight="false" outlineLevel="0" collapsed="false">
      <c r="A203" s="28" t="s">
        <v>101</v>
      </c>
      <c r="B203" s="29"/>
      <c r="C203" s="30" t="s">
        <v>171</v>
      </c>
      <c r="D203" s="30" t="s">
        <v>207</v>
      </c>
      <c r="E203" s="30" t="s">
        <v>102</v>
      </c>
      <c r="F203" s="31" t="n">
        <f aca="false">SUM(F204:F204)</f>
        <v>141</v>
      </c>
      <c r="G203" s="31" t="n">
        <f aca="false">SUM(G204:G204)</f>
        <v>0</v>
      </c>
      <c r="H203" s="31" t="n">
        <f aca="false">SUM(H204:H204)</f>
        <v>141</v>
      </c>
      <c r="I203" s="31" t="n">
        <f aca="false">SUM(I204:I204)</f>
        <v>0</v>
      </c>
      <c r="J203" s="31" t="n">
        <f aca="false">SUM(J204:J204)</f>
        <v>141</v>
      </c>
      <c r="K203" s="31" t="n">
        <f aca="false">SUM(K204:K204)</f>
        <v>0</v>
      </c>
      <c r="L203" s="31" t="n">
        <f aca="false">SUM(L204:L204)</f>
        <v>0</v>
      </c>
      <c r="M203" s="31" t="n">
        <f aca="false">SUM(M204:M204)</f>
        <v>141</v>
      </c>
      <c r="N203" s="31" t="n">
        <f aca="false">SUM(N204:N204)</f>
        <v>0</v>
      </c>
      <c r="O203" s="31" t="n">
        <f aca="false">SUM(O204:O204)</f>
        <v>0</v>
      </c>
      <c r="P203" s="31" t="n">
        <f aca="false">SUM(P204:P204)</f>
        <v>40.6</v>
      </c>
      <c r="Q203" s="31" t="n">
        <f aca="false">SUM(Q204:Q204)</f>
        <v>40.6</v>
      </c>
      <c r="R203" s="33" t="n">
        <f aca="false">Q203/P203*100</f>
        <v>100</v>
      </c>
    </row>
    <row r="204" customFormat="false" ht="78" hidden="false" customHeight="true" outlineLevel="0" collapsed="false">
      <c r="A204" s="34" t="s">
        <v>186</v>
      </c>
      <c r="B204" s="35"/>
      <c r="C204" s="36" t="s">
        <v>171</v>
      </c>
      <c r="D204" s="36" t="s">
        <v>207</v>
      </c>
      <c r="E204" s="36" t="s">
        <v>187</v>
      </c>
      <c r="F204" s="37" t="n">
        <v>141</v>
      </c>
      <c r="G204" s="37"/>
      <c r="H204" s="37" t="n">
        <f aca="false">SUM(F204:G204)</f>
        <v>141</v>
      </c>
      <c r="I204" s="37"/>
      <c r="J204" s="37" t="n">
        <f aca="false">SUM(H204:I204)</f>
        <v>141</v>
      </c>
      <c r="K204" s="37"/>
      <c r="L204" s="37"/>
      <c r="M204" s="37" t="n">
        <f aca="false">SUM(J204:L204)</f>
        <v>141</v>
      </c>
      <c r="N204" s="37"/>
      <c r="O204" s="37"/>
      <c r="P204" s="37" t="n">
        <v>40.6</v>
      </c>
      <c r="Q204" s="37" t="n">
        <v>40.6</v>
      </c>
      <c r="R204" s="32" t="n">
        <f aca="false">Q204/P204*100</f>
        <v>100</v>
      </c>
    </row>
    <row r="205" s="46" customFormat="true" ht="15.75" hidden="false" customHeight="false" outlineLevel="0" collapsed="false">
      <c r="A205" s="25" t="s">
        <v>210</v>
      </c>
      <c r="B205" s="26"/>
      <c r="C205" s="22" t="s">
        <v>211</v>
      </c>
      <c r="D205" s="22"/>
      <c r="E205" s="22"/>
      <c r="F205" s="43" t="n">
        <f aca="false">F206</f>
        <v>1000</v>
      </c>
      <c r="G205" s="43" t="n">
        <f aca="false">G206</f>
        <v>0</v>
      </c>
      <c r="H205" s="43" t="n">
        <f aca="false">H206+H213</f>
        <v>1000</v>
      </c>
      <c r="I205" s="43" t="n">
        <f aca="false">I206+I213</f>
        <v>1383.2</v>
      </c>
      <c r="J205" s="43" t="n">
        <f aca="false">J206+J213</f>
        <v>2383.2</v>
      </c>
      <c r="K205" s="43" t="n">
        <f aca="false">K206+K213</f>
        <v>0</v>
      </c>
      <c r="L205" s="43" t="n">
        <f aca="false">L206+L213</f>
        <v>0</v>
      </c>
      <c r="M205" s="43" t="n">
        <f aca="false">M206+M213</f>
        <v>2383.2</v>
      </c>
      <c r="N205" s="43" t="n">
        <f aca="false">N206+N213</f>
        <v>0</v>
      </c>
      <c r="O205" s="43" t="n">
        <f aca="false">O206+O213</f>
        <v>0</v>
      </c>
      <c r="P205" s="43" t="n">
        <f aca="false">P206+P213</f>
        <v>1883.2</v>
      </c>
      <c r="Q205" s="43" t="n">
        <f aca="false">Q206+Q213</f>
        <v>131.5</v>
      </c>
      <c r="R205" s="23" t="n">
        <f aca="false">Q205/P205*100</f>
        <v>6.98279524214104</v>
      </c>
    </row>
    <row r="206" s="38" customFormat="true" ht="47.25" hidden="false" customHeight="false" outlineLevel="0" collapsed="false">
      <c r="A206" s="28" t="s">
        <v>114</v>
      </c>
      <c r="B206" s="29"/>
      <c r="C206" s="30" t="s">
        <v>211</v>
      </c>
      <c r="D206" s="30" t="s">
        <v>115</v>
      </c>
      <c r="E206" s="30"/>
      <c r="F206" s="31" t="n">
        <f aca="false">F207</f>
        <v>1000</v>
      </c>
      <c r="G206" s="31" t="n">
        <f aca="false">G207</f>
        <v>0</v>
      </c>
      <c r="H206" s="31" t="n">
        <f aca="false">H207</f>
        <v>1000</v>
      </c>
      <c r="I206" s="31" t="n">
        <f aca="false">I207</f>
        <v>0</v>
      </c>
      <c r="J206" s="31" t="n">
        <f aca="false">J207</f>
        <v>1000</v>
      </c>
      <c r="K206" s="31" t="n">
        <f aca="false">K207</f>
        <v>0</v>
      </c>
      <c r="L206" s="31" t="n">
        <f aca="false">L207</f>
        <v>0</v>
      </c>
      <c r="M206" s="31" t="n">
        <f aca="false">M207</f>
        <v>1000</v>
      </c>
      <c r="N206" s="31" t="n">
        <f aca="false">N207</f>
        <v>0</v>
      </c>
      <c r="O206" s="31" t="n">
        <f aca="false">O207</f>
        <v>0</v>
      </c>
      <c r="P206" s="31" t="n">
        <f aca="false">P207</f>
        <v>500</v>
      </c>
      <c r="Q206" s="31" t="n">
        <f aca="false">Q207</f>
        <v>131.5</v>
      </c>
      <c r="R206" s="33" t="n">
        <f aca="false">Q206/P206*100</f>
        <v>26.3</v>
      </c>
    </row>
    <row r="207" s="38" customFormat="true" ht="94.5" hidden="false" customHeight="true" outlineLevel="0" collapsed="false">
      <c r="A207" s="28" t="s">
        <v>120</v>
      </c>
      <c r="B207" s="29"/>
      <c r="C207" s="30" t="s">
        <v>211</v>
      </c>
      <c r="D207" s="30" t="s">
        <v>121</v>
      </c>
      <c r="E207" s="30"/>
      <c r="F207" s="31" t="n">
        <f aca="false">F208</f>
        <v>1000</v>
      </c>
      <c r="G207" s="31" t="n">
        <f aca="false">G208</f>
        <v>0</v>
      </c>
      <c r="H207" s="31" t="n">
        <f aca="false">H208</f>
        <v>1000</v>
      </c>
      <c r="I207" s="31" t="n">
        <f aca="false">I208</f>
        <v>0</v>
      </c>
      <c r="J207" s="31" t="n">
        <f aca="false">J208</f>
        <v>1000</v>
      </c>
      <c r="K207" s="31" t="n">
        <f aca="false">K208</f>
        <v>0</v>
      </c>
      <c r="L207" s="31" t="n">
        <f aca="false">L208</f>
        <v>0</v>
      </c>
      <c r="M207" s="31" t="n">
        <f aca="false">M208</f>
        <v>1000</v>
      </c>
      <c r="N207" s="31" t="n">
        <f aca="false">N208</f>
        <v>0</v>
      </c>
      <c r="O207" s="31" t="n">
        <f aca="false">O208</f>
        <v>0</v>
      </c>
      <c r="P207" s="31" t="n">
        <f aca="false">P208</f>
        <v>500</v>
      </c>
      <c r="Q207" s="31" t="n">
        <f aca="false">Q208</f>
        <v>131.5</v>
      </c>
      <c r="R207" s="33" t="n">
        <f aca="false">Q207/P207*100</f>
        <v>26.3</v>
      </c>
    </row>
    <row r="208" s="38" customFormat="true" ht="94.5" hidden="false" customHeight="false" outlineLevel="0" collapsed="false">
      <c r="A208" s="47" t="s">
        <v>212</v>
      </c>
      <c r="B208" s="29"/>
      <c r="C208" s="30" t="s">
        <v>211</v>
      </c>
      <c r="D208" s="30" t="s">
        <v>213</v>
      </c>
      <c r="E208" s="30"/>
      <c r="F208" s="31" t="n">
        <f aca="false">F209</f>
        <v>1000</v>
      </c>
      <c r="G208" s="31" t="n">
        <f aca="false">G209</f>
        <v>0</v>
      </c>
      <c r="H208" s="31" t="n">
        <f aca="false">H209+H211</f>
        <v>1000</v>
      </c>
      <c r="I208" s="31" t="n">
        <f aca="false">I209+I211</f>
        <v>0</v>
      </c>
      <c r="J208" s="31" t="n">
        <f aca="false">J209+J211</f>
        <v>1000</v>
      </c>
      <c r="K208" s="31" t="n">
        <f aca="false">K209+K211</f>
        <v>0</v>
      </c>
      <c r="L208" s="31" t="n">
        <f aca="false">L209+L211</f>
        <v>0</v>
      </c>
      <c r="M208" s="31" t="n">
        <f aca="false">M209+M211</f>
        <v>1000</v>
      </c>
      <c r="N208" s="31" t="n">
        <f aca="false">N209+N211</f>
        <v>0</v>
      </c>
      <c r="O208" s="31" t="n">
        <f aca="false">O209+O211</f>
        <v>0</v>
      </c>
      <c r="P208" s="31" t="n">
        <f aca="false">P209+P211</f>
        <v>500</v>
      </c>
      <c r="Q208" s="31" t="n">
        <f aca="false">Q209+Q211</f>
        <v>131.5</v>
      </c>
      <c r="R208" s="33" t="n">
        <f aca="false">Q208/P208*100</f>
        <v>26.3</v>
      </c>
    </row>
    <row r="209" s="38" customFormat="true" ht="47.25" hidden="false" customHeight="false" outlineLevel="0" collapsed="false">
      <c r="A209" s="28" t="s">
        <v>34</v>
      </c>
      <c r="B209" s="29"/>
      <c r="C209" s="30" t="s">
        <v>211</v>
      </c>
      <c r="D209" s="30" t="s">
        <v>213</v>
      </c>
      <c r="E209" s="30" t="s">
        <v>35</v>
      </c>
      <c r="F209" s="31" t="n">
        <f aca="false">F210</f>
        <v>1000</v>
      </c>
      <c r="G209" s="31" t="n">
        <f aca="false">G210</f>
        <v>0</v>
      </c>
      <c r="H209" s="31" t="n">
        <f aca="false">H210</f>
        <v>1000</v>
      </c>
      <c r="I209" s="31" t="n">
        <f aca="false">I210</f>
        <v>-5</v>
      </c>
      <c r="J209" s="31" t="n">
        <f aca="false">J210</f>
        <v>995</v>
      </c>
      <c r="K209" s="31" t="n">
        <f aca="false">K210</f>
        <v>0</v>
      </c>
      <c r="L209" s="31" t="n">
        <f aca="false">L210</f>
        <v>0</v>
      </c>
      <c r="M209" s="31" t="n">
        <f aca="false">M210</f>
        <v>995</v>
      </c>
      <c r="N209" s="31" t="n">
        <f aca="false">N210</f>
        <v>0</v>
      </c>
      <c r="O209" s="31" t="n">
        <f aca="false">O210</f>
        <v>0</v>
      </c>
      <c r="P209" s="31" t="n">
        <f aca="false">P210</f>
        <v>495</v>
      </c>
      <c r="Q209" s="31" t="n">
        <f aca="false">Q210</f>
        <v>128</v>
      </c>
      <c r="R209" s="33" t="n">
        <f aca="false">Q209/P209*100</f>
        <v>25.8585858585859</v>
      </c>
    </row>
    <row r="210" s="3" customFormat="true" ht="63" hidden="false" customHeight="false" outlineLevel="0" collapsed="false">
      <c r="A210" s="34" t="s">
        <v>36</v>
      </c>
      <c r="B210" s="35"/>
      <c r="C210" s="36" t="s">
        <v>211</v>
      </c>
      <c r="D210" s="36" t="s">
        <v>213</v>
      </c>
      <c r="E210" s="36" t="s">
        <v>37</v>
      </c>
      <c r="F210" s="37" t="n">
        <v>1000</v>
      </c>
      <c r="G210" s="37"/>
      <c r="H210" s="37" t="n">
        <f aca="false">SUM(F210:G210)</f>
        <v>1000</v>
      </c>
      <c r="I210" s="48" t="n">
        <v>-5</v>
      </c>
      <c r="J210" s="37" t="n">
        <f aca="false">SUM(H210:I210)</f>
        <v>995</v>
      </c>
      <c r="K210" s="37"/>
      <c r="L210" s="37"/>
      <c r="M210" s="37" t="n">
        <f aca="false">SUM(J210:L210)</f>
        <v>995</v>
      </c>
      <c r="N210" s="37"/>
      <c r="O210" s="37"/>
      <c r="P210" s="37" t="n">
        <v>495</v>
      </c>
      <c r="Q210" s="37" t="n">
        <v>128</v>
      </c>
      <c r="R210" s="32" t="n">
        <f aca="false">Q210/P210*100</f>
        <v>25.8585858585859</v>
      </c>
    </row>
    <row r="211" s="38" customFormat="true" ht="15.75" hidden="false" customHeight="false" outlineLevel="0" collapsed="false">
      <c r="A211" s="28" t="s">
        <v>101</v>
      </c>
      <c r="B211" s="29"/>
      <c r="C211" s="30" t="s">
        <v>211</v>
      </c>
      <c r="D211" s="30" t="s">
        <v>213</v>
      </c>
      <c r="E211" s="30" t="s">
        <v>102</v>
      </c>
      <c r="F211" s="31"/>
      <c r="G211" s="31"/>
      <c r="H211" s="31" t="n">
        <f aca="false">H212</f>
        <v>0</v>
      </c>
      <c r="I211" s="31" t="n">
        <f aca="false">I212</f>
        <v>5</v>
      </c>
      <c r="J211" s="31" t="n">
        <f aca="false">J212</f>
        <v>5</v>
      </c>
      <c r="K211" s="31" t="n">
        <f aca="false">K212</f>
        <v>0</v>
      </c>
      <c r="L211" s="31" t="n">
        <f aca="false">L212</f>
        <v>0</v>
      </c>
      <c r="M211" s="31" t="n">
        <f aca="false">M212</f>
        <v>5</v>
      </c>
      <c r="N211" s="31" t="n">
        <f aca="false">N212</f>
        <v>0</v>
      </c>
      <c r="O211" s="31" t="n">
        <f aca="false">O212</f>
        <v>0</v>
      </c>
      <c r="P211" s="31" t="n">
        <f aca="false">P212</f>
        <v>5</v>
      </c>
      <c r="Q211" s="31" t="n">
        <f aca="false">Q212</f>
        <v>3.5</v>
      </c>
      <c r="R211" s="33" t="n">
        <f aca="false">Q211/P211*100</f>
        <v>70</v>
      </c>
    </row>
    <row r="212" s="3" customFormat="true" ht="31.5" hidden="false" customHeight="false" outlineLevel="0" collapsed="false">
      <c r="A212" s="34" t="s">
        <v>103</v>
      </c>
      <c r="B212" s="35"/>
      <c r="C212" s="36" t="s">
        <v>211</v>
      </c>
      <c r="D212" s="36" t="s">
        <v>213</v>
      </c>
      <c r="E212" s="36" t="s">
        <v>104</v>
      </c>
      <c r="F212" s="37"/>
      <c r="G212" s="37"/>
      <c r="H212" s="37" t="n">
        <v>0</v>
      </c>
      <c r="I212" s="48" t="n">
        <v>5</v>
      </c>
      <c r="J212" s="37" t="n">
        <f aca="false">SUM(H212:I212)</f>
        <v>5</v>
      </c>
      <c r="K212" s="37"/>
      <c r="L212" s="37"/>
      <c r="M212" s="37" t="n">
        <f aca="false">SUM(J212:L212)</f>
        <v>5</v>
      </c>
      <c r="N212" s="37"/>
      <c r="O212" s="37"/>
      <c r="P212" s="37" t="n">
        <v>5</v>
      </c>
      <c r="Q212" s="37" t="n">
        <v>3.5</v>
      </c>
      <c r="R212" s="32" t="n">
        <f aca="false">Q212/P212*100</f>
        <v>70</v>
      </c>
    </row>
    <row r="213" s="38" customFormat="true" ht="31.5" hidden="false" customHeight="false" outlineLevel="0" collapsed="false">
      <c r="A213" s="67" t="s">
        <v>28</v>
      </c>
      <c r="B213" s="29"/>
      <c r="C213" s="30" t="s">
        <v>211</v>
      </c>
      <c r="D213" s="30" t="s">
        <v>109</v>
      </c>
      <c r="E213" s="30"/>
      <c r="F213" s="31"/>
      <c r="G213" s="31"/>
      <c r="H213" s="31" t="n">
        <f aca="false">H214</f>
        <v>0</v>
      </c>
      <c r="I213" s="31" t="n">
        <f aca="false">I214</f>
        <v>1383.2</v>
      </c>
      <c r="J213" s="31" t="n">
        <f aca="false">J214</f>
        <v>1383.2</v>
      </c>
      <c r="K213" s="31" t="n">
        <f aca="false">K214</f>
        <v>0</v>
      </c>
      <c r="L213" s="31" t="n">
        <f aca="false">L214</f>
        <v>0</v>
      </c>
      <c r="M213" s="31" t="n">
        <f aca="false">M214</f>
        <v>1383.2</v>
      </c>
      <c r="N213" s="31" t="n">
        <f aca="false">N214</f>
        <v>0</v>
      </c>
      <c r="O213" s="31" t="n">
        <f aca="false">O214</f>
        <v>0</v>
      </c>
      <c r="P213" s="31" t="n">
        <f aca="false">P214</f>
        <v>1383.2</v>
      </c>
      <c r="Q213" s="31" t="n">
        <f aca="false">Q214</f>
        <v>0</v>
      </c>
      <c r="R213" s="33" t="n">
        <f aca="false">Q213/P213*100</f>
        <v>0</v>
      </c>
    </row>
    <row r="214" s="38" customFormat="true" ht="94.5" hidden="false" customHeight="false" outlineLevel="0" collapsed="false">
      <c r="A214" s="28" t="s">
        <v>214</v>
      </c>
      <c r="B214" s="29"/>
      <c r="C214" s="30" t="s">
        <v>211</v>
      </c>
      <c r="D214" s="30" t="s">
        <v>215</v>
      </c>
      <c r="E214" s="30"/>
      <c r="F214" s="31"/>
      <c r="G214" s="31"/>
      <c r="H214" s="31" t="n">
        <f aca="false">H215</f>
        <v>0</v>
      </c>
      <c r="I214" s="31" t="n">
        <f aca="false">I215</f>
        <v>1383.2</v>
      </c>
      <c r="J214" s="31" t="n">
        <f aca="false">J215</f>
        <v>1383.2</v>
      </c>
      <c r="K214" s="31" t="n">
        <f aca="false">K215</f>
        <v>0</v>
      </c>
      <c r="L214" s="31" t="n">
        <f aca="false">L215</f>
        <v>0</v>
      </c>
      <c r="M214" s="31" t="n">
        <f aca="false">M215</f>
        <v>1383.2</v>
      </c>
      <c r="N214" s="31" t="n">
        <f aca="false">N215</f>
        <v>0</v>
      </c>
      <c r="O214" s="31" t="n">
        <f aca="false">O215</f>
        <v>0</v>
      </c>
      <c r="P214" s="31" t="n">
        <f aca="false">P215</f>
        <v>1383.2</v>
      </c>
      <c r="Q214" s="31" t="n">
        <f aca="false">Q215</f>
        <v>0</v>
      </c>
      <c r="R214" s="33" t="n">
        <f aca="false">Q214/P214*100</f>
        <v>0</v>
      </c>
    </row>
    <row r="215" s="38" customFormat="true" ht="47.25" hidden="false" customHeight="false" outlineLevel="0" collapsed="false">
      <c r="A215" s="28" t="s">
        <v>34</v>
      </c>
      <c r="B215" s="29"/>
      <c r="C215" s="30" t="s">
        <v>211</v>
      </c>
      <c r="D215" s="30" t="s">
        <v>215</v>
      </c>
      <c r="E215" s="30" t="s">
        <v>35</v>
      </c>
      <c r="F215" s="31"/>
      <c r="G215" s="31"/>
      <c r="H215" s="31" t="n">
        <f aca="false">H216</f>
        <v>0</v>
      </c>
      <c r="I215" s="31" t="n">
        <f aca="false">I216</f>
        <v>1383.2</v>
      </c>
      <c r="J215" s="31" t="n">
        <f aca="false">J216</f>
        <v>1383.2</v>
      </c>
      <c r="K215" s="31" t="n">
        <f aca="false">K216</f>
        <v>0</v>
      </c>
      <c r="L215" s="31" t="n">
        <f aca="false">L216</f>
        <v>0</v>
      </c>
      <c r="M215" s="31" t="n">
        <f aca="false">M216</f>
        <v>1383.2</v>
      </c>
      <c r="N215" s="31" t="n">
        <f aca="false">N216</f>
        <v>0</v>
      </c>
      <c r="O215" s="31" t="n">
        <f aca="false">O216</f>
        <v>0</v>
      </c>
      <c r="P215" s="31" t="n">
        <f aca="false">P216</f>
        <v>1383.2</v>
      </c>
      <c r="Q215" s="31" t="n">
        <f aca="false">Q216</f>
        <v>0</v>
      </c>
      <c r="R215" s="33" t="n">
        <f aca="false">Q215/P215*100</f>
        <v>0</v>
      </c>
    </row>
    <row r="216" s="3" customFormat="true" ht="63" hidden="false" customHeight="false" outlineLevel="0" collapsed="false">
      <c r="A216" s="34" t="s">
        <v>36</v>
      </c>
      <c r="B216" s="35"/>
      <c r="C216" s="36" t="s">
        <v>211</v>
      </c>
      <c r="D216" s="36" t="s">
        <v>215</v>
      </c>
      <c r="E216" s="36" t="s">
        <v>37</v>
      </c>
      <c r="F216" s="37"/>
      <c r="G216" s="37"/>
      <c r="H216" s="37" t="n">
        <v>0</v>
      </c>
      <c r="I216" s="48" t="n">
        <v>1383.2</v>
      </c>
      <c r="J216" s="37" t="n">
        <f aca="false">SUM(H216:I216)</f>
        <v>1383.2</v>
      </c>
      <c r="K216" s="37"/>
      <c r="L216" s="37"/>
      <c r="M216" s="37" t="n">
        <f aca="false">SUM(J216:L216)</f>
        <v>1383.2</v>
      </c>
      <c r="N216" s="37"/>
      <c r="O216" s="37"/>
      <c r="P216" s="37" t="n">
        <v>1383.2</v>
      </c>
      <c r="Q216" s="37" t="n">
        <v>0</v>
      </c>
      <c r="R216" s="32" t="n">
        <f aca="false">Q216/P216*100</f>
        <v>0</v>
      </c>
    </row>
    <row r="217" s="77" customFormat="true" ht="126" hidden="false" customHeight="false" outlineLevel="0" collapsed="false">
      <c r="A217" s="72" t="s">
        <v>216</v>
      </c>
      <c r="B217" s="73"/>
      <c r="C217" s="74" t="s">
        <v>211</v>
      </c>
      <c r="D217" s="74" t="s">
        <v>215</v>
      </c>
      <c r="E217" s="74" t="s">
        <v>37</v>
      </c>
      <c r="F217" s="75"/>
      <c r="G217" s="75"/>
      <c r="H217" s="75" t="n">
        <v>0</v>
      </c>
      <c r="I217" s="75" t="n">
        <v>1383.2</v>
      </c>
      <c r="J217" s="75" t="n">
        <f aca="false">SUM(H217:I217)</f>
        <v>1383.2</v>
      </c>
      <c r="K217" s="76"/>
      <c r="L217" s="76"/>
      <c r="M217" s="76" t="n">
        <f aca="false">SUM(J217:L217)</f>
        <v>1383.2</v>
      </c>
      <c r="N217" s="76"/>
      <c r="O217" s="76"/>
      <c r="P217" s="76" t="n">
        <v>1383.2</v>
      </c>
      <c r="Q217" s="76" t="n">
        <v>0</v>
      </c>
      <c r="R217" s="75" t="n">
        <f aca="false">Q217/P217*100</f>
        <v>0</v>
      </c>
    </row>
    <row r="218" s="70" customFormat="true" ht="15.75" hidden="false" customHeight="false" outlineLevel="0" collapsed="false">
      <c r="A218" s="25" t="s">
        <v>217</v>
      </c>
      <c r="B218" s="26"/>
      <c r="C218" s="22" t="s">
        <v>218</v>
      </c>
      <c r="D218" s="22"/>
      <c r="E218" s="22"/>
      <c r="F218" s="43" t="n">
        <f aca="false">F225</f>
        <v>3370.4</v>
      </c>
      <c r="G218" s="43" t="n">
        <f aca="false">G225</f>
        <v>3000</v>
      </c>
      <c r="H218" s="43" t="n">
        <f aca="false">H225+H219</f>
        <v>6370.4</v>
      </c>
      <c r="I218" s="43" t="n">
        <f aca="false">I225+I219</f>
        <v>7837.7</v>
      </c>
      <c r="J218" s="43" t="n">
        <f aca="false">J225+J219</f>
        <v>14208.1</v>
      </c>
      <c r="K218" s="43" t="n">
        <f aca="false">K225+K219</f>
        <v>0</v>
      </c>
      <c r="L218" s="43" t="n">
        <f aca="false">L225+L219</f>
        <v>0</v>
      </c>
      <c r="M218" s="43" t="n">
        <f aca="false">M225+M219+M235+M243</f>
        <v>15465.8</v>
      </c>
      <c r="N218" s="43" t="n">
        <f aca="false">N225+N219+N235+N243</f>
        <v>110.9</v>
      </c>
      <c r="O218" s="43" t="n">
        <f aca="false">O225+O219+O235+O243</f>
        <v>0</v>
      </c>
      <c r="P218" s="43" t="n">
        <f aca="false">P225+P219+P235+P243</f>
        <v>14409.9</v>
      </c>
      <c r="Q218" s="43" t="n">
        <f aca="false">Q225+Q219+Q235+Q243</f>
        <v>14066.7</v>
      </c>
      <c r="R218" s="23" t="n">
        <f aca="false">Q218/P218*100</f>
        <v>97.6183040826099</v>
      </c>
    </row>
    <row r="219" s="61" customFormat="true" ht="47.25" hidden="false" customHeight="false" outlineLevel="0" collapsed="false">
      <c r="A219" s="28" t="s">
        <v>219</v>
      </c>
      <c r="B219" s="29"/>
      <c r="C219" s="30" t="s">
        <v>218</v>
      </c>
      <c r="D219" s="30" t="s">
        <v>220</v>
      </c>
      <c r="E219" s="30"/>
      <c r="F219" s="31"/>
      <c r="G219" s="31"/>
      <c r="H219" s="31" t="n">
        <f aca="false">H220</f>
        <v>0</v>
      </c>
      <c r="I219" s="31" t="n">
        <f aca="false">I220</f>
        <v>7837.7</v>
      </c>
      <c r="J219" s="31" t="n">
        <f aca="false">J220</f>
        <v>7837.7</v>
      </c>
      <c r="K219" s="31" t="n">
        <f aca="false">K220</f>
        <v>0</v>
      </c>
      <c r="L219" s="31" t="n">
        <f aca="false">L220</f>
        <v>0</v>
      </c>
      <c r="M219" s="31" t="n">
        <f aca="false">M220</f>
        <v>7837.7</v>
      </c>
      <c r="N219" s="31" t="n">
        <f aca="false">N220</f>
        <v>0</v>
      </c>
      <c r="O219" s="31" t="n">
        <f aca="false">O220</f>
        <v>0</v>
      </c>
      <c r="P219" s="31" t="n">
        <f aca="false">P220</f>
        <v>7837.7</v>
      </c>
      <c r="Q219" s="31" t="n">
        <f aca="false">Q220</f>
        <v>7494.6</v>
      </c>
      <c r="R219" s="33" t="n">
        <f aca="false">Q219/P219*100</f>
        <v>95.622440256708</v>
      </c>
    </row>
    <row r="220" s="61" customFormat="true" ht="47.25" hidden="false" customHeight="false" outlineLevel="0" collapsed="false">
      <c r="A220" s="28" t="s">
        <v>221</v>
      </c>
      <c r="B220" s="29"/>
      <c r="C220" s="30" t="s">
        <v>218</v>
      </c>
      <c r="D220" s="30" t="s">
        <v>222</v>
      </c>
      <c r="E220" s="30"/>
      <c r="F220" s="31"/>
      <c r="G220" s="31"/>
      <c r="H220" s="31" t="n">
        <f aca="false">H221</f>
        <v>0</v>
      </c>
      <c r="I220" s="31" t="n">
        <f aca="false">I221</f>
        <v>7837.7</v>
      </c>
      <c r="J220" s="31" t="n">
        <f aca="false">J221</f>
        <v>7837.7</v>
      </c>
      <c r="K220" s="31" t="n">
        <f aca="false">K221</f>
        <v>0</v>
      </c>
      <c r="L220" s="31" t="n">
        <f aca="false">L221</f>
        <v>0</v>
      </c>
      <c r="M220" s="31" t="n">
        <f aca="false">M221</f>
        <v>7837.7</v>
      </c>
      <c r="N220" s="31" t="n">
        <f aca="false">N221</f>
        <v>0</v>
      </c>
      <c r="O220" s="31" t="n">
        <f aca="false">O221</f>
        <v>0</v>
      </c>
      <c r="P220" s="31" t="n">
        <f aca="false">P221</f>
        <v>7837.7</v>
      </c>
      <c r="Q220" s="31" t="n">
        <f aca="false">Q221</f>
        <v>7494.6</v>
      </c>
      <c r="R220" s="33" t="n">
        <f aca="false">Q220/P220*100</f>
        <v>95.622440256708</v>
      </c>
    </row>
    <row r="221" s="61" customFormat="true" ht="63" hidden="false" customHeight="false" outlineLevel="0" collapsed="false">
      <c r="A221" s="28" t="s">
        <v>223</v>
      </c>
      <c r="B221" s="29"/>
      <c r="C221" s="30" t="s">
        <v>218</v>
      </c>
      <c r="D221" s="30" t="s">
        <v>224</v>
      </c>
      <c r="E221" s="30"/>
      <c r="F221" s="31"/>
      <c r="G221" s="31"/>
      <c r="H221" s="31" t="n">
        <f aca="false">H222</f>
        <v>0</v>
      </c>
      <c r="I221" s="31" t="n">
        <f aca="false">I222</f>
        <v>7837.7</v>
      </c>
      <c r="J221" s="31" t="n">
        <f aca="false">J222</f>
        <v>7837.7</v>
      </c>
      <c r="K221" s="31" t="n">
        <f aca="false">K222</f>
        <v>0</v>
      </c>
      <c r="L221" s="31" t="n">
        <f aca="false">L222</f>
        <v>0</v>
      </c>
      <c r="M221" s="31" t="n">
        <f aca="false">M222</f>
        <v>7837.7</v>
      </c>
      <c r="N221" s="31" t="n">
        <f aca="false">N222</f>
        <v>0</v>
      </c>
      <c r="O221" s="31" t="n">
        <f aca="false">O222</f>
        <v>0</v>
      </c>
      <c r="P221" s="31" t="n">
        <f aca="false">P222</f>
        <v>7837.7</v>
      </c>
      <c r="Q221" s="31" t="n">
        <f aca="false">Q222</f>
        <v>7494.6</v>
      </c>
      <c r="R221" s="33" t="n">
        <f aca="false">Q221/P221*100</f>
        <v>95.622440256708</v>
      </c>
    </row>
    <row r="222" s="61" customFormat="true" ht="110.25" hidden="false" customHeight="false" outlineLevel="0" collapsed="false">
      <c r="A222" s="28" t="s">
        <v>225</v>
      </c>
      <c r="B222" s="29"/>
      <c r="C222" s="30" t="s">
        <v>218</v>
      </c>
      <c r="D222" s="30" t="s">
        <v>226</v>
      </c>
      <c r="E222" s="30"/>
      <c r="F222" s="31"/>
      <c r="G222" s="31"/>
      <c r="H222" s="31" t="n">
        <f aca="false">H223</f>
        <v>0</v>
      </c>
      <c r="I222" s="31" t="n">
        <f aca="false">I223</f>
        <v>7837.7</v>
      </c>
      <c r="J222" s="31" t="n">
        <f aca="false">J223</f>
        <v>7837.7</v>
      </c>
      <c r="K222" s="31" t="n">
        <f aca="false">K223</f>
        <v>0</v>
      </c>
      <c r="L222" s="31" t="n">
        <f aca="false">L223</f>
        <v>0</v>
      </c>
      <c r="M222" s="31" t="n">
        <f aca="false">M223</f>
        <v>7837.7</v>
      </c>
      <c r="N222" s="31" t="n">
        <f aca="false">N223</f>
        <v>0</v>
      </c>
      <c r="O222" s="31" t="n">
        <f aca="false">O223</f>
        <v>0</v>
      </c>
      <c r="P222" s="31" t="n">
        <f aca="false">P223</f>
        <v>7837.7</v>
      </c>
      <c r="Q222" s="31" t="n">
        <f aca="false">Q223</f>
        <v>7494.6</v>
      </c>
      <c r="R222" s="33" t="n">
        <f aca="false">Q222/P222*100</f>
        <v>95.622440256708</v>
      </c>
    </row>
    <row r="223" s="61" customFormat="true" ht="15.75" hidden="false" customHeight="false" outlineLevel="0" collapsed="false">
      <c r="A223" s="47" t="s">
        <v>97</v>
      </c>
      <c r="B223" s="29"/>
      <c r="C223" s="30" t="s">
        <v>218</v>
      </c>
      <c r="D223" s="30" t="s">
        <v>226</v>
      </c>
      <c r="E223" s="30" t="s">
        <v>98</v>
      </c>
      <c r="F223" s="31"/>
      <c r="G223" s="31"/>
      <c r="H223" s="31" t="n">
        <f aca="false">H224</f>
        <v>0</v>
      </c>
      <c r="I223" s="31" t="n">
        <f aca="false">I224</f>
        <v>7837.7</v>
      </c>
      <c r="J223" s="31" t="n">
        <f aca="false">J224</f>
        <v>7837.7</v>
      </c>
      <c r="K223" s="31" t="n">
        <f aca="false">K224</f>
        <v>0</v>
      </c>
      <c r="L223" s="31" t="n">
        <f aca="false">L224</f>
        <v>0</v>
      </c>
      <c r="M223" s="31" t="n">
        <f aca="false">M224</f>
        <v>7837.7</v>
      </c>
      <c r="N223" s="31" t="n">
        <f aca="false">N224</f>
        <v>0</v>
      </c>
      <c r="O223" s="31" t="n">
        <f aca="false">O224</f>
        <v>0</v>
      </c>
      <c r="P223" s="31" t="n">
        <f aca="false">P224</f>
        <v>7837.7</v>
      </c>
      <c r="Q223" s="31" t="n">
        <f aca="false">Q224</f>
        <v>7494.6</v>
      </c>
      <c r="R223" s="33" t="n">
        <f aca="false">Q223/P223*100</f>
        <v>95.622440256708</v>
      </c>
    </row>
    <row r="224" customFormat="false" ht="15.75" hidden="false" customHeight="false" outlineLevel="0" collapsed="false">
      <c r="A224" s="50" t="s">
        <v>99</v>
      </c>
      <c r="B224" s="35"/>
      <c r="C224" s="36" t="s">
        <v>218</v>
      </c>
      <c r="D224" s="36" t="s">
        <v>226</v>
      </c>
      <c r="E224" s="36" t="s">
        <v>100</v>
      </c>
      <c r="F224" s="37"/>
      <c r="G224" s="37"/>
      <c r="H224" s="37" t="n">
        <v>0</v>
      </c>
      <c r="I224" s="48" t="n">
        <v>7837.7</v>
      </c>
      <c r="J224" s="37" t="n">
        <f aca="false">SUM(H224:I224)</f>
        <v>7837.7</v>
      </c>
      <c r="K224" s="37"/>
      <c r="L224" s="37"/>
      <c r="M224" s="37" t="n">
        <f aca="false">SUM(J224:L224)</f>
        <v>7837.7</v>
      </c>
      <c r="N224" s="37"/>
      <c r="O224" s="37"/>
      <c r="P224" s="37" t="n">
        <v>7837.7</v>
      </c>
      <c r="Q224" s="37" t="n">
        <v>7494.6</v>
      </c>
      <c r="R224" s="32" t="n">
        <f aca="false">Q224/P224*100</f>
        <v>95.622440256708</v>
      </c>
    </row>
    <row r="225" s="61" customFormat="true" ht="63" hidden="false" customHeight="false" outlineLevel="0" collapsed="false">
      <c r="A225" s="28" t="s">
        <v>227</v>
      </c>
      <c r="B225" s="35"/>
      <c r="C225" s="30" t="s">
        <v>218</v>
      </c>
      <c r="D225" s="30" t="s">
        <v>228</v>
      </c>
      <c r="E225" s="30"/>
      <c r="F225" s="31" t="n">
        <f aca="false">F226+F229+F232</f>
        <v>3370.4</v>
      </c>
      <c r="G225" s="31" t="n">
        <f aca="false">G226+G229+G232</f>
        <v>3000</v>
      </c>
      <c r="H225" s="31" t="n">
        <f aca="false">H226+H229+H232</f>
        <v>6370.4</v>
      </c>
      <c r="I225" s="31" t="n">
        <f aca="false">I226+I229+I232</f>
        <v>0</v>
      </c>
      <c r="J225" s="31" t="n">
        <f aca="false">J226+J229+J232</f>
        <v>6370.4</v>
      </c>
      <c r="K225" s="31" t="n">
        <f aca="false">K226+K229+K232</f>
        <v>0</v>
      </c>
      <c r="L225" s="31" t="n">
        <f aca="false">L226+L229+L232</f>
        <v>0</v>
      </c>
      <c r="M225" s="31" t="n">
        <f aca="false">M226+M229+M232</f>
        <v>6370.4</v>
      </c>
      <c r="N225" s="31" t="n">
        <f aca="false">N226+N229+N232</f>
        <v>0</v>
      </c>
      <c r="O225" s="31" t="n">
        <f aca="false">O226+O229+O232</f>
        <v>0</v>
      </c>
      <c r="P225" s="31" t="n">
        <f aca="false">P226+P229+P232</f>
        <v>4949.6</v>
      </c>
      <c r="Q225" s="31" t="n">
        <f aca="false">Q226+Q229+Q232</f>
        <v>4949.6</v>
      </c>
      <c r="R225" s="33" t="n">
        <f aca="false">Q225/P225*100</f>
        <v>100</v>
      </c>
    </row>
    <row r="226" s="61" customFormat="true" ht="78.75" hidden="false" customHeight="true" outlineLevel="0" collapsed="false">
      <c r="A226" s="28" t="s">
        <v>229</v>
      </c>
      <c r="B226" s="35"/>
      <c r="C226" s="30" t="s">
        <v>218</v>
      </c>
      <c r="D226" s="30" t="s">
        <v>230</v>
      </c>
      <c r="E226" s="30"/>
      <c r="F226" s="31" t="n">
        <f aca="false">F227</f>
        <v>3017</v>
      </c>
      <c r="G226" s="31" t="n">
        <f aca="false">G227</f>
        <v>0</v>
      </c>
      <c r="H226" s="31" t="n">
        <f aca="false">H227</f>
        <v>3017</v>
      </c>
      <c r="I226" s="31" t="n">
        <f aca="false">I227</f>
        <v>0</v>
      </c>
      <c r="J226" s="31" t="n">
        <f aca="false">J227</f>
        <v>3017</v>
      </c>
      <c r="K226" s="31" t="n">
        <f aca="false">K227</f>
        <v>0</v>
      </c>
      <c r="L226" s="31" t="n">
        <f aca="false">L227</f>
        <v>0</v>
      </c>
      <c r="M226" s="31" t="n">
        <f aca="false">M227</f>
        <v>3017</v>
      </c>
      <c r="N226" s="31" t="n">
        <f aca="false">N227</f>
        <v>0</v>
      </c>
      <c r="O226" s="31" t="n">
        <f aca="false">O227</f>
        <v>0</v>
      </c>
      <c r="P226" s="31" t="n">
        <f aca="false">P227</f>
        <v>2345.1</v>
      </c>
      <c r="Q226" s="31" t="n">
        <f aca="false">Q227</f>
        <v>2345.1</v>
      </c>
      <c r="R226" s="33" t="n">
        <f aca="false">Q226/P226*100</f>
        <v>100</v>
      </c>
    </row>
    <row r="227" s="61" customFormat="true" ht="15.75" hidden="false" customHeight="false" outlineLevel="0" collapsed="false">
      <c r="A227" s="28" t="s">
        <v>101</v>
      </c>
      <c r="B227" s="35"/>
      <c r="C227" s="30" t="s">
        <v>218</v>
      </c>
      <c r="D227" s="30" t="s">
        <v>230</v>
      </c>
      <c r="E227" s="30" t="s">
        <v>102</v>
      </c>
      <c r="F227" s="31" t="n">
        <f aca="false">F228</f>
        <v>3017</v>
      </c>
      <c r="G227" s="31" t="n">
        <f aca="false">G228</f>
        <v>0</v>
      </c>
      <c r="H227" s="31" t="n">
        <f aca="false">H228</f>
        <v>3017</v>
      </c>
      <c r="I227" s="31" t="n">
        <f aca="false">I228</f>
        <v>0</v>
      </c>
      <c r="J227" s="31" t="n">
        <f aca="false">J228</f>
        <v>3017</v>
      </c>
      <c r="K227" s="31" t="n">
        <f aca="false">K228</f>
        <v>0</v>
      </c>
      <c r="L227" s="31" t="n">
        <f aca="false">L228</f>
        <v>0</v>
      </c>
      <c r="M227" s="31" t="n">
        <f aca="false">M228</f>
        <v>3017</v>
      </c>
      <c r="N227" s="31" t="n">
        <f aca="false">N228</f>
        <v>0</v>
      </c>
      <c r="O227" s="31" t="n">
        <f aca="false">O228</f>
        <v>0</v>
      </c>
      <c r="P227" s="31" t="n">
        <f aca="false">P228</f>
        <v>2345.1</v>
      </c>
      <c r="Q227" s="31" t="n">
        <f aca="false">Q228</f>
        <v>2345.1</v>
      </c>
      <c r="R227" s="33" t="n">
        <f aca="false">Q227/P227*100</f>
        <v>100</v>
      </c>
    </row>
    <row r="228" customFormat="false" ht="78.75" hidden="false" customHeight="true" outlineLevel="0" collapsed="false">
      <c r="A228" s="34" t="s">
        <v>186</v>
      </c>
      <c r="B228" s="35"/>
      <c r="C228" s="36" t="s">
        <v>218</v>
      </c>
      <c r="D228" s="30" t="s">
        <v>230</v>
      </c>
      <c r="E228" s="36" t="s">
        <v>187</v>
      </c>
      <c r="F228" s="37" t="n">
        <v>3017</v>
      </c>
      <c r="G228" s="37"/>
      <c r="H228" s="37" t="n">
        <f aca="false">SUM(F228:G228)</f>
        <v>3017</v>
      </c>
      <c r="I228" s="37"/>
      <c r="J228" s="37" t="n">
        <f aca="false">SUM(H228:I228)</f>
        <v>3017</v>
      </c>
      <c r="K228" s="37"/>
      <c r="L228" s="37"/>
      <c r="M228" s="37" t="n">
        <f aca="false">SUM(J228:L228)</f>
        <v>3017</v>
      </c>
      <c r="N228" s="37"/>
      <c r="O228" s="37"/>
      <c r="P228" s="37" t="n">
        <v>2345.1</v>
      </c>
      <c r="Q228" s="37" t="n">
        <v>2345.1</v>
      </c>
      <c r="R228" s="32" t="n">
        <f aca="false">Q228/P228*100</f>
        <v>100</v>
      </c>
    </row>
    <row r="229" s="61" customFormat="true" ht="78.75" hidden="false" customHeight="true" outlineLevel="0" collapsed="false">
      <c r="A229" s="28" t="s">
        <v>231</v>
      </c>
      <c r="B229" s="29"/>
      <c r="C229" s="30" t="s">
        <v>218</v>
      </c>
      <c r="D229" s="30" t="s">
        <v>232</v>
      </c>
      <c r="E229" s="30"/>
      <c r="F229" s="31" t="n">
        <f aca="false">F230</f>
        <v>353.4</v>
      </c>
      <c r="G229" s="31" t="n">
        <f aca="false">G230</f>
        <v>0</v>
      </c>
      <c r="H229" s="31" t="n">
        <f aca="false">H230</f>
        <v>353.4</v>
      </c>
      <c r="I229" s="31" t="n">
        <f aca="false">I230</f>
        <v>0</v>
      </c>
      <c r="J229" s="31" t="n">
        <f aca="false">J230</f>
        <v>353.4</v>
      </c>
      <c r="K229" s="31" t="n">
        <f aca="false">K230</f>
        <v>0</v>
      </c>
      <c r="L229" s="31" t="n">
        <f aca="false">L230</f>
        <v>0</v>
      </c>
      <c r="M229" s="31" t="n">
        <f aca="false">M230</f>
        <v>353.4</v>
      </c>
      <c r="N229" s="31" t="n">
        <f aca="false">N230</f>
        <v>0</v>
      </c>
      <c r="O229" s="31" t="n">
        <f aca="false">O230</f>
        <v>0</v>
      </c>
      <c r="P229" s="31" t="n">
        <f aca="false">P230</f>
        <v>146.5</v>
      </c>
      <c r="Q229" s="31" t="n">
        <f aca="false">Q230</f>
        <v>146.5</v>
      </c>
      <c r="R229" s="33" t="n">
        <f aca="false">Q229/P229*100</f>
        <v>100</v>
      </c>
    </row>
    <row r="230" s="61" customFormat="true" ht="15.75" hidden="false" customHeight="false" outlineLevel="0" collapsed="false">
      <c r="A230" s="28" t="s">
        <v>101</v>
      </c>
      <c r="B230" s="29"/>
      <c r="C230" s="30" t="s">
        <v>218</v>
      </c>
      <c r="D230" s="30" t="s">
        <v>232</v>
      </c>
      <c r="E230" s="30" t="s">
        <v>102</v>
      </c>
      <c r="F230" s="31" t="n">
        <f aca="false">F231</f>
        <v>353.4</v>
      </c>
      <c r="G230" s="31" t="n">
        <f aca="false">G231</f>
        <v>0</v>
      </c>
      <c r="H230" s="31" t="n">
        <f aca="false">H231</f>
        <v>353.4</v>
      </c>
      <c r="I230" s="31" t="n">
        <f aca="false">I231</f>
        <v>0</v>
      </c>
      <c r="J230" s="31" t="n">
        <f aca="false">J231</f>
        <v>353.4</v>
      </c>
      <c r="K230" s="31" t="n">
        <f aca="false">K231</f>
        <v>0</v>
      </c>
      <c r="L230" s="31" t="n">
        <f aca="false">L231</f>
        <v>0</v>
      </c>
      <c r="M230" s="31" t="n">
        <f aca="false">M231</f>
        <v>353.4</v>
      </c>
      <c r="N230" s="31" t="n">
        <f aca="false">N231</f>
        <v>0</v>
      </c>
      <c r="O230" s="31" t="n">
        <f aca="false">O231</f>
        <v>0</v>
      </c>
      <c r="P230" s="31" t="n">
        <f aca="false">P231</f>
        <v>146.5</v>
      </c>
      <c r="Q230" s="31" t="n">
        <f aca="false">Q231</f>
        <v>146.5</v>
      </c>
      <c r="R230" s="33" t="n">
        <f aca="false">Q230/P230*100</f>
        <v>100</v>
      </c>
    </row>
    <row r="231" customFormat="false" ht="79.5" hidden="false" customHeight="true" outlineLevel="0" collapsed="false">
      <c r="A231" s="34" t="s">
        <v>186</v>
      </c>
      <c r="B231" s="35"/>
      <c r="C231" s="36" t="s">
        <v>218</v>
      </c>
      <c r="D231" s="36" t="s">
        <v>232</v>
      </c>
      <c r="E231" s="36" t="s">
        <v>187</v>
      </c>
      <c r="F231" s="37" t="n">
        <v>353.4</v>
      </c>
      <c r="G231" s="37"/>
      <c r="H231" s="37" t="n">
        <f aca="false">SUM(F231:G231)</f>
        <v>353.4</v>
      </c>
      <c r="I231" s="37"/>
      <c r="J231" s="37" t="n">
        <f aca="false">SUM(H231:I231)</f>
        <v>353.4</v>
      </c>
      <c r="K231" s="37"/>
      <c r="L231" s="37"/>
      <c r="M231" s="37" t="n">
        <f aca="false">SUM(J231:L231)</f>
        <v>353.4</v>
      </c>
      <c r="N231" s="37"/>
      <c r="O231" s="37"/>
      <c r="P231" s="37" t="n">
        <v>146.5</v>
      </c>
      <c r="Q231" s="37" t="n">
        <v>146.5</v>
      </c>
      <c r="R231" s="32" t="n">
        <f aca="false">Q231/P231*100</f>
        <v>100</v>
      </c>
    </row>
    <row r="232" s="61" customFormat="true" ht="201.75" hidden="false" customHeight="true" outlineLevel="0" collapsed="false">
      <c r="A232" s="28" t="s">
        <v>233</v>
      </c>
      <c r="B232" s="29"/>
      <c r="C232" s="30" t="s">
        <v>218</v>
      </c>
      <c r="D232" s="30" t="s">
        <v>234</v>
      </c>
      <c r="E232" s="30"/>
      <c r="F232" s="31" t="n">
        <f aca="false">F233</f>
        <v>0</v>
      </c>
      <c r="G232" s="31" t="n">
        <f aca="false">G233</f>
        <v>3000</v>
      </c>
      <c r="H232" s="31" t="n">
        <f aca="false">H233</f>
        <v>3000</v>
      </c>
      <c r="I232" s="31" t="n">
        <f aca="false">I233</f>
        <v>0</v>
      </c>
      <c r="J232" s="31" t="n">
        <f aca="false">J233</f>
        <v>3000</v>
      </c>
      <c r="K232" s="31" t="n">
        <f aca="false">K233</f>
        <v>0</v>
      </c>
      <c r="L232" s="31" t="n">
        <f aca="false">L233</f>
        <v>0</v>
      </c>
      <c r="M232" s="31" t="n">
        <f aca="false">M233</f>
        <v>3000</v>
      </c>
      <c r="N232" s="31" t="n">
        <f aca="false">N233</f>
        <v>0</v>
      </c>
      <c r="O232" s="31" t="n">
        <f aca="false">O233</f>
        <v>0</v>
      </c>
      <c r="P232" s="31" t="n">
        <f aca="false">P233</f>
        <v>2458</v>
      </c>
      <c r="Q232" s="31" t="n">
        <f aca="false">Q233</f>
        <v>2458</v>
      </c>
      <c r="R232" s="33" t="n">
        <f aca="false">Q232/P232*100</f>
        <v>100</v>
      </c>
    </row>
    <row r="233" s="61" customFormat="true" ht="15.75" hidden="false" customHeight="false" outlineLevel="0" collapsed="false">
      <c r="A233" s="28" t="s">
        <v>101</v>
      </c>
      <c r="B233" s="29"/>
      <c r="C233" s="30" t="s">
        <v>218</v>
      </c>
      <c r="D233" s="30" t="s">
        <v>234</v>
      </c>
      <c r="E233" s="30" t="s">
        <v>102</v>
      </c>
      <c r="F233" s="31" t="n">
        <f aca="false">F234</f>
        <v>0</v>
      </c>
      <c r="G233" s="31" t="n">
        <f aca="false">G234</f>
        <v>3000</v>
      </c>
      <c r="H233" s="31" t="n">
        <f aca="false">H234</f>
        <v>3000</v>
      </c>
      <c r="I233" s="31" t="n">
        <f aca="false">I234</f>
        <v>0</v>
      </c>
      <c r="J233" s="31" t="n">
        <f aca="false">J234</f>
        <v>3000</v>
      </c>
      <c r="K233" s="31" t="n">
        <f aca="false">K234</f>
        <v>0</v>
      </c>
      <c r="L233" s="31" t="n">
        <f aca="false">L234</f>
        <v>0</v>
      </c>
      <c r="M233" s="31" t="n">
        <f aca="false">M234</f>
        <v>3000</v>
      </c>
      <c r="N233" s="31" t="n">
        <f aca="false">N234</f>
        <v>0</v>
      </c>
      <c r="O233" s="31" t="n">
        <f aca="false">O234</f>
        <v>0</v>
      </c>
      <c r="P233" s="31" t="n">
        <f aca="false">P234</f>
        <v>2458</v>
      </c>
      <c r="Q233" s="31" t="n">
        <f aca="false">Q234</f>
        <v>2458</v>
      </c>
      <c r="R233" s="33" t="n">
        <f aca="false">Q233/P233*100</f>
        <v>100</v>
      </c>
    </row>
    <row r="234" customFormat="false" ht="80.25" hidden="false" customHeight="true" outlineLevel="0" collapsed="false">
      <c r="A234" s="34" t="s">
        <v>186</v>
      </c>
      <c r="B234" s="35"/>
      <c r="C234" s="36" t="s">
        <v>218</v>
      </c>
      <c r="D234" s="36" t="s">
        <v>234</v>
      </c>
      <c r="E234" s="36" t="s">
        <v>187</v>
      </c>
      <c r="F234" s="37" t="n">
        <v>0</v>
      </c>
      <c r="G234" s="37" t="n">
        <v>3000</v>
      </c>
      <c r="H234" s="37" t="n">
        <f aca="false">SUM(F234:G234)</f>
        <v>3000</v>
      </c>
      <c r="I234" s="37"/>
      <c r="J234" s="37" t="n">
        <f aca="false">SUM(H234:I234)</f>
        <v>3000</v>
      </c>
      <c r="K234" s="37"/>
      <c r="L234" s="37"/>
      <c r="M234" s="37" t="n">
        <f aca="false">SUM(J234:L234)</f>
        <v>3000</v>
      </c>
      <c r="N234" s="37"/>
      <c r="O234" s="37"/>
      <c r="P234" s="37" t="n">
        <v>2458</v>
      </c>
      <c r="Q234" s="37" t="n">
        <v>2458</v>
      </c>
      <c r="R234" s="32" t="n">
        <f aca="false">Q234/P234*100</f>
        <v>100</v>
      </c>
    </row>
    <row r="235" s="61" customFormat="true" ht="31.5" hidden="false" customHeight="false" outlineLevel="0" collapsed="false">
      <c r="A235" s="47" t="s">
        <v>28</v>
      </c>
      <c r="B235" s="29"/>
      <c r="C235" s="30" t="s">
        <v>218</v>
      </c>
      <c r="D235" s="30" t="s">
        <v>29</v>
      </c>
      <c r="E235" s="30"/>
      <c r="F235" s="31"/>
      <c r="G235" s="31"/>
      <c r="H235" s="31"/>
      <c r="I235" s="31"/>
      <c r="J235" s="31"/>
      <c r="K235" s="31"/>
      <c r="L235" s="31"/>
      <c r="M235" s="31" t="n">
        <f aca="false">M239</f>
        <v>1257.7</v>
      </c>
      <c r="N235" s="31" t="n">
        <f aca="false">N239</f>
        <v>0</v>
      </c>
      <c r="O235" s="31" t="n">
        <f aca="false">O239</f>
        <v>0</v>
      </c>
      <c r="P235" s="31" t="n">
        <f aca="false">P236+P239</f>
        <v>1511.7</v>
      </c>
      <c r="Q235" s="31" t="n">
        <f aca="false">Q236+Q239</f>
        <v>1511.6</v>
      </c>
      <c r="R235" s="33" t="n">
        <f aca="false">Q235/P235*100</f>
        <v>99.9933849308725</v>
      </c>
    </row>
    <row r="236" s="65" customFormat="true" ht="31.5" hidden="false" customHeight="false" outlineLevel="0" collapsed="false">
      <c r="A236" s="47" t="s">
        <v>144</v>
      </c>
      <c r="B236" s="63"/>
      <c r="C236" s="52" t="s">
        <v>218</v>
      </c>
      <c r="D236" s="64" t="s">
        <v>145</v>
      </c>
      <c r="E236" s="52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 t="n">
        <f aca="false">P237</f>
        <v>254</v>
      </c>
      <c r="Q236" s="31" t="n">
        <f aca="false">Q237</f>
        <v>254</v>
      </c>
      <c r="R236" s="33" t="n">
        <f aca="false">Q236/P236*100</f>
        <v>100</v>
      </c>
    </row>
    <row r="237" s="65" customFormat="true" ht="14.25" hidden="false" customHeight="true" outlineLevel="0" collapsed="false">
      <c r="A237" s="28" t="s">
        <v>101</v>
      </c>
      <c r="B237" s="63"/>
      <c r="C237" s="52" t="s">
        <v>218</v>
      </c>
      <c r="D237" s="64" t="s">
        <v>145</v>
      </c>
      <c r="E237" s="52" t="s">
        <v>102</v>
      </c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 t="n">
        <f aca="false">P238</f>
        <v>254</v>
      </c>
      <c r="Q237" s="31" t="n">
        <f aca="false">Q238</f>
        <v>254</v>
      </c>
      <c r="R237" s="33" t="n">
        <f aca="false">Q237/P237*100</f>
        <v>100</v>
      </c>
    </row>
    <row r="238" s="65" customFormat="true" ht="80.25" hidden="false" customHeight="true" outlineLevel="0" collapsed="false">
      <c r="A238" s="34" t="s">
        <v>186</v>
      </c>
      <c r="B238" s="54"/>
      <c r="C238" s="53" t="s">
        <v>218</v>
      </c>
      <c r="D238" s="66" t="s">
        <v>145</v>
      </c>
      <c r="E238" s="53" t="s">
        <v>187</v>
      </c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 t="n">
        <v>254</v>
      </c>
      <c r="Q238" s="37" t="n">
        <v>254</v>
      </c>
      <c r="R238" s="32" t="n">
        <f aca="false">Q238/P238*100</f>
        <v>100</v>
      </c>
    </row>
    <row r="239" s="61" customFormat="true" ht="15.75" hidden="false" customHeight="false" outlineLevel="0" collapsed="false">
      <c r="A239" s="47" t="s">
        <v>146</v>
      </c>
      <c r="B239" s="29"/>
      <c r="C239" s="30" t="s">
        <v>218</v>
      </c>
      <c r="D239" s="30" t="s">
        <v>147</v>
      </c>
      <c r="E239" s="30"/>
      <c r="F239" s="31"/>
      <c r="G239" s="31"/>
      <c r="H239" s="31"/>
      <c r="I239" s="31"/>
      <c r="J239" s="31"/>
      <c r="K239" s="31"/>
      <c r="L239" s="31"/>
      <c r="M239" s="31" t="n">
        <f aca="false">M240</f>
        <v>1257.7</v>
      </c>
      <c r="N239" s="31" t="n">
        <f aca="false">N240</f>
        <v>0</v>
      </c>
      <c r="O239" s="31" t="n">
        <f aca="false">O240</f>
        <v>0</v>
      </c>
      <c r="P239" s="31" t="n">
        <f aca="false">P240</f>
        <v>1257.7</v>
      </c>
      <c r="Q239" s="31" t="n">
        <f aca="false">Q240</f>
        <v>1257.6</v>
      </c>
      <c r="R239" s="33" t="n">
        <f aca="false">Q239/P239*100</f>
        <v>99.9920489782937</v>
      </c>
    </row>
    <row r="240" s="61" customFormat="true" ht="110.25" hidden="false" customHeight="false" outlineLevel="0" collapsed="false">
      <c r="A240" s="28" t="s">
        <v>235</v>
      </c>
      <c r="B240" s="29"/>
      <c r="C240" s="30" t="s">
        <v>218</v>
      </c>
      <c r="D240" s="30" t="s">
        <v>236</v>
      </c>
      <c r="E240" s="30"/>
      <c r="F240" s="31"/>
      <c r="G240" s="31"/>
      <c r="H240" s="31"/>
      <c r="I240" s="31"/>
      <c r="J240" s="31"/>
      <c r="K240" s="31"/>
      <c r="L240" s="31"/>
      <c r="M240" s="31" t="n">
        <f aca="false">M241</f>
        <v>1257.7</v>
      </c>
      <c r="N240" s="31" t="n">
        <f aca="false">N241</f>
        <v>0</v>
      </c>
      <c r="O240" s="31" t="n">
        <f aca="false">O241</f>
        <v>0</v>
      </c>
      <c r="P240" s="31" t="n">
        <f aca="false">P241</f>
        <v>1257.7</v>
      </c>
      <c r="Q240" s="31" t="n">
        <f aca="false">Q241</f>
        <v>1257.6</v>
      </c>
      <c r="R240" s="33" t="n">
        <f aca="false">Q240/P240*100</f>
        <v>99.9920489782937</v>
      </c>
    </row>
    <row r="241" s="61" customFormat="true" ht="15.75" hidden="false" customHeight="false" outlineLevel="0" collapsed="false">
      <c r="A241" s="28" t="s">
        <v>101</v>
      </c>
      <c r="B241" s="29"/>
      <c r="C241" s="30" t="s">
        <v>218</v>
      </c>
      <c r="D241" s="30" t="s">
        <v>236</v>
      </c>
      <c r="E241" s="30" t="s">
        <v>102</v>
      </c>
      <c r="F241" s="31"/>
      <c r="G241" s="31"/>
      <c r="H241" s="31"/>
      <c r="I241" s="31"/>
      <c r="J241" s="31"/>
      <c r="K241" s="31"/>
      <c r="L241" s="31"/>
      <c r="M241" s="31" t="n">
        <f aca="false">M242</f>
        <v>1257.7</v>
      </c>
      <c r="N241" s="31" t="n">
        <f aca="false">N242</f>
        <v>0</v>
      </c>
      <c r="O241" s="31" t="n">
        <f aca="false">O242</f>
        <v>0</v>
      </c>
      <c r="P241" s="31" t="n">
        <f aca="false">P242</f>
        <v>1257.7</v>
      </c>
      <c r="Q241" s="31" t="n">
        <f aca="false">Q242</f>
        <v>1257.6</v>
      </c>
      <c r="R241" s="33" t="n">
        <f aca="false">Q241/P241*100</f>
        <v>99.9920489782937</v>
      </c>
    </row>
    <row r="242" customFormat="false" ht="80.25" hidden="false" customHeight="true" outlineLevel="0" collapsed="false">
      <c r="A242" s="34" t="s">
        <v>186</v>
      </c>
      <c r="B242" s="35"/>
      <c r="C242" s="36" t="s">
        <v>218</v>
      </c>
      <c r="D242" s="36" t="s">
        <v>236</v>
      </c>
      <c r="E242" s="36" t="s">
        <v>187</v>
      </c>
      <c r="F242" s="37"/>
      <c r="G242" s="37"/>
      <c r="H242" s="37"/>
      <c r="I242" s="37"/>
      <c r="J242" s="37"/>
      <c r="K242" s="37"/>
      <c r="L242" s="37"/>
      <c r="M242" s="37" t="n">
        <v>1257.7</v>
      </c>
      <c r="N242" s="37"/>
      <c r="O242" s="37"/>
      <c r="P242" s="37" t="n">
        <v>1257.7</v>
      </c>
      <c r="Q242" s="37" t="n">
        <v>1257.6</v>
      </c>
      <c r="R242" s="32" t="n">
        <f aca="false">Q242/P242*100</f>
        <v>99.9920489782937</v>
      </c>
    </row>
    <row r="243" s="61" customFormat="true" ht="31.5" hidden="false" customHeight="false" outlineLevel="0" collapsed="false">
      <c r="A243" s="47" t="s">
        <v>28</v>
      </c>
      <c r="B243" s="29"/>
      <c r="C243" s="30" t="s">
        <v>218</v>
      </c>
      <c r="D243" s="30" t="s">
        <v>109</v>
      </c>
      <c r="E243" s="30"/>
      <c r="F243" s="31"/>
      <c r="G243" s="31"/>
      <c r="H243" s="31"/>
      <c r="I243" s="31"/>
      <c r="J243" s="31"/>
      <c r="K243" s="31"/>
      <c r="L243" s="31"/>
      <c r="M243" s="31" t="n">
        <f aca="false">M244</f>
        <v>0</v>
      </c>
      <c r="N243" s="31" t="n">
        <f aca="false">N244</f>
        <v>110.9</v>
      </c>
      <c r="O243" s="31" t="n">
        <f aca="false">O244</f>
        <v>0</v>
      </c>
      <c r="P243" s="31" t="n">
        <f aca="false">P244</f>
        <v>110.9</v>
      </c>
      <c r="Q243" s="31" t="n">
        <f aca="false">Q244</f>
        <v>110.9</v>
      </c>
      <c r="R243" s="33" t="n">
        <f aca="false">Q243/P243*100</f>
        <v>100</v>
      </c>
    </row>
    <row r="244" s="61" customFormat="true" ht="47.25" hidden="false" customHeight="false" outlineLevel="0" collapsed="false">
      <c r="A244" s="28" t="s">
        <v>150</v>
      </c>
      <c r="B244" s="29"/>
      <c r="C244" s="30" t="s">
        <v>218</v>
      </c>
      <c r="D244" s="30" t="s">
        <v>151</v>
      </c>
      <c r="E244" s="30"/>
      <c r="F244" s="31"/>
      <c r="G244" s="31"/>
      <c r="H244" s="31"/>
      <c r="I244" s="31"/>
      <c r="J244" s="31"/>
      <c r="K244" s="31"/>
      <c r="L244" s="31"/>
      <c r="M244" s="31" t="n">
        <f aca="false">M245</f>
        <v>0</v>
      </c>
      <c r="N244" s="31" t="n">
        <f aca="false">N245</f>
        <v>110.9</v>
      </c>
      <c r="O244" s="31" t="n">
        <f aca="false">O245</f>
        <v>0</v>
      </c>
      <c r="P244" s="31" t="n">
        <f aca="false">P245</f>
        <v>110.9</v>
      </c>
      <c r="Q244" s="31" t="n">
        <f aca="false">Q245</f>
        <v>110.9</v>
      </c>
      <c r="R244" s="33" t="n">
        <f aca="false">Q244/P244*100</f>
        <v>100</v>
      </c>
    </row>
    <row r="245" s="61" customFormat="true" ht="15.75" hidden="false" customHeight="false" outlineLevel="0" collapsed="false">
      <c r="A245" s="47" t="s">
        <v>97</v>
      </c>
      <c r="B245" s="29"/>
      <c r="C245" s="30" t="s">
        <v>218</v>
      </c>
      <c r="D245" s="30" t="s">
        <v>151</v>
      </c>
      <c r="E245" s="30" t="s">
        <v>98</v>
      </c>
      <c r="F245" s="31"/>
      <c r="G245" s="31"/>
      <c r="H245" s="31"/>
      <c r="I245" s="31"/>
      <c r="J245" s="31"/>
      <c r="K245" s="31"/>
      <c r="L245" s="31"/>
      <c r="M245" s="31" t="n">
        <f aca="false">M246</f>
        <v>0</v>
      </c>
      <c r="N245" s="31" t="n">
        <f aca="false">N246</f>
        <v>110.9</v>
      </c>
      <c r="O245" s="31" t="n">
        <f aca="false">O246</f>
        <v>0</v>
      </c>
      <c r="P245" s="31" t="n">
        <f aca="false">P246</f>
        <v>110.9</v>
      </c>
      <c r="Q245" s="31" t="n">
        <f aca="false">Q246</f>
        <v>110.9</v>
      </c>
      <c r="R245" s="33" t="n">
        <f aca="false">Q245/P245*100</f>
        <v>100</v>
      </c>
    </row>
    <row r="246" customFormat="false" ht="15.75" hidden="false" customHeight="false" outlineLevel="0" collapsed="false">
      <c r="A246" s="50" t="s">
        <v>99</v>
      </c>
      <c r="B246" s="35"/>
      <c r="C246" s="36" t="s">
        <v>218</v>
      </c>
      <c r="D246" s="36" t="s">
        <v>151</v>
      </c>
      <c r="E246" s="36" t="s">
        <v>100</v>
      </c>
      <c r="F246" s="37"/>
      <c r="G246" s="37"/>
      <c r="H246" s="37"/>
      <c r="I246" s="37"/>
      <c r="J246" s="37"/>
      <c r="K246" s="37"/>
      <c r="L246" s="37"/>
      <c r="M246" s="37" t="n">
        <v>0</v>
      </c>
      <c r="N246" s="37" t="n">
        <v>110.9</v>
      </c>
      <c r="O246" s="37"/>
      <c r="P246" s="37" t="n">
        <v>110.9</v>
      </c>
      <c r="Q246" s="37" t="n">
        <v>110.9</v>
      </c>
      <c r="R246" s="32" t="n">
        <f aca="false">Q246/P246*100</f>
        <v>100</v>
      </c>
    </row>
    <row r="247" s="46" customFormat="true" ht="31.5" hidden="false" customHeight="false" outlineLevel="0" collapsed="false">
      <c r="A247" s="25" t="s">
        <v>237</v>
      </c>
      <c r="B247" s="26"/>
      <c r="C247" s="22" t="s">
        <v>238</v>
      </c>
      <c r="D247" s="22"/>
      <c r="E247" s="22"/>
      <c r="F247" s="43" t="n">
        <f aca="false">F254+F248</f>
        <v>12872.8</v>
      </c>
      <c r="G247" s="43" t="n">
        <f aca="false">G254+G248</f>
        <v>49378</v>
      </c>
      <c r="H247" s="43" t="e">
        <f aca="false">H254+H248</f>
        <v>#REF!</v>
      </c>
      <c r="I247" s="43" t="e">
        <f aca="false">I254+I248</f>
        <v>#REF!</v>
      </c>
      <c r="J247" s="43" t="e">
        <f aca="false">J254+J248+#REF!</f>
        <v>#REF!</v>
      </c>
      <c r="K247" s="43" t="e">
        <f aca="false">K254+K248+#REF!</f>
        <v>#REF!</v>
      </c>
      <c r="L247" s="43" t="e">
        <f aca="false">L254+L248+#REF!</f>
        <v>#REF!</v>
      </c>
      <c r="M247" s="43" t="e">
        <f aca="false">M254+M248+#REF!</f>
        <v>#REF!</v>
      </c>
      <c r="N247" s="43" t="e">
        <f aca="false">N254+N248+#REF!</f>
        <v>#REF!</v>
      </c>
      <c r="O247" s="43" t="e">
        <f aca="false">O254+O248+#REF!</f>
        <v>#REF!</v>
      </c>
      <c r="P247" s="43" t="n">
        <f aca="false">P254+P248</f>
        <v>66297</v>
      </c>
      <c r="Q247" s="43" t="n">
        <f aca="false">Q254+Q248</f>
        <v>66296.9</v>
      </c>
      <c r="R247" s="23" t="n">
        <f aca="false">Q247/P247*100</f>
        <v>99.9998491636122</v>
      </c>
    </row>
    <row r="248" s="38" customFormat="true" ht="47.25" hidden="false" customHeight="false" outlineLevel="0" collapsed="false">
      <c r="A248" s="28" t="s">
        <v>219</v>
      </c>
      <c r="B248" s="29"/>
      <c r="C248" s="30" t="s">
        <v>238</v>
      </c>
      <c r="D248" s="30" t="s">
        <v>220</v>
      </c>
      <c r="E248" s="30"/>
      <c r="F248" s="31" t="n">
        <f aca="false">F249</f>
        <v>0</v>
      </c>
      <c r="G248" s="31" t="n">
        <f aca="false">G249</f>
        <v>44160.3</v>
      </c>
      <c r="H248" s="31" t="n">
        <f aca="false">H249</f>
        <v>44160.3</v>
      </c>
      <c r="I248" s="31" t="n">
        <f aca="false">I249</f>
        <v>0</v>
      </c>
      <c r="J248" s="31" t="e">
        <f aca="false">J249</f>
        <v>#REF!</v>
      </c>
      <c r="K248" s="31" t="e">
        <f aca="false">K249</f>
        <v>#REF!</v>
      </c>
      <c r="L248" s="31" t="e">
        <f aca="false">L249</f>
        <v>#REF!</v>
      </c>
      <c r="M248" s="31" t="e">
        <f aca="false">M249</f>
        <v>#REF!</v>
      </c>
      <c r="N248" s="31" t="e">
        <f aca="false">N249</f>
        <v>#REF!</v>
      </c>
      <c r="O248" s="31" t="e">
        <f aca="false">O249</f>
        <v>#REF!</v>
      </c>
      <c r="P248" s="31" t="n">
        <f aca="false">P249</f>
        <v>44160.3</v>
      </c>
      <c r="Q248" s="31" t="n">
        <f aca="false">Q249</f>
        <v>44160.3</v>
      </c>
      <c r="R248" s="33" t="n">
        <f aca="false">Q248/P248*100</f>
        <v>100</v>
      </c>
    </row>
    <row r="249" s="38" customFormat="true" ht="47.25" hidden="false" customHeight="false" outlineLevel="0" collapsed="false">
      <c r="A249" s="28" t="s">
        <v>239</v>
      </c>
      <c r="B249" s="29"/>
      <c r="C249" s="30" t="s">
        <v>238</v>
      </c>
      <c r="D249" s="30" t="s">
        <v>240</v>
      </c>
      <c r="E249" s="30"/>
      <c r="F249" s="31" t="n">
        <f aca="false">F250</f>
        <v>0</v>
      </c>
      <c r="G249" s="31" t="n">
        <f aca="false">G250</f>
        <v>44160.3</v>
      </c>
      <c r="H249" s="31" t="n">
        <f aca="false">H250</f>
        <v>44160.3</v>
      </c>
      <c r="I249" s="31" t="n">
        <f aca="false">I250</f>
        <v>0</v>
      </c>
      <c r="J249" s="31" t="e">
        <f aca="false">J250+#REF!</f>
        <v>#REF!</v>
      </c>
      <c r="K249" s="31" t="e">
        <f aca="false">K250+#REF!</f>
        <v>#REF!</v>
      </c>
      <c r="L249" s="31" t="e">
        <f aca="false">L250+#REF!</f>
        <v>#REF!</v>
      </c>
      <c r="M249" s="31" t="e">
        <f aca="false">M250+#REF!</f>
        <v>#REF!</v>
      </c>
      <c r="N249" s="31" t="e">
        <f aca="false">N250+#REF!</f>
        <v>#REF!</v>
      </c>
      <c r="O249" s="31" t="e">
        <f aca="false">O250+#REF!</f>
        <v>#REF!</v>
      </c>
      <c r="P249" s="31" t="n">
        <f aca="false">P250</f>
        <v>44160.3</v>
      </c>
      <c r="Q249" s="31" t="n">
        <f aca="false">Q250</f>
        <v>44160.3</v>
      </c>
      <c r="R249" s="33" t="n">
        <f aca="false">Q249/P249*100</f>
        <v>100</v>
      </c>
    </row>
    <row r="250" s="38" customFormat="true" ht="63" hidden="false" customHeight="false" outlineLevel="0" collapsed="false">
      <c r="A250" s="28" t="s">
        <v>241</v>
      </c>
      <c r="B250" s="29"/>
      <c r="C250" s="30" t="s">
        <v>238</v>
      </c>
      <c r="D250" s="30" t="s">
        <v>242</v>
      </c>
      <c r="E250" s="30"/>
      <c r="F250" s="31" t="n">
        <f aca="false">F251</f>
        <v>0</v>
      </c>
      <c r="G250" s="31" t="n">
        <f aca="false">G251</f>
        <v>44160.3</v>
      </c>
      <c r="H250" s="31" t="n">
        <f aca="false">H251</f>
        <v>44160.3</v>
      </c>
      <c r="I250" s="31" t="n">
        <f aca="false">I251</f>
        <v>0</v>
      </c>
      <c r="J250" s="31" t="n">
        <f aca="false">J251</f>
        <v>44160.3</v>
      </c>
      <c r="K250" s="31" t="n">
        <f aca="false">K251</f>
        <v>0</v>
      </c>
      <c r="L250" s="31" t="n">
        <f aca="false">L251</f>
        <v>0</v>
      </c>
      <c r="M250" s="31" t="n">
        <f aca="false">M251</f>
        <v>44160.3</v>
      </c>
      <c r="N250" s="31" t="n">
        <f aca="false">N251</f>
        <v>0</v>
      </c>
      <c r="O250" s="31" t="n">
        <f aca="false">O251</f>
        <v>0</v>
      </c>
      <c r="P250" s="31" t="n">
        <f aca="false">P251</f>
        <v>44160.3</v>
      </c>
      <c r="Q250" s="31" t="n">
        <f aca="false">Q251</f>
        <v>44160.3</v>
      </c>
      <c r="R250" s="33" t="n">
        <f aca="false">Q250/P250*100</f>
        <v>100</v>
      </c>
    </row>
    <row r="251" s="38" customFormat="true" ht="63" hidden="false" customHeight="false" outlineLevel="0" collapsed="false">
      <c r="A251" s="28" t="s">
        <v>243</v>
      </c>
      <c r="B251" s="29"/>
      <c r="C251" s="30" t="s">
        <v>238</v>
      </c>
      <c r="D251" s="30" t="s">
        <v>244</v>
      </c>
      <c r="E251" s="30"/>
      <c r="F251" s="31" t="n">
        <f aca="false">F252</f>
        <v>0</v>
      </c>
      <c r="G251" s="31" t="n">
        <f aca="false">G252</f>
        <v>44160.3</v>
      </c>
      <c r="H251" s="31" t="n">
        <f aca="false">H252</f>
        <v>44160.3</v>
      </c>
      <c r="I251" s="31" t="n">
        <f aca="false">I252</f>
        <v>0</v>
      </c>
      <c r="J251" s="31" t="n">
        <f aca="false">J252</f>
        <v>44160.3</v>
      </c>
      <c r="K251" s="31" t="n">
        <f aca="false">K252</f>
        <v>0</v>
      </c>
      <c r="L251" s="31" t="n">
        <f aca="false">L252</f>
        <v>0</v>
      </c>
      <c r="M251" s="31" t="n">
        <f aca="false">M252</f>
        <v>44160.3</v>
      </c>
      <c r="N251" s="31" t="n">
        <f aca="false">N252</f>
        <v>0</v>
      </c>
      <c r="O251" s="31" t="n">
        <f aca="false">O252</f>
        <v>0</v>
      </c>
      <c r="P251" s="31" t="n">
        <f aca="false">P252</f>
        <v>44160.3</v>
      </c>
      <c r="Q251" s="31" t="n">
        <f aca="false">Q252</f>
        <v>44160.3</v>
      </c>
      <c r="R251" s="33" t="n">
        <f aca="false">Q251/P251*100</f>
        <v>100</v>
      </c>
    </row>
    <row r="252" s="38" customFormat="true" ht="15.75" hidden="false" customHeight="false" outlineLevel="0" collapsed="false">
      <c r="A252" s="47" t="s">
        <v>97</v>
      </c>
      <c r="B252" s="29"/>
      <c r="C252" s="30" t="s">
        <v>238</v>
      </c>
      <c r="D252" s="30" t="s">
        <v>244</v>
      </c>
      <c r="E252" s="30" t="s">
        <v>98</v>
      </c>
      <c r="F252" s="31" t="n">
        <f aca="false">F253</f>
        <v>0</v>
      </c>
      <c r="G252" s="31" t="n">
        <f aca="false">G253</f>
        <v>44160.3</v>
      </c>
      <c r="H252" s="31" t="n">
        <f aca="false">H253</f>
        <v>44160.3</v>
      </c>
      <c r="I252" s="31" t="n">
        <f aca="false">I253</f>
        <v>0</v>
      </c>
      <c r="J252" s="31" t="n">
        <f aca="false">J253</f>
        <v>44160.3</v>
      </c>
      <c r="K252" s="31" t="n">
        <f aca="false">K253</f>
        <v>0</v>
      </c>
      <c r="L252" s="31" t="n">
        <f aca="false">L253</f>
        <v>0</v>
      </c>
      <c r="M252" s="31" t="n">
        <f aca="false">M253</f>
        <v>44160.3</v>
      </c>
      <c r="N252" s="31" t="n">
        <f aca="false">N253</f>
        <v>0</v>
      </c>
      <c r="O252" s="31" t="n">
        <f aca="false">O253</f>
        <v>0</v>
      </c>
      <c r="P252" s="31" t="n">
        <f aca="false">P253</f>
        <v>44160.3</v>
      </c>
      <c r="Q252" s="31" t="n">
        <f aca="false">Q253</f>
        <v>44160.3</v>
      </c>
      <c r="R252" s="33" t="n">
        <f aca="false">Q252/P252*100</f>
        <v>100</v>
      </c>
    </row>
    <row r="253" s="3" customFormat="true" ht="15.75" hidden="false" customHeight="false" outlineLevel="0" collapsed="false">
      <c r="A253" s="50" t="s">
        <v>99</v>
      </c>
      <c r="B253" s="35"/>
      <c r="C253" s="36" t="s">
        <v>238</v>
      </c>
      <c r="D253" s="36" t="s">
        <v>244</v>
      </c>
      <c r="E253" s="36" t="s">
        <v>100</v>
      </c>
      <c r="F253" s="37" t="n">
        <v>0</v>
      </c>
      <c r="G253" s="37" t="n">
        <v>44160.3</v>
      </c>
      <c r="H253" s="37" t="n">
        <f aca="false">SUM(F253:G253)</f>
        <v>44160.3</v>
      </c>
      <c r="I253" s="37"/>
      <c r="J253" s="37" t="n">
        <f aca="false">SUM(H253:I253)</f>
        <v>44160.3</v>
      </c>
      <c r="K253" s="37"/>
      <c r="L253" s="37"/>
      <c r="M253" s="37" t="n">
        <f aca="false">SUM(J253:L253)</f>
        <v>44160.3</v>
      </c>
      <c r="N253" s="37"/>
      <c r="O253" s="37"/>
      <c r="P253" s="37" t="n">
        <v>44160.3</v>
      </c>
      <c r="Q253" s="37" t="n">
        <v>44160.3</v>
      </c>
      <c r="R253" s="32" t="n">
        <f aca="false">Q253/P253*100</f>
        <v>100</v>
      </c>
    </row>
    <row r="254" s="38" customFormat="true" ht="94.5" hidden="false" customHeight="false" outlineLevel="0" collapsed="false">
      <c r="A254" s="28" t="s">
        <v>245</v>
      </c>
      <c r="B254" s="29"/>
      <c r="C254" s="30" t="s">
        <v>238</v>
      </c>
      <c r="D254" s="30" t="s">
        <v>246</v>
      </c>
      <c r="E254" s="30"/>
      <c r="F254" s="31" t="n">
        <f aca="false">F255+F260+F265+F269</f>
        <v>12872.8</v>
      </c>
      <c r="G254" s="31" t="n">
        <f aca="false">G255+G260+G265+G269</f>
        <v>5217.7</v>
      </c>
      <c r="H254" s="31" t="e">
        <f aca="false">H255+H260+H265+H269+#REF!</f>
        <v>#REF!</v>
      </c>
      <c r="I254" s="31" t="e">
        <f aca="false">I255+I260+I265+I269+#REF!</f>
        <v>#REF!</v>
      </c>
      <c r="J254" s="31" t="n">
        <f aca="false">J255+J260+J265+J269</f>
        <v>18090.5</v>
      </c>
      <c r="K254" s="31" t="n">
        <f aca="false">K255+K260+K265+K269</f>
        <v>0</v>
      </c>
      <c r="L254" s="31" t="n">
        <f aca="false">L255+L260+L265+L269</f>
        <v>5000</v>
      </c>
      <c r="M254" s="31" t="n">
        <f aca="false">M255+M260+M265+M269</f>
        <v>23090.5</v>
      </c>
      <c r="N254" s="31" t="n">
        <f aca="false">N255+N260+N265+N269</f>
        <v>0</v>
      </c>
      <c r="O254" s="31" t="n">
        <f aca="false">O255+O260+O265+O269</f>
        <v>247.7</v>
      </c>
      <c r="P254" s="31" t="n">
        <f aca="false">P255+P260+P265+P269</f>
        <v>22136.7</v>
      </c>
      <c r="Q254" s="31" t="n">
        <f aca="false">Q255+Q260+Q265+Q269</f>
        <v>22136.6</v>
      </c>
      <c r="R254" s="33" t="n">
        <f aca="false">Q254/P254*100</f>
        <v>99.9995482614843</v>
      </c>
    </row>
    <row r="255" customFormat="false" ht="31.5" hidden="false" customHeight="false" outlineLevel="0" collapsed="false">
      <c r="A255" s="28" t="s">
        <v>247</v>
      </c>
      <c r="B255" s="35"/>
      <c r="C255" s="30" t="s">
        <v>238</v>
      </c>
      <c r="D255" s="30" t="s">
        <v>248</v>
      </c>
      <c r="E255" s="36"/>
      <c r="F255" s="31" t="n">
        <f aca="false">F256+F258</f>
        <v>10928</v>
      </c>
      <c r="G255" s="31" t="n">
        <f aca="false">G256+G258</f>
        <v>0</v>
      </c>
      <c r="H255" s="31" t="n">
        <f aca="false">H256+H258</f>
        <v>10928</v>
      </c>
      <c r="I255" s="31" t="n">
        <f aca="false">I256+I258</f>
        <v>0</v>
      </c>
      <c r="J255" s="31" t="n">
        <f aca="false">J256+J258</f>
        <v>10928</v>
      </c>
      <c r="K255" s="31" t="n">
        <f aca="false">K256+K258</f>
        <v>0</v>
      </c>
      <c r="L255" s="31" t="n">
        <f aca="false">L256+L258</f>
        <v>5000</v>
      </c>
      <c r="M255" s="31" t="n">
        <f aca="false">M256+M258</f>
        <v>15928</v>
      </c>
      <c r="N255" s="31" t="n">
        <f aca="false">N256+N258</f>
        <v>0</v>
      </c>
      <c r="O255" s="31" t="n">
        <f aca="false">O256+O258</f>
        <v>1065</v>
      </c>
      <c r="P255" s="31" t="n">
        <f aca="false">P256+P258</f>
        <v>15791.7</v>
      </c>
      <c r="Q255" s="31" t="n">
        <f aca="false">Q256+Q258</f>
        <v>15791.7</v>
      </c>
      <c r="R255" s="33" t="n">
        <f aca="false">Q255/P255*100</f>
        <v>100</v>
      </c>
    </row>
    <row r="256" customFormat="false" ht="47.25" hidden="false" customHeight="false" outlineLevel="0" collapsed="false">
      <c r="A256" s="28" t="s">
        <v>34</v>
      </c>
      <c r="B256" s="35"/>
      <c r="C256" s="30" t="s">
        <v>238</v>
      </c>
      <c r="D256" s="30" t="s">
        <v>248</v>
      </c>
      <c r="E256" s="30" t="s">
        <v>35</v>
      </c>
      <c r="F256" s="31" t="n">
        <f aca="false">F257</f>
        <v>2928</v>
      </c>
      <c r="G256" s="31" t="n">
        <f aca="false">G257</f>
        <v>0</v>
      </c>
      <c r="H256" s="31" t="n">
        <f aca="false">H257</f>
        <v>2928</v>
      </c>
      <c r="I256" s="31" t="n">
        <f aca="false">I257</f>
        <v>0</v>
      </c>
      <c r="J256" s="31" t="n">
        <f aca="false">J257</f>
        <v>2928</v>
      </c>
      <c r="K256" s="31" t="n">
        <f aca="false">K257</f>
        <v>0</v>
      </c>
      <c r="L256" s="31" t="n">
        <f aca="false">L257</f>
        <v>0</v>
      </c>
      <c r="M256" s="31" t="n">
        <f aca="false">M257</f>
        <v>2928</v>
      </c>
      <c r="N256" s="31" t="n">
        <f aca="false">N257</f>
        <v>0</v>
      </c>
      <c r="O256" s="31" t="n">
        <f aca="false">O257</f>
        <v>0</v>
      </c>
      <c r="P256" s="31" t="n">
        <f aca="false">P257</f>
        <v>1726.7</v>
      </c>
      <c r="Q256" s="31" t="n">
        <f aca="false">Q257</f>
        <v>1726.7</v>
      </c>
      <c r="R256" s="33" t="n">
        <f aca="false">Q256/P256*100</f>
        <v>100</v>
      </c>
    </row>
    <row r="257" customFormat="false" ht="63" hidden="false" customHeight="false" outlineLevel="0" collapsed="false">
      <c r="A257" s="34" t="s">
        <v>36</v>
      </c>
      <c r="B257" s="35"/>
      <c r="C257" s="36" t="s">
        <v>238</v>
      </c>
      <c r="D257" s="36" t="s">
        <v>248</v>
      </c>
      <c r="E257" s="36" t="s">
        <v>37</v>
      </c>
      <c r="F257" s="37" t="n">
        <v>2928</v>
      </c>
      <c r="G257" s="37"/>
      <c r="H257" s="37" t="n">
        <f aca="false">SUM(F257:G257)</f>
        <v>2928</v>
      </c>
      <c r="I257" s="37"/>
      <c r="J257" s="37" t="n">
        <f aca="false">SUM(H257:I257)</f>
        <v>2928</v>
      </c>
      <c r="K257" s="37"/>
      <c r="L257" s="37"/>
      <c r="M257" s="37" t="n">
        <f aca="false">SUM(J257:L257)</f>
        <v>2928</v>
      </c>
      <c r="N257" s="37"/>
      <c r="O257" s="37"/>
      <c r="P257" s="37" t="n">
        <v>1726.7</v>
      </c>
      <c r="Q257" s="37" t="n">
        <v>1726.7</v>
      </c>
      <c r="R257" s="32" t="n">
        <f aca="false">Q257/P257*100</f>
        <v>100</v>
      </c>
    </row>
    <row r="258" customFormat="false" ht="15.75" hidden="false" customHeight="false" outlineLevel="0" collapsed="false">
      <c r="A258" s="47" t="s">
        <v>97</v>
      </c>
      <c r="B258" s="35"/>
      <c r="C258" s="30" t="s">
        <v>238</v>
      </c>
      <c r="D258" s="30" t="s">
        <v>248</v>
      </c>
      <c r="E258" s="30" t="s">
        <v>98</v>
      </c>
      <c r="F258" s="31" t="n">
        <f aca="false">F259</f>
        <v>8000</v>
      </c>
      <c r="G258" s="31" t="n">
        <f aca="false">G259</f>
        <v>0</v>
      </c>
      <c r="H258" s="31" t="n">
        <f aca="false">H259</f>
        <v>8000</v>
      </c>
      <c r="I258" s="31" t="n">
        <f aca="false">I259</f>
        <v>0</v>
      </c>
      <c r="J258" s="31" t="n">
        <f aca="false">J259</f>
        <v>8000</v>
      </c>
      <c r="K258" s="31" t="n">
        <f aca="false">K259</f>
        <v>0</v>
      </c>
      <c r="L258" s="31" t="n">
        <f aca="false">L259</f>
        <v>5000</v>
      </c>
      <c r="M258" s="31" t="n">
        <f aca="false">M259</f>
        <v>13000</v>
      </c>
      <c r="N258" s="31" t="n">
        <f aca="false">N259</f>
        <v>0</v>
      </c>
      <c r="O258" s="31" t="n">
        <f aca="false">O259</f>
        <v>1065</v>
      </c>
      <c r="P258" s="31" t="n">
        <f aca="false">P259</f>
        <v>14065</v>
      </c>
      <c r="Q258" s="31" t="n">
        <f aca="false">Q259</f>
        <v>14065</v>
      </c>
      <c r="R258" s="33" t="n">
        <f aca="false">Q258/P258*100</f>
        <v>100</v>
      </c>
    </row>
    <row r="259" customFormat="false" ht="15.75" hidden="false" customHeight="false" outlineLevel="0" collapsed="false">
      <c r="A259" s="50" t="s">
        <v>99</v>
      </c>
      <c r="B259" s="35"/>
      <c r="C259" s="36" t="s">
        <v>238</v>
      </c>
      <c r="D259" s="36" t="s">
        <v>248</v>
      </c>
      <c r="E259" s="36" t="s">
        <v>100</v>
      </c>
      <c r="F259" s="37" t="n">
        <v>8000</v>
      </c>
      <c r="G259" s="37"/>
      <c r="H259" s="37" t="n">
        <f aca="false">SUM(F259:G259)</f>
        <v>8000</v>
      </c>
      <c r="I259" s="37"/>
      <c r="J259" s="37" t="n">
        <f aca="false">SUM(H259:I259)</f>
        <v>8000</v>
      </c>
      <c r="K259" s="37"/>
      <c r="L259" s="37" t="n">
        <v>5000</v>
      </c>
      <c r="M259" s="37" t="n">
        <f aca="false">SUM(J259:L259)</f>
        <v>13000</v>
      </c>
      <c r="N259" s="37"/>
      <c r="O259" s="37" t="n">
        <v>1065</v>
      </c>
      <c r="P259" s="37" t="n">
        <v>14065</v>
      </c>
      <c r="Q259" s="37" t="n">
        <v>14065</v>
      </c>
      <c r="R259" s="32" t="n">
        <f aca="false">Q259/P259*100</f>
        <v>100</v>
      </c>
    </row>
    <row r="260" s="61" customFormat="true" ht="31.5" hidden="false" customHeight="false" outlineLevel="0" collapsed="false">
      <c r="A260" s="28" t="s">
        <v>249</v>
      </c>
      <c r="B260" s="29"/>
      <c r="C260" s="30" t="s">
        <v>238</v>
      </c>
      <c r="D260" s="30" t="s">
        <v>250</v>
      </c>
      <c r="E260" s="30"/>
      <c r="F260" s="31" t="n">
        <f aca="false">F261+F263</f>
        <v>1944.8</v>
      </c>
      <c r="G260" s="31" t="n">
        <f aca="false">G261+G263</f>
        <v>1050</v>
      </c>
      <c r="H260" s="31" t="n">
        <f aca="false">H261+H263</f>
        <v>2994.8</v>
      </c>
      <c r="I260" s="31" t="n">
        <f aca="false">I261+I263</f>
        <v>0</v>
      </c>
      <c r="J260" s="31" t="n">
        <f aca="false">J261+J263</f>
        <v>2994.8</v>
      </c>
      <c r="K260" s="31" t="n">
        <f aca="false">K261+K263</f>
        <v>0</v>
      </c>
      <c r="L260" s="31" t="n">
        <f aca="false">L261+L263</f>
        <v>0</v>
      </c>
      <c r="M260" s="31" t="n">
        <f aca="false">M261+M263</f>
        <v>2994.8</v>
      </c>
      <c r="N260" s="31" t="n">
        <f aca="false">N261+N263</f>
        <v>0</v>
      </c>
      <c r="O260" s="31" t="n">
        <f aca="false">O261+O263</f>
        <v>-750</v>
      </c>
      <c r="P260" s="31" t="n">
        <f aca="false">P261+P263</f>
        <v>2244.6</v>
      </c>
      <c r="Q260" s="31" t="n">
        <f aca="false">Q261+Q263</f>
        <v>2244.5</v>
      </c>
      <c r="R260" s="33" t="n">
        <f aca="false">Q260/P260*100</f>
        <v>99.9955448632273</v>
      </c>
    </row>
    <row r="261" s="61" customFormat="true" ht="47.25" hidden="false" customHeight="false" outlineLevel="0" collapsed="false">
      <c r="A261" s="28" t="s">
        <v>34</v>
      </c>
      <c r="B261" s="29"/>
      <c r="C261" s="30" t="s">
        <v>238</v>
      </c>
      <c r="D261" s="30" t="s">
        <v>250</v>
      </c>
      <c r="E261" s="30" t="s">
        <v>35</v>
      </c>
      <c r="F261" s="31" t="n">
        <f aca="false">F262</f>
        <v>444.8</v>
      </c>
      <c r="G261" s="31" t="n">
        <f aca="false">G262</f>
        <v>0</v>
      </c>
      <c r="H261" s="31" t="n">
        <f aca="false">H262</f>
        <v>444.8</v>
      </c>
      <c r="I261" s="31" t="n">
        <f aca="false">I262</f>
        <v>0</v>
      </c>
      <c r="J261" s="31" t="n">
        <f aca="false">J262</f>
        <v>444.8</v>
      </c>
      <c r="K261" s="31" t="n">
        <f aca="false">K262</f>
        <v>0</v>
      </c>
      <c r="L261" s="31" t="n">
        <f aca="false">L262</f>
        <v>0</v>
      </c>
      <c r="M261" s="31" t="n">
        <f aca="false">M262</f>
        <v>444.8</v>
      </c>
      <c r="N261" s="31" t="n">
        <f aca="false">N262</f>
        <v>0</v>
      </c>
      <c r="O261" s="31" t="n">
        <f aca="false">O262</f>
        <v>0</v>
      </c>
      <c r="P261" s="31" t="n">
        <f aca="false">P262</f>
        <v>444.6</v>
      </c>
      <c r="Q261" s="31" t="n">
        <f aca="false">Q262</f>
        <v>444.6</v>
      </c>
      <c r="R261" s="33" t="n">
        <f aca="false">Q261/P261*100</f>
        <v>100</v>
      </c>
    </row>
    <row r="262" customFormat="false" ht="63" hidden="false" customHeight="false" outlineLevel="0" collapsed="false">
      <c r="A262" s="34" t="s">
        <v>36</v>
      </c>
      <c r="B262" s="35"/>
      <c r="C262" s="36" t="s">
        <v>238</v>
      </c>
      <c r="D262" s="36" t="s">
        <v>250</v>
      </c>
      <c r="E262" s="36" t="s">
        <v>37</v>
      </c>
      <c r="F262" s="37" t="n">
        <v>444.8</v>
      </c>
      <c r="G262" s="37"/>
      <c r="H262" s="37" t="n">
        <f aca="false">SUM(F262:G262)</f>
        <v>444.8</v>
      </c>
      <c r="I262" s="37"/>
      <c r="J262" s="37" t="n">
        <f aca="false">SUM(H262:I262)</f>
        <v>444.8</v>
      </c>
      <c r="K262" s="37"/>
      <c r="L262" s="37"/>
      <c r="M262" s="37" t="n">
        <f aca="false">SUM(J262:L262)</f>
        <v>444.8</v>
      </c>
      <c r="N262" s="37"/>
      <c r="O262" s="37"/>
      <c r="P262" s="37" t="n">
        <v>444.6</v>
      </c>
      <c r="Q262" s="37" t="n">
        <v>444.6</v>
      </c>
      <c r="R262" s="32" t="n">
        <f aca="false">Q262/P262*100</f>
        <v>100</v>
      </c>
    </row>
    <row r="263" customFormat="false" ht="15.75" hidden="false" customHeight="false" outlineLevel="0" collapsed="false">
      <c r="A263" s="47" t="s">
        <v>97</v>
      </c>
      <c r="B263" s="35"/>
      <c r="C263" s="30" t="s">
        <v>238</v>
      </c>
      <c r="D263" s="30" t="s">
        <v>250</v>
      </c>
      <c r="E263" s="30" t="s">
        <v>98</v>
      </c>
      <c r="F263" s="31" t="n">
        <f aca="false">F264</f>
        <v>1500</v>
      </c>
      <c r="G263" s="31" t="n">
        <f aca="false">G264</f>
        <v>1050</v>
      </c>
      <c r="H263" s="31" t="n">
        <f aca="false">H264</f>
        <v>2550</v>
      </c>
      <c r="I263" s="31" t="n">
        <f aca="false">I264</f>
        <v>0</v>
      </c>
      <c r="J263" s="31" t="n">
        <f aca="false">J264</f>
        <v>2550</v>
      </c>
      <c r="K263" s="31" t="n">
        <f aca="false">K264</f>
        <v>0</v>
      </c>
      <c r="L263" s="31" t="n">
        <f aca="false">L264</f>
        <v>0</v>
      </c>
      <c r="M263" s="31" t="n">
        <f aca="false">M264</f>
        <v>2550</v>
      </c>
      <c r="N263" s="31" t="n">
        <f aca="false">N264</f>
        <v>0</v>
      </c>
      <c r="O263" s="31" t="n">
        <f aca="false">O264</f>
        <v>-750</v>
      </c>
      <c r="P263" s="31" t="n">
        <f aca="false">P264</f>
        <v>1800</v>
      </c>
      <c r="Q263" s="31" t="n">
        <f aca="false">Q264</f>
        <v>1799.9</v>
      </c>
      <c r="R263" s="33" t="n">
        <f aca="false">Q263/P263*100</f>
        <v>99.9944444444445</v>
      </c>
    </row>
    <row r="264" customFormat="false" ht="15.75" hidden="false" customHeight="false" outlineLevel="0" collapsed="false">
      <c r="A264" s="50" t="s">
        <v>99</v>
      </c>
      <c r="B264" s="35"/>
      <c r="C264" s="36" t="s">
        <v>238</v>
      </c>
      <c r="D264" s="36" t="s">
        <v>250</v>
      </c>
      <c r="E264" s="36" t="s">
        <v>100</v>
      </c>
      <c r="F264" s="37" t="n">
        <v>1500</v>
      </c>
      <c r="G264" s="37" t="n">
        <v>1050</v>
      </c>
      <c r="H264" s="37" t="n">
        <f aca="false">SUM(F264:G264)</f>
        <v>2550</v>
      </c>
      <c r="I264" s="37"/>
      <c r="J264" s="37" t="n">
        <f aca="false">SUM(H264:I264)</f>
        <v>2550</v>
      </c>
      <c r="K264" s="37"/>
      <c r="L264" s="37"/>
      <c r="M264" s="37" t="n">
        <f aca="false">SUM(J264:L264)</f>
        <v>2550</v>
      </c>
      <c r="N264" s="37"/>
      <c r="O264" s="37" t="n">
        <v>-750</v>
      </c>
      <c r="P264" s="37" t="n">
        <v>1800</v>
      </c>
      <c r="Q264" s="37" t="n">
        <v>1799.9</v>
      </c>
      <c r="R264" s="32" t="n">
        <f aca="false">Q264/P264*100</f>
        <v>99.9944444444445</v>
      </c>
    </row>
    <row r="265" s="61" customFormat="true" ht="47.25" hidden="false" customHeight="false" outlineLevel="0" collapsed="false">
      <c r="A265" s="28" t="s">
        <v>251</v>
      </c>
      <c r="B265" s="29"/>
      <c r="C265" s="30" t="s">
        <v>238</v>
      </c>
      <c r="D265" s="30" t="s">
        <v>252</v>
      </c>
      <c r="E265" s="30"/>
      <c r="F265" s="31" t="n">
        <f aca="false">F267</f>
        <v>0</v>
      </c>
      <c r="G265" s="31" t="n">
        <f aca="false">G267</f>
        <v>2325</v>
      </c>
      <c r="H265" s="31" t="n">
        <f aca="false">H267</f>
        <v>2325</v>
      </c>
      <c r="I265" s="31" t="n">
        <f aca="false">I267</f>
        <v>0</v>
      </c>
      <c r="J265" s="31" t="n">
        <f aca="false">J267</f>
        <v>2325</v>
      </c>
      <c r="K265" s="31" t="n">
        <f aca="false">K267</f>
        <v>0</v>
      </c>
      <c r="L265" s="31" t="n">
        <f aca="false">L267</f>
        <v>0</v>
      </c>
      <c r="M265" s="31" t="n">
        <f aca="false">M267</f>
        <v>2325</v>
      </c>
      <c r="N265" s="31" t="n">
        <f aca="false">N267</f>
        <v>0</v>
      </c>
      <c r="O265" s="31" t="n">
        <f aca="false">O267</f>
        <v>0</v>
      </c>
      <c r="P265" s="31" t="n">
        <f aca="false">P267</f>
        <v>2325</v>
      </c>
      <c r="Q265" s="31" t="n">
        <f aca="false">Q267</f>
        <v>2325</v>
      </c>
      <c r="R265" s="33" t="n">
        <f aca="false">Q265/P265*100</f>
        <v>100</v>
      </c>
    </row>
    <row r="266" s="61" customFormat="true" ht="47.25" hidden="false" customHeight="false" outlineLevel="0" collapsed="false">
      <c r="A266" s="28" t="s">
        <v>253</v>
      </c>
      <c r="B266" s="29"/>
      <c r="C266" s="30" t="s">
        <v>238</v>
      </c>
      <c r="D266" s="30" t="s">
        <v>254</v>
      </c>
      <c r="E266" s="30"/>
      <c r="F266" s="31"/>
      <c r="G266" s="31"/>
      <c r="H266" s="31"/>
      <c r="I266" s="31"/>
      <c r="J266" s="31" t="n">
        <f aca="false">J267</f>
        <v>2325</v>
      </c>
      <c r="K266" s="31" t="n">
        <f aca="false">K267</f>
        <v>0</v>
      </c>
      <c r="L266" s="31" t="n">
        <f aca="false">L267</f>
        <v>0</v>
      </c>
      <c r="M266" s="31" t="n">
        <f aca="false">M267</f>
        <v>2325</v>
      </c>
      <c r="N266" s="31" t="n">
        <f aca="false">N267</f>
        <v>0</v>
      </c>
      <c r="O266" s="31" t="n">
        <f aca="false">O267</f>
        <v>0</v>
      </c>
      <c r="P266" s="31" t="n">
        <f aca="false">P267</f>
        <v>2325</v>
      </c>
      <c r="Q266" s="31" t="n">
        <f aca="false">Q267</f>
        <v>2325</v>
      </c>
      <c r="R266" s="33" t="n">
        <f aca="false">Q266/P266*100</f>
        <v>100</v>
      </c>
    </row>
    <row r="267" s="61" customFormat="true" ht="15.75" hidden="false" customHeight="false" outlineLevel="0" collapsed="false">
      <c r="A267" s="47" t="s">
        <v>97</v>
      </c>
      <c r="B267" s="29"/>
      <c r="C267" s="30" t="s">
        <v>238</v>
      </c>
      <c r="D267" s="30" t="s">
        <v>254</v>
      </c>
      <c r="E267" s="30" t="s">
        <v>98</v>
      </c>
      <c r="F267" s="31" t="n">
        <f aca="false">F268</f>
        <v>0</v>
      </c>
      <c r="G267" s="31" t="n">
        <f aca="false">G268</f>
        <v>2325</v>
      </c>
      <c r="H267" s="31" t="n">
        <f aca="false">H268</f>
        <v>2325</v>
      </c>
      <c r="I267" s="31" t="n">
        <f aca="false">I268</f>
        <v>0</v>
      </c>
      <c r="J267" s="31" t="n">
        <f aca="false">J268</f>
        <v>2325</v>
      </c>
      <c r="K267" s="31" t="n">
        <f aca="false">K268</f>
        <v>0</v>
      </c>
      <c r="L267" s="31" t="n">
        <f aca="false">L268</f>
        <v>0</v>
      </c>
      <c r="M267" s="31" t="n">
        <f aca="false">M268</f>
        <v>2325</v>
      </c>
      <c r="N267" s="31" t="n">
        <f aca="false">N268</f>
        <v>0</v>
      </c>
      <c r="O267" s="31" t="n">
        <f aca="false">O268</f>
        <v>0</v>
      </c>
      <c r="P267" s="31" t="n">
        <f aca="false">P268</f>
        <v>2325</v>
      </c>
      <c r="Q267" s="31" t="n">
        <f aca="false">Q268</f>
        <v>2325</v>
      </c>
      <c r="R267" s="33" t="n">
        <f aca="false">Q267/P267*100</f>
        <v>100</v>
      </c>
    </row>
    <row r="268" customFormat="false" ht="15.75" hidden="false" customHeight="false" outlineLevel="0" collapsed="false">
      <c r="A268" s="50" t="s">
        <v>99</v>
      </c>
      <c r="B268" s="35"/>
      <c r="C268" s="36" t="s">
        <v>238</v>
      </c>
      <c r="D268" s="36" t="s">
        <v>254</v>
      </c>
      <c r="E268" s="36" t="s">
        <v>100</v>
      </c>
      <c r="F268" s="37" t="n">
        <v>0</v>
      </c>
      <c r="G268" s="37" t="n">
        <v>2325</v>
      </c>
      <c r="H268" s="37" t="n">
        <f aca="false">SUM(F268:G268)</f>
        <v>2325</v>
      </c>
      <c r="I268" s="37"/>
      <c r="J268" s="37" t="n">
        <f aca="false">SUM(H268:I268)</f>
        <v>2325</v>
      </c>
      <c r="K268" s="37"/>
      <c r="L268" s="37"/>
      <c r="M268" s="37" t="n">
        <f aca="false">SUM(J268:L268)</f>
        <v>2325</v>
      </c>
      <c r="N268" s="37"/>
      <c r="O268" s="37"/>
      <c r="P268" s="37" t="n">
        <v>2325</v>
      </c>
      <c r="Q268" s="37" t="n">
        <v>2325</v>
      </c>
      <c r="R268" s="32" t="n">
        <f aca="false">Q268/P268*100</f>
        <v>100</v>
      </c>
    </row>
    <row r="269" s="61" customFormat="true" ht="110.25" hidden="false" customHeight="false" outlineLevel="0" collapsed="false">
      <c r="A269" s="67" t="s">
        <v>255</v>
      </c>
      <c r="B269" s="29"/>
      <c r="C269" s="30" t="s">
        <v>238</v>
      </c>
      <c r="D269" s="30" t="s">
        <v>256</v>
      </c>
      <c r="E269" s="30"/>
      <c r="F269" s="31" t="n">
        <f aca="false">F270</f>
        <v>0</v>
      </c>
      <c r="G269" s="31" t="n">
        <f aca="false">G270</f>
        <v>1842.7</v>
      </c>
      <c r="H269" s="31" t="n">
        <f aca="false">H270</f>
        <v>1842.7</v>
      </c>
      <c r="I269" s="31" t="n">
        <f aca="false">I270</f>
        <v>0</v>
      </c>
      <c r="J269" s="31" t="n">
        <f aca="false">J270</f>
        <v>1842.7</v>
      </c>
      <c r="K269" s="31" t="n">
        <f aca="false">K270</f>
        <v>0</v>
      </c>
      <c r="L269" s="31" t="n">
        <f aca="false">L270</f>
        <v>0</v>
      </c>
      <c r="M269" s="31" t="n">
        <f aca="false">M270</f>
        <v>1842.7</v>
      </c>
      <c r="N269" s="31" t="n">
        <f aca="false">N270</f>
        <v>0</v>
      </c>
      <c r="O269" s="31" t="n">
        <f aca="false">O270</f>
        <v>-67.3</v>
      </c>
      <c r="P269" s="31" t="n">
        <f aca="false">P270</f>
        <v>1775.4</v>
      </c>
      <c r="Q269" s="31" t="n">
        <f aca="false">Q270</f>
        <v>1775.4</v>
      </c>
      <c r="R269" s="33" t="n">
        <f aca="false">Q269/P269*100</f>
        <v>100</v>
      </c>
    </row>
    <row r="270" s="61" customFormat="true" ht="15.75" hidden="false" customHeight="false" outlineLevel="0" collapsed="false">
      <c r="A270" s="47" t="s">
        <v>97</v>
      </c>
      <c r="B270" s="29"/>
      <c r="C270" s="30" t="s">
        <v>238</v>
      </c>
      <c r="D270" s="30" t="s">
        <v>256</v>
      </c>
      <c r="E270" s="30" t="s">
        <v>98</v>
      </c>
      <c r="F270" s="31" t="n">
        <f aca="false">F271</f>
        <v>0</v>
      </c>
      <c r="G270" s="31" t="n">
        <f aca="false">G271</f>
        <v>1842.7</v>
      </c>
      <c r="H270" s="31" t="n">
        <f aca="false">H271</f>
        <v>1842.7</v>
      </c>
      <c r="I270" s="31" t="n">
        <f aca="false">I271</f>
        <v>0</v>
      </c>
      <c r="J270" s="31" t="n">
        <f aca="false">J271</f>
        <v>1842.7</v>
      </c>
      <c r="K270" s="31" t="n">
        <f aca="false">K271</f>
        <v>0</v>
      </c>
      <c r="L270" s="31" t="n">
        <f aca="false">L271</f>
        <v>0</v>
      </c>
      <c r="M270" s="31" t="n">
        <f aca="false">M271</f>
        <v>1842.7</v>
      </c>
      <c r="N270" s="31" t="n">
        <f aca="false">N271</f>
        <v>0</v>
      </c>
      <c r="O270" s="31" t="n">
        <f aca="false">O271</f>
        <v>-67.3</v>
      </c>
      <c r="P270" s="31" t="n">
        <f aca="false">P271</f>
        <v>1775.4</v>
      </c>
      <c r="Q270" s="31" t="n">
        <f aca="false">Q271</f>
        <v>1775.4</v>
      </c>
      <c r="R270" s="33" t="n">
        <f aca="false">Q270/P270*100</f>
        <v>100</v>
      </c>
    </row>
    <row r="271" customFormat="false" ht="15.75" hidden="false" customHeight="false" outlineLevel="0" collapsed="false">
      <c r="A271" s="50" t="s">
        <v>99</v>
      </c>
      <c r="B271" s="35"/>
      <c r="C271" s="36" t="s">
        <v>238</v>
      </c>
      <c r="D271" s="36" t="s">
        <v>256</v>
      </c>
      <c r="E271" s="36" t="s">
        <v>100</v>
      </c>
      <c r="F271" s="37" t="n">
        <v>0</v>
      </c>
      <c r="G271" s="37" t="n">
        <v>1842.7</v>
      </c>
      <c r="H271" s="37" t="n">
        <f aca="false">SUM(F271:G271)</f>
        <v>1842.7</v>
      </c>
      <c r="I271" s="37"/>
      <c r="J271" s="37" t="n">
        <f aca="false">SUM(H271:I271)</f>
        <v>1842.7</v>
      </c>
      <c r="K271" s="37"/>
      <c r="L271" s="37"/>
      <c r="M271" s="37" t="n">
        <f aca="false">SUM(J271:L271)</f>
        <v>1842.7</v>
      </c>
      <c r="N271" s="37"/>
      <c r="O271" s="37" t="n">
        <v>-67.3</v>
      </c>
      <c r="P271" s="37" t="n">
        <v>1775.4</v>
      </c>
      <c r="Q271" s="37" t="n">
        <v>1775.4</v>
      </c>
      <c r="R271" s="32" t="n">
        <f aca="false">Q271/P271*100</f>
        <v>100</v>
      </c>
    </row>
    <row r="272" s="79" customFormat="true" ht="31.5" hidden="false" customHeight="false" outlineLevel="0" collapsed="false">
      <c r="A272" s="68" t="s">
        <v>257</v>
      </c>
      <c r="B272" s="78"/>
      <c r="C272" s="42" t="s">
        <v>258</v>
      </c>
      <c r="D272" s="42"/>
      <c r="E272" s="42"/>
      <c r="F272" s="43" t="e">
        <f aca="false">F286</f>
        <v>#REF!</v>
      </c>
      <c r="G272" s="43" t="e">
        <f aca="false">G286</f>
        <v>#REF!</v>
      </c>
      <c r="H272" s="43" t="e">
        <f aca="false">H286+H273</f>
        <v>#REF!</v>
      </c>
      <c r="I272" s="43" t="e">
        <f aca="false">I286+I273</f>
        <v>#REF!</v>
      </c>
      <c r="J272" s="43" t="e">
        <f aca="false">J286+J273</f>
        <v>#REF!</v>
      </c>
      <c r="K272" s="43" t="e">
        <f aca="false">K286+K273</f>
        <v>#REF!</v>
      </c>
      <c r="L272" s="43" t="e">
        <f aca="false">L286+L273</f>
        <v>#REF!</v>
      </c>
      <c r="M272" s="43" t="e">
        <f aca="false">M286+M273</f>
        <v>#REF!</v>
      </c>
      <c r="N272" s="43" t="e">
        <f aca="false">N286+N273</f>
        <v>#REF!</v>
      </c>
      <c r="O272" s="43" t="e">
        <f aca="false">O286+O273</f>
        <v>#REF!</v>
      </c>
      <c r="P272" s="43" t="n">
        <f aca="false">P286+P273</f>
        <v>2333.9</v>
      </c>
      <c r="Q272" s="43" t="n">
        <f aca="false">Q286+Q273</f>
        <v>684.7</v>
      </c>
      <c r="R272" s="23" t="n">
        <f aca="false">Q272/P272*100</f>
        <v>29.3371609751917</v>
      </c>
    </row>
    <row r="273" s="65" customFormat="true" ht="47.25" hidden="false" customHeight="false" outlineLevel="0" collapsed="false">
      <c r="A273" s="47" t="s">
        <v>51</v>
      </c>
      <c r="B273" s="80"/>
      <c r="C273" s="52" t="s">
        <v>258</v>
      </c>
      <c r="D273" s="52" t="s">
        <v>52</v>
      </c>
      <c r="E273" s="52"/>
      <c r="F273" s="31"/>
      <c r="G273" s="31"/>
      <c r="H273" s="31" t="n">
        <f aca="false">H274</f>
        <v>0</v>
      </c>
      <c r="I273" s="31" t="n">
        <f aca="false">I274</f>
        <v>758.9</v>
      </c>
      <c r="J273" s="31" t="n">
        <f aca="false">J274</f>
        <v>758.9</v>
      </c>
      <c r="K273" s="31" t="n">
        <f aca="false">K274</f>
        <v>0</v>
      </c>
      <c r="L273" s="31" t="n">
        <f aca="false">L274</f>
        <v>0</v>
      </c>
      <c r="M273" s="31" t="n">
        <f aca="false">M274</f>
        <v>758.9</v>
      </c>
      <c r="N273" s="31" t="n">
        <f aca="false">N274</f>
        <v>0</v>
      </c>
      <c r="O273" s="31" t="n">
        <f aca="false">O274</f>
        <v>0</v>
      </c>
      <c r="P273" s="31" t="n">
        <f aca="false">P274</f>
        <v>2183.9</v>
      </c>
      <c r="Q273" s="31" t="n">
        <f aca="false">Q274</f>
        <v>534.7</v>
      </c>
      <c r="R273" s="33" t="n">
        <f aca="false">Q273/P273*100</f>
        <v>24.4837217821329</v>
      </c>
    </row>
    <row r="274" s="65" customFormat="true" ht="47.25" hidden="false" customHeight="false" outlineLevel="0" collapsed="false">
      <c r="A274" s="47" t="s">
        <v>259</v>
      </c>
      <c r="B274" s="80"/>
      <c r="C274" s="52" t="s">
        <v>258</v>
      </c>
      <c r="D274" s="52" t="s">
        <v>260</v>
      </c>
      <c r="E274" s="52"/>
      <c r="F274" s="31"/>
      <c r="G274" s="31"/>
      <c r="H274" s="31" t="n">
        <f aca="false">H282</f>
        <v>0</v>
      </c>
      <c r="I274" s="31" t="n">
        <f aca="false">I282</f>
        <v>758.9</v>
      </c>
      <c r="J274" s="31" t="n">
        <f aca="false">J282</f>
        <v>758.9</v>
      </c>
      <c r="K274" s="31" t="n">
        <f aca="false">K282</f>
        <v>0</v>
      </c>
      <c r="L274" s="31" t="n">
        <f aca="false">L282</f>
        <v>0</v>
      </c>
      <c r="M274" s="31" t="n">
        <f aca="false">M282</f>
        <v>758.9</v>
      </c>
      <c r="N274" s="31" t="n">
        <f aca="false">N282</f>
        <v>0</v>
      </c>
      <c r="O274" s="31" t="n">
        <f aca="false">O282</f>
        <v>0</v>
      </c>
      <c r="P274" s="31" t="n">
        <f aca="false">P275+P282</f>
        <v>2183.9</v>
      </c>
      <c r="Q274" s="31" t="n">
        <f aca="false">Q275+Q282</f>
        <v>534.7</v>
      </c>
      <c r="R274" s="33" t="n">
        <f aca="false">Q274/P274*100</f>
        <v>24.4837217821329</v>
      </c>
    </row>
    <row r="275" s="65" customFormat="true" ht="78.75" hidden="false" customHeight="false" outlineLevel="0" collapsed="false">
      <c r="A275" s="47" t="s">
        <v>261</v>
      </c>
      <c r="B275" s="80"/>
      <c r="C275" s="52" t="s">
        <v>258</v>
      </c>
      <c r="D275" s="52" t="s">
        <v>262</v>
      </c>
      <c r="E275" s="52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 t="n">
        <f aca="false">P276+P279</f>
        <v>1425</v>
      </c>
      <c r="Q275" s="31" t="n">
        <f aca="false">Q276+Q279</f>
        <v>0</v>
      </c>
      <c r="R275" s="33" t="n">
        <f aca="false">Q275/P275*100</f>
        <v>0</v>
      </c>
    </row>
    <row r="276" s="65" customFormat="true" ht="126" hidden="false" customHeight="false" outlineLevel="0" collapsed="false">
      <c r="A276" s="47" t="s">
        <v>263</v>
      </c>
      <c r="B276" s="80"/>
      <c r="C276" s="52" t="s">
        <v>258</v>
      </c>
      <c r="D276" s="52" t="s">
        <v>264</v>
      </c>
      <c r="E276" s="52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 t="n">
        <f aca="false">P277</f>
        <v>446.2</v>
      </c>
      <c r="Q276" s="31" t="n">
        <f aca="false">Q277</f>
        <v>0</v>
      </c>
      <c r="R276" s="33" t="n">
        <f aca="false">Q276/P276*100</f>
        <v>0</v>
      </c>
    </row>
    <row r="277" s="65" customFormat="true" ht="15.75" hidden="false" customHeight="false" outlineLevel="0" collapsed="false">
      <c r="A277" s="47" t="s">
        <v>101</v>
      </c>
      <c r="B277" s="80"/>
      <c r="C277" s="52" t="s">
        <v>258</v>
      </c>
      <c r="D277" s="52" t="s">
        <v>264</v>
      </c>
      <c r="E277" s="52" t="s">
        <v>102</v>
      </c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 t="n">
        <f aca="false">P278</f>
        <v>446.2</v>
      </c>
      <c r="Q277" s="31" t="n">
        <f aca="false">Q278</f>
        <v>0</v>
      </c>
      <c r="R277" s="33" t="n">
        <f aca="false">Q277/P277*100</f>
        <v>0</v>
      </c>
    </row>
    <row r="278" s="65" customFormat="true" ht="80.25" hidden="false" customHeight="true" outlineLevel="0" collapsed="false">
      <c r="A278" s="34" t="s">
        <v>186</v>
      </c>
      <c r="B278" s="80"/>
      <c r="C278" s="53" t="s">
        <v>258</v>
      </c>
      <c r="D278" s="53" t="s">
        <v>264</v>
      </c>
      <c r="E278" s="53" t="s">
        <v>187</v>
      </c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 t="n">
        <v>446.2</v>
      </c>
      <c r="Q278" s="37" t="n">
        <v>0</v>
      </c>
      <c r="R278" s="32" t="n">
        <f aca="false">Q278/P278*100</f>
        <v>0</v>
      </c>
    </row>
    <row r="279" s="65" customFormat="true" ht="78.75" hidden="false" customHeight="false" outlineLevel="0" collapsed="false">
      <c r="A279" s="47" t="s">
        <v>265</v>
      </c>
      <c r="B279" s="80"/>
      <c r="C279" s="52" t="s">
        <v>258</v>
      </c>
      <c r="D279" s="52" t="s">
        <v>266</v>
      </c>
      <c r="E279" s="52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 t="n">
        <f aca="false">P280</f>
        <v>978.8</v>
      </c>
      <c r="Q279" s="31" t="n">
        <f aca="false">Q280</f>
        <v>0</v>
      </c>
      <c r="R279" s="33" t="n">
        <f aca="false">Q279/P279*100</f>
        <v>0</v>
      </c>
    </row>
    <row r="280" s="65" customFormat="true" ht="15.75" hidden="false" customHeight="false" outlineLevel="0" collapsed="false">
      <c r="A280" s="47" t="s">
        <v>101</v>
      </c>
      <c r="B280" s="80"/>
      <c r="C280" s="52" t="s">
        <v>258</v>
      </c>
      <c r="D280" s="52" t="s">
        <v>266</v>
      </c>
      <c r="E280" s="52" t="s">
        <v>102</v>
      </c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 t="n">
        <f aca="false">P281</f>
        <v>978.8</v>
      </c>
      <c r="Q280" s="31" t="n">
        <f aca="false">Q281</f>
        <v>0</v>
      </c>
      <c r="R280" s="33" t="n">
        <f aca="false">Q280/P280*100</f>
        <v>0</v>
      </c>
    </row>
    <row r="281" s="65" customFormat="true" ht="78.75" hidden="false" customHeight="true" outlineLevel="0" collapsed="false">
      <c r="A281" s="34" t="s">
        <v>186</v>
      </c>
      <c r="B281" s="80"/>
      <c r="C281" s="53" t="s">
        <v>258</v>
      </c>
      <c r="D281" s="53" t="s">
        <v>266</v>
      </c>
      <c r="E281" s="53" t="s">
        <v>187</v>
      </c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 t="n">
        <v>978.8</v>
      </c>
      <c r="Q281" s="37" t="n">
        <v>0</v>
      </c>
      <c r="R281" s="32" t="n">
        <f aca="false">Q281/P281*100</f>
        <v>0</v>
      </c>
    </row>
    <row r="282" s="65" customFormat="true" ht="78.75" hidden="false" customHeight="false" outlineLevel="0" collapsed="false">
      <c r="A282" s="47" t="s">
        <v>267</v>
      </c>
      <c r="B282" s="80"/>
      <c r="C282" s="52" t="s">
        <v>258</v>
      </c>
      <c r="D282" s="52" t="s">
        <v>268</v>
      </c>
      <c r="E282" s="52"/>
      <c r="F282" s="31"/>
      <c r="G282" s="31"/>
      <c r="H282" s="31" t="n">
        <f aca="false">H283</f>
        <v>0</v>
      </c>
      <c r="I282" s="31" t="n">
        <f aca="false">I283</f>
        <v>758.9</v>
      </c>
      <c r="J282" s="31" t="n">
        <f aca="false">J283</f>
        <v>758.9</v>
      </c>
      <c r="K282" s="31" t="n">
        <f aca="false">K283</f>
        <v>0</v>
      </c>
      <c r="L282" s="31" t="n">
        <f aca="false">L283</f>
        <v>0</v>
      </c>
      <c r="M282" s="31" t="n">
        <f aca="false">M283</f>
        <v>758.9</v>
      </c>
      <c r="N282" s="31" t="n">
        <f aca="false">N283</f>
        <v>0</v>
      </c>
      <c r="O282" s="31" t="n">
        <f aca="false">O283</f>
        <v>0</v>
      </c>
      <c r="P282" s="31" t="n">
        <f aca="false">P283</f>
        <v>758.9</v>
      </c>
      <c r="Q282" s="31" t="n">
        <f aca="false">Q283</f>
        <v>534.7</v>
      </c>
      <c r="R282" s="33" t="n">
        <f aca="false">Q282/P282*100</f>
        <v>70.4572407431809</v>
      </c>
    </row>
    <row r="283" s="65" customFormat="true" ht="157.5" hidden="false" customHeight="false" outlineLevel="0" collapsed="false">
      <c r="A283" s="47" t="s">
        <v>269</v>
      </c>
      <c r="B283" s="80"/>
      <c r="C283" s="52" t="s">
        <v>258</v>
      </c>
      <c r="D283" s="52" t="s">
        <v>270</v>
      </c>
      <c r="E283" s="52"/>
      <c r="F283" s="31"/>
      <c r="G283" s="31"/>
      <c r="H283" s="31" t="n">
        <f aca="false">H284</f>
        <v>0</v>
      </c>
      <c r="I283" s="31" t="n">
        <f aca="false">I284</f>
        <v>758.9</v>
      </c>
      <c r="J283" s="31" t="n">
        <f aca="false">J284</f>
        <v>758.9</v>
      </c>
      <c r="K283" s="31" t="n">
        <f aca="false">K284</f>
        <v>0</v>
      </c>
      <c r="L283" s="31" t="n">
        <f aca="false">L284</f>
        <v>0</v>
      </c>
      <c r="M283" s="31" t="n">
        <f aca="false">M284</f>
        <v>758.9</v>
      </c>
      <c r="N283" s="31" t="n">
        <f aca="false">N284</f>
        <v>0</v>
      </c>
      <c r="O283" s="31" t="n">
        <f aca="false">O284</f>
        <v>0</v>
      </c>
      <c r="P283" s="31" t="n">
        <f aca="false">P284</f>
        <v>758.9</v>
      </c>
      <c r="Q283" s="31" t="n">
        <f aca="false">Q284</f>
        <v>534.7</v>
      </c>
      <c r="R283" s="33" t="n">
        <f aca="false">Q283/P283*100</f>
        <v>70.4572407431809</v>
      </c>
    </row>
    <row r="284" s="65" customFormat="true" ht="63" hidden="false" customHeight="false" outlineLevel="0" collapsed="false">
      <c r="A284" s="47" t="s">
        <v>271</v>
      </c>
      <c r="B284" s="80"/>
      <c r="C284" s="52" t="s">
        <v>258</v>
      </c>
      <c r="D284" s="52" t="s">
        <v>270</v>
      </c>
      <c r="E284" s="52" t="s">
        <v>272</v>
      </c>
      <c r="F284" s="31"/>
      <c r="G284" s="31"/>
      <c r="H284" s="31" t="n">
        <f aca="false">H285</f>
        <v>0</v>
      </c>
      <c r="I284" s="31" t="n">
        <f aca="false">I285</f>
        <v>758.9</v>
      </c>
      <c r="J284" s="31" t="n">
        <f aca="false">J285</f>
        <v>758.9</v>
      </c>
      <c r="K284" s="31" t="n">
        <f aca="false">K285</f>
        <v>0</v>
      </c>
      <c r="L284" s="31" t="n">
        <f aca="false">L285</f>
        <v>0</v>
      </c>
      <c r="M284" s="31" t="n">
        <f aca="false">M285</f>
        <v>758.9</v>
      </c>
      <c r="N284" s="31" t="n">
        <f aca="false">N285</f>
        <v>0</v>
      </c>
      <c r="O284" s="31" t="n">
        <f aca="false">O285</f>
        <v>0</v>
      </c>
      <c r="P284" s="31" t="n">
        <f aca="false">P285</f>
        <v>758.9</v>
      </c>
      <c r="Q284" s="31" t="n">
        <f aca="false">Q285</f>
        <v>534.7</v>
      </c>
      <c r="R284" s="33" t="n">
        <f aca="false">Q284/P284*100</f>
        <v>70.4572407431809</v>
      </c>
    </row>
    <row r="285" s="55" customFormat="true" ht="63" hidden="false" customHeight="false" outlineLevel="0" collapsed="false">
      <c r="A285" s="51" t="s">
        <v>273</v>
      </c>
      <c r="B285" s="81"/>
      <c r="C285" s="53" t="s">
        <v>258</v>
      </c>
      <c r="D285" s="53" t="s">
        <v>270</v>
      </c>
      <c r="E285" s="53" t="s">
        <v>274</v>
      </c>
      <c r="F285" s="37"/>
      <c r="G285" s="37"/>
      <c r="H285" s="37" t="n">
        <v>0</v>
      </c>
      <c r="I285" s="48" t="n">
        <v>758.9</v>
      </c>
      <c r="J285" s="37" t="n">
        <f aca="false">SUM(H285:I285)</f>
        <v>758.9</v>
      </c>
      <c r="K285" s="37"/>
      <c r="L285" s="37"/>
      <c r="M285" s="37" t="n">
        <f aca="false">SUM(J285:L285)</f>
        <v>758.9</v>
      </c>
      <c r="N285" s="37"/>
      <c r="O285" s="37"/>
      <c r="P285" s="37" t="n">
        <v>758.9</v>
      </c>
      <c r="Q285" s="37" t="n">
        <v>534.7</v>
      </c>
      <c r="R285" s="32" t="n">
        <f aca="false">Q285/P285*100</f>
        <v>70.4572407431809</v>
      </c>
    </row>
    <row r="286" s="65" customFormat="true" ht="78.75" hidden="false" customHeight="false" outlineLevel="0" collapsed="false">
      <c r="A286" s="47" t="s">
        <v>275</v>
      </c>
      <c r="B286" s="63"/>
      <c r="C286" s="52" t="s">
        <v>258</v>
      </c>
      <c r="D286" s="52" t="s">
        <v>276</v>
      </c>
      <c r="E286" s="52"/>
      <c r="F286" s="31" t="e">
        <f aca="false">F287+#REF!+#REF!+#REF!</f>
        <v>#REF!</v>
      </c>
      <c r="G286" s="31" t="e">
        <f aca="false">G287+#REF!+#REF!+#REF!</f>
        <v>#REF!</v>
      </c>
      <c r="H286" s="31" t="e">
        <f aca="false">H287+#REF!+#REF!+#REF!</f>
        <v>#REF!</v>
      </c>
      <c r="I286" s="31" t="e">
        <f aca="false">I287+#REF!+#REF!+#REF!</f>
        <v>#REF!</v>
      </c>
      <c r="J286" s="31" t="e">
        <f aca="false">J287+#REF!</f>
        <v>#REF!</v>
      </c>
      <c r="K286" s="31" t="e">
        <f aca="false">K287+#REF!</f>
        <v>#REF!</v>
      </c>
      <c r="L286" s="31" t="e">
        <f aca="false">L287+#REF!</f>
        <v>#REF!</v>
      </c>
      <c r="M286" s="31" t="e">
        <f aca="false">M287+#REF!</f>
        <v>#REF!</v>
      </c>
      <c r="N286" s="31" t="e">
        <f aca="false">N287+#REF!</f>
        <v>#REF!</v>
      </c>
      <c r="O286" s="31" t="e">
        <f aca="false">O287+#REF!</f>
        <v>#REF!</v>
      </c>
      <c r="P286" s="31" t="n">
        <f aca="false">P287</f>
        <v>150</v>
      </c>
      <c r="Q286" s="31" t="n">
        <f aca="false">Q287</f>
        <v>150</v>
      </c>
      <c r="R286" s="33" t="n">
        <f aca="false">Q286/P286*100</f>
        <v>100</v>
      </c>
    </row>
    <row r="287" s="65" customFormat="true" ht="94.5" hidden="false" customHeight="false" outlineLevel="0" collapsed="false">
      <c r="A287" s="47" t="s">
        <v>277</v>
      </c>
      <c r="B287" s="63"/>
      <c r="C287" s="52" t="s">
        <v>258</v>
      </c>
      <c r="D287" s="52" t="s">
        <v>278</v>
      </c>
      <c r="E287" s="52"/>
      <c r="F287" s="31" t="e">
        <f aca="false">#REF!</f>
        <v>#REF!</v>
      </c>
      <c r="G287" s="31" t="e">
        <f aca="false">#REF!</f>
        <v>#REF!</v>
      </c>
      <c r="H287" s="31" t="e">
        <f aca="false">H288+#REF!</f>
        <v>#REF!</v>
      </c>
      <c r="I287" s="31" t="e">
        <f aca="false">I288+#REF!</f>
        <v>#REF!</v>
      </c>
      <c r="J287" s="31" t="n">
        <f aca="false">J288</f>
        <v>150</v>
      </c>
      <c r="K287" s="31" t="n">
        <f aca="false">K288</f>
        <v>0</v>
      </c>
      <c r="L287" s="31" t="n">
        <f aca="false">L288</f>
        <v>0</v>
      </c>
      <c r="M287" s="31" t="n">
        <f aca="false">M288</f>
        <v>150</v>
      </c>
      <c r="N287" s="31" t="n">
        <f aca="false">N288</f>
        <v>0</v>
      </c>
      <c r="O287" s="31" t="n">
        <f aca="false">O288</f>
        <v>0</v>
      </c>
      <c r="P287" s="31" t="n">
        <f aca="false">P288</f>
        <v>150</v>
      </c>
      <c r="Q287" s="31" t="n">
        <f aca="false">Q288</f>
        <v>150</v>
      </c>
      <c r="R287" s="33" t="n">
        <f aca="false">Q287/P287*100</f>
        <v>100</v>
      </c>
    </row>
    <row r="288" s="65" customFormat="true" ht="141.75" hidden="false" customHeight="true" outlineLevel="0" collapsed="false">
      <c r="A288" s="47" t="s">
        <v>279</v>
      </c>
      <c r="B288" s="63"/>
      <c r="C288" s="52" t="s">
        <v>258</v>
      </c>
      <c r="D288" s="52" t="s">
        <v>280</v>
      </c>
      <c r="E288" s="52"/>
      <c r="F288" s="31"/>
      <c r="G288" s="31"/>
      <c r="H288" s="31" t="n">
        <f aca="false">H289</f>
        <v>0</v>
      </c>
      <c r="I288" s="31" t="n">
        <f aca="false">I289</f>
        <v>150</v>
      </c>
      <c r="J288" s="31" t="n">
        <f aca="false">J289</f>
        <v>150</v>
      </c>
      <c r="K288" s="31" t="n">
        <f aca="false">K289</f>
        <v>0</v>
      </c>
      <c r="L288" s="31" t="n">
        <f aca="false">L289</f>
        <v>0</v>
      </c>
      <c r="M288" s="31" t="n">
        <f aca="false">M289</f>
        <v>150</v>
      </c>
      <c r="N288" s="31" t="n">
        <f aca="false">N289</f>
        <v>0</v>
      </c>
      <c r="O288" s="31" t="n">
        <f aca="false">O289</f>
        <v>0</v>
      </c>
      <c r="P288" s="31" t="n">
        <f aca="false">P289</f>
        <v>150</v>
      </c>
      <c r="Q288" s="31" t="n">
        <f aca="false">Q289</f>
        <v>150</v>
      </c>
      <c r="R288" s="33" t="n">
        <f aca="false">Q288/P288*100</f>
        <v>100</v>
      </c>
    </row>
    <row r="289" s="65" customFormat="true" ht="63" hidden="false" customHeight="false" outlineLevel="0" collapsed="false">
      <c r="A289" s="47" t="s">
        <v>271</v>
      </c>
      <c r="B289" s="63"/>
      <c r="C289" s="52" t="s">
        <v>258</v>
      </c>
      <c r="D289" s="53" t="s">
        <v>280</v>
      </c>
      <c r="E289" s="52" t="s">
        <v>272</v>
      </c>
      <c r="F289" s="31"/>
      <c r="G289" s="31"/>
      <c r="H289" s="31" t="n">
        <f aca="false">H290</f>
        <v>0</v>
      </c>
      <c r="I289" s="31" t="n">
        <f aca="false">I290</f>
        <v>150</v>
      </c>
      <c r="J289" s="31" t="n">
        <f aca="false">J290</f>
        <v>150</v>
      </c>
      <c r="K289" s="31" t="n">
        <f aca="false">K290</f>
        <v>0</v>
      </c>
      <c r="L289" s="31" t="n">
        <f aca="false">L290</f>
        <v>0</v>
      </c>
      <c r="M289" s="31" t="n">
        <f aca="false">M290</f>
        <v>150</v>
      </c>
      <c r="N289" s="31" t="n">
        <f aca="false">N290</f>
        <v>0</v>
      </c>
      <c r="O289" s="31" t="n">
        <f aca="false">O290</f>
        <v>0</v>
      </c>
      <c r="P289" s="31" t="n">
        <f aca="false">P290</f>
        <v>150</v>
      </c>
      <c r="Q289" s="31" t="n">
        <f aca="false">Q290</f>
        <v>150</v>
      </c>
      <c r="R289" s="33" t="n">
        <f aca="false">Q289/P289*100</f>
        <v>100</v>
      </c>
    </row>
    <row r="290" s="55" customFormat="true" ht="63" hidden="false" customHeight="false" outlineLevel="0" collapsed="false">
      <c r="A290" s="51" t="s">
        <v>273</v>
      </c>
      <c r="B290" s="54"/>
      <c r="C290" s="53" t="s">
        <v>258</v>
      </c>
      <c r="D290" s="53" t="s">
        <v>280</v>
      </c>
      <c r="E290" s="53" t="s">
        <v>274</v>
      </c>
      <c r="F290" s="37"/>
      <c r="G290" s="37"/>
      <c r="H290" s="37" t="n">
        <v>0</v>
      </c>
      <c r="I290" s="48" t="n">
        <v>150</v>
      </c>
      <c r="J290" s="37" t="n">
        <f aca="false">SUM(H290:I290)</f>
        <v>150</v>
      </c>
      <c r="K290" s="37"/>
      <c r="L290" s="37"/>
      <c r="M290" s="37" t="n">
        <f aca="false">SUM(J290:L290)</f>
        <v>150</v>
      </c>
      <c r="N290" s="37"/>
      <c r="O290" s="37"/>
      <c r="P290" s="37" t="n">
        <v>150</v>
      </c>
      <c r="Q290" s="37" t="n">
        <v>150</v>
      </c>
      <c r="R290" s="32" t="n">
        <f aca="false">Q290/P290*100</f>
        <v>100</v>
      </c>
    </row>
    <row r="291" s="3" customFormat="true" ht="17.25" hidden="false" customHeight="true" outlineLevel="0" collapsed="false">
      <c r="A291" s="24" t="s">
        <v>281</v>
      </c>
      <c r="B291" s="35"/>
      <c r="C291" s="19" t="s">
        <v>282</v>
      </c>
      <c r="D291" s="19"/>
      <c r="E291" s="19"/>
      <c r="F291" s="45" t="e">
        <f aca="false">F313+F297</f>
        <v>#REF!</v>
      </c>
      <c r="G291" s="45" t="e">
        <f aca="false">G313+G297</f>
        <v>#REF!</v>
      </c>
      <c r="H291" s="45" t="e">
        <f aca="false">H313+H297</f>
        <v>#REF!</v>
      </c>
      <c r="I291" s="45" t="e">
        <f aca="false">I313+I297</f>
        <v>#REF!</v>
      </c>
      <c r="J291" s="45" t="e">
        <f aca="false">J313+J297</f>
        <v>#REF!</v>
      </c>
      <c r="K291" s="45" t="e">
        <f aca="false">K313+K297</f>
        <v>#REF!</v>
      </c>
      <c r="L291" s="45" t="e">
        <f aca="false">L313+L297</f>
        <v>#REF!</v>
      </c>
      <c r="M291" s="45" t="e">
        <f aca="false">M313+M297+M292</f>
        <v>#REF!</v>
      </c>
      <c r="N291" s="45" t="e">
        <f aca="false">N313+N297+N292</f>
        <v>#REF!</v>
      </c>
      <c r="O291" s="45" t="e">
        <f aca="false">O313+O297+O292</f>
        <v>#REF!</v>
      </c>
      <c r="P291" s="45" t="n">
        <f aca="false">P313+P297+P292</f>
        <v>23157.3</v>
      </c>
      <c r="Q291" s="45" t="n">
        <f aca="false">Q313+Q297+Q292</f>
        <v>18998.3</v>
      </c>
      <c r="R291" s="20" t="n">
        <f aca="false">Q291/P291*100</f>
        <v>82.0402205783921</v>
      </c>
    </row>
    <row r="292" s="46" customFormat="true" ht="15.75" hidden="false" customHeight="false" outlineLevel="0" collapsed="false">
      <c r="A292" s="25" t="s">
        <v>283</v>
      </c>
      <c r="B292" s="26"/>
      <c r="C292" s="22" t="s">
        <v>284</v>
      </c>
      <c r="D292" s="22"/>
      <c r="E292" s="22"/>
      <c r="F292" s="43"/>
      <c r="G292" s="43"/>
      <c r="H292" s="43"/>
      <c r="I292" s="43"/>
      <c r="J292" s="43"/>
      <c r="K292" s="43"/>
      <c r="L292" s="43"/>
      <c r="M292" s="43" t="n">
        <f aca="false">M293</f>
        <v>0</v>
      </c>
      <c r="N292" s="43" t="n">
        <f aca="false">N293</f>
        <v>58</v>
      </c>
      <c r="O292" s="43" t="n">
        <f aca="false">O293</f>
        <v>0</v>
      </c>
      <c r="P292" s="43" t="n">
        <f aca="false">P293</f>
        <v>58</v>
      </c>
      <c r="Q292" s="43" t="n">
        <f aca="false">Q293</f>
        <v>58</v>
      </c>
      <c r="R292" s="23" t="n">
        <f aca="false">Q292/P292*100</f>
        <v>100</v>
      </c>
    </row>
    <row r="293" s="38" customFormat="true" ht="31.5" hidden="false" customHeight="false" outlineLevel="0" collapsed="false">
      <c r="A293" s="47" t="s">
        <v>28</v>
      </c>
      <c r="B293" s="29"/>
      <c r="C293" s="30" t="s">
        <v>284</v>
      </c>
      <c r="D293" s="30" t="s">
        <v>109</v>
      </c>
      <c r="E293" s="30"/>
      <c r="F293" s="31"/>
      <c r="G293" s="31"/>
      <c r="H293" s="31"/>
      <c r="I293" s="31"/>
      <c r="J293" s="31"/>
      <c r="K293" s="31"/>
      <c r="L293" s="31"/>
      <c r="M293" s="31" t="n">
        <f aca="false">M294</f>
        <v>0</v>
      </c>
      <c r="N293" s="31" t="n">
        <f aca="false">N294</f>
        <v>58</v>
      </c>
      <c r="O293" s="31" t="n">
        <f aca="false">O294</f>
        <v>0</v>
      </c>
      <c r="P293" s="31" t="n">
        <f aca="false">P294</f>
        <v>58</v>
      </c>
      <c r="Q293" s="31" t="n">
        <f aca="false">Q294</f>
        <v>58</v>
      </c>
      <c r="R293" s="33" t="n">
        <f aca="false">Q293/P293*100</f>
        <v>100</v>
      </c>
    </row>
    <row r="294" s="38" customFormat="true" ht="47.25" hidden="false" customHeight="false" outlineLevel="0" collapsed="false">
      <c r="A294" s="28" t="s">
        <v>150</v>
      </c>
      <c r="B294" s="29"/>
      <c r="C294" s="30" t="s">
        <v>284</v>
      </c>
      <c r="D294" s="30" t="s">
        <v>151</v>
      </c>
      <c r="E294" s="30"/>
      <c r="F294" s="31"/>
      <c r="G294" s="31"/>
      <c r="H294" s="31"/>
      <c r="I294" s="31"/>
      <c r="J294" s="31"/>
      <c r="K294" s="31"/>
      <c r="L294" s="31"/>
      <c r="M294" s="31" t="n">
        <f aca="false">M295</f>
        <v>0</v>
      </c>
      <c r="N294" s="31" t="n">
        <f aca="false">N295</f>
        <v>58</v>
      </c>
      <c r="O294" s="31" t="n">
        <f aca="false">O295</f>
        <v>0</v>
      </c>
      <c r="P294" s="31" t="n">
        <f aca="false">P295</f>
        <v>58</v>
      </c>
      <c r="Q294" s="31" t="n">
        <f aca="false">Q295</f>
        <v>58</v>
      </c>
      <c r="R294" s="33" t="n">
        <f aca="false">Q294/P294*100</f>
        <v>100</v>
      </c>
    </row>
    <row r="295" s="38" customFormat="true" ht="15.75" hidden="false" customHeight="false" outlineLevel="0" collapsed="false">
      <c r="A295" s="47" t="s">
        <v>97</v>
      </c>
      <c r="B295" s="29"/>
      <c r="C295" s="30" t="s">
        <v>284</v>
      </c>
      <c r="D295" s="30" t="s">
        <v>151</v>
      </c>
      <c r="E295" s="30" t="s">
        <v>98</v>
      </c>
      <c r="F295" s="31"/>
      <c r="G295" s="31"/>
      <c r="H295" s="31"/>
      <c r="I295" s="31"/>
      <c r="J295" s="31"/>
      <c r="K295" s="31"/>
      <c r="L295" s="31"/>
      <c r="M295" s="31" t="n">
        <f aca="false">M296</f>
        <v>0</v>
      </c>
      <c r="N295" s="31" t="n">
        <f aca="false">N296</f>
        <v>58</v>
      </c>
      <c r="O295" s="31" t="n">
        <f aca="false">O296</f>
        <v>0</v>
      </c>
      <c r="P295" s="31" t="n">
        <f aca="false">P296</f>
        <v>58</v>
      </c>
      <c r="Q295" s="31" t="n">
        <f aca="false">Q296</f>
        <v>58</v>
      </c>
      <c r="R295" s="33" t="n">
        <f aca="false">Q295/P295*100</f>
        <v>100</v>
      </c>
    </row>
    <row r="296" s="3" customFormat="true" ht="15.75" hidden="false" customHeight="false" outlineLevel="0" collapsed="false">
      <c r="A296" s="50" t="s">
        <v>99</v>
      </c>
      <c r="B296" s="35"/>
      <c r="C296" s="36" t="s">
        <v>284</v>
      </c>
      <c r="D296" s="36" t="s">
        <v>151</v>
      </c>
      <c r="E296" s="36" t="s">
        <v>100</v>
      </c>
      <c r="F296" s="37"/>
      <c r="G296" s="37"/>
      <c r="H296" s="37"/>
      <c r="I296" s="37"/>
      <c r="J296" s="37"/>
      <c r="K296" s="37"/>
      <c r="L296" s="37"/>
      <c r="M296" s="37" t="n">
        <v>0</v>
      </c>
      <c r="N296" s="37" t="n">
        <v>58</v>
      </c>
      <c r="O296" s="37"/>
      <c r="P296" s="37" t="n">
        <v>58</v>
      </c>
      <c r="Q296" s="37" t="n">
        <v>58</v>
      </c>
      <c r="R296" s="32" t="n">
        <f aca="false">Q296/P296*100</f>
        <v>100</v>
      </c>
    </row>
    <row r="297" s="38" customFormat="true" ht="15.75" hidden="false" customHeight="false" outlineLevel="0" collapsed="false">
      <c r="A297" s="25" t="s">
        <v>285</v>
      </c>
      <c r="B297" s="29"/>
      <c r="C297" s="22" t="s">
        <v>286</v>
      </c>
      <c r="D297" s="22"/>
      <c r="E297" s="22"/>
      <c r="F297" s="43" t="e">
        <f aca="false">#REF!+#REF!</f>
        <v>#REF!</v>
      </c>
      <c r="G297" s="43" t="e">
        <f aca="false">#REF!+#REF!</f>
        <v>#REF!</v>
      </c>
      <c r="H297" s="43" t="e">
        <f aca="false">#REF!+#REF!+H306</f>
        <v>#REF!</v>
      </c>
      <c r="I297" s="43" t="e">
        <f aca="false">#REF!+#REF!+I306</f>
        <v>#REF!</v>
      </c>
      <c r="J297" s="43" t="e">
        <f aca="false">#REF!+J306</f>
        <v>#REF!</v>
      </c>
      <c r="K297" s="43" t="e">
        <f aca="false">#REF!+K306</f>
        <v>#REF!</v>
      </c>
      <c r="L297" s="43" t="e">
        <f aca="false">#REF!+L306</f>
        <v>#REF!</v>
      </c>
      <c r="M297" s="43" t="e">
        <f aca="false">M306+M298</f>
        <v>#REF!</v>
      </c>
      <c r="N297" s="43" t="e">
        <f aca="false">N306+N298</f>
        <v>#REF!</v>
      </c>
      <c r="O297" s="43" t="e">
        <f aca="false">O306+O298</f>
        <v>#REF!</v>
      </c>
      <c r="P297" s="43" t="n">
        <f aca="false">P306+P298</f>
        <v>21684.9</v>
      </c>
      <c r="Q297" s="43" t="n">
        <f aca="false">Q306+Q298</f>
        <v>17538.8</v>
      </c>
      <c r="R297" s="23" t="n">
        <f aca="false">Q297/P297*100</f>
        <v>80.880243856324</v>
      </c>
    </row>
    <row r="298" s="38" customFormat="true" ht="78.75" hidden="false" customHeight="false" outlineLevel="0" collapsed="false">
      <c r="A298" s="28" t="s">
        <v>287</v>
      </c>
      <c r="B298" s="29"/>
      <c r="C298" s="30" t="s">
        <v>286</v>
      </c>
      <c r="D298" s="30" t="s">
        <v>288</v>
      </c>
      <c r="E298" s="30"/>
      <c r="F298" s="31"/>
      <c r="G298" s="31"/>
      <c r="H298" s="31"/>
      <c r="I298" s="31"/>
      <c r="J298" s="31"/>
      <c r="K298" s="31"/>
      <c r="L298" s="31"/>
      <c r="M298" s="31" t="n">
        <f aca="false">M299</f>
        <v>0</v>
      </c>
      <c r="N298" s="31" t="n">
        <f aca="false">N299</f>
        <v>2461.3</v>
      </c>
      <c r="O298" s="31" t="n">
        <f aca="false">O299</f>
        <v>0</v>
      </c>
      <c r="P298" s="31" t="n">
        <f aca="false">P299</f>
        <v>4096.1</v>
      </c>
      <c r="Q298" s="31" t="n">
        <f aca="false">Q299</f>
        <v>0</v>
      </c>
      <c r="R298" s="33" t="n">
        <f aca="false">Q298/P298*100</f>
        <v>0</v>
      </c>
    </row>
    <row r="299" s="38" customFormat="true" ht="63" hidden="false" customHeight="false" outlineLevel="0" collapsed="false">
      <c r="A299" s="28" t="s">
        <v>289</v>
      </c>
      <c r="B299" s="29"/>
      <c r="C299" s="30" t="s">
        <v>286</v>
      </c>
      <c r="D299" s="30" t="s">
        <v>290</v>
      </c>
      <c r="E299" s="30"/>
      <c r="F299" s="31"/>
      <c r="G299" s="31"/>
      <c r="H299" s="31"/>
      <c r="I299" s="31"/>
      <c r="J299" s="31"/>
      <c r="K299" s="31"/>
      <c r="L299" s="31"/>
      <c r="M299" s="31" t="n">
        <f aca="false">M300</f>
        <v>0</v>
      </c>
      <c r="N299" s="31" t="n">
        <f aca="false">N300</f>
        <v>2461.3</v>
      </c>
      <c r="O299" s="31" t="n">
        <f aca="false">O300</f>
        <v>0</v>
      </c>
      <c r="P299" s="31" t="n">
        <f aca="false">P300</f>
        <v>4096.1</v>
      </c>
      <c r="Q299" s="31" t="n">
        <f aca="false">Q300</f>
        <v>0</v>
      </c>
      <c r="R299" s="33" t="n">
        <f aca="false">Q299/P299*100</f>
        <v>0</v>
      </c>
    </row>
    <row r="300" s="38" customFormat="true" ht="78.75" hidden="false" customHeight="false" outlineLevel="0" collapsed="false">
      <c r="A300" s="28" t="s">
        <v>291</v>
      </c>
      <c r="B300" s="29"/>
      <c r="C300" s="30" t="s">
        <v>286</v>
      </c>
      <c r="D300" s="30" t="s">
        <v>292</v>
      </c>
      <c r="E300" s="30"/>
      <c r="F300" s="31"/>
      <c r="G300" s="31"/>
      <c r="H300" s="31"/>
      <c r="I300" s="31"/>
      <c r="J300" s="31"/>
      <c r="K300" s="31"/>
      <c r="L300" s="31"/>
      <c r="M300" s="31" t="n">
        <f aca="false">M302</f>
        <v>0</v>
      </c>
      <c r="N300" s="31" t="n">
        <f aca="false">N302</f>
        <v>2461.3</v>
      </c>
      <c r="O300" s="31" t="n">
        <f aca="false">O302</f>
        <v>0</v>
      </c>
      <c r="P300" s="31" t="n">
        <f aca="false">P301</f>
        <v>4096.1</v>
      </c>
      <c r="Q300" s="31" t="n">
        <f aca="false">Q301</f>
        <v>0</v>
      </c>
      <c r="R300" s="33" t="n">
        <f aca="false">Q300/P300*100</f>
        <v>0</v>
      </c>
    </row>
    <row r="301" s="38" customFormat="true" ht="63.75" hidden="false" customHeight="true" outlineLevel="0" collapsed="false">
      <c r="A301" s="28" t="s">
        <v>293</v>
      </c>
      <c r="B301" s="29"/>
      <c r="C301" s="30" t="s">
        <v>286</v>
      </c>
      <c r="D301" s="30" t="s">
        <v>294</v>
      </c>
      <c r="E301" s="30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 t="n">
        <f aca="false">P302</f>
        <v>4096.1</v>
      </c>
      <c r="Q301" s="31" t="n">
        <f aca="false">Q302</f>
        <v>0</v>
      </c>
      <c r="R301" s="33" t="n">
        <f aca="false">Q301/P301*100</f>
        <v>0</v>
      </c>
    </row>
    <row r="302" s="38" customFormat="true" ht="47.25" hidden="false" customHeight="false" outlineLevel="0" collapsed="false">
      <c r="A302" s="28" t="s">
        <v>295</v>
      </c>
      <c r="B302" s="29"/>
      <c r="C302" s="30" t="s">
        <v>286</v>
      </c>
      <c r="D302" s="30" t="s">
        <v>296</v>
      </c>
      <c r="E302" s="30"/>
      <c r="F302" s="31"/>
      <c r="G302" s="31"/>
      <c r="H302" s="31"/>
      <c r="I302" s="31"/>
      <c r="J302" s="31"/>
      <c r="K302" s="31"/>
      <c r="L302" s="31"/>
      <c r="M302" s="31" t="n">
        <f aca="false">M303</f>
        <v>0</v>
      </c>
      <c r="N302" s="31" t="n">
        <f aca="false">N303</f>
        <v>2461.3</v>
      </c>
      <c r="O302" s="31" t="n">
        <f aca="false">O303</f>
        <v>0</v>
      </c>
      <c r="P302" s="31" t="n">
        <f aca="false">P303</f>
        <v>4096.1</v>
      </c>
      <c r="Q302" s="31" t="n">
        <f aca="false">Q303</f>
        <v>0</v>
      </c>
      <c r="R302" s="33" t="n">
        <f aca="false">Q302/P302*100</f>
        <v>0</v>
      </c>
    </row>
    <row r="303" s="38" customFormat="true" ht="15.75" hidden="false" customHeight="false" outlineLevel="0" collapsed="false">
      <c r="A303" s="47" t="s">
        <v>97</v>
      </c>
      <c r="B303" s="29"/>
      <c r="C303" s="30" t="s">
        <v>286</v>
      </c>
      <c r="D303" s="30" t="s">
        <v>296</v>
      </c>
      <c r="E303" s="30" t="s">
        <v>98</v>
      </c>
      <c r="F303" s="31"/>
      <c r="G303" s="31"/>
      <c r="H303" s="31"/>
      <c r="I303" s="31"/>
      <c r="J303" s="31"/>
      <c r="K303" s="31"/>
      <c r="L303" s="31"/>
      <c r="M303" s="31" t="n">
        <f aca="false">M304</f>
        <v>0</v>
      </c>
      <c r="N303" s="31" t="n">
        <f aca="false">N304</f>
        <v>2461.3</v>
      </c>
      <c r="O303" s="31" t="n">
        <f aca="false">O304</f>
        <v>0</v>
      </c>
      <c r="P303" s="31" t="n">
        <f aca="false">P304</f>
        <v>4096.1</v>
      </c>
      <c r="Q303" s="31" t="n">
        <f aca="false">Q304</f>
        <v>0</v>
      </c>
      <c r="R303" s="33" t="n">
        <f aca="false">Q303/P303*100</f>
        <v>0</v>
      </c>
    </row>
    <row r="304" s="3" customFormat="true" ht="15.75" hidden="false" customHeight="false" outlineLevel="0" collapsed="false">
      <c r="A304" s="50" t="s">
        <v>99</v>
      </c>
      <c r="B304" s="35"/>
      <c r="C304" s="30" t="s">
        <v>286</v>
      </c>
      <c r="D304" s="30" t="s">
        <v>296</v>
      </c>
      <c r="E304" s="36" t="s">
        <v>100</v>
      </c>
      <c r="F304" s="37"/>
      <c r="G304" s="37"/>
      <c r="H304" s="37"/>
      <c r="I304" s="37"/>
      <c r="J304" s="37"/>
      <c r="K304" s="37"/>
      <c r="L304" s="37"/>
      <c r="M304" s="37" t="n">
        <v>0</v>
      </c>
      <c r="N304" s="37" t="n">
        <v>2461.3</v>
      </c>
      <c r="O304" s="37"/>
      <c r="P304" s="37" t="n">
        <v>4096.1</v>
      </c>
      <c r="Q304" s="37" t="n">
        <v>0</v>
      </c>
      <c r="R304" s="32" t="n">
        <f aca="false">Q304/P304*100</f>
        <v>0</v>
      </c>
    </row>
    <row r="305" s="77" customFormat="true" ht="110.25" hidden="false" customHeight="false" outlineLevel="0" collapsed="false">
      <c r="A305" s="82" t="s">
        <v>297</v>
      </c>
      <c r="B305" s="73"/>
      <c r="C305" s="74" t="s">
        <v>286</v>
      </c>
      <c r="D305" s="74" t="s">
        <v>296</v>
      </c>
      <c r="E305" s="83" t="s">
        <v>100</v>
      </c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 t="n">
        <v>4096.1</v>
      </c>
      <c r="Q305" s="75" t="n">
        <v>0</v>
      </c>
      <c r="R305" s="75" t="n">
        <f aca="false">Q305/P305*100</f>
        <v>0</v>
      </c>
    </row>
    <row r="306" s="38" customFormat="true" ht="63" hidden="false" customHeight="false" outlineLevel="0" collapsed="false">
      <c r="A306" s="67" t="s">
        <v>298</v>
      </c>
      <c r="B306" s="29"/>
      <c r="C306" s="30" t="s">
        <v>286</v>
      </c>
      <c r="D306" s="30" t="s">
        <v>299</v>
      </c>
      <c r="E306" s="30"/>
      <c r="F306" s="31"/>
      <c r="G306" s="31"/>
      <c r="H306" s="31" t="n">
        <f aca="false">H307</f>
        <v>0</v>
      </c>
      <c r="I306" s="31" t="n">
        <f aca="false">I307</f>
        <v>5000</v>
      </c>
      <c r="J306" s="31" t="e">
        <f aca="false">J307+#REF!</f>
        <v>#REF!</v>
      </c>
      <c r="K306" s="31" t="e">
        <f aca="false">K307+#REF!</f>
        <v>#REF!</v>
      </c>
      <c r="L306" s="31" t="e">
        <f aca="false">L307+#REF!</f>
        <v>#REF!</v>
      </c>
      <c r="M306" s="31" t="e">
        <f aca="false">M307+#REF!</f>
        <v>#REF!</v>
      </c>
      <c r="N306" s="31" t="e">
        <f aca="false">N307+#REF!</f>
        <v>#REF!</v>
      </c>
      <c r="O306" s="31" t="e">
        <f aca="false">O307+#REF!</f>
        <v>#REF!</v>
      </c>
      <c r="P306" s="31" t="n">
        <f aca="false">P307+P310</f>
        <v>17588.8</v>
      </c>
      <c r="Q306" s="31" t="n">
        <f aca="false">Q307+Q310</f>
        <v>17538.8</v>
      </c>
      <c r="R306" s="33" t="n">
        <f aca="false">Q306/P306*100</f>
        <v>99.7157281906668</v>
      </c>
    </row>
    <row r="307" s="38" customFormat="true" ht="66" hidden="false" customHeight="true" outlineLevel="0" collapsed="false">
      <c r="A307" s="67" t="s">
        <v>300</v>
      </c>
      <c r="B307" s="29"/>
      <c r="C307" s="30" t="s">
        <v>286</v>
      </c>
      <c r="D307" s="30" t="s">
        <v>301</v>
      </c>
      <c r="E307" s="30"/>
      <c r="F307" s="31"/>
      <c r="G307" s="31"/>
      <c r="H307" s="31" t="n">
        <f aca="false">H308</f>
        <v>0</v>
      </c>
      <c r="I307" s="31" t="n">
        <f aca="false">I308</f>
        <v>5000</v>
      </c>
      <c r="J307" s="31" t="n">
        <f aca="false">J308</f>
        <v>5000</v>
      </c>
      <c r="K307" s="31" t="n">
        <f aca="false">K308</f>
        <v>1684.7</v>
      </c>
      <c r="L307" s="31" t="n">
        <f aca="false">L308</f>
        <v>0</v>
      </c>
      <c r="M307" s="31" t="n">
        <f aca="false">M308</f>
        <v>6684.7</v>
      </c>
      <c r="N307" s="31" t="n">
        <f aca="false">N308</f>
        <v>0</v>
      </c>
      <c r="O307" s="31" t="n">
        <f aca="false">O308</f>
        <v>6766</v>
      </c>
      <c r="P307" s="31" t="n">
        <f aca="false">P308</f>
        <v>13500.7</v>
      </c>
      <c r="Q307" s="31" t="n">
        <f aca="false">Q308</f>
        <v>13450.7</v>
      </c>
      <c r="R307" s="33" t="n">
        <f aca="false">Q307/P307*100</f>
        <v>99.6296488330235</v>
      </c>
    </row>
    <row r="308" s="38" customFormat="true" ht="15.75" hidden="false" customHeight="false" outlineLevel="0" collapsed="false">
      <c r="A308" s="47" t="s">
        <v>97</v>
      </c>
      <c r="B308" s="29"/>
      <c r="C308" s="30" t="s">
        <v>286</v>
      </c>
      <c r="D308" s="30" t="s">
        <v>301</v>
      </c>
      <c r="E308" s="30" t="s">
        <v>98</v>
      </c>
      <c r="F308" s="31"/>
      <c r="G308" s="31"/>
      <c r="H308" s="31" t="n">
        <f aca="false">H309</f>
        <v>0</v>
      </c>
      <c r="I308" s="31" t="n">
        <f aca="false">I309</f>
        <v>5000</v>
      </c>
      <c r="J308" s="31" t="n">
        <f aca="false">J309</f>
        <v>5000</v>
      </c>
      <c r="K308" s="31" t="n">
        <f aca="false">K309</f>
        <v>1684.7</v>
      </c>
      <c r="L308" s="31" t="n">
        <f aca="false">L309</f>
        <v>0</v>
      </c>
      <c r="M308" s="31" t="n">
        <f aca="false">M309</f>
        <v>6684.7</v>
      </c>
      <c r="N308" s="31" t="n">
        <f aca="false">N309</f>
        <v>0</v>
      </c>
      <c r="O308" s="31" t="n">
        <f aca="false">O309</f>
        <v>6766</v>
      </c>
      <c r="P308" s="31" t="n">
        <f aca="false">P309</f>
        <v>13500.7</v>
      </c>
      <c r="Q308" s="31" t="n">
        <f aca="false">Q309</f>
        <v>13450.7</v>
      </c>
      <c r="R308" s="33" t="n">
        <f aca="false">Q308/P308*100</f>
        <v>99.6296488330235</v>
      </c>
    </row>
    <row r="309" s="3" customFormat="true" ht="15.75" hidden="false" customHeight="false" outlineLevel="0" collapsed="false">
      <c r="A309" s="50" t="s">
        <v>99</v>
      </c>
      <c r="B309" s="35"/>
      <c r="C309" s="36" t="s">
        <v>286</v>
      </c>
      <c r="D309" s="36" t="s">
        <v>301</v>
      </c>
      <c r="E309" s="36" t="s">
        <v>100</v>
      </c>
      <c r="F309" s="37"/>
      <c r="G309" s="37"/>
      <c r="H309" s="37" t="n">
        <v>0</v>
      </c>
      <c r="I309" s="37" t="n">
        <v>5000</v>
      </c>
      <c r="J309" s="37" t="n">
        <f aca="false">SUM(H309:I309)</f>
        <v>5000</v>
      </c>
      <c r="K309" s="37" t="n">
        <v>1684.7</v>
      </c>
      <c r="L309" s="37"/>
      <c r="M309" s="37" t="n">
        <f aca="false">SUM(J309:L309)</f>
        <v>6684.7</v>
      </c>
      <c r="N309" s="37"/>
      <c r="O309" s="37" t="n">
        <v>6766</v>
      </c>
      <c r="P309" s="37" t="n">
        <v>13500.7</v>
      </c>
      <c r="Q309" s="37" t="n">
        <v>13450.7</v>
      </c>
      <c r="R309" s="32" t="n">
        <f aca="false">Q309/P309*100</f>
        <v>99.6296488330235</v>
      </c>
    </row>
    <row r="310" s="38" customFormat="true" ht="63" hidden="false" customHeight="false" outlineLevel="0" collapsed="false">
      <c r="A310" s="67" t="s">
        <v>302</v>
      </c>
      <c r="B310" s="29"/>
      <c r="C310" s="30" t="s">
        <v>286</v>
      </c>
      <c r="D310" s="30" t="s">
        <v>303</v>
      </c>
      <c r="E310" s="30"/>
      <c r="F310" s="31"/>
      <c r="G310" s="31"/>
      <c r="H310" s="31"/>
      <c r="I310" s="31"/>
      <c r="J310" s="31" t="n">
        <f aca="false">J311</f>
        <v>0</v>
      </c>
      <c r="K310" s="31" t="n">
        <f aca="false">K311</f>
        <v>0</v>
      </c>
      <c r="L310" s="31" t="n">
        <f aca="false">L311</f>
        <v>4088.1</v>
      </c>
      <c r="M310" s="31" t="n">
        <f aca="false">M311</f>
        <v>4088.1</v>
      </c>
      <c r="N310" s="31" t="n">
        <f aca="false">N311</f>
        <v>0</v>
      </c>
      <c r="O310" s="31" t="n">
        <f aca="false">O311</f>
        <v>0</v>
      </c>
      <c r="P310" s="31" t="n">
        <f aca="false">P311</f>
        <v>4088.1</v>
      </c>
      <c r="Q310" s="31" t="n">
        <f aca="false">Q311</f>
        <v>4088.1</v>
      </c>
      <c r="R310" s="33" t="n">
        <f aca="false">Q310/P310*100</f>
        <v>100</v>
      </c>
    </row>
    <row r="311" s="38" customFormat="true" ht="15.75" hidden="false" customHeight="false" outlineLevel="0" collapsed="false">
      <c r="A311" s="47" t="s">
        <v>97</v>
      </c>
      <c r="B311" s="29"/>
      <c r="C311" s="30" t="s">
        <v>286</v>
      </c>
      <c r="D311" s="30" t="s">
        <v>303</v>
      </c>
      <c r="E311" s="30" t="s">
        <v>98</v>
      </c>
      <c r="F311" s="31"/>
      <c r="G311" s="31"/>
      <c r="H311" s="31"/>
      <c r="I311" s="31"/>
      <c r="J311" s="31" t="n">
        <f aca="false">J312</f>
        <v>0</v>
      </c>
      <c r="K311" s="31" t="n">
        <f aca="false">K312</f>
        <v>0</v>
      </c>
      <c r="L311" s="31" t="n">
        <f aca="false">L312</f>
        <v>4088.1</v>
      </c>
      <c r="M311" s="31" t="n">
        <f aca="false">M312</f>
        <v>4088.1</v>
      </c>
      <c r="N311" s="31" t="n">
        <f aca="false">N312</f>
        <v>0</v>
      </c>
      <c r="O311" s="31" t="n">
        <f aca="false">O312</f>
        <v>0</v>
      </c>
      <c r="P311" s="31" t="n">
        <f aca="false">P312</f>
        <v>4088.1</v>
      </c>
      <c r="Q311" s="31" t="n">
        <f aca="false">Q312</f>
        <v>4088.1</v>
      </c>
      <c r="R311" s="33" t="n">
        <f aca="false">Q311/P311*100</f>
        <v>100</v>
      </c>
    </row>
    <row r="312" s="3" customFormat="true" ht="15.75" hidden="false" customHeight="false" outlineLevel="0" collapsed="false">
      <c r="A312" s="50" t="s">
        <v>99</v>
      </c>
      <c r="B312" s="35"/>
      <c r="C312" s="36" t="s">
        <v>286</v>
      </c>
      <c r="D312" s="36" t="s">
        <v>303</v>
      </c>
      <c r="E312" s="36" t="s">
        <v>100</v>
      </c>
      <c r="F312" s="37"/>
      <c r="G312" s="37"/>
      <c r="H312" s="37"/>
      <c r="I312" s="37"/>
      <c r="J312" s="37" t="n">
        <v>0</v>
      </c>
      <c r="K312" s="37"/>
      <c r="L312" s="37" t="n">
        <v>4088.1</v>
      </c>
      <c r="M312" s="37" t="n">
        <f aca="false">SUM(J312:L312)</f>
        <v>4088.1</v>
      </c>
      <c r="N312" s="37"/>
      <c r="O312" s="37"/>
      <c r="P312" s="37" t="n">
        <v>4088.1</v>
      </c>
      <c r="Q312" s="37" t="n">
        <v>4088.1</v>
      </c>
      <c r="R312" s="32" t="n">
        <f aca="false">Q312/P312*100</f>
        <v>100</v>
      </c>
    </row>
    <row r="313" s="46" customFormat="true" ht="15.75" hidden="false" customHeight="false" outlineLevel="0" collapsed="false">
      <c r="A313" s="25" t="s">
        <v>304</v>
      </c>
      <c r="B313" s="26"/>
      <c r="C313" s="22" t="s">
        <v>305</v>
      </c>
      <c r="D313" s="22"/>
      <c r="E313" s="22"/>
      <c r="F313" s="43" t="e">
        <f aca="false">F314+#REF!</f>
        <v>#REF!</v>
      </c>
      <c r="G313" s="43" t="e">
        <f aca="false">G314+#REF!</f>
        <v>#REF!</v>
      </c>
      <c r="H313" s="43" t="e">
        <f aca="false">H314+#REF!+H330</f>
        <v>#REF!</v>
      </c>
      <c r="I313" s="43" t="e">
        <f aca="false">I314+#REF!+I330</f>
        <v>#REF!</v>
      </c>
      <c r="J313" s="43" t="e">
        <f aca="false">J314+#REF!+J330</f>
        <v>#REF!</v>
      </c>
      <c r="K313" s="43" t="e">
        <f aca="false">K314+#REF!+K330</f>
        <v>#REF!</v>
      </c>
      <c r="L313" s="43" t="e">
        <f aca="false">L314+#REF!+L330</f>
        <v>#REF!</v>
      </c>
      <c r="M313" s="43" t="e">
        <f aca="false">M314+M330</f>
        <v>#REF!</v>
      </c>
      <c r="N313" s="43" t="e">
        <f aca="false">N314+N330</f>
        <v>#REF!</v>
      </c>
      <c r="O313" s="43" t="e">
        <f aca="false">O314+O330</f>
        <v>#REF!</v>
      </c>
      <c r="P313" s="43" t="n">
        <f aca="false">P314+P330</f>
        <v>1414.4</v>
      </c>
      <c r="Q313" s="43" t="n">
        <f aca="false">Q314+Q330</f>
        <v>1401.5</v>
      </c>
      <c r="R313" s="23" t="n">
        <f aca="false">Q313/P313*100</f>
        <v>99.0879524886878</v>
      </c>
    </row>
    <row r="314" s="61" customFormat="true" ht="94.5" hidden="false" customHeight="false" outlineLevel="0" collapsed="false">
      <c r="A314" s="28" t="s">
        <v>306</v>
      </c>
      <c r="B314" s="29"/>
      <c r="C314" s="30" t="s">
        <v>305</v>
      </c>
      <c r="D314" s="30" t="s">
        <v>307</v>
      </c>
      <c r="E314" s="30"/>
      <c r="F314" s="31" t="e">
        <f aca="false">F315+#REF!</f>
        <v>#REF!</v>
      </c>
      <c r="G314" s="31" t="e">
        <f aca="false">G315+#REF!</f>
        <v>#REF!</v>
      </c>
      <c r="H314" s="31" t="e">
        <f aca="false">H315+#REF!+H318</f>
        <v>#REF!</v>
      </c>
      <c r="I314" s="31" t="e">
        <f aca="false">I315+#REF!+I318</f>
        <v>#REF!</v>
      </c>
      <c r="J314" s="31" t="e">
        <f aca="false">J315+#REF!+J318+J321</f>
        <v>#REF!</v>
      </c>
      <c r="K314" s="31" t="e">
        <f aca="false">K315+#REF!+K318+K321</f>
        <v>#REF!</v>
      </c>
      <c r="L314" s="31" t="e">
        <f aca="false">L315+#REF!+L318+L321</f>
        <v>#REF!</v>
      </c>
      <c r="M314" s="31" t="e">
        <f aca="false">M315+#REF!+M318+M321+M327+M324</f>
        <v>#REF!</v>
      </c>
      <c r="N314" s="31" t="e">
        <f aca="false">N315+#REF!+N318+N321+N327+N324</f>
        <v>#REF!</v>
      </c>
      <c r="O314" s="31" t="e">
        <f aca="false">O315+#REF!+O318+O321+O327+O324</f>
        <v>#REF!</v>
      </c>
      <c r="P314" s="31" t="n">
        <f aca="false">P315+P318+P321+P327+P324</f>
        <v>1323.9</v>
      </c>
      <c r="Q314" s="31" t="n">
        <f aca="false">Q315+Q318+Q321+Q327+Q324</f>
        <v>1311</v>
      </c>
      <c r="R314" s="33" t="n">
        <f aca="false">Q314/P314*100</f>
        <v>99.0256061636075</v>
      </c>
    </row>
    <row r="315" s="61" customFormat="true" ht="78.75" hidden="false" customHeight="false" outlineLevel="0" collapsed="false">
      <c r="A315" s="47" t="s">
        <v>308</v>
      </c>
      <c r="B315" s="29"/>
      <c r="C315" s="30" t="s">
        <v>305</v>
      </c>
      <c r="D315" s="30" t="s">
        <v>309</v>
      </c>
      <c r="E315" s="30"/>
      <c r="F315" s="31" t="n">
        <f aca="false">F316</f>
        <v>1035</v>
      </c>
      <c r="G315" s="31" t="n">
        <f aca="false">G316</f>
        <v>0</v>
      </c>
      <c r="H315" s="31" t="n">
        <f aca="false">H316</f>
        <v>1035</v>
      </c>
      <c r="I315" s="31" t="n">
        <f aca="false">I316</f>
        <v>0</v>
      </c>
      <c r="J315" s="31" t="n">
        <f aca="false">J316</f>
        <v>1035</v>
      </c>
      <c r="K315" s="31" t="n">
        <f aca="false">K316</f>
        <v>0</v>
      </c>
      <c r="L315" s="31" t="n">
        <f aca="false">L316</f>
        <v>0</v>
      </c>
      <c r="M315" s="31" t="n">
        <f aca="false">M316</f>
        <v>1035</v>
      </c>
      <c r="N315" s="31" t="n">
        <f aca="false">N316</f>
        <v>0</v>
      </c>
      <c r="O315" s="31" t="n">
        <f aca="false">O316</f>
        <v>0</v>
      </c>
      <c r="P315" s="31" t="n">
        <f aca="false">P316</f>
        <v>451.6</v>
      </c>
      <c r="Q315" s="31" t="n">
        <f aca="false">Q316</f>
        <v>451.5</v>
      </c>
      <c r="R315" s="33" t="n">
        <f aca="false">Q315/P315*100</f>
        <v>99.977856510186</v>
      </c>
    </row>
    <row r="316" s="61" customFormat="true" ht="47.25" hidden="false" customHeight="false" outlineLevel="0" collapsed="false">
      <c r="A316" s="28" t="s">
        <v>34</v>
      </c>
      <c r="B316" s="29"/>
      <c r="C316" s="30" t="s">
        <v>305</v>
      </c>
      <c r="D316" s="30" t="s">
        <v>309</v>
      </c>
      <c r="E316" s="30" t="s">
        <v>35</v>
      </c>
      <c r="F316" s="31" t="n">
        <f aca="false">F317</f>
        <v>1035</v>
      </c>
      <c r="G316" s="31" t="n">
        <f aca="false">G317</f>
        <v>0</v>
      </c>
      <c r="H316" s="31" t="n">
        <f aca="false">H317</f>
        <v>1035</v>
      </c>
      <c r="I316" s="31" t="n">
        <f aca="false">I317</f>
        <v>0</v>
      </c>
      <c r="J316" s="31" t="n">
        <f aca="false">J317</f>
        <v>1035</v>
      </c>
      <c r="K316" s="31" t="n">
        <f aca="false">K317</f>
        <v>0</v>
      </c>
      <c r="L316" s="31" t="n">
        <f aca="false">L317</f>
        <v>0</v>
      </c>
      <c r="M316" s="31" t="n">
        <f aca="false">M317</f>
        <v>1035</v>
      </c>
      <c r="N316" s="31" t="n">
        <f aca="false">N317</f>
        <v>0</v>
      </c>
      <c r="O316" s="31" t="n">
        <f aca="false">O317</f>
        <v>0</v>
      </c>
      <c r="P316" s="31" t="n">
        <f aca="false">P317</f>
        <v>451.6</v>
      </c>
      <c r="Q316" s="31" t="n">
        <f aca="false">Q317</f>
        <v>451.5</v>
      </c>
      <c r="R316" s="33" t="n">
        <f aca="false">Q316/P316*100</f>
        <v>99.977856510186</v>
      </c>
    </row>
    <row r="317" customFormat="false" ht="63" hidden="false" customHeight="false" outlineLevel="0" collapsed="false">
      <c r="A317" s="34" t="s">
        <v>36</v>
      </c>
      <c r="B317" s="35"/>
      <c r="C317" s="36" t="s">
        <v>305</v>
      </c>
      <c r="D317" s="36" t="s">
        <v>309</v>
      </c>
      <c r="E317" s="36" t="s">
        <v>37</v>
      </c>
      <c r="F317" s="37" t="n">
        <v>1035</v>
      </c>
      <c r="G317" s="37"/>
      <c r="H317" s="37" t="n">
        <f aca="false">SUM(F317:G317)</f>
        <v>1035</v>
      </c>
      <c r="I317" s="37"/>
      <c r="J317" s="37" t="n">
        <f aca="false">SUM(H317:I317)</f>
        <v>1035</v>
      </c>
      <c r="K317" s="37"/>
      <c r="L317" s="37"/>
      <c r="M317" s="37" t="n">
        <f aca="false">SUM(J317:L317)</f>
        <v>1035</v>
      </c>
      <c r="N317" s="37"/>
      <c r="O317" s="37"/>
      <c r="P317" s="37" t="n">
        <v>451.6</v>
      </c>
      <c r="Q317" s="37" t="n">
        <v>451.5</v>
      </c>
      <c r="R317" s="32" t="n">
        <f aca="false">Q317/P317*100</f>
        <v>99.977856510186</v>
      </c>
    </row>
    <row r="318" s="61" customFormat="true" ht="63" hidden="false" customHeight="false" outlineLevel="0" collapsed="false">
      <c r="A318" s="28" t="s">
        <v>310</v>
      </c>
      <c r="B318" s="29"/>
      <c r="C318" s="30" t="s">
        <v>305</v>
      </c>
      <c r="D318" s="30" t="s">
        <v>311</v>
      </c>
      <c r="E318" s="30"/>
      <c r="F318" s="31"/>
      <c r="G318" s="31"/>
      <c r="H318" s="31" t="n">
        <f aca="false">H319</f>
        <v>0</v>
      </c>
      <c r="I318" s="31" t="n">
        <f aca="false">I319</f>
        <v>165.6</v>
      </c>
      <c r="J318" s="31" t="n">
        <f aca="false">J319</f>
        <v>165.6</v>
      </c>
      <c r="K318" s="31" t="n">
        <f aca="false">K319</f>
        <v>0</v>
      </c>
      <c r="L318" s="31" t="n">
        <f aca="false">L319</f>
        <v>0</v>
      </c>
      <c r="M318" s="31" t="n">
        <f aca="false">M319</f>
        <v>165.6</v>
      </c>
      <c r="N318" s="31" t="n">
        <f aca="false">N319</f>
        <v>0</v>
      </c>
      <c r="O318" s="31" t="n">
        <f aca="false">O319</f>
        <v>0</v>
      </c>
      <c r="P318" s="31" t="n">
        <f aca="false">P319</f>
        <v>165.6</v>
      </c>
      <c r="Q318" s="31" t="n">
        <f aca="false">Q319</f>
        <v>152.8</v>
      </c>
      <c r="R318" s="33" t="n">
        <f aca="false">Q318/P318*100</f>
        <v>92.2705314009662</v>
      </c>
    </row>
    <row r="319" s="61" customFormat="true" ht="15.75" hidden="false" customHeight="false" outlineLevel="0" collapsed="false">
      <c r="A319" s="47" t="s">
        <v>97</v>
      </c>
      <c r="B319" s="29"/>
      <c r="C319" s="30" t="s">
        <v>305</v>
      </c>
      <c r="D319" s="30" t="s">
        <v>311</v>
      </c>
      <c r="E319" s="84" t="s">
        <v>98</v>
      </c>
      <c r="F319" s="31"/>
      <c r="G319" s="31"/>
      <c r="H319" s="31" t="n">
        <f aca="false">H320</f>
        <v>0</v>
      </c>
      <c r="I319" s="31" t="n">
        <f aca="false">I320</f>
        <v>165.6</v>
      </c>
      <c r="J319" s="31" t="n">
        <f aca="false">J320</f>
        <v>165.6</v>
      </c>
      <c r="K319" s="31" t="n">
        <f aca="false">K320</f>
        <v>0</v>
      </c>
      <c r="L319" s="31" t="n">
        <f aca="false">L320</f>
        <v>0</v>
      </c>
      <c r="M319" s="31" t="n">
        <f aca="false">M320</f>
        <v>165.6</v>
      </c>
      <c r="N319" s="31" t="n">
        <f aca="false">N320</f>
        <v>0</v>
      </c>
      <c r="O319" s="31" t="n">
        <f aca="false">O320</f>
        <v>0</v>
      </c>
      <c r="P319" s="31" t="n">
        <f aca="false">P320</f>
        <v>165.6</v>
      </c>
      <c r="Q319" s="31" t="n">
        <f aca="false">Q320</f>
        <v>152.8</v>
      </c>
      <c r="R319" s="33" t="n">
        <f aca="false">Q319/P319*100</f>
        <v>92.2705314009662</v>
      </c>
    </row>
    <row r="320" customFormat="false" ht="15.75" hidden="false" customHeight="false" outlineLevel="0" collapsed="false">
      <c r="A320" s="50" t="s">
        <v>99</v>
      </c>
      <c r="B320" s="35"/>
      <c r="C320" s="36" t="s">
        <v>305</v>
      </c>
      <c r="D320" s="36" t="s">
        <v>311</v>
      </c>
      <c r="E320" s="85" t="s">
        <v>100</v>
      </c>
      <c r="F320" s="37"/>
      <c r="G320" s="37"/>
      <c r="H320" s="37" t="n">
        <v>0</v>
      </c>
      <c r="I320" s="37" t="n">
        <v>165.6</v>
      </c>
      <c r="J320" s="37" t="n">
        <f aca="false">SUM(H320:I320)</f>
        <v>165.6</v>
      </c>
      <c r="K320" s="37"/>
      <c r="L320" s="37"/>
      <c r="M320" s="37" t="n">
        <f aca="false">SUM(J320:L320)</f>
        <v>165.6</v>
      </c>
      <c r="N320" s="37"/>
      <c r="O320" s="37"/>
      <c r="P320" s="37" t="n">
        <v>165.6</v>
      </c>
      <c r="Q320" s="37" t="n">
        <v>152.8</v>
      </c>
      <c r="R320" s="32" t="n">
        <f aca="false">Q320/P320*100</f>
        <v>92.2705314009662</v>
      </c>
    </row>
    <row r="321" s="61" customFormat="true" ht="63" hidden="false" customHeight="false" outlineLevel="0" collapsed="false">
      <c r="A321" s="67" t="s">
        <v>312</v>
      </c>
      <c r="B321" s="29"/>
      <c r="C321" s="30" t="s">
        <v>305</v>
      </c>
      <c r="D321" s="30" t="s">
        <v>313</v>
      </c>
      <c r="E321" s="84"/>
      <c r="F321" s="31"/>
      <c r="G321" s="31"/>
      <c r="H321" s="31"/>
      <c r="I321" s="31"/>
      <c r="J321" s="31" t="n">
        <f aca="false">J322</f>
        <v>0</v>
      </c>
      <c r="K321" s="31" t="n">
        <f aca="false">K322</f>
        <v>100</v>
      </c>
      <c r="L321" s="31" t="n">
        <f aca="false">L322</f>
        <v>0</v>
      </c>
      <c r="M321" s="31" t="n">
        <f aca="false">M322</f>
        <v>100</v>
      </c>
      <c r="N321" s="31" t="n">
        <f aca="false">N322</f>
        <v>0</v>
      </c>
      <c r="O321" s="31" t="n">
        <f aca="false">O322</f>
        <v>0</v>
      </c>
      <c r="P321" s="31" t="n">
        <f aca="false">P322</f>
        <v>100</v>
      </c>
      <c r="Q321" s="31" t="n">
        <f aca="false">Q322</f>
        <v>100</v>
      </c>
      <c r="R321" s="33" t="n">
        <f aca="false">Q321/P321*100</f>
        <v>100</v>
      </c>
    </row>
    <row r="322" s="61" customFormat="true" ht="15.75" hidden="false" customHeight="false" outlineLevel="0" collapsed="false">
      <c r="A322" s="47" t="s">
        <v>97</v>
      </c>
      <c r="B322" s="29"/>
      <c r="C322" s="30" t="s">
        <v>305</v>
      </c>
      <c r="D322" s="30" t="s">
        <v>313</v>
      </c>
      <c r="E322" s="84" t="s">
        <v>98</v>
      </c>
      <c r="F322" s="31"/>
      <c r="G322" s="31"/>
      <c r="H322" s="31"/>
      <c r="I322" s="31"/>
      <c r="J322" s="31" t="n">
        <f aca="false">J323</f>
        <v>0</v>
      </c>
      <c r="K322" s="31" t="n">
        <f aca="false">K323</f>
        <v>100</v>
      </c>
      <c r="L322" s="31" t="n">
        <f aca="false">L323</f>
        <v>0</v>
      </c>
      <c r="M322" s="31" t="n">
        <f aca="false">M323</f>
        <v>100</v>
      </c>
      <c r="N322" s="31" t="n">
        <f aca="false">N323</f>
        <v>0</v>
      </c>
      <c r="O322" s="31" t="n">
        <f aca="false">O323</f>
        <v>0</v>
      </c>
      <c r="P322" s="31" t="n">
        <f aca="false">P323</f>
        <v>100</v>
      </c>
      <c r="Q322" s="31" t="n">
        <f aca="false">Q323</f>
        <v>100</v>
      </c>
      <c r="R322" s="33" t="n">
        <f aca="false">Q322/P322*100</f>
        <v>100</v>
      </c>
    </row>
    <row r="323" customFormat="false" ht="15.75" hidden="false" customHeight="false" outlineLevel="0" collapsed="false">
      <c r="A323" s="50" t="s">
        <v>99</v>
      </c>
      <c r="B323" s="35"/>
      <c r="C323" s="36" t="s">
        <v>305</v>
      </c>
      <c r="D323" s="36" t="s">
        <v>313</v>
      </c>
      <c r="E323" s="85" t="s">
        <v>100</v>
      </c>
      <c r="F323" s="37"/>
      <c r="G323" s="37"/>
      <c r="H323" s="37"/>
      <c r="I323" s="37"/>
      <c r="J323" s="37" t="n">
        <v>0</v>
      </c>
      <c r="K323" s="37" t="n">
        <v>100</v>
      </c>
      <c r="L323" s="37"/>
      <c r="M323" s="37" t="n">
        <f aca="false">SUM(J323:L323)</f>
        <v>100</v>
      </c>
      <c r="N323" s="37"/>
      <c r="O323" s="37"/>
      <c r="P323" s="37" t="n">
        <v>100</v>
      </c>
      <c r="Q323" s="37" t="n">
        <v>100</v>
      </c>
      <c r="R323" s="32" t="n">
        <f aca="false">Q323/P323*100</f>
        <v>100</v>
      </c>
    </row>
    <row r="324" s="61" customFormat="true" ht="94.5" hidden="false" customHeight="false" outlineLevel="0" collapsed="false">
      <c r="A324" s="67" t="s">
        <v>314</v>
      </c>
      <c r="B324" s="29"/>
      <c r="C324" s="30" t="s">
        <v>305</v>
      </c>
      <c r="D324" s="30" t="s">
        <v>315</v>
      </c>
      <c r="E324" s="84"/>
      <c r="F324" s="31"/>
      <c r="G324" s="31"/>
      <c r="H324" s="31"/>
      <c r="I324" s="31"/>
      <c r="J324" s="31"/>
      <c r="K324" s="31"/>
      <c r="L324" s="31"/>
      <c r="M324" s="31" t="n">
        <f aca="false">M325</f>
        <v>0</v>
      </c>
      <c r="N324" s="31" t="n">
        <f aca="false">N325</f>
        <v>0</v>
      </c>
      <c r="O324" s="31" t="n">
        <f aca="false">O325</f>
        <v>316.7</v>
      </c>
      <c r="P324" s="31" t="n">
        <f aca="false">P325</f>
        <v>316.7</v>
      </c>
      <c r="Q324" s="31" t="n">
        <f aca="false">Q325</f>
        <v>316.7</v>
      </c>
      <c r="R324" s="33" t="n">
        <f aca="false">Q324/P324*100</f>
        <v>100</v>
      </c>
    </row>
    <row r="325" s="61" customFormat="true" ht="15.75" hidden="false" customHeight="false" outlineLevel="0" collapsed="false">
      <c r="A325" s="47" t="s">
        <v>97</v>
      </c>
      <c r="B325" s="29"/>
      <c r="C325" s="30" t="s">
        <v>305</v>
      </c>
      <c r="D325" s="30" t="s">
        <v>315</v>
      </c>
      <c r="E325" s="84" t="s">
        <v>98</v>
      </c>
      <c r="F325" s="31"/>
      <c r="G325" s="31"/>
      <c r="H325" s="31"/>
      <c r="I325" s="31"/>
      <c r="J325" s="31"/>
      <c r="K325" s="31"/>
      <c r="L325" s="31"/>
      <c r="M325" s="31" t="n">
        <f aca="false">M326</f>
        <v>0</v>
      </c>
      <c r="N325" s="31" t="n">
        <f aca="false">N326</f>
        <v>0</v>
      </c>
      <c r="O325" s="31" t="n">
        <f aca="false">O326</f>
        <v>316.7</v>
      </c>
      <c r="P325" s="31" t="n">
        <f aca="false">P326</f>
        <v>316.7</v>
      </c>
      <c r="Q325" s="31" t="n">
        <f aca="false">Q326</f>
        <v>316.7</v>
      </c>
      <c r="R325" s="33" t="n">
        <f aca="false">Q325/P325*100</f>
        <v>100</v>
      </c>
    </row>
    <row r="326" customFormat="false" ht="15.75" hidden="false" customHeight="false" outlineLevel="0" collapsed="false">
      <c r="A326" s="50" t="s">
        <v>99</v>
      </c>
      <c r="B326" s="35"/>
      <c r="C326" s="36" t="s">
        <v>305</v>
      </c>
      <c r="D326" s="36" t="s">
        <v>315</v>
      </c>
      <c r="E326" s="85" t="s">
        <v>100</v>
      </c>
      <c r="F326" s="37"/>
      <c r="G326" s="37"/>
      <c r="H326" s="37"/>
      <c r="I326" s="37"/>
      <c r="J326" s="37"/>
      <c r="K326" s="37"/>
      <c r="L326" s="37"/>
      <c r="M326" s="37" t="n">
        <v>0</v>
      </c>
      <c r="N326" s="37"/>
      <c r="O326" s="37" t="n">
        <v>316.7</v>
      </c>
      <c r="P326" s="37" t="n">
        <v>316.7</v>
      </c>
      <c r="Q326" s="37" t="n">
        <v>316.7</v>
      </c>
      <c r="R326" s="32" t="n">
        <f aca="false">Q326/P326*100</f>
        <v>100</v>
      </c>
    </row>
    <row r="327" s="61" customFormat="true" ht="47.25" hidden="false" customHeight="false" outlineLevel="0" collapsed="false">
      <c r="A327" s="67" t="s">
        <v>316</v>
      </c>
      <c r="B327" s="29"/>
      <c r="C327" s="30" t="s">
        <v>305</v>
      </c>
      <c r="D327" s="30" t="s">
        <v>317</v>
      </c>
      <c r="E327" s="84"/>
      <c r="F327" s="31"/>
      <c r="G327" s="31"/>
      <c r="H327" s="31"/>
      <c r="I327" s="31"/>
      <c r="J327" s="31"/>
      <c r="K327" s="31"/>
      <c r="L327" s="31"/>
      <c r="M327" s="31" t="n">
        <f aca="false">M328</f>
        <v>0</v>
      </c>
      <c r="N327" s="31" t="n">
        <f aca="false">N328</f>
        <v>0</v>
      </c>
      <c r="O327" s="31" t="n">
        <f aca="false">O328</f>
        <v>290</v>
      </c>
      <c r="P327" s="31" t="n">
        <f aca="false">P328</f>
        <v>290</v>
      </c>
      <c r="Q327" s="31" t="n">
        <f aca="false">Q328</f>
        <v>290</v>
      </c>
      <c r="R327" s="33" t="n">
        <f aca="false">Q327/P327*100</f>
        <v>100</v>
      </c>
    </row>
    <row r="328" s="61" customFormat="true" ht="15.75" hidden="false" customHeight="false" outlineLevel="0" collapsed="false">
      <c r="A328" s="47" t="s">
        <v>97</v>
      </c>
      <c r="B328" s="29"/>
      <c r="C328" s="30" t="s">
        <v>305</v>
      </c>
      <c r="D328" s="30" t="s">
        <v>317</v>
      </c>
      <c r="E328" s="84" t="s">
        <v>98</v>
      </c>
      <c r="F328" s="31"/>
      <c r="G328" s="31"/>
      <c r="H328" s="31"/>
      <c r="I328" s="31"/>
      <c r="J328" s="31"/>
      <c r="K328" s="31"/>
      <c r="L328" s="31"/>
      <c r="M328" s="31" t="n">
        <f aca="false">M329</f>
        <v>0</v>
      </c>
      <c r="N328" s="31" t="n">
        <f aca="false">N329</f>
        <v>0</v>
      </c>
      <c r="O328" s="31" t="n">
        <f aca="false">O329</f>
        <v>290</v>
      </c>
      <c r="P328" s="31" t="n">
        <f aca="false">P329</f>
        <v>290</v>
      </c>
      <c r="Q328" s="31" t="n">
        <f aca="false">Q329</f>
        <v>290</v>
      </c>
      <c r="R328" s="33" t="n">
        <f aca="false">Q328/P328*100</f>
        <v>100</v>
      </c>
    </row>
    <row r="329" customFormat="false" ht="15.75" hidden="false" customHeight="false" outlineLevel="0" collapsed="false">
      <c r="A329" s="50" t="s">
        <v>99</v>
      </c>
      <c r="B329" s="35"/>
      <c r="C329" s="36" t="s">
        <v>305</v>
      </c>
      <c r="D329" s="36" t="s">
        <v>317</v>
      </c>
      <c r="E329" s="85" t="s">
        <v>100</v>
      </c>
      <c r="F329" s="37"/>
      <c r="G329" s="37"/>
      <c r="H329" s="37"/>
      <c r="I329" s="37"/>
      <c r="J329" s="37"/>
      <c r="K329" s="37"/>
      <c r="L329" s="37"/>
      <c r="M329" s="37" t="n">
        <v>0</v>
      </c>
      <c r="N329" s="37"/>
      <c r="O329" s="37" t="n">
        <v>290</v>
      </c>
      <c r="P329" s="37" t="n">
        <v>290</v>
      </c>
      <c r="Q329" s="37" t="n">
        <v>290</v>
      </c>
      <c r="R329" s="32" t="n">
        <f aca="false">Q329/P329*100</f>
        <v>100</v>
      </c>
    </row>
    <row r="330" s="61" customFormat="true" ht="31.5" hidden="false" customHeight="false" outlineLevel="0" collapsed="false">
      <c r="A330" s="28" t="s">
        <v>28</v>
      </c>
      <c r="B330" s="84"/>
      <c r="C330" s="84" t="s">
        <v>305</v>
      </c>
      <c r="D330" s="84" t="s">
        <v>109</v>
      </c>
      <c r="E330" s="84"/>
      <c r="F330" s="31"/>
      <c r="G330" s="31"/>
      <c r="H330" s="31" t="n">
        <f aca="false">H331</f>
        <v>0</v>
      </c>
      <c r="I330" s="31" t="n">
        <f aca="false">I331</f>
        <v>90.5</v>
      </c>
      <c r="J330" s="31" t="n">
        <f aca="false">J331</f>
        <v>90.5</v>
      </c>
      <c r="K330" s="31" t="n">
        <f aca="false">K331</f>
        <v>0</v>
      </c>
      <c r="L330" s="31" t="n">
        <f aca="false">L331</f>
        <v>0</v>
      </c>
      <c r="M330" s="31" t="n">
        <f aca="false">M331</f>
        <v>90.5</v>
      </c>
      <c r="N330" s="31" t="n">
        <f aca="false">N331</f>
        <v>0</v>
      </c>
      <c r="O330" s="31" t="n">
        <f aca="false">O331</f>
        <v>0</v>
      </c>
      <c r="P330" s="31" t="n">
        <f aca="false">P331</f>
        <v>90.5</v>
      </c>
      <c r="Q330" s="31" t="n">
        <f aca="false">Q331</f>
        <v>90.5</v>
      </c>
      <c r="R330" s="33" t="n">
        <f aca="false">Q330/P330*100</f>
        <v>100</v>
      </c>
    </row>
    <row r="331" s="61" customFormat="true" ht="47.25" hidden="false" customHeight="false" outlineLevel="0" collapsed="false">
      <c r="A331" s="28" t="s">
        <v>150</v>
      </c>
      <c r="B331" s="84"/>
      <c r="C331" s="84" t="s">
        <v>305</v>
      </c>
      <c r="D331" s="84" t="s">
        <v>151</v>
      </c>
      <c r="E331" s="84"/>
      <c r="F331" s="31"/>
      <c r="G331" s="31"/>
      <c r="H331" s="31" t="n">
        <f aca="false">H332</f>
        <v>0</v>
      </c>
      <c r="I331" s="31" t="n">
        <f aca="false">I332</f>
        <v>90.5</v>
      </c>
      <c r="J331" s="31" t="n">
        <f aca="false">J332</f>
        <v>90.5</v>
      </c>
      <c r="K331" s="31" t="n">
        <f aca="false">K332</f>
        <v>0</v>
      </c>
      <c r="L331" s="31" t="n">
        <f aca="false">L332</f>
        <v>0</v>
      </c>
      <c r="M331" s="31" t="n">
        <f aca="false">M332</f>
        <v>90.5</v>
      </c>
      <c r="N331" s="31" t="n">
        <f aca="false">N332</f>
        <v>0</v>
      </c>
      <c r="O331" s="31" t="n">
        <f aca="false">O332</f>
        <v>0</v>
      </c>
      <c r="P331" s="31" t="n">
        <f aca="false">P332</f>
        <v>90.5</v>
      </c>
      <c r="Q331" s="31" t="n">
        <f aca="false">Q332</f>
        <v>90.5</v>
      </c>
      <c r="R331" s="33" t="n">
        <f aca="false">Q331/P331*100</f>
        <v>100</v>
      </c>
    </row>
    <row r="332" s="61" customFormat="true" ht="15" hidden="false" customHeight="true" outlineLevel="0" collapsed="false">
      <c r="A332" s="47" t="s">
        <v>97</v>
      </c>
      <c r="B332" s="84"/>
      <c r="C332" s="84" t="s">
        <v>305</v>
      </c>
      <c r="D332" s="84" t="s">
        <v>151</v>
      </c>
      <c r="E332" s="84" t="s">
        <v>98</v>
      </c>
      <c r="F332" s="31"/>
      <c r="G332" s="31"/>
      <c r="H332" s="31" t="n">
        <f aca="false">H333</f>
        <v>0</v>
      </c>
      <c r="I332" s="31" t="n">
        <f aca="false">I333</f>
        <v>90.5</v>
      </c>
      <c r="J332" s="31" t="n">
        <f aca="false">J333</f>
        <v>90.5</v>
      </c>
      <c r="K332" s="31" t="n">
        <f aca="false">K333</f>
        <v>0</v>
      </c>
      <c r="L332" s="31" t="n">
        <f aca="false">L333</f>
        <v>0</v>
      </c>
      <c r="M332" s="31" t="n">
        <f aca="false">M333</f>
        <v>90.5</v>
      </c>
      <c r="N332" s="31" t="n">
        <f aca="false">N333</f>
        <v>0</v>
      </c>
      <c r="O332" s="31" t="n">
        <f aca="false">O333</f>
        <v>0</v>
      </c>
      <c r="P332" s="31" t="n">
        <f aca="false">P333</f>
        <v>90.5</v>
      </c>
      <c r="Q332" s="31" t="n">
        <f aca="false">Q333</f>
        <v>90.5</v>
      </c>
      <c r="R332" s="33" t="n">
        <f aca="false">Q332/P332*100</f>
        <v>100</v>
      </c>
    </row>
    <row r="333" customFormat="false" ht="18.75" hidden="false" customHeight="true" outlineLevel="0" collapsed="false">
      <c r="A333" s="50" t="s">
        <v>99</v>
      </c>
      <c r="B333" s="85"/>
      <c r="C333" s="85" t="s">
        <v>305</v>
      </c>
      <c r="D333" s="85" t="s">
        <v>151</v>
      </c>
      <c r="E333" s="85" t="s">
        <v>100</v>
      </c>
      <c r="F333" s="37"/>
      <c r="G333" s="37"/>
      <c r="H333" s="37" t="n">
        <v>0</v>
      </c>
      <c r="I333" s="48" t="n">
        <v>90.5</v>
      </c>
      <c r="J333" s="37" t="n">
        <f aca="false">SUM(H333:I333)</f>
        <v>90.5</v>
      </c>
      <c r="K333" s="37"/>
      <c r="L333" s="37"/>
      <c r="M333" s="37" t="n">
        <f aca="false">SUM(J333:L333)</f>
        <v>90.5</v>
      </c>
      <c r="N333" s="37"/>
      <c r="O333" s="37"/>
      <c r="P333" s="37" t="n">
        <v>90.5</v>
      </c>
      <c r="Q333" s="37" t="n">
        <v>90.5</v>
      </c>
      <c r="R333" s="32" t="n">
        <f aca="false">Q333/P333*100</f>
        <v>100</v>
      </c>
    </row>
    <row r="334" customFormat="false" ht="15.75" hidden="false" customHeight="false" outlineLevel="0" collapsed="false">
      <c r="A334" s="86" t="s">
        <v>318</v>
      </c>
      <c r="B334" s="87"/>
      <c r="C334" s="41" t="s">
        <v>319</v>
      </c>
      <c r="D334" s="41"/>
      <c r="E334" s="41"/>
      <c r="F334" s="45" t="e">
        <f aca="false">F335+F350+F384</f>
        <v>#REF!</v>
      </c>
      <c r="G334" s="45" t="e">
        <f aca="false">G335+G350+G384</f>
        <v>#REF!</v>
      </c>
      <c r="H334" s="45" t="e">
        <f aca="false">H335+H350+H384</f>
        <v>#REF!</v>
      </c>
      <c r="I334" s="45" t="e">
        <f aca="false">I335+I350+I384</f>
        <v>#REF!</v>
      </c>
      <c r="J334" s="45" t="n">
        <f aca="false">J335+J350+J384</f>
        <v>65674.6</v>
      </c>
      <c r="K334" s="45" t="n">
        <f aca="false">K335+K350+K384</f>
        <v>1151.6</v>
      </c>
      <c r="L334" s="45" t="n">
        <f aca="false">L335+L350+L384</f>
        <v>0</v>
      </c>
      <c r="M334" s="45" t="n">
        <f aca="false">M335+M350+M384</f>
        <v>66826.2</v>
      </c>
      <c r="N334" s="45" t="n">
        <f aca="false">N335+N350+N384</f>
        <v>995.4</v>
      </c>
      <c r="O334" s="45" t="n">
        <f aca="false">O335+O350+O384</f>
        <v>0</v>
      </c>
      <c r="P334" s="45" t="n">
        <f aca="false">P335+P350+P384</f>
        <v>45459.6</v>
      </c>
      <c r="Q334" s="45" t="n">
        <f aca="false">Q335+Q350+Q384</f>
        <v>42475.4</v>
      </c>
      <c r="R334" s="23" t="n">
        <f aca="false">Q334/P334*100</f>
        <v>93.4354899735149</v>
      </c>
    </row>
    <row r="335" s="70" customFormat="true" ht="31.5" hidden="false" customHeight="false" outlineLevel="0" collapsed="false">
      <c r="A335" s="68" t="s">
        <v>320</v>
      </c>
      <c r="B335" s="69"/>
      <c r="C335" s="42" t="s">
        <v>321</v>
      </c>
      <c r="D335" s="42"/>
      <c r="E335" s="42"/>
      <c r="F335" s="43" t="e">
        <f aca="false">F345</f>
        <v>#REF!</v>
      </c>
      <c r="G335" s="43" t="e">
        <f aca="false">G345</f>
        <v>#REF!</v>
      </c>
      <c r="H335" s="43" t="e">
        <f aca="false">H345+H336</f>
        <v>#REF!</v>
      </c>
      <c r="I335" s="43" t="e">
        <f aca="false">I345+I336</f>
        <v>#REF!</v>
      </c>
      <c r="J335" s="43" t="n">
        <f aca="false">J345+J336</f>
        <v>744.9</v>
      </c>
      <c r="K335" s="43" t="n">
        <f aca="false">K345+K336</f>
        <v>0</v>
      </c>
      <c r="L335" s="43" t="n">
        <f aca="false">L345+L336</f>
        <v>0</v>
      </c>
      <c r="M335" s="43" t="n">
        <f aca="false">M345+M336</f>
        <v>744.9</v>
      </c>
      <c r="N335" s="43" t="n">
        <f aca="false">N345+N336</f>
        <v>0</v>
      </c>
      <c r="O335" s="43" t="n">
        <f aca="false">O345+O336</f>
        <v>0</v>
      </c>
      <c r="P335" s="43" t="n">
        <f aca="false">P345+P336</f>
        <v>744.9</v>
      </c>
      <c r="Q335" s="43" t="n">
        <f aca="false">Q345+Q336</f>
        <v>744.9</v>
      </c>
      <c r="R335" s="23" t="n">
        <f aca="false">Q335/P335*100</f>
        <v>100</v>
      </c>
    </row>
    <row r="336" s="61" customFormat="true" ht="63" hidden="false" customHeight="false" outlineLevel="0" collapsed="false">
      <c r="A336" s="47" t="s">
        <v>172</v>
      </c>
      <c r="B336" s="60"/>
      <c r="C336" s="80" t="n">
        <v>1003</v>
      </c>
      <c r="D336" s="52" t="s">
        <v>173</v>
      </c>
      <c r="E336" s="52"/>
      <c r="F336" s="31"/>
      <c r="G336" s="31"/>
      <c r="H336" s="31" t="n">
        <f aca="false">H337</f>
        <v>0</v>
      </c>
      <c r="I336" s="31" t="n">
        <f aca="false">I337</f>
        <v>596.1</v>
      </c>
      <c r="J336" s="31" t="n">
        <f aca="false">J337</f>
        <v>596.1</v>
      </c>
      <c r="K336" s="31" t="n">
        <f aca="false">K337</f>
        <v>0</v>
      </c>
      <c r="L336" s="31" t="n">
        <f aca="false">L337</f>
        <v>0</v>
      </c>
      <c r="M336" s="31" t="n">
        <f aca="false">M337</f>
        <v>596.1</v>
      </c>
      <c r="N336" s="31" t="n">
        <f aca="false">N337</f>
        <v>0</v>
      </c>
      <c r="O336" s="31" t="n">
        <f aca="false">O337</f>
        <v>0</v>
      </c>
      <c r="P336" s="31" t="n">
        <f aca="false">P337</f>
        <v>596.1</v>
      </c>
      <c r="Q336" s="31" t="n">
        <f aca="false">Q337</f>
        <v>596.1</v>
      </c>
      <c r="R336" s="33" t="n">
        <f aca="false">Q336/P336*100</f>
        <v>100</v>
      </c>
    </row>
    <row r="337" s="61" customFormat="true" ht="47.25" hidden="false" customHeight="false" outlineLevel="0" collapsed="false">
      <c r="A337" s="47" t="s">
        <v>198</v>
      </c>
      <c r="B337" s="60"/>
      <c r="C337" s="80" t="n">
        <v>1003</v>
      </c>
      <c r="D337" s="52" t="s">
        <v>199</v>
      </c>
      <c r="E337" s="52"/>
      <c r="F337" s="31"/>
      <c r="G337" s="31"/>
      <c r="H337" s="31" t="n">
        <f aca="false">H338</f>
        <v>0</v>
      </c>
      <c r="I337" s="31" t="n">
        <f aca="false">I338</f>
        <v>596.1</v>
      </c>
      <c r="J337" s="31" t="n">
        <f aca="false">J338</f>
        <v>596.1</v>
      </c>
      <c r="K337" s="31" t="n">
        <f aca="false">K338</f>
        <v>0</v>
      </c>
      <c r="L337" s="31" t="n">
        <f aca="false">L338</f>
        <v>0</v>
      </c>
      <c r="M337" s="31" t="n">
        <f aca="false">M338</f>
        <v>596.1</v>
      </c>
      <c r="N337" s="31" t="n">
        <f aca="false">N338</f>
        <v>0</v>
      </c>
      <c r="O337" s="31" t="n">
        <f aca="false">O338</f>
        <v>0</v>
      </c>
      <c r="P337" s="31" t="n">
        <f aca="false">P338</f>
        <v>596.1</v>
      </c>
      <c r="Q337" s="31" t="n">
        <f aca="false">Q338</f>
        <v>596.1</v>
      </c>
      <c r="R337" s="33" t="n">
        <f aca="false">Q337/P337*100</f>
        <v>100</v>
      </c>
    </row>
    <row r="338" s="38" customFormat="true" ht="78.75" hidden="false" customHeight="false" outlineLevel="0" collapsed="false">
      <c r="A338" s="28" t="s">
        <v>322</v>
      </c>
      <c r="B338" s="29"/>
      <c r="C338" s="80" t="n">
        <v>1003</v>
      </c>
      <c r="D338" s="30" t="s">
        <v>323</v>
      </c>
      <c r="E338" s="30"/>
      <c r="F338" s="31"/>
      <c r="G338" s="31"/>
      <c r="H338" s="31" t="n">
        <f aca="false">H339+H342</f>
        <v>0</v>
      </c>
      <c r="I338" s="31" t="n">
        <f aca="false">I339+I342</f>
        <v>596.1</v>
      </c>
      <c r="J338" s="31" t="n">
        <f aca="false">J339+J342</f>
        <v>596.1</v>
      </c>
      <c r="K338" s="31" t="n">
        <f aca="false">K339+K342</f>
        <v>0</v>
      </c>
      <c r="L338" s="31" t="n">
        <f aca="false">L339+L342</f>
        <v>0</v>
      </c>
      <c r="M338" s="31" t="n">
        <f aca="false">M339+M342</f>
        <v>596.1</v>
      </c>
      <c r="N338" s="31" t="n">
        <f aca="false">N339+N342</f>
        <v>0</v>
      </c>
      <c r="O338" s="31" t="n">
        <f aca="false">O339+O342</f>
        <v>0</v>
      </c>
      <c r="P338" s="31" t="n">
        <f aca="false">P339+P342</f>
        <v>596.1</v>
      </c>
      <c r="Q338" s="31" t="n">
        <f aca="false">Q339+Q342</f>
        <v>596.1</v>
      </c>
      <c r="R338" s="33" t="n">
        <f aca="false">Q338/P338*100</f>
        <v>100</v>
      </c>
    </row>
    <row r="339" s="38" customFormat="true" ht="94.5" hidden="false" customHeight="false" outlineLevel="0" collapsed="false">
      <c r="A339" s="28" t="s">
        <v>324</v>
      </c>
      <c r="B339" s="29"/>
      <c r="C339" s="80" t="n">
        <v>1003</v>
      </c>
      <c r="D339" s="30" t="s">
        <v>325</v>
      </c>
      <c r="E339" s="30"/>
      <c r="F339" s="31"/>
      <c r="G339" s="31"/>
      <c r="H339" s="31" t="n">
        <f aca="false">H340</f>
        <v>0</v>
      </c>
      <c r="I339" s="31" t="n">
        <f aca="false">I340</f>
        <v>270.7</v>
      </c>
      <c r="J339" s="31" t="n">
        <f aca="false">J340</f>
        <v>270.7</v>
      </c>
      <c r="K339" s="31" t="n">
        <f aca="false">K340</f>
        <v>0</v>
      </c>
      <c r="L339" s="31" t="n">
        <f aca="false">L340</f>
        <v>0</v>
      </c>
      <c r="M339" s="31" t="n">
        <f aca="false">M340</f>
        <v>270.7</v>
      </c>
      <c r="N339" s="31" t="n">
        <f aca="false">N340</f>
        <v>0</v>
      </c>
      <c r="O339" s="31" t="n">
        <f aca="false">O340</f>
        <v>0</v>
      </c>
      <c r="P339" s="31" t="n">
        <f aca="false">P340</f>
        <v>270.7</v>
      </c>
      <c r="Q339" s="31" t="n">
        <f aca="false">Q340</f>
        <v>270.7</v>
      </c>
      <c r="R339" s="33" t="n">
        <f aca="false">Q339/P339*100</f>
        <v>100</v>
      </c>
    </row>
    <row r="340" s="38" customFormat="true" ht="31.5" hidden="false" customHeight="false" outlineLevel="0" collapsed="false">
      <c r="A340" s="67" t="s">
        <v>131</v>
      </c>
      <c r="B340" s="29"/>
      <c r="C340" s="80" t="n">
        <v>1003</v>
      </c>
      <c r="D340" s="30" t="s">
        <v>325</v>
      </c>
      <c r="E340" s="30" t="s">
        <v>132</v>
      </c>
      <c r="F340" s="31"/>
      <c r="G340" s="31"/>
      <c r="H340" s="31" t="n">
        <f aca="false">H341</f>
        <v>0</v>
      </c>
      <c r="I340" s="31" t="n">
        <f aca="false">I341</f>
        <v>270.7</v>
      </c>
      <c r="J340" s="31" t="n">
        <f aca="false">J341</f>
        <v>270.7</v>
      </c>
      <c r="K340" s="31" t="n">
        <f aca="false">K341</f>
        <v>0</v>
      </c>
      <c r="L340" s="31" t="n">
        <f aca="false">L341</f>
        <v>0</v>
      </c>
      <c r="M340" s="31" t="n">
        <f aca="false">M341</f>
        <v>270.7</v>
      </c>
      <c r="N340" s="31" t="n">
        <f aca="false">N341</f>
        <v>0</v>
      </c>
      <c r="O340" s="31" t="n">
        <f aca="false">O341</f>
        <v>0</v>
      </c>
      <c r="P340" s="31" t="n">
        <f aca="false">P341</f>
        <v>270.7</v>
      </c>
      <c r="Q340" s="31" t="n">
        <f aca="false">Q341</f>
        <v>270.7</v>
      </c>
      <c r="R340" s="33" t="n">
        <f aca="false">Q340/P340*100</f>
        <v>100</v>
      </c>
    </row>
    <row r="341" s="3" customFormat="true" ht="47.25" hidden="false" customHeight="false" outlineLevel="0" collapsed="false">
      <c r="A341" s="50" t="s">
        <v>326</v>
      </c>
      <c r="B341" s="35"/>
      <c r="C341" s="81" t="n">
        <v>1003</v>
      </c>
      <c r="D341" s="36" t="s">
        <v>325</v>
      </c>
      <c r="E341" s="36" t="s">
        <v>327</v>
      </c>
      <c r="F341" s="37"/>
      <c r="G341" s="37"/>
      <c r="H341" s="37" t="n">
        <v>0</v>
      </c>
      <c r="I341" s="48" t="n">
        <v>270.7</v>
      </c>
      <c r="J341" s="37" t="n">
        <f aca="false">SUM(H341:I341)</f>
        <v>270.7</v>
      </c>
      <c r="K341" s="37"/>
      <c r="L341" s="37"/>
      <c r="M341" s="37" t="n">
        <f aca="false">SUM(J341:L341)</f>
        <v>270.7</v>
      </c>
      <c r="N341" s="37"/>
      <c r="O341" s="37"/>
      <c r="P341" s="37" t="n">
        <v>270.7</v>
      </c>
      <c r="Q341" s="37" t="n">
        <v>270.7</v>
      </c>
      <c r="R341" s="32" t="n">
        <f aca="false">Q341/P341*100</f>
        <v>100</v>
      </c>
    </row>
    <row r="342" s="38" customFormat="true" ht="94.5" hidden="false" customHeight="false" outlineLevel="0" collapsed="false">
      <c r="A342" s="67" t="s">
        <v>328</v>
      </c>
      <c r="B342" s="29"/>
      <c r="C342" s="80" t="n">
        <v>1003</v>
      </c>
      <c r="D342" s="30" t="s">
        <v>329</v>
      </c>
      <c r="E342" s="30"/>
      <c r="F342" s="31"/>
      <c r="G342" s="31"/>
      <c r="H342" s="31" t="n">
        <f aca="false">H343</f>
        <v>0</v>
      </c>
      <c r="I342" s="31" t="n">
        <f aca="false">I343</f>
        <v>325.4</v>
      </c>
      <c r="J342" s="31" t="n">
        <f aca="false">J343</f>
        <v>325.4</v>
      </c>
      <c r="K342" s="31" t="n">
        <f aca="false">K343</f>
        <v>0</v>
      </c>
      <c r="L342" s="31" t="n">
        <f aca="false">L343</f>
        <v>0</v>
      </c>
      <c r="M342" s="31" t="n">
        <f aca="false">M343</f>
        <v>325.4</v>
      </c>
      <c r="N342" s="31" t="n">
        <f aca="false">N343</f>
        <v>0</v>
      </c>
      <c r="O342" s="31" t="n">
        <f aca="false">O343</f>
        <v>0</v>
      </c>
      <c r="P342" s="31" t="n">
        <f aca="false">P343</f>
        <v>325.4</v>
      </c>
      <c r="Q342" s="31" t="n">
        <f aca="false">Q343</f>
        <v>325.4</v>
      </c>
      <c r="R342" s="33" t="n">
        <f aca="false">Q342/P342*100</f>
        <v>100</v>
      </c>
    </row>
    <row r="343" s="38" customFormat="true" ht="31.5" hidden="false" customHeight="false" outlineLevel="0" collapsed="false">
      <c r="A343" s="67" t="s">
        <v>131</v>
      </c>
      <c r="B343" s="29"/>
      <c r="C343" s="80" t="n">
        <v>1003</v>
      </c>
      <c r="D343" s="30" t="s">
        <v>329</v>
      </c>
      <c r="E343" s="30" t="s">
        <v>132</v>
      </c>
      <c r="F343" s="31"/>
      <c r="G343" s="31"/>
      <c r="H343" s="31" t="n">
        <f aca="false">H344</f>
        <v>0</v>
      </c>
      <c r="I343" s="31" t="n">
        <f aca="false">I344</f>
        <v>325.4</v>
      </c>
      <c r="J343" s="31" t="n">
        <f aca="false">J344</f>
        <v>325.4</v>
      </c>
      <c r="K343" s="31" t="n">
        <f aca="false">K344</f>
        <v>0</v>
      </c>
      <c r="L343" s="31" t="n">
        <f aca="false">L344</f>
        <v>0</v>
      </c>
      <c r="M343" s="31" t="n">
        <f aca="false">M344</f>
        <v>325.4</v>
      </c>
      <c r="N343" s="31" t="n">
        <f aca="false">N344</f>
        <v>0</v>
      </c>
      <c r="O343" s="31" t="n">
        <f aca="false">O344</f>
        <v>0</v>
      </c>
      <c r="P343" s="31" t="n">
        <f aca="false">P344</f>
        <v>325.4</v>
      </c>
      <c r="Q343" s="31" t="n">
        <f aca="false">Q344</f>
        <v>325.4</v>
      </c>
      <c r="R343" s="33" t="n">
        <f aca="false">Q343/P343*100</f>
        <v>100</v>
      </c>
    </row>
    <row r="344" s="3" customFormat="true" ht="47.25" hidden="false" customHeight="false" outlineLevel="0" collapsed="false">
      <c r="A344" s="50" t="s">
        <v>326</v>
      </c>
      <c r="B344" s="35"/>
      <c r="C344" s="81" t="n">
        <v>1003</v>
      </c>
      <c r="D344" s="36" t="s">
        <v>329</v>
      </c>
      <c r="E344" s="36" t="s">
        <v>327</v>
      </c>
      <c r="F344" s="37"/>
      <c r="G344" s="37"/>
      <c r="H344" s="37" t="n">
        <v>0</v>
      </c>
      <c r="I344" s="48" t="n">
        <v>325.4</v>
      </c>
      <c r="J344" s="37" t="n">
        <f aca="false">SUM(H344:I344)</f>
        <v>325.4</v>
      </c>
      <c r="K344" s="37"/>
      <c r="L344" s="37"/>
      <c r="M344" s="37" t="n">
        <f aca="false">SUM(J344:L344)</f>
        <v>325.4</v>
      </c>
      <c r="N344" s="37"/>
      <c r="O344" s="37"/>
      <c r="P344" s="37" t="n">
        <v>325.4</v>
      </c>
      <c r="Q344" s="37" t="n">
        <v>325.4</v>
      </c>
      <c r="R344" s="32" t="n">
        <f aca="false">Q344/P344*100</f>
        <v>100</v>
      </c>
    </row>
    <row r="345" customFormat="false" ht="110.25" hidden="false" customHeight="false" outlineLevel="0" collapsed="false">
      <c r="A345" s="47" t="s">
        <v>330</v>
      </c>
      <c r="B345" s="60"/>
      <c r="C345" s="80" t="n">
        <v>1003</v>
      </c>
      <c r="D345" s="80" t="s">
        <v>331</v>
      </c>
      <c r="E345" s="52"/>
      <c r="F345" s="31" t="e">
        <f aca="false">F346</f>
        <v>#REF!</v>
      </c>
      <c r="G345" s="31" t="e">
        <f aca="false">G346</f>
        <v>#REF!</v>
      </c>
      <c r="H345" s="31" t="e">
        <f aca="false">H346</f>
        <v>#REF!</v>
      </c>
      <c r="I345" s="31" t="e">
        <f aca="false">I346</f>
        <v>#REF!</v>
      </c>
      <c r="J345" s="31" t="n">
        <f aca="false">J346</f>
        <v>148.8</v>
      </c>
      <c r="K345" s="31" t="n">
        <f aca="false">K346</f>
        <v>0</v>
      </c>
      <c r="L345" s="31" t="n">
        <f aca="false">L346</f>
        <v>0</v>
      </c>
      <c r="M345" s="31" t="n">
        <f aca="false">M346</f>
        <v>148.8</v>
      </c>
      <c r="N345" s="31" t="n">
        <f aca="false">N346</f>
        <v>0</v>
      </c>
      <c r="O345" s="31" t="n">
        <f aca="false">O346</f>
        <v>0</v>
      </c>
      <c r="P345" s="31" t="n">
        <f aca="false">P346</f>
        <v>148.8</v>
      </c>
      <c r="Q345" s="31" t="n">
        <f aca="false">Q346</f>
        <v>148.8</v>
      </c>
      <c r="R345" s="33" t="n">
        <f aca="false">Q345/P345*100</f>
        <v>100</v>
      </c>
    </row>
    <row r="346" customFormat="false" ht="78.75" hidden="false" customHeight="false" outlineLevel="0" collapsed="false">
      <c r="A346" s="47" t="s">
        <v>322</v>
      </c>
      <c r="B346" s="60"/>
      <c r="C346" s="80" t="n">
        <v>1003</v>
      </c>
      <c r="D346" s="80" t="s">
        <v>332</v>
      </c>
      <c r="E346" s="52"/>
      <c r="F346" s="31" t="e">
        <f aca="false">#REF!</f>
        <v>#REF!</v>
      </c>
      <c r="G346" s="31" t="e">
        <f aca="false">#REF!</f>
        <v>#REF!</v>
      </c>
      <c r="H346" s="31" t="e">
        <f aca="false">#REF!+H347</f>
        <v>#REF!</v>
      </c>
      <c r="I346" s="31" t="e">
        <f aca="false">#REF!+I347</f>
        <v>#REF!</v>
      </c>
      <c r="J346" s="31" t="n">
        <f aca="false">J347</f>
        <v>148.8</v>
      </c>
      <c r="K346" s="31" t="n">
        <f aca="false">K347</f>
        <v>0</v>
      </c>
      <c r="L346" s="31" t="n">
        <f aca="false">L347</f>
        <v>0</v>
      </c>
      <c r="M346" s="31" t="n">
        <f aca="false">M347</f>
        <v>148.8</v>
      </c>
      <c r="N346" s="31" t="n">
        <f aca="false">N347</f>
        <v>0</v>
      </c>
      <c r="O346" s="31" t="n">
        <f aca="false">O347</f>
        <v>0</v>
      </c>
      <c r="P346" s="31" t="n">
        <f aca="false">P347</f>
        <v>148.8</v>
      </c>
      <c r="Q346" s="31" t="n">
        <f aca="false">Q347</f>
        <v>148.8</v>
      </c>
      <c r="R346" s="33" t="n">
        <f aca="false">Q346/P346*100</f>
        <v>100</v>
      </c>
    </row>
    <row r="347" s="61" customFormat="true" ht="78.75" hidden="false" customHeight="false" outlineLevel="0" collapsed="false">
      <c r="A347" s="67" t="s">
        <v>333</v>
      </c>
      <c r="B347" s="60"/>
      <c r="C347" s="80" t="n">
        <v>1003</v>
      </c>
      <c r="D347" s="80" t="s">
        <v>334</v>
      </c>
      <c r="E347" s="52"/>
      <c r="F347" s="31"/>
      <c r="G347" s="31"/>
      <c r="H347" s="31" t="n">
        <f aca="false">H348</f>
        <v>0</v>
      </c>
      <c r="I347" s="31" t="n">
        <f aca="false">I348</f>
        <v>148.8</v>
      </c>
      <c r="J347" s="31" t="n">
        <f aca="false">J348</f>
        <v>148.8</v>
      </c>
      <c r="K347" s="31" t="n">
        <f aca="false">K348</f>
        <v>0</v>
      </c>
      <c r="L347" s="31" t="n">
        <f aca="false">L348</f>
        <v>0</v>
      </c>
      <c r="M347" s="31" t="n">
        <f aca="false">M348</f>
        <v>148.8</v>
      </c>
      <c r="N347" s="31" t="n">
        <f aca="false">N348</f>
        <v>0</v>
      </c>
      <c r="O347" s="31" t="n">
        <f aca="false">O348</f>
        <v>0</v>
      </c>
      <c r="P347" s="31" t="n">
        <f aca="false">P348</f>
        <v>148.8</v>
      </c>
      <c r="Q347" s="31" t="n">
        <f aca="false">Q348</f>
        <v>148.8</v>
      </c>
      <c r="R347" s="33" t="n">
        <f aca="false">Q347/P347*100</f>
        <v>100</v>
      </c>
    </row>
    <row r="348" s="61" customFormat="true" ht="31.5" hidden="false" customHeight="false" outlineLevel="0" collapsed="false">
      <c r="A348" s="67" t="s">
        <v>131</v>
      </c>
      <c r="B348" s="60"/>
      <c r="C348" s="80" t="n">
        <v>1003</v>
      </c>
      <c r="D348" s="80" t="s">
        <v>334</v>
      </c>
      <c r="E348" s="52" t="s">
        <v>132</v>
      </c>
      <c r="F348" s="31"/>
      <c r="G348" s="31"/>
      <c r="H348" s="31" t="n">
        <f aca="false">H349</f>
        <v>0</v>
      </c>
      <c r="I348" s="31" t="n">
        <f aca="false">I349</f>
        <v>148.8</v>
      </c>
      <c r="J348" s="31" t="n">
        <f aca="false">J349</f>
        <v>148.8</v>
      </c>
      <c r="K348" s="31" t="n">
        <f aca="false">K349</f>
        <v>0</v>
      </c>
      <c r="L348" s="31" t="n">
        <f aca="false">L349</f>
        <v>0</v>
      </c>
      <c r="M348" s="31" t="n">
        <f aca="false">M349</f>
        <v>148.8</v>
      </c>
      <c r="N348" s="31" t="n">
        <f aca="false">N349</f>
        <v>0</v>
      </c>
      <c r="O348" s="31" t="n">
        <f aca="false">O349</f>
        <v>0</v>
      </c>
      <c r="P348" s="31" t="n">
        <f aca="false">P349</f>
        <v>148.8</v>
      </c>
      <c r="Q348" s="31" t="n">
        <f aca="false">Q349</f>
        <v>148.8</v>
      </c>
      <c r="R348" s="33" t="n">
        <f aca="false">Q348/P348*100</f>
        <v>100</v>
      </c>
    </row>
    <row r="349" customFormat="false" ht="47.25" hidden="false" customHeight="false" outlineLevel="0" collapsed="false">
      <c r="A349" s="50" t="s">
        <v>326</v>
      </c>
      <c r="B349" s="60"/>
      <c r="C349" s="81" t="n">
        <v>1003</v>
      </c>
      <c r="D349" s="81" t="s">
        <v>334</v>
      </c>
      <c r="E349" s="53" t="s">
        <v>327</v>
      </c>
      <c r="F349" s="37"/>
      <c r="G349" s="37"/>
      <c r="H349" s="37" t="n">
        <v>0</v>
      </c>
      <c r="I349" s="37" t="n">
        <v>148.8</v>
      </c>
      <c r="J349" s="37" t="n">
        <f aca="false">SUM(H349:I349)</f>
        <v>148.8</v>
      </c>
      <c r="K349" s="37"/>
      <c r="L349" s="37"/>
      <c r="M349" s="37" t="n">
        <f aca="false">SUM(J349:L349)</f>
        <v>148.8</v>
      </c>
      <c r="N349" s="37"/>
      <c r="O349" s="37"/>
      <c r="P349" s="37" t="n">
        <v>148.8</v>
      </c>
      <c r="Q349" s="37" t="n">
        <v>148.8</v>
      </c>
      <c r="R349" s="32" t="n">
        <f aca="false">Q349/P349*100</f>
        <v>100</v>
      </c>
    </row>
    <row r="350" s="70" customFormat="true" ht="15.75" hidden="false" customHeight="false" outlineLevel="0" collapsed="false">
      <c r="A350" s="88" t="s">
        <v>335</v>
      </c>
      <c r="B350" s="69"/>
      <c r="C350" s="78" t="n">
        <v>1004</v>
      </c>
      <c r="D350" s="78"/>
      <c r="E350" s="42"/>
      <c r="F350" s="43" t="e">
        <f aca="false">F351+F379</f>
        <v>#REF!</v>
      </c>
      <c r="G350" s="43" t="e">
        <f aca="false">G351+G379</f>
        <v>#REF!</v>
      </c>
      <c r="H350" s="43" t="n">
        <f aca="false">H351+H379</f>
        <v>47692</v>
      </c>
      <c r="I350" s="43" t="n">
        <f aca="false">I351+I379</f>
        <v>17210.9</v>
      </c>
      <c r="J350" s="43" t="n">
        <f aca="false">J351+J379</f>
        <v>64902.9</v>
      </c>
      <c r="K350" s="43" t="n">
        <f aca="false">K351+K379</f>
        <v>1151.6</v>
      </c>
      <c r="L350" s="43" t="n">
        <f aca="false">L351+L379</f>
        <v>0</v>
      </c>
      <c r="M350" s="43" t="n">
        <f aca="false">M351+M379</f>
        <v>66054.5</v>
      </c>
      <c r="N350" s="43" t="n">
        <f aca="false">N351+N379</f>
        <v>995.4</v>
      </c>
      <c r="O350" s="43" t="n">
        <f aca="false">O351+O379</f>
        <v>0</v>
      </c>
      <c r="P350" s="43" t="n">
        <f aca="false">P351+P379</f>
        <v>44694</v>
      </c>
      <c r="Q350" s="43" t="n">
        <f aca="false">Q351+Q379</f>
        <v>41710.3</v>
      </c>
      <c r="R350" s="23" t="n">
        <f aca="false">Q350/P350*100</f>
        <v>93.3241598424845</v>
      </c>
    </row>
    <row r="351" s="61" customFormat="true" ht="31.5" hidden="false" customHeight="false" outlineLevel="0" collapsed="false">
      <c r="A351" s="67" t="s">
        <v>67</v>
      </c>
      <c r="B351" s="60"/>
      <c r="C351" s="80" t="n">
        <v>1004</v>
      </c>
      <c r="D351" s="80" t="s">
        <v>68</v>
      </c>
      <c r="E351" s="52"/>
      <c r="F351" s="31" t="e">
        <f aca="false">F352</f>
        <v>#REF!</v>
      </c>
      <c r="G351" s="31" t="e">
        <f aca="false">G352</f>
        <v>#REF!</v>
      </c>
      <c r="H351" s="31" t="n">
        <f aca="false">H352</f>
        <v>45036.4</v>
      </c>
      <c r="I351" s="31" t="n">
        <f aca="false">I352</f>
        <v>14124.4</v>
      </c>
      <c r="J351" s="31" t="n">
        <f aca="false">J352</f>
        <v>59160.8</v>
      </c>
      <c r="K351" s="31" t="n">
        <f aca="false">K352</f>
        <v>270.3</v>
      </c>
      <c r="L351" s="31" t="n">
        <f aca="false">L352</f>
        <v>0</v>
      </c>
      <c r="M351" s="31" t="n">
        <f aca="false">M352</f>
        <v>59431.1</v>
      </c>
      <c r="N351" s="31" t="n">
        <f aca="false">N352</f>
        <v>156.7</v>
      </c>
      <c r="O351" s="31" t="n">
        <f aca="false">O352</f>
        <v>0</v>
      </c>
      <c r="P351" s="31" t="n">
        <f aca="false">P352</f>
        <v>38554.5</v>
      </c>
      <c r="Q351" s="31" t="n">
        <f aca="false">Q352</f>
        <v>35570.8</v>
      </c>
      <c r="R351" s="33" t="n">
        <f aca="false">Q351/P351*100</f>
        <v>92.2610849576573</v>
      </c>
    </row>
    <row r="352" s="61" customFormat="true" ht="31.5" hidden="false" customHeight="false" outlineLevel="0" collapsed="false">
      <c r="A352" s="67" t="s">
        <v>75</v>
      </c>
      <c r="B352" s="60"/>
      <c r="C352" s="80" t="n">
        <v>1004</v>
      </c>
      <c r="D352" s="80" t="s">
        <v>76</v>
      </c>
      <c r="E352" s="52"/>
      <c r="F352" s="31" t="e">
        <f aca="false">F353+F368+F375</f>
        <v>#REF!</v>
      </c>
      <c r="G352" s="31" t="e">
        <f aca="false">G353+G368+G375</f>
        <v>#REF!</v>
      </c>
      <c r="H352" s="31" t="n">
        <f aca="false">H353+H368+H375</f>
        <v>45036.4</v>
      </c>
      <c r="I352" s="31" t="n">
        <f aca="false">I353+I368+I375</f>
        <v>14124.4</v>
      </c>
      <c r="J352" s="31" t="n">
        <f aca="false">J353+J368+J375</f>
        <v>59160.8</v>
      </c>
      <c r="K352" s="31" t="n">
        <f aca="false">K353+K368+K375</f>
        <v>270.3</v>
      </c>
      <c r="L352" s="31" t="n">
        <f aca="false">L353+L368+L375</f>
        <v>0</v>
      </c>
      <c r="M352" s="31" t="n">
        <f aca="false">M353+M368+M375</f>
        <v>59431.1</v>
      </c>
      <c r="N352" s="31" t="n">
        <f aca="false">N353+N368+N375</f>
        <v>156.7</v>
      </c>
      <c r="O352" s="31" t="n">
        <f aca="false">O353+O368+O375</f>
        <v>0</v>
      </c>
      <c r="P352" s="31" t="n">
        <f aca="false">P353+P368+P375</f>
        <v>38554.5</v>
      </c>
      <c r="Q352" s="31" t="n">
        <f aca="false">Q353+Q368+Q375</f>
        <v>35570.8</v>
      </c>
      <c r="R352" s="33" t="n">
        <f aca="false">Q352/P352*100</f>
        <v>92.2610849576573</v>
      </c>
    </row>
    <row r="353" s="61" customFormat="true" ht="78.75" hidden="false" customHeight="false" outlineLevel="0" collapsed="false">
      <c r="A353" s="67" t="s">
        <v>77</v>
      </c>
      <c r="B353" s="60"/>
      <c r="C353" s="80" t="n">
        <v>1004</v>
      </c>
      <c r="D353" s="80" t="s">
        <v>78</v>
      </c>
      <c r="E353" s="52"/>
      <c r="F353" s="31" t="n">
        <f aca="false">F354+F357+F362</f>
        <v>0</v>
      </c>
      <c r="G353" s="31" t="n">
        <f aca="false">G354+G357+G362</f>
        <v>44865.6</v>
      </c>
      <c r="H353" s="31" t="n">
        <f aca="false">H354+H357+H362</f>
        <v>44865.6</v>
      </c>
      <c r="I353" s="31" t="n">
        <f aca="false">I354+I357+I362</f>
        <v>0</v>
      </c>
      <c r="J353" s="31" t="n">
        <f aca="false">J354+J357+J362</f>
        <v>44865.6</v>
      </c>
      <c r="K353" s="31" t="n">
        <f aca="false">K354+K357+K362</f>
        <v>0</v>
      </c>
      <c r="L353" s="31" t="n">
        <f aca="false">L354+L357+L362</f>
        <v>0</v>
      </c>
      <c r="M353" s="31" t="n">
        <f aca="false">M354+M357+M362</f>
        <v>44865.6</v>
      </c>
      <c r="N353" s="31" t="n">
        <f aca="false">N354+N357+N362</f>
        <v>0</v>
      </c>
      <c r="O353" s="31" t="n">
        <f aca="false">O354+O357+O362</f>
        <v>0</v>
      </c>
      <c r="P353" s="31" t="n">
        <f aca="false">P354+P357+P362</f>
        <v>32480.4</v>
      </c>
      <c r="Q353" s="31" t="n">
        <f aca="false">Q354+Q357+Q362</f>
        <v>29937.3</v>
      </c>
      <c r="R353" s="33" t="n">
        <f aca="false">Q353/P353*100</f>
        <v>92.1703550448886</v>
      </c>
    </row>
    <row r="354" s="61" customFormat="true" ht="94.5" hidden="false" customHeight="false" outlineLevel="0" collapsed="false">
      <c r="A354" s="67" t="s">
        <v>336</v>
      </c>
      <c r="B354" s="60"/>
      <c r="C354" s="80" t="n">
        <v>1004</v>
      </c>
      <c r="D354" s="80" t="s">
        <v>337</v>
      </c>
      <c r="E354" s="52"/>
      <c r="F354" s="31" t="n">
        <f aca="false">F355</f>
        <v>0</v>
      </c>
      <c r="G354" s="31" t="n">
        <f aca="false">G355</f>
        <v>168</v>
      </c>
      <c r="H354" s="31" t="n">
        <f aca="false">H355</f>
        <v>168</v>
      </c>
      <c r="I354" s="31" t="n">
        <f aca="false">I355</f>
        <v>0</v>
      </c>
      <c r="J354" s="31" t="n">
        <f aca="false">J355</f>
        <v>168</v>
      </c>
      <c r="K354" s="31" t="n">
        <f aca="false">K355</f>
        <v>0</v>
      </c>
      <c r="L354" s="31" t="n">
        <f aca="false">L355</f>
        <v>0</v>
      </c>
      <c r="M354" s="31" t="n">
        <f aca="false">M355</f>
        <v>168</v>
      </c>
      <c r="N354" s="31" t="n">
        <f aca="false">N355</f>
        <v>0</v>
      </c>
      <c r="O354" s="31" t="n">
        <f aca="false">O355</f>
        <v>0</v>
      </c>
      <c r="P354" s="31" t="n">
        <f aca="false">P355</f>
        <v>90.4</v>
      </c>
      <c r="Q354" s="31" t="n">
        <f aca="false">Q355</f>
        <v>0</v>
      </c>
      <c r="R354" s="33" t="n">
        <f aca="false">Q354/P354*100</f>
        <v>0</v>
      </c>
    </row>
    <row r="355" s="61" customFormat="true" ht="31.5" hidden="false" customHeight="false" outlineLevel="0" collapsed="false">
      <c r="A355" s="67" t="s">
        <v>131</v>
      </c>
      <c r="B355" s="60"/>
      <c r="C355" s="80" t="n">
        <v>1004</v>
      </c>
      <c r="D355" s="80" t="s">
        <v>337</v>
      </c>
      <c r="E355" s="52" t="s">
        <v>132</v>
      </c>
      <c r="F355" s="31" t="n">
        <f aca="false">F356</f>
        <v>0</v>
      </c>
      <c r="G355" s="31" t="n">
        <f aca="false">G356</f>
        <v>168</v>
      </c>
      <c r="H355" s="31" t="n">
        <f aca="false">H356</f>
        <v>168</v>
      </c>
      <c r="I355" s="31" t="n">
        <f aca="false">I356</f>
        <v>0</v>
      </c>
      <c r="J355" s="31" t="n">
        <f aca="false">J356</f>
        <v>168</v>
      </c>
      <c r="K355" s="31" t="n">
        <f aca="false">K356</f>
        <v>0</v>
      </c>
      <c r="L355" s="31" t="n">
        <f aca="false">L356</f>
        <v>0</v>
      </c>
      <c r="M355" s="31" t="n">
        <f aca="false">M356</f>
        <v>168</v>
      </c>
      <c r="N355" s="31" t="n">
        <f aca="false">N356</f>
        <v>0</v>
      </c>
      <c r="O355" s="31" t="n">
        <f aca="false">O356</f>
        <v>0</v>
      </c>
      <c r="P355" s="31" t="n">
        <f aca="false">P356</f>
        <v>90.4</v>
      </c>
      <c r="Q355" s="31" t="n">
        <f aca="false">Q356</f>
        <v>0</v>
      </c>
      <c r="R355" s="33" t="n">
        <f aca="false">Q355/P355*100</f>
        <v>0</v>
      </c>
    </row>
    <row r="356" customFormat="false" ht="47.25" hidden="false" customHeight="false" outlineLevel="0" collapsed="false">
      <c r="A356" s="50" t="s">
        <v>326</v>
      </c>
      <c r="B356" s="60"/>
      <c r="C356" s="81" t="n">
        <v>1004</v>
      </c>
      <c r="D356" s="81" t="s">
        <v>337</v>
      </c>
      <c r="E356" s="53" t="s">
        <v>327</v>
      </c>
      <c r="F356" s="37" t="n">
        <v>0</v>
      </c>
      <c r="G356" s="37" t="n">
        <v>168</v>
      </c>
      <c r="H356" s="37" t="n">
        <f aca="false">SUM(F356:G356)</f>
        <v>168</v>
      </c>
      <c r="I356" s="37"/>
      <c r="J356" s="37" t="n">
        <f aca="false">SUM(H356:I356)</f>
        <v>168</v>
      </c>
      <c r="K356" s="37"/>
      <c r="L356" s="37"/>
      <c r="M356" s="37" t="n">
        <f aca="false">SUM(J356:L356)</f>
        <v>168</v>
      </c>
      <c r="N356" s="37"/>
      <c r="O356" s="37"/>
      <c r="P356" s="37" t="n">
        <v>90.4</v>
      </c>
      <c r="Q356" s="37" t="n">
        <v>0</v>
      </c>
      <c r="R356" s="32" t="n">
        <f aca="false">Q356/P356*100</f>
        <v>0</v>
      </c>
    </row>
    <row r="357" s="61" customFormat="true" ht="204.75" hidden="false" customHeight="false" outlineLevel="0" collapsed="false">
      <c r="A357" s="67" t="s">
        <v>338</v>
      </c>
      <c r="B357" s="60"/>
      <c r="C357" s="80" t="n">
        <v>1004</v>
      </c>
      <c r="D357" s="80" t="s">
        <v>339</v>
      </c>
      <c r="E357" s="52"/>
      <c r="F357" s="31" t="n">
        <f aca="false">F358+F360</f>
        <v>0</v>
      </c>
      <c r="G357" s="31" t="n">
        <f aca="false">G358+G360</f>
        <v>15552</v>
      </c>
      <c r="H357" s="31" t="n">
        <f aca="false">H358+H360</f>
        <v>15552</v>
      </c>
      <c r="I357" s="31" t="n">
        <f aca="false">I358+I360</f>
        <v>0</v>
      </c>
      <c r="J357" s="31" t="n">
        <f aca="false">J358+J360</f>
        <v>15552</v>
      </c>
      <c r="K357" s="31" t="n">
        <f aca="false">K358+K360</f>
        <v>0</v>
      </c>
      <c r="L357" s="31" t="n">
        <f aca="false">L358+L360</f>
        <v>0</v>
      </c>
      <c r="M357" s="31" t="n">
        <f aca="false">M358+M360</f>
        <v>15552</v>
      </c>
      <c r="N357" s="31" t="n">
        <f aca="false">N358+N360</f>
        <v>0</v>
      </c>
      <c r="O357" s="31" t="n">
        <f aca="false">O358+O360</f>
        <v>0</v>
      </c>
      <c r="P357" s="31" t="n">
        <f aca="false">P358+P360</f>
        <v>11200</v>
      </c>
      <c r="Q357" s="31" t="n">
        <f aca="false">Q358+Q360</f>
        <v>10486.9</v>
      </c>
      <c r="R357" s="33" t="n">
        <f aca="false">Q357/P357*100</f>
        <v>93.6330357142857</v>
      </c>
    </row>
    <row r="358" s="61" customFormat="true" ht="47.25" hidden="false" customHeight="false" outlineLevel="0" collapsed="false">
      <c r="A358" s="28" t="s">
        <v>34</v>
      </c>
      <c r="B358" s="60"/>
      <c r="C358" s="80" t="n">
        <v>1004</v>
      </c>
      <c r="D358" s="80" t="s">
        <v>339</v>
      </c>
      <c r="E358" s="52" t="s">
        <v>35</v>
      </c>
      <c r="F358" s="31" t="n">
        <f aca="false">F359</f>
        <v>0</v>
      </c>
      <c r="G358" s="31" t="n">
        <f aca="false">G359</f>
        <v>70</v>
      </c>
      <c r="H358" s="31" t="n">
        <f aca="false">H359</f>
        <v>70</v>
      </c>
      <c r="I358" s="31" t="n">
        <f aca="false">I359</f>
        <v>0</v>
      </c>
      <c r="J358" s="31" t="n">
        <f aca="false">J359</f>
        <v>70</v>
      </c>
      <c r="K358" s="31" t="n">
        <f aca="false">K359</f>
        <v>0</v>
      </c>
      <c r="L358" s="31" t="n">
        <f aca="false">L359</f>
        <v>0</v>
      </c>
      <c r="M358" s="31" t="n">
        <f aca="false">M359</f>
        <v>70</v>
      </c>
      <c r="N358" s="31" t="n">
        <f aca="false">N359</f>
        <v>0</v>
      </c>
      <c r="O358" s="31" t="n">
        <f aca="false">O359</f>
        <v>0</v>
      </c>
      <c r="P358" s="31" t="n">
        <f aca="false">P359</f>
        <v>54</v>
      </c>
      <c r="Q358" s="31" t="n">
        <f aca="false">Q359</f>
        <v>45.1</v>
      </c>
      <c r="R358" s="33" t="n">
        <f aca="false">Q358/P358*100</f>
        <v>83.5185185185185</v>
      </c>
    </row>
    <row r="359" customFormat="false" ht="63" hidden="false" customHeight="false" outlineLevel="0" collapsed="false">
      <c r="A359" s="34" t="s">
        <v>36</v>
      </c>
      <c r="B359" s="60"/>
      <c r="C359" s="81" t="n">
        <v>1004</v>
      </c>
      <c r="D359" s="81" t="s">
        <v>339</v>
      </c>
      <c r="E359" s="53" t="s">
        <v>37</v>
      </c>
      <c r="F359" s="37" t="n">
        <v>0</v>
      </c>
      <c r="G359" s="37" t="n">
        <v>70</v>
      </c>
      <c r="H359" s="37" t="n">
        <f aca="false">SUM(F359:G359)</f>
        <v>70</v>
      </c>
      <c r="I359" s="37"/>
      <c r="J359" s="37" t="n">
        <f aca="false">SUM(H359:I359)</f>
        <v>70</v>
      </c>
      <c r="K359" s="37"/>
      <c r="L359" s="37"/>
      <c r="M359" s="37" t="n">
        <f aca="false">SUM(J359:L359)</f>
        <v>70</v>
      </c>
      <c r="N359" s="37"/>
      <c r="O359" s="37"/>
      <c r="P359" s="37" t="n">
        <v>54</v>
      </c>
      <c r="Q359" s="37" t="n">
        <v>45.1</v>
      </c>
      <c r="R359" s="32" t="n">
        <f aca="false">Q359/P359*100</f>
        <v>83.5185185185185</v>
      </c>
    </row>
    <row r="360" s="61" customFormat="true" ht="31.5" hidden="false" customHeight="false" outlineLevel="0" collapsed="false">
      <c r="A360" s="71" t="s">
        <v>131</v>
      </c>
      <c r="B360" s="60"/>
      <c r="C360" s="80" t="n">
        <v>1004</v>
      </c>
      <c r="D360" s="80" t="s">
        <v>339</v>
      </c>
      <c r="E360" s="52" t="s">
        <v>132</v>
      </c>
      <c r="F360" s="31" t="n">
        <f aca="false">F361</f>
        <v>0</v>
      </c>
      <c r="G360" s="31" t="n">
        <f aca="false">G361</f>
        <v>15482</v>
      </c>
      <c r="H360" s="31" t="n">
        <f aca="false">H361</f>
        <v>15482</v>
      </c>
      <c r="I360" s="31" t="n">
        <f aca="false">I361</f>
        <v>0</v>
      </c>
      <c r="J360" s="31" t="n">
        <f aca="false">J361</f>
        <v>15482</v>
      </c>
      <c r="K360" s="31" t="n">
        <f aca="false">K361</f>
        <v>0</v>
      </c>
      <c r="L360" s="31" t="n">
        <f aca="false">L361</f>
        <v>0</v>
      </c>
      <c r="M360" s="31" t="n">
        <f aca="false">M361</f>
        <v>15482</v>
      </c>
      <c r="N360" s="31" t="n">
        <f aca="false">N361</f>
        <v>0</v>
      </c>
      <c r="O360" s="31" t="n">
        <f aca="false">O361</f>
        <v>0</v>
      </c>
      <c r="P360" s="31" t="n">
        <f aca="false">P361</f>
        <v>11146</v>
      </c>
      <c r="Q360" s="31" t="n">
        <f aca="false">Q361</f>
        <v>10441.8</v>
      </c>
      <c r="R360" s="33" t="n">
        <f aca="false">Q360/P360*100</f>
        <v>93.6820383994258</v>
      </c>
    </row>
    <row r="361" s="55" customFormat="true" ht="31.5" hidden="false" customHeight="false" outlineLevel="0" collapsed="false">
      <c r="A361" s="50" t="s">
        <v>340</v>
      </c>
      <c r="B361" s="63"/>
      <c r="C361" s="81" t="n">
        <v>1004</v>
      </c>
      <c r="D361" s="81" t="s">
        <v>339</v>
      </c>
      <c r="E361" s="53" t="s">
        <v>341</v>
      </c>
      <c r="F361" s="37" t="n">
        <v>0</v>
      </c>
      <c r="G361" s="37" t="n">
        <v>15482</v>
      </c>
      <c r="H361" s="37" t="n">
        <f aca="false">SUM(F361:G361)</f>
        <v>15482</v>
      </c>
      <c r="I361" s="37"/>
      <c r="J361" s="37" t="n">
        <f aca="false">SUM(H361:I361)</f>
        <v>15482</v>
      </c>
      <c r="K361" s="37"/>
      <c r="L361" s="37"/>
      <c r="M361" s="37" t="n">
        <f aca="false">SUM(J361:L361)</f>
        <v>15482</v>
      </c>
      <c r="N361" s="37"/>
      <c r="O361" s="37"/>
      <c r="P361" s="37" t="n">
        <v>11146</v>
      </c>
      <c r="Q361" s="37" t="n">
        <v>10441.8</v>
      </c>
      <c r="R361" s="37" t="n">
        <f aca="false">Q361/P361*100</f>
        <v>93.6820383994258</v>
      </c>
    </row>
    <row r="362" s="61" customFormat="true" ht="110.25" hidden="false" customHeight="false" outlineLevel="0" collapsed="false">
      <c r="A362" s="67" t="s">
        <v>342</v>
      </c>
      <c r="B362" s="60"/>
      <c r="C362" s="80" t="n">
        <v>1004</v>
      </c>
      <c r="D362" s="80" t="s">
        <v>343</v>
      </c>
      <c r="E362" s="52"/>
      <c r="F362" s="31" t="n">
        <f aca="false">F363+F365</f>
        <v>0</v>
      </c>
      <c r="G362" s="31" t="n">
        <f aca="false">G363+G365</f>
        <v>29145.6</v>
      </c>
      <c r="H362" s="31" t="n">
        <f aca="false">H363+H365</f>
        <v>29145.6</v>
      </c>
      <c r="I362" s="31" t="n">
        <f aca="false">I363+I365</f>
        <v>0</v>
      </c>
      <c r="J362" s="31" t="n">
        <f aca="false">J363+J365</f>
        <v>29145.6</v>
      </c>
      <c r="K362" s="31" t="n">
        <f aca="false">K363+K365</f>
        <v>0</v>
      </c>
      <c r="L362" s="31" t="n">
        <f aca="false">L363+L365</f>
        <v>0</v>
      </c>
      <c r="M362" s="31" t="n">
        <f aca="false">M363+M365</f>
        <v>29145.6</v>
      </c>
      <c r="N362" s="31" t="n">
        <f aca="false">N363+N365</f>
        <v>0</v>
      </c>
      <c r="O362" s="31" t="n">
        <f aca="false">O363+O365</f>
        <v>0</v>
      </c>
      <c r="P362" s="31" t="n">
        <f aca="false">P363+P365</f>
        <v>21190</v>
      </c>
      <c r="Q362" s="31" t="n">
        <f aca="false">Q363+Q365</f>
        <v>19450.4</v>
      </c>
      <c r="R362" s="33" t="n">
        <f aca="false">Q362/P362*100</f>
        <v>91.7904672015101</v>
      </c>
    </row>
    <row r="363" s="61" customFormat="true" ht="47.25" hidden="false" customHeight="false" outlineLevel="0" collapsed="false">
      <c r="A363" s="28" t="s">
        <v>34</v>
      </c>
      <c r="B363" s="60"/>
      <c r="C363" s="80" t="n">
        <v>1004</v>
      </c>
      <c r="D363" s="80" t="s">
        <v>343</v>
      </c>
      <c r="E363" s="52" t="s">
        <v>35</v>
      </c>
      <c r="F363" s="31" t="n">
        <f aca="false">F364</f>
        <v>0</v>
      </c>
      <c r="G363" s="31" t="n">
        <f aca="false">G364</f>
        <v>60</v>
      </c>
      <c r="H363" s="31" t="n">
        <f aca="false">H364</f>
        <v>60</v>
      </c>
      <c r="I363" s="31" t="n">
        <f aca="false">I364</f>
        <v>0</v>
      </c>
      <c r="J363" s="31" t="n">
        <f aca="false">J364</f>
        <v>60</v>
      </c>
      <c r="K363" s="31" t="n">
        <f aca="false">K364</f>
        <v>0</v>
      </c>
      <c r="L363" s="31" t="n">
        <f aca="false">L364</f>
        <v>0</v>
      </c>
      <c r="M363" s="31" t="n">
        <f aca="false">M364</f>
        <v>60</v>
      </c>
      <c r="N363" s="31" t="n">
        <f aca="false">N364</f>
        <v>0</v>
      </c>
      <c r="O363" s="31" t="n">
        <f aca="false">O364</f>
        <v>0</v>
      </c>
      <c r="P363" s="31" t="n">
        <f aca="false">P364</f>
        <v>45</v>
      </c>
      <c r="Q363" s="31" t="n">
        <f aca="false">Q364</f>
        <v>37.1</v>
      </c>
      <c r="R363" s="33" t="n">
        <f aca="false">Q363/P363*100</f>
        <v>82.4444444444444</v>
      </c>
    </row>
    <row r="364" customFormat="false" ht="63" hidden="false" customHeight="false" outlineLevel="0" collapsed="false">
      <c r="A364" s="34" t="s">
        <v>36</v>
      </c>
      <c r="B364" s="60"/>
      <c r="C364" s="81" t="n">
        <v>1004</v>
      </c>
      <c r="D364" s="81" t="s">
        <v>343</v>
      </c>
      <c r="E364" s="53" t="s">
        <v>37</v>
      </c>
      <c r="F364" s="37" t="n">
        <v>0</v>
      </c>
      <c r="G364" s="37" t="n">
        <v>60</v>
      </c>
      <c r="H364" s="37" t="n">
        <f aca="false">SUM(F364:G364)</f>
        <v>60</v>
      </c>
      <c r="I364" s="37"/>
      <c r="J364" s="37" t="n">
        <f aca="false">SUM(H364:I364)</f>
        <v>60</v>
      </c>
      <c r="K364" s="37"/>
      <c r="L364" s="37"/>
      <c r="M364" s="37" t="n">
        <f aca="false">SUM(J364:L364)</f>
        <v>60</v>
      </c>
      <c r="N364" s="37"/>
      <c r="O364" s="37"/>
      <c r="P364" s="37" t="n">
        <v>45</v>
      </c>
      <c r="Q364" s="37" t="n">
        <v>37.1</v>
      </c>
      <c r="R364" s="32" t="n">
        <f aca="false">Q364/P364*100</f>
        <v>82.4444444444444</v>
      </c>
    </row>
    <row r="365" s="61" customFormat="true" ht="31.5" hidden="false" customHeight="false" outlineLevel="0" collapsed="false">
      <c r="A365" s="71" t="s">
        <v>131</v>
      </c>
      <c r="B365" s="60"/>
      <c r="C365" s="80" t="n">
        <v>1004</v>
      </c>
      <c r="D365" s="80" t="s">
        <v>343</v>
      </c>
      <c r="E365" s="52" t="s">
        <v>132</v>
      </c>
      <c r="F365" s="31" t="n">
        <f aca="false">SUM(F366:F367)</f>
        <v>0</v>
      </c>
      <c r="G365" s="31" t="n">
        <f aca="false">SUM(G366:G367)</f>
        <v>29085.6</v>
      </c>
      <c r="H365" s="31" t="n">
        <f aca="false">SUM(H366:H367)</f>
        <v>29085.6</v>
      </c>
      <c r="I365" s="31" t="n">
        <f aca="false">SUM(I366:I367)</f>
        <v>0</v>
      </c>
      <c r="J365" s="31" t="n">
        <f aca="false">SUM(J366:J367)</f>
        <v>29085.6</v>
      </c>
      <c r="K365" s="31" t="n">
        <f aca="false">SUM(K366:K367)</f>
        <v>0</v>
      </c>
      <c r="L365" s="31" t="n">
        <f aca="false">SUM(L366:L367)</f>
        <v>0</v>
      </c>
      <c r="M365" s="31" t="n">
        <f aca="false">SUM(M366:M367)</f>
        <v>29085.6</v>
      </c>
      <c r="N365" s="31" t="n">
        <f aca="false">SUM(N366:N367)</f>
        <v>0</v>
      </c>
      <c r="O365" s="31" t="n">
        <f aca="false">SUM(O366:O367)</f>
        <v>0</v>
      </c>
      <c r="P365" s="31" t="n">
        <f aca="false">SUM(P366:P367)</f>
        <v>21145</v>
      </c>
      <c r="Q365" s="31" t="n">
        <f aca="false">SUM(Q366:Q367)</f>
        <v>19413.3</v>
      </c>
      <c r="R365" s="33" t="n">
        <f aca="false">Q365/P365*100</f>
        <v>91.8103570584062</v>
      </c>
    </row>
    <row r="366" s="55" customFormat="true" ht="31.5" hidden="false" customHeight="false" outlineLevel="0" collapsed="false">
      <c r="A366" s="50" t="s">
        <v>340</v>
      </c>
      <c r="B366" s="63"/>
      <c r="C366" s="81" t="n">
        <v>1004</v>
      </c>
      <c r="D366" s="81" t="s">
        <v>343</v>
      </c>
      <c r="E366" s="53" t="s">
        <v>341</v>
      </c>
      <c r="F366" s="37" t="n">
        <v>0</v>
      </c>
      <c r="G366" s="37" t="n">
        <v>13101.6</v>
      </c>
      <c r="H366" s="37" t="n">
        <f aca="false">SUM(F366:G366)</f>
        <v>13101.6</v>
      </c>
      <c r="I366" s="37"/>
      <c r="J366" s="37" t="n">
        <f aca="false">SUM(H366:I366)</f>
        <v>13101.6</v>
      </c>
      <c r="K366" s="37"/>
      <c r="L366" s="37"/>
      <c r="M366" s="37" t="n">
        <f aca="false">SUM(J366:L366)</f>
        <v>13101.6</v>
      </c>
      <c r="N366" s="37"/>
      <c r="O366" s="37"/>
      <c r="P366" s="37" t="n">
        <v>9445</v>
      </c>
      <c r="Q366" s="37" t="n">
        <v>8874.8</v>
      </c>
      <c r="R366" s="37" t="n">
        <f aca="false">Q366/P366*100</f>
        <v>93.9629433562732</v>
      </c>
    </row>
    <row r="367" customFormat="false" ht="47.25" hidden="false" customHeight="false" outlineLevel="0" collapsed="false">
      <c r="A367" s="50" t="s">
        <v>326</v>
      </c>
      <c r="B367" s="60"/>
      <c r="C367" s="81" t="n">
        <v>1004</v>
      </c>
      <c r="D367" s="81" t="s">
        <v>343</v>
      </c>
      <c r="E367" s="53" t="s">
        <v>327</v>
      </c>
      <c r="F367" s="37" t="n">
        <v>0</v>
      </c>
      <c r="G367" s="37" t="n">
        <v>15984</v>
      </c>
      <c r="H367" s="37" t="n">
        <f aca="false">SUM(F367:G367)</f>
        <v>15984</v>
      </c>
      <c r="I367" s="37"/>
      <c r="J367" s="37" t="n">
        <f aca="false">SUM(H367:I367)</f>
        <v>15984</v>
      </c>
      <c r="K367" s="37"/>
      <c r="L367" s="37"/>
      <c r="M367" s="37" t="n">
        <f aca="false">SUM(J367:L367)</f>
        <v>15984</v>
      </c>
      <c r="N367" s="37"/>
      <c r="O367" s="37"/>
      <c r="P367" s="37" t="n">
        <v>11700</v>
      </c>
      <c r="Q367" s="37" t="n">
        <v>10538.5</v>
      </c>
      <c r="R367" s="32" t="n">
        <f aca="false">Q367/P367*100</f>
        <v>90.0726495726496</v>
      </c>
    </row>
    <row r="368" s="61" customFormat="true" ht="126" hidden="false" customHeight="false" outlineLevel="0" collapsed="false">
      <c r="A368" s="67" t="s">
        <v>344</v>
      </c>
      <c r="B368" s="60"/>
      <c r="C368" s="80" t="n">
        <v>1004</v>
      </c>
      <c r="D368" s="80" t="s">
        <v>345</v>
      </c>
      <c r="E368" s="52"/>
      <c r="F368" s="31" t="e">
        <f aca="false">F372+F369</f>
        <v>#REF!</v>
      </c>
      <c r="G368" s="31" t="e">
        <f aca="false">G372+G369</f>
        <v>#REF!</v>
      </c>
      <c r="H368" s="31" t="n">
        <f aca="false">H372+H369</f>
        <v>0</v>
      </c>
      <c r="I368" s="31" t="n">
        <f aca="false">I372+I369</f>
        <v>13884.4</v>
      </c>
      <c r="J368" s="31" t="n">
        <f aca="false">J372+J369</f>
        <v>13884.4</v>
      </c>
      <c r="K368" s="31" t="n">
        <f aca="false">K372+K369</f>
        <v>0</v>
      </c>
      <c r="L368" s="31" t="n">
        <f aca="false">L372+L369</f>
        <v>0</v>
      </c>
      <c r="M368" s="31" t="n">
        <f aca="false">M372+M369</f>
        <v>13884.4</v>
      </c>
      <c r="N368" s="31" t="n">
        <f aca="false">N372+N369</f>
        <v>0</v>
      </c>
      <c r="O368" s="31" t="n">
        <f aca="false">O372+O369</f>
        <v>0</v>
      </c>
      <c r="P368" s="31" t="n">
        <f aca="false">P372+P369</f>
        <v>5213.1</v>
      </c>
      <c r="Q368" s="31" t="n">
        <f aca="false">Q372+Q369</f>
        <v>4772.5</v>
      </c>
      <c r="R368" s="33" t="n">
        <f aca="false">Q368/P368*100</f>
        <v>91.5482150735647</v>
      </c>
    </row>
    <row r="369" s="61" customFormat="true" ht="110.25" hidden="false" customHeight="false" outlineLevel="0" collapsed="false">
      <c r="A369" s="67" t="s">
        <v>346</v>
      </c>
      <c r="B369" s="60"/>
      <c r="C369" s="80" t="n">
        <v>1004</v>
      </c>
      <c r="D369" s="80" t="s">
        <v>347</v>
      </c>
      <c r="E369" s="52"/>
      <c r="F369" s="31" t="e">
        <f aca="false">F370</f>
        <v>#REF!</v>
      </c>
      <c r="G369" s="31" t="e">
        <f aca="false">G370</f>
        <v>#REF!</v>
      </c>
      <c r="H369" s="31" t="n">
        <f aca="false">H370</f>
        <v>0</v>
      </c>
      <c r="I369" s="31" t="n">
        <f aca="false">I370</f>
        <v>2970</v>
      </c>
      <c r="J369" s="31" t="n">
        <f aca="false">J370</f>
        <v>2970</v>
      </c>
      <c r="K369" s="31" t="n">
        <f aca="false">K370</f>
        <v>0</v>
      </c>
      <c r="L369" s="31" t="n">
        <f aca="false">L370</f>
        <v>0</v>
      </c>
      <c r="M369" s="31" t="n">
        <f aca="false">M370</f>
        <v>2970</v>
      </c>
      <c r="N369" s="31" t="n">
        <f aca="false">N370</f>
        <v>0</v>
      </c>
      <c r="O369" s="31" t="n">
        <f aca="false">O370</f>
        <v>0</v>
      </c>
      <c r="P369" s="31" t="n">
        <f aca="false">P370</f>
        <v>2970</v>
      </c>
      <c r="Q369" s="31" t="n">
        <f aca="false">Q370</f>
        <v>2970</v>
      </c>
      <c r="R369" s="33" t="n">
        <f aca="false">Q369/P369*100</f>
        <v>100</v>
      </c>
    </row>
    <row r="370" s="61" customFormat="true" ht="15.75" hidden="false" customHeight="false" outlineLevel="0" collapsed="false">
      <c r="A370" s="47" t="s">
        <v>97</v>
      </c>
      <c r="B370" s="60"/>
      <c r="C370" s="80" t="n">
        <v>1004</v>
      </c>
      <c r="D370" s="80" t="s">
        <v>347</v>
      </c>
      <c r="E370" s="52" t="s">
        <v>98</v>
      </c>
      <c r="F370" s="31" t="e">
        <f aca="false">#REF!</f>
        <v>#REF!</v>
      </c>
      <c r="G370" s="31" t="e">
        <f aca="false">#REF!</f>
        <v>#REF!</v>
      </c>
      <c r="H370" s="31" t="n">
        <f aca="false">SUM(H371:H371)</f>
        <v>0</v>
      </c>
      <c r="I370" s="31" t="n">
        <f aca="false">SUM(I371:I371)</f>
        <v>2970</v>
      </c>
      <c r="J370" s="31" t="n">
        <f aca="false">SUM(J371:J371)</f>
        <v>2970</v>
      </c>
      <c r="K370" s="31" t="n">
        <f aca="false">SUM(K371:K371)</f>
        <v>0</v>
      </c>
      <c r="L370" s="31" t="n">
        <f aca="false">SUM(L371:L371)</f>
        <v>0</v>
      </c>
      <c r="M370" s="31" t="n">
        <f aca="false">SUM(M371:M371)</f>
        <v>2970</v>
      </c>
      <c r="N370" s="31" t="n">
        <f aca="false">SUM(N371:N371)</f>
        <v>0</v>
      </c>
      <c r="O370" s="31" t="n">
        <f aca="false">SUM(O371:O371)</f>
        <v>0</v>
      </c>
      <c r="P370" s="31" t="n">
        <f aca="false">SUM(P371:P371)</f>
        <v>2970</v>
      </c>
      <c r="Q370" s="31" t="n">
        <f aca="false">SUM(Q371:Q371)</f>
        <v>2970</v>
      </c>
      <c r="R370" s="33" t="n">
        <f aca="false">Q370/P370*100</f>
        <v>100</v>
      </c>
    </row>
    <row r="371" customFormat="false" ht="15.75" hidden="false" customHeight="false" outlineLevel="0" collapsed="false">
      <c r="A371" s="34" t="s">
        <v>348</v>
      </c>
      <c r="B371" s="62"/>
      <c r="C371" s="81" t="n">
        <v>1004</v>
      </c>
      <c r="D371" s="81" t="s">
        <v>347</v>
      </c>
      <c r="E371" s="53" t="s">
        <v>349</v>
      </c>
      <c r="F371" s="37"/>
      <c r="G371" s="37"/>
      <c r="H371" s="37" t="n">
        <v>0</v>
      </c>
      <c r="I371" s="48" t="n">
        <v>2970</v>
      </c>
      <c r="J371" s="37" t="n">
        <f aca="false">SUM(H371:I371)</f>
        <v>2970</v>
      </c>
      <c r="K371" s="37"/>
      <c r="L371" s="37"/>
      <c r="M371" s="37" t="n">
        <f aca="false">SUM(J371:L371)</f>
        <v>2970</v>
      </c>
      <c r="N371" s="37"/>
      <c r="O371" s="37"/>
      <c r="P371" s="37" t="n">
        <v>2970</v>
      </c>
      <c r="Q371" s="37" t="n">
        <v>2970</v>
      </c>
      <c r="R371" s="32" t="n">
        <f aca="false">Q371/P371*100</f>
        <v>100</v>
      </c>
    </row>
    <row r="372" s="61" customFormat="true" ht="110.25" hidden="false" customHeight="false" outlineLevel="0" collapsed="false">
      <c r="A372" s="67" t="s">
        <v>346</v>
      </c>
      <c r="B372" s="60"/>
      <c r="C372" s="80" t="n">
        <v>1004</v>
      </c>
      <c r="D372" s="80" t="s">
        <v>350</v>
      </c>
      <c r="E372" s="52"/>
      <c r="F372" s="31" t="e">
        <f aca="false">F373</f>
        <v>#REF!</v>
      </c>
      <c r="G372" s="31" t="e">
        <f aca="false">G373</f>
        <v>#REF!</v>
      </c>
      <c r="H372" s="31" t="n">
        <f aca="false">H373</f>
        <v>0</v>
      </c>
      <c r="I372" s="31" t="n">
        <f aca="false">I373</f>
        <v>10914.4</v>
      </c>
      <c r="J372" s="31" t="n">
        <f aca="false">J373</f>
        <v>10914.4</v>
      </c>
      <c r="K372" s="31" t="n">
        <f aca="false">K373</f>
        <v>0</v>
      </c>
      <c r="L372" s="31" t="n">
        <f aca="false">L373</f>
        <v>0</v>
      </c>
      <c r="M372" s="31" t="n">
        <f aca="false">M373</f>
        <v>10914.4</v>
      </c>
      <c r="N372" s="31" t="n">
        <f aca="false">N373</f>
        <v>0</v>
      </c>
      <c r="O372" s="31" t="n">
        <f aca="false">O373</f>
        <v>0</v>
      </c>
      <c r="P372" s="31" t="n">
        <f aca="false">P373</f>
        <v>2243.1</v>
      </c>
      <c r="Q372" s="31" t="n">
        <f aca="false">Q373</f>
        <v>1802.5</v>
      </c>
      <c r="R372" s="33" t="n">
        <f aca="false">Q372/P372*100</f>
        <v>80.3575409032143</v>
      </c>
    </row>
    <row r="373" s="61" customFormat="true" ht="15.75" hidden="false" customHeight="false" outlineLevel="0" collapsed="false">
      <c r="A373" s="47" t="s">
        <v>97</v>
      </c>
      <c r="B373" s="60"/>
      <c r="C373" s="80" t="n">
        <v>1004</v>
      </c>
      <c r="D373" s="80" t="s">
        <v>350</v>
      </c>
      <c r="E373" s="52" t="s">
        <v>98</v>
      </c>
      <c r="F373" s="31" t="e">
        <f aca="false">#REF!</f>
        <v>#REF!</v>
      </c>
      <c r="G373" s="31" t="e">
        <f aca="false">#REF!</f>
        <v>#REF!</v>
      </c>
      <c r="H373" s="31" t="n">
        <f aca="false">SUM(H374:H374)</f>
        <v>0</v>
      </c>
      <c r="I373" s="31" t="n">
        <f aca="false">SUM(I374:I374)</f>
        <v>10914.4</v>
      </c>
      <c r="J373" s="31" t="n">
        <f aca="false">SUM(J374:J374)</f>
        <v>10914.4</v>
      </c>
      <c r="K373" s="31" t="n">
        <f aca="false">SUM(K374:K374)</f>
        <v>0</v>
      </c>
      <c r="L373" s="31" t="n">
        <f aca="false">SUM(L374:L374)</f>
        <v>0</v>
      </c>
      <c r="M373" s="31" t="n">
        <f aca="false">SUM(M374:M374)</f>
        <v>10914.4</v>
      </c>
      <c r="N373" s="31" t="n">
        <f aca="false">SUM(N374:N374)</f>
        <v>0</v>
      </c>
      <c r="O373" s="31" t="n">
        <f aca="false">SUM(O374:O374)</f>
        <v>0</v>
      </c>
      <c r="P373" s="31" t="n">
        <f aca="false">SUM(P374:P374)</f>
        <v>2243.1</v>
      </c>
      <c r="Q373" s="31" t="n">
        <f aca="false">SUM(Q374:Q374)</f>
        <v>1802.5</v>
      </c>
      <c r="R373" s="33" t="n">
        <f aca="false">Q373/P373*100</f>
        <v>80.3575409032143</v>
      </c>
    </row>
    <row r="374" customFormat="false" ht="15.75" hidden="false" customHeight="false" outlineLevel="0" collapsed="false">
      <c r="A374" s="34" t="s">
        <v>348</v>
      </c>
      <c r="B374" s="62"/>
      <c r="C374" s="81" t="n">
        <v>1004</v>
      </c>
      <c r="D374" s="81" t="s">
        <v>350</v>
      </c>
      <c r="E374" s="53" t="s">
        <v>349</v>
      </c>
      <c r="F374" s="37"/>
      <c r="G374" s="37"/>
      <c r="H374" s="37" t="n">
        <v>0</v>
      </c>
      <c r="I374" s="48" t="n">
        <v>10914.4</v>
      </c>
      <c r="J374" s="37" t="n">
        <f aca="false">SUM(H374:I374)</f>
        <v>10914.4</v>
      </c>
      <c r="K374" s="37"/>
      <c r="L374" s="37"/>
      <c r="M374" s="37" t="n">
        <f aca="false">SUM(J374:L374)</f>
        <v>10914.4</v>
      </c>
      <c r="N374" s="37"/>
      <c r="O374" s="37"/>
      <c r="P374" s="37" t="n">
        <v>2243.1</v>
      </c>
      <c r="Q374" s="37" t="n">
        <v>1802.5</v>
      </c>
      <c r="R374" s="32" t="n">
        <f aca="false">Q374/P374*100</f>
        <v>80.3575409032143</v>
      </c>
    </row>
    <row r="375" s="61" customFormat="true" ht="78.75" hidden="false" customHeight="false" outlineLevel="0" collapsed="false">
      <c r="A375" s="67" t="s">
        <v>351</v>
      </c>
      <c r="B375" s="60"/>
      <c r="C375" s="80" t="n">
        <v>1004</v>
      </c>
      <c r="D375" s="80" t="s">
        <v>352</v>
      </c>
      <c r="E375" s="52"/>
      <c r="F375" s="31" t="n">
        <f aca="false">F376</f>
        <v>0</v>
      </c>
      <c r="G375" s="31" t="n">
        <f aca="false">G376</f>
        <v>170.8</v>
      </c>
      <c r="H375" s="31" t="n">
        <f aca="false">H376</f>
        <v>170.8</v>
      </c>
      <c r="I375" s="31" t="n">
        <f aca="false">I376</f>
        <v>240</v>
      </c>
      <c r="J375" s="31" t="n">
        <f aca="false">J376</f>
        <v>410.8</v>
      </c>
      <c r="K375" s="31" t="n">
        <f aca="false">K376</f>
        <v>270.3</v>
      </c>
      <c r="L375" s="31" t="n">
        <f aca="false">L376</f>
        <v>0</v>
      </c>
      <c r="M375" s="31" t="n">
        <f aca="false">M376</f>
        <v>681.1</v>
      </c>
      <c r="N375" s="31" t="n">
        <f aca="false">N376</f>
        <v>156.7</v>
      </c>
      <c r="O375" s="31" t="n">
        <f aca="false">O376</f>
        <v>0</v>
      </c>
      <c r="P375" s="31" t="n">
        <f aca="false">P376</f>
        <v>861</v>
      </c>
      <c r="Q375" s="31" t="n">
        <f aca="false">Q376</f>
        <v>861</v>
      </c>
      <c r="R375" s="33" t="n">
        <f aca="false">Q375/P375*100</f>
        <v>100</v>
      </c>
    </row>
    <row r="376" s="61" customFormat="true" ht="63" hidden="false" customHeight="false" outlineLevel="0" collapsed="false">
      <c r="A376" s="67" t="s">
        <v>353</v>
      </c>
      <c r="B376" s="60"/>
      <c r="C376" s="80" t="n">
        <v>1004</v>
      </c>
      <c r="D376" s="80" t="s">
        <v>354</v>
      </c>
      <c r="E376" s="52"/>
      <c r="F376" s="31" t="n">
        <f aca="false">F377</f>
        <v>0</v>
      </c>
      <c r="G376" s="31" t="n">
        <f aca="false">G377</f>
        <v>170.8</v>
      </c>
      <c r="H376" s="31" t="n">
        <f aca="false">H377</f>
        <v>170.8</v>
      </c>
      <c r="I376" s="31" t="n">
        <f aca="false">I377</f>
        <v>240</v>
      </c>
      <c r="J376" s="31" t="n">
        <f aca="false">J377</f>
        <v>410.8</v>
      </c>
      <c r="K376" s="31" t="n">
        <f aca="false">K377</f>
        <v>270.3</v>
      </c>
      <c r="L376" s="31" t="n">
        <f aca="false">L377</f>
        <v>0</v>
      </c>
      <c r="M376" s="31" t="n">
        <f aca="false">M377</f>
        <v>681.1</v>
      </c>
      <c r="N376" s="31" t="n">
        <f aca="false">N377</f>
        <v>156.7</v>
      </c>
      <c r="O376" s="31" t="n">
        <f aca="false">O377</f>
        <v>0</v>
      </c>
      <c r="P376" s="31" t="n">
        <f aca="false">P377</f>
        <v>861</v>
      </c>
      <c r="Q376" s="31" t="n">
        <f aca="false">Q377</f>
        <v>861</v>
      </c>
      <c r="R376" s="33" t="n">
        <f aca="false">Q376/P376*100</f>
        <v>100</v>
      </c>
    </row>
    <row r="377" s="61" customFormat="true" ht="31.5" hidden="false" customHeight="false" outlineLevel="0" collapsed="false">
      <c r="A377" s="71" t="s">
        <v>131</v>
      </c>
      <c r="B377" s="60"/>
      <c r="C377" s="80" t="n">
        <v>1004</v>
      </c>
      <c r="D377" s="80" t="s">
        <v>354</v>
      </c>
      <c r="E377" s="52" t="s">
        <v>132</v>
      </c>
      <c r="F377" s="31" t="n">
        <f aca="false">F378</f>
        <v>0</v>
      </c>
      <c r="G377" s="31" t="n">
        <f aca="false">G378</f>
        <v>170.8</v>
      </c>
      <c r="H377" s="31" t="n">
        <f aca="false">H378</f>
        <v>170.8</v>
      </c>
      <c r="I377" s="31" t="n">
        <f aca="false">I378</f>
        <v>240</v>
      </c>
      <c r="J377" s="31" t="n">
        <f aca="false">J378</f>
        <v>410.8</v>
      </c>
      <c r="K377" s="31" t="n">
        <f aca="false">K378</f>
        <v>270.3</v>
      </c>
      <c r="L377" s="31" t="n">
        <f aca="false">L378</f>
        <v>0</v>
      </c>
      <c r="M377" s="31" t="n">
        <f aca="false">M378</f>
        <v>681.1</v>
      </c>
      <c r="N377" s="31" t="n">
        <f aca="false">N378</f>
        <v>156.7</v>
      </c>
      <c r="O377" s="31" t="n">
        <f aca="false">O378</f>
        <v>0</v>
      </c>
      <c r="P377" s="31" t="n">
        <f aca="false">P378</f>
        <v>861</v>
      </c>
      <c r="Q377" s="31" t="n">
        <f aca="false">Q378</f>
        <v>861</v>
      </c>
      <c r="R377" s="33" t="n">
        <f aca="false">Q377/P377*100</f>
        <v>100</v>
      </c>
    </row>
    <row r="378" s="55" customFormat="true" ht="31.5" hidden="false" customHeight="false" outlineLevel="0" collapsed="false">
      <c r="A378" s="50" t="s">
        <v>340</v>
      </c>
      <c r="B378" s="63"/>
      <c r="C378" s="81" t="n">
        <v>1004</v>
      </c>
      <c r="D378" s="81" t="s">
        <v>354</v>
      </c>
      <c r="E378" s="53" t="s">
        <v>341</v>
      </c>
      <c r="F378" s="37" t="n">
        <v>0</v>
      </c>
      <c r="G378" s="37" t="n">
        <v>170.8</v>
      </c>
      <c r="H378" s="37" t="n">
        <f aca="false">SUM(F378:G378)</f>
        <v>170.8</v>
      </c>
      <c r="I378" s="37" t="n">
        <v>240</v>
      </c>
      <c r="J378" s="37" t="n">
        <f aca="false">SUM(H378:I378)</f>
        <v>410.8</v>
      </c>
      <c r="K378" s="37" t="n">
        <v>270.3</v>
      </c>
      <c r="L378" s="37"/>
      <c r="M378" s="37" t="n">
        <f aca="false">SUM(J378:L378)</f>
        <v>681.1</v>
      </c>
      <c r="N378" s="37" t="n">
        <v>156.7</v>
      </c>
      <c r="O378" s="37"/>
      <c r="P378" s="37" t="n">
        <v>861</v>
      </c>
      <c r="Q378" s="37" t="n">
        <v>861</v>
      </c>
      <c r="R378" s="37" t="n">
        <f aca="false">Q378/P378*100</f>
        <v>100</v>
      </c>
    </row>
    <row r="379" s="61" customFormat="true" ht="31.5" hidden="false" customHeight="false" outlineLevel="0" collapsed="false">
      <c r="A379" s="67" t="s">
        <v>28</v>
      </c>
      <c r="B379" s="60"/>
      <c r="C379" s="80" t="n">
        <v>1004</v>
      </c>
      <c r="D379" s="80" t="s">
        <v>109</v>
      </c>
      <c r="E379" s="52"/>
      <c r="F379" s="31" t="n">
        <f aca="false">F380</f>
        <v>0</v>
      </c>
      <c r="G379" s="31" t="n">
        <f aca="false">G380</f>
        <v>2655.6</v>
      </c>
      <c r="H379" s="31" t="n">
        <f aca="false">H380</f>
        <v>2655.6</v>
      </c>
      <c r="I379" s="31" t="n">
        <f aca="false">I380</f>
        <v>3086.5</v>
      </c>
      <c r="J379" s="31" t="n">
        <f aca="false">J380</f>
        <v>5742.1</v>
      </c>
      <c r="K379" s="31" t="n">
        <f aca="false">K380</f>
        <v>881.3</v>
      </c>
      <c r="L379" s="31" t="n">
        <f aca="false">L380</f>
        <v>0</v>
      </c>
      <c r="M379" s="31" t="n">
        <f aca="false">M380</f>
        <v>6623.4</v>
      </c>
      <c r="N379" s="31" t="n">
        <f aca="false">N380</f>
        <v>838.7</v>
      </c>
      <c r="O379" s="31" t="n">
        <f aca="false">O380</f>
        <v>0</v>
      </c>
      <c r="P379" s="31" t="n">
        <f aca="false">P380</f>
        <v>6139.5</v>
      </c>
      <c r="Q379" s="31" t="n">
        <f aca="false">Q380</f>
        <v>6139.5</v>
      </c>
      <c r="R379" s="33" t="n">
        <f aca="false">Q379/P379*100</f>
        <v>100</v>
      </c>
    </row>
    <row r="380" s="61" customFormat="true" ht="15.75" hidden="false" customHeight="false" outlineLevel="0" collapsed="false">
      <c r="A380" s="67" t="s">
        <v>355</v>
      </c>
      <c r="B380" s="60"/>
      <c r="C380" s="80" t="n">
        <v>1004</v>
      </c>
      <c r="D380" s="80" t="s">
        <v>356</v>
      </c>
      <c r="E380" s="52"/>
      <c r="F380" s="31" t="n">
        <f aca="false">F381</f>
        <v>0</v>
      </c>
      <c r="G380" s="31" t="n">
        <f aca="false">G381</f>
        <v>2655.6</v>
      </c>
      <c r="H380" s="31" t="n">
        <f aca="false">H381</f>
        <v>2655.6</v>
      </c>
      <c r="I380" s="31" t="n">
        <f aca="false">I381</f>
        <v>3086.5</v>
      </c>
      <c r="J380" s="31" t="n">
        <f aca="false">J381</f>
        <v>5742.1</v>
      </c>
      <c r="K380" s="31" t="n">
        <f aca="false">K381</f>
        <v>881.3</v>
      </c>
      <c r="L380" s="31" t="n">
        <f aca="false">L381</f>
        <v>0</v>
      </c>
      <c r="M380" s="31" t="n">
        <f aca="false">M381</f>
        <v>6623.4</v>
      </c>
      <c r="N380" s="31" t="n">
        <f aca="false">N381</f>
        <v>838.7</v>
      </c>
      <c r="O380" s="31" t="n">
        <f aca="false">O381</f>
        <v>0</v>
      </c>
      <c r="P380" s="31" t="n">
        <f aca="false">P381</f>
        <v>6139.5</v>
      </c>
      <c r="Q380" s="31" t="n">
        <f aca="false">Q381</f>
        <v>6139.5</v>
      </c>
      <c r="R380" s="33" t="n">
        <f aca="false">Q380/P380*100</f>
        <v>100</v>
      </c>
    </row>
    <row r="381" s="61" customFormat="true" ht="15.75" hidden="false" customHeight="false" outlineLevel="0" collapsed="false">
      <c r="A381" s="47" t="s">
        <v>97</v>
      </c>
      <c r="B381" s="60"/>
      <c r="C381" s="80" t="n">
        <v>1004</v>
      </c>
      <c r="D381" s="80" t="s">
        <v>356</v>
      </c>
      <c r="E381" s="52" t="s">
        <v>98</v>
      </c>
      <c r="F381" s="31" t="n">
        <f aca="false">F382</f>
        <v>0</v>
      </c>
      <c r="G381" s="31" t="n">
        <f aca="false">G382</f>
        <v>2655.6</v>
      </c>
      <c r="H381" s="31" t="n">
        <f aca="false">H382</f>
        <v>2655.6</v>
      </c>
      <c r="I381" s="31" t="n">
        <f aca="false">I382</f>
        <v>3086.5</v>
      </c>
      <c r="J381" s="31" t="n">
        <f aca="false">J382</f>
        <v>5742.1</v>
      </c>
      <c r="K381" s="31" t="n">
        <f aca="false">K382</f>
        <v>881.3</v>
      </c>
      <c r="L381" s="31" t="n">
        <f aca="false">L382</f>
        <v>0</v>
      </c>
      <c r="M381" s="31" t="n">
        <f aca="false">M382</f>
        <v>6623.4</v>
      </c>
      <c r="N381" s="31" t="n">
        <f aca="false">N382</f>
        <v>838.7</v>
      </c>
      <c r="O381" s="31" t="n">
        <f aca="false">O382</f>
        <v>0</v>
      </c>
      <c r="P381" s="31" t="n">
        <f aca="false">P382</f>
        <v>6139.5</v>
      </c>
      <c r="Q381" s="31" t="n">
        <f aca="false">Q382</f>
        <v>6139.5</v>
      </c>
      <c r="R381" s="33" t="n">
        <f aca="false">Q381/P381*100</f>
        <v>100</v>
      </c>
    </row>
    <row r="382" customFormat="false" ht="15.75" hidden="false" customHeight="false" outlineLevel="0" collapsed="false">
      <c r="A382" s="50" t="s">
        <v>99</v>
      </c>
      <c r="B382" s="60"/>
      <c r="C382" s="81" t="n">
        <v>1004</v>
      </c>
      <c r="D382" s="81" t="s">
        <v>356</v>
      </c>
      <c r="E382" s="53" t="s">
        <v>100</v>
      </c>
      <c r="F382" s="37" t="n">
        <v>0</v>
      </c>
      <c r="G382" s="37" t="n">
        <v>2655.6</v>
      </c>
      <c r="H382" s="37" t="n">
        <f aca="false">SUM(F382:G382)</f>
        <v>2655.6</v>
      </c>
      <c r="I382" s="48" t="n">
        <v>3086.5</v>
      </c>
      <c r="J382" s="37" t="n">
        <f aca="false">SUM(H382:I382)</f>
        <v>5742.1</v>
      </c>
      <c r="K382" s="37" t="n">
        <v>881.3</v>
      </c>
      <c r="L382" s="37"/>
      <c r="M382" s="37" t="n">
        <f aca="false">SUM(J382:L382)</f>
        <v>6623.4</v>
      </c>
      <c r="N382" s="37" t="n">
        <v>838.7</v>
      </c>
      <c r="O382" s="37"/>
      <c r="P382" s="37" t="n">
        <v>6139.5</v>
      </c>
      <c r="Q382" s="37" t="n">
        <v>6139.5</v>
      </c>
      <c r="R382" s="32" t="n">
        <f aca="false">Q382/P382*100</f>
        <v>100</v>
      </c>
    </row>
    <row r="383" s="77" customFormat="true" ht="94.5" hidden="false" customHeight="false" outlineLevel="0" collapsed="false">
      <c r="A383" s="89" t="s">
        <v>357</v>
      </c>
      <c r="B383" s="73"/>
      <c r="C383" s="90" t="n">
        <v>1004</v>
      </c>
      <c r="D383" s="90" t="s">
        <v>356</v>
      </c>
      <c r="E383" s="74" t="s">
        <v>100</v>
      </c>
      <c r="F383" s="75" t="n">
        <v>0</v>
      </c>
      <c r="G383" s="75" t="n">
        <v>2213</v>
      </c>
      <c r="H383" s="75" t="n">
        <f aca="false">SUM(F383:G383)</f>
        <v>2213</v>
      </c>
      <c r="I383" s="75"/>
      <c r="J383" s="75" t="n">
        <f aca="false">SUM(H383:I383)</f>
        <v>2213</v>
      </c>
      <c r="K383" s="76"/>
      <c r="L383" s="76"/>
      <c r="M383" s="76" t="n">
        <f aca="false">SUM(J383:L383)</f>
        <v>2213</v>
      </c>
      <c r="N383" s="76" t="n">
        <v>-42.6</v>
      </c>
      <c r="O383" s="76"/>
      <c r="P383" s="76" t="n">
        <v>2170.4</v>
      </c>
      <c r="Q383" s="76" t="n">
        <v>2170.4</v>
      </c>
      <c r="R383" s="75" t="n">
        <f aca="false">Q383/P383*100</f>
        <v>100</v>
      </c>
    </row>
    <row r="384" s="70" customFormat="true" ht="31.5" hidden="false" customHeight="false" outlineLevel="0" collapsed="false">
      <c r="A384" s="88" t="s">
        <v>358</v>
      </c>
      <c r="B384" s="69"/>
      <c r="C384" s="78" t="n">
        <v>1006</v>
      </c>
      <c r="D384" s="78"/>
      <c r="E384" s="42"/>
      <c r="F384" s="43" t="n">
        <f aca="false">F385</f>
        <v>0</v>
      </c>
      <c r="G384" s="43" t="n">
        <f aca="false">G385</f>
        <v>26.8</v>
      </c>
      <c r="H384" s="43" t="n">
        <f aca="false">H385</f>
        <v>26.8</v>
      </c>
      <c r="I384" s="43" t="n">
        <f aca="false">I385</f>
        <v>0</v>
      </c>
      <c r="J384" s="43" t="n">
        <f aca="false">J385</f>
        <v>26.8</v>
      </c>
      <c r="K384" s="43" t="n">
        <f aca="false">K385</f>
        <v>0</v>
      </c>
      <c r="L384" s="43" t="n">
        <f aca="false">L385</f>
        <v>0</v>
      </c>
      <c r="M384" s="43" t="n">
        <f aca="false">M385</f>
        <v>26.8</v>
      </c>
      <c r="N384" s="43" t="n">
        <f aca="false">N385</f>
        <v>0</v>
      </c>
      <c r="O384" s="43" t="n">
        <f aca="false">O385</f>
        <v>0</v>
      </c>
      <c r="P384" s="43" t="n">
        <f aca="false">P385</f>
        <v>20.7</v>
      </c>
      <c r="Q384" s="43" t="n">
        <f aca="false">Q385</f>
        <v>20.2</v>
      </c>
      <c r="R384" s="23" t="n">
        <f aca="false">Q384/P384*100</f>
        <v>97.5845410628019</v>
      </c>
    </row>
    <row r="385" s="61" customFormat="true" ht="31.5" hidden="false" customHeight="false" outlineLevel="0" collapsed="false">
      <c r="A385" s="67" t="s">
        <v>67</v>
      </c>
      <c r="B385" s="60"/>
      <c r="C385" s="80" t="n">
        <v>1006</v>
      </c>
      <c r="D385" s="80" t="s">
        <v>68</v>
      </c>
      <c r="E385" s="52"/>
      <c r="F385" s="31" t="n">
        <f aca="false">F386</f>
        <v>0</v>
      </c>
      <c r="G385" s="31" t="n">
        <f aca="false">G386</f>
        <v>26.8</v>
      </c>
      <c r="H385" s="31" t="n">
        <f aca="false">H386</f>
        <v>26.8</v>
      </c>
      <c r="I385" s="31" t="n">
        <f aca="false">I386</f>
        <v>0</v>
      </c>
      <c r="J385" s="31" t="n">
        <f aca="false">J386</f>
        <v>26.8</v>
      </c>
      <c r="K385" s="31" t="n">
        <f aca="false">K386</f>
        <v>0</v>
      </c>
      <c r="L385" s="31" t="n">
        <f aca="false">L386</f>
        <v>0</v>
      </c>
      <c r="M385" s="31" t="n">
        <f aca="false">M386</f>
        <v>26.8</v>
      </c>
      <c r="N385" s="31" t="n">
        <f aca="false">N386</f>
        <v>0</v>
      </c>
      <c r="O385" s="31" t="n">
        <f aca="false">O386</f>
        <v>0</v>
      </c>
      <c r="P385" s="31" t="n">
        <f aca="false">P386</f>
        <v>20.7</v>
      </c>
      <c r="Q385" s="31" t="n">
        <f aca="false">Q386</f>
        <v>20.2</v>
      </c>
      <c r="R385" s="33" t="n">
        <f aca="false">Q385/P385*100</f>
        <v>97.5845410628019</v>
      </c>
    </row>
    <row r="386" s="61" customFormat="true" ht="31.5" hidden="false" customHeight="false" outlineLevel="0" collapsed="false">
      <c r="A386" s="67" t="s">
        <v>75</v>
      </c>
      <c r="B386" s="60"/>
      <c r="C386" s="80" t="n">
        <v>1006</v>
      </c>
      <c r="D386" s="80" t="s">
        <v>76</v>
      </c>
      <c r="E386" s="52"/>
      <c r="F386" s="31" t="n">
        <f aca="false">F387</f>
        <v>0</v>
      </c>
      <c r="G386" s="31" t="n">
        <f aca="false">G387</f>
        <v>26.8</v>
      </c>
      <c r="H386" s="31" t="n">
        <f aca="false">H387</f>
        <v>26.8</v>
      </c>
      <c r="I386" s="31" t="n">
        <f aca="false">I387</f>
        <v>0</v>
      </c>
      <c r="J386" s="31" t="n">
        <f aca="false">J387</f>
        <v>26.8</v>
      </c>
      <c r="K386" s="31" t="n">
        <f aca="false">K387</f>
        <v>0</v>
      </c>
      <c r="L386" s="31" t="n">
        <f aca="false">L387</f>
        <v>0</v>
      </c>
      <c r="M386" s="31" t="n">
        <f aca="false">M387</f>
        <v>26.8</v>
      </c>
      <c r="N386" s="31" t="n">
        <f aca="false">N387</f>
        <v>0</v>
      </c>
      <c r="O386" s="31" t="n">
        <f aca="false">O387</f>
        <v>0</v>
      </c>
      <c r="P386" s="31" t="n">
        <f aca="false">P387</f>
        <v>20.7</v>
      </c>
      <c r="Q386" s="31" t="n">
        <f aca="false">Q387</f>
        <v>20.2</v>
      </c>
      <c r="R386" s="33" t="n">
        <f aca="false">Q386/P386*100</f>
        <v>97.5845410628019</v>
      </c>
    </row>
    <row r="387" s="61" customFormat="true" ht="126" hidden="false" customHeight="false" outlineLevel="0" collapsed="false">
      <c r="A387" s="67" t="s">
        <v>344</v>
      </c>
      <c r="B387" s="60"/>
      <c r="C387" s="80" t="n">
        <v>1006</v>
      </c>
      <c r="D387" s="80" t="s">
        <v>345</v>
      </c>
      <c r="E387" s="52"/>
      <c r="F387" s="31" t="n">
        <f aca="false">F388</f>
        <v>0</v>
      </c>
      <c r="G387" s="31" t="n">
        <f aca="false">G388</f>
        <v>26.8</v>
      </c>
      <c r="H387" s="31" t="n">
        <f aca="false">H388</f>
        <v>26.8</v>
      </c>
      <c r="I387" s="31" t="n">
        <f aca="false">I388</f>
        <v>0</v>
      </c>
      <c r="J387" s="31" t="n">
        <f aca="false">J388</f>
        <v>26.8</v>
      </c>
      <c r="K387" s="31" t="n">
        <f aca="false">K388</f>
        <v>0</v>
      </c>
      <c r="L387" s="31" t="n">
        <f aca="false">L388</f>
        <v>0</v>
      </c>
      <c r="M387" s="31" t="n">
        <f aca="false">M388</f>
        <v>26.8</v>
      </c>
      <c r="N387" s="31" t="n">
        <f aca="false">N388</f>
        <v>0</v>
      </c>
      <c r="O387" s="31" t="n">
        <f aca="false">O388</f>
        <v>0</v>
      </c>
      <c r="P387" s="31" t="n">
        <f aca="false">P388</f>
        <v>20.7</v>
      </c>
      <c r="Q387" s="31" t="n">
        <f aca="false">Q388</f>
        <v>20.2</v>
      </c>
      <c r="R387" s="33" t="n">
        <f aca="false">Q387/P387*100</f>
        <v>97.5845410628019</v>
      </c>
    </row>
    <row r="388" s="61" customFormat="true" ht="110.25" hidden="false" customHeight="false" outlineLevel="0" collapsed="false">
      <c r="A388" s="67" t="s">
        <v>346</v>
      </c>
      <c r="B388" s="60"/>
      <c r="C388" s="80" t="n">
        <v>1006</v>
      </c>
      <c r="D388" s="80" t="s">
        <v>350</v>
      </c>
      <c r="E388" s="52"/>
      <c r="F388" s="31" t="n">
        <f aca="false">F389+F391</f>
        <v>0</v>
      </c>
      <c r="G388" s="31" t="n">
        <f aca="false">G389+G391</f>
        <v>26.8</v>
      </c>
      <c r="H388" s="31" t="n">
        <f aca="false">H389+H391</f>
        <v>26.8</v>
      </c>
      <c r="I388" s="31" t="n">
        <f aca="false">I389+I391</f>
        <v>0</v>
      </c>
      <c r="J388" s="31" t="n">
        <f aca="false">J389+J391</f>
        <v>26.8</v>
      </c>
      <c r="K388" s="31" t="n">
        <f aca="false">K389+K391</f>
        <v>0</v>
      </c>
      <c r="L388" s="31" t="n">
        <f aca="false">L389+L391</f>
        <v>0</v>
      </c>
      <c r="M388" s="31" t="n">
        <f aca="false">M389+M391</f>
        <v>26.8</v>
      </c>
      <c r="N388" s="31" t="n">
        <f aca="false">N389+N391</f>
        <v>0</v>
      </c>
      <c r="O388" s="31" t="n">
        <f aca="false">O389+O391</f>
        <v>0</v>
      </c>
      <c r="P388" s="31" t="n">
        <f aca="false">P389+P391</f>
        <v>20.7</v>
      </c>
      <c r="Q388" s="31" t="n">
        <f aca="false">Q389+Q391</f>
        <v>20.2</v>
      </c>
      <c r="R388" s="33" t="n">
        <f aca="false">Q388/P388*100</f>
        <v>97.5845410628019</v>
      </c>
    </row>
    <row r="389" s="61" customFormat="true" ht="126" hidden="false" customHeight="false" outlineLevel="0" collapsed="false">
      <c r="A389" s="47" t="s">
        <v>42</v>
      </c>
      <c r="B389" s="60"/>
      <c r="C389" s="80" t="n">
        <v>1006</v>
      </c>
      <c r="D389" s="80" t="s">
        <v>350</v>
      </c>
      <c r="E389" s="52" t="s">
        <v>43</v>
      </c>
      <c r="F389" s="31" t="n">
        <f aca="false">F390</f>
        <v>0</v>
      </c>
      <c r="G389" s="31" t="n">
        <f aca="false">G390</f>
        <v>24.4</v>
      </c>
      <c r="H389" s="31" t="n">
        <f aca="false">H390</f>
        <v>24.4</v>
      </c>
      <c r="I389" s="31" t="n">
        <f aca="false">I390</f>
        <v>0</v>
      </c>
      <c r="J389" s="31" t="n">
        <f aca="false">J390</f>
        <v>24.4</v>
      </c>
      <c r="K389" s="31" t="n">
        <f aca="false">K390</f>
        <v>0</v>
      </c>
      <c r="L389" s="31" t="n">
        <f aca="false">L390</f>
        <v>0</v>
      </c>
      <c r="M389" s="31" t="n">
        <f aca="false">M390</f>
        <v>24.4</v>
      </c>
      <c r="N389" s="31" t="n">
        <f aca="false">N390</f>
        <v>0</v>
      </c>
      <c r="O389" s="31" t="n">
        <f aca="false">O390</f>
        <v>0</v>
      </c>
      <c r="P389" s="31" t="n">
        <f aca="false">P390</f>
        <v>18.3</v>
      </c>
      <c r="Q389" s="31" t="n">
        <f aca="false">Q390</f>
        <v>17.8</v>
      </c>
      <c r="R389" s="33" t="n">
        <f aca="false">Q389/P389*100</f>
        <v>97.2677595628415</v>
      </c>
    </row>
    <row r="390" customFormat="false" ht="47.25" hidden="false" customHeight="false" outlineLevel="0" collapsed="false">
      <c r="A390" s="51" t="s">
        <v>44</v>
      </c>
      <c r="B390" s="60"/>
      <c r="C390" s="81" t="n">
        <v>1006</v>
      </c>
      <c r="D390" s="81" t="s">
        <v>350</v>
      </c>
      <c r="E390" s="53" t="s">
        <v>45</v>
      </c>
      <c r="F390" s="37" t="n">
        <v>0</v>
      </c>
      <c r="G390" s="37" t="n">
        <v>24.4</v>
      </c>
      <c r="H390" s="37" t="n">
        <f aca="false">SUM(F390:G390)</f>
        <v>24.4</v>
      </c>
      <c r="I390" s="37"/>
      <c r="J390" s="37" t="n">
        <f aca="false">SUM(H390:I390)</f>
        <v>24.4</v>
      </c>
      <c r="K390" s="37"/>
      <c r="L390" s="37"/>
      <c r="M390" s="37" t="n">
        <f aca="false">SUM(J390:L390)</f>
        <v>24.4</v>
      </c>
      <c r="N390" s="37"/>
      <c r="O390" s="37"/>
      <c r="P390" s="37" t="n">
        <v>18.3</v>
      </c>
      <c r="Q390" s="37" t="n">
        <v>17.8</v>
      </c>
      <c r="R390" s="32" t="n">
        <f aca="false">Q390/P390*100</f>
        <v>97.2677595628415</v>
      </c>
    </row>
    <row r="391" s="61" customFormat="true" ht="47.25" hidden="false" customHeight="false" outlineLevel="0" collapsed="false">
      <c r="A391" s="28" t="s">
        <v>34</v>
      </c>
      <c r="B391" s="60"/>
      <c r="C391" s="80" t="n">
        <v>1006</v>
      </c>
      <c r="D391" s="80" t="s">
        <v>350</v>
      </c>
      <c r="E391" s="52" t="s">
        <v>35</v>
      </c>
      <c r="F391" s="31" t="n">
        <f aca="false">F392</f>
        <v>0</v>
      </c>
      <c r="G391" s="31" t="n">
        <f aca="false">G392</f>
        <v>2.4</v>
      </c>
      <c r="H391" s="31" t="n">
        <f aca="false">H392</f>
        <v>2.4</v>
      </c>
      <c r="I391" s="31" t="n">
        <f aca="false">I392</f>
        <v>0</v>
      </c>
      <c r="J391" s="31" t="n">
        <f aca="false">J392</f>
        <v>2.4</v>
      </c>
      <c r="K391" s="31" t="n">
        <f aca="false">K392</f>
        <v>0</v>
      </c>
      <c r="L391" s="31" t="n">
        <f aca="false">L392</f>
        <v>0</v>
      </c>
      <c r="M391" s="31" t="n">
        <f aca="false">M392</f>
        <v>2.4</v>
      </c>
      <c r="N391" s="31" t="n">
        <f aca="false">N392</f>
        <v>0</v>
      </c>
      <c r="O391" s="31" t="n">
        <f aca="false">O392</f>
        <v>0</v>
      </c>
      <c r="P391" s="31" t="n">
        <f aca="false">P392</f>
        <v>2.4</v>
      </c>
      <c r="Q391" s="31" t="n">
        <f aca="false">Q392</f>
        <v>2.4</v>
      </c>
      <c r="R391" s="33" t="n">
        <f aca="false">Q391/P391*100</f>
        <v>100</v>
      </c>
    </row>
    <row r="392" customFormat="false" ht="63" hidden="false" customHeight="false" outlineLevel="0" collapsed="false">
      <c r="A392" s="34" t="s">
        <v>36</v>
      </c>
      <c r="B392" s="60"/>
      <c r="C392" s="81" t="n">
        <v>1006</v>
      </c>
      <c r="D392" s="81" t="s">
        <v>350</v>
      </c>
      <c r="E392" s="53" t="s">
        <v>37</v>
      </c>
      <c r="F392" s="37" t="n">
        <v>0</v>
      </c>
      <c r="G392" s="37" t="n">
        <v>2.4</v>
      </c>
      <c r="H392" s="37" t="n">
        <f aca="false">SUM(F392:G392)</f>
        <v>2.4</v>
      </c>
      <c r="I392" s="37"/>
      <c r="J392" s="37" t="n">
        <f aca="false">SUM(H392:I392)</f>
        <v>2.4</v>
      </c>
      <c r="K392" s="37"/>
      <c r="L392" s="37"/>
      <c r="M392" s="37" t="n">
        <f aca="false">SUM(J392:L392)</f>
        <v>2.4</v>
      </c>
      <c r="N392" s="37"/>
      <c r="O392" s="37"/>
      <c r="P392" s="37" t="n">
        <v>2.4</v>
      </c>
      <c r="Q392" s="37" t="n">
        <v>2.4</v>
      </c>
      <c r="R392" s="32" t="n">
        <f aca="false">Q392/P392*100</f>
        <v>100</v>
      </c>
    </row>
    <row r="393" s="38" customFormat="true" ht="47.25" hidden="false" customHeight="false" outlineLevel="0" collapsed="false">
      <c r="A393" s="91" t="s">
        <v>359</v>
      </c>
      <c r="B393" s="59" t="s">
        <v>360</v>
      </c>
      <c r="C393" s="59"/>
      <c r="D393" s="59"/>
      <c r="E393" s="59"/>
      <c r="F393" s="43" t="e">
        <f aca="false">F394+#REF!</f>
        <v>#REF!</v>
      </c>
      <c r="G393" s="43" t="e">
        <f aca="false">G394+#REF!</f>
        <v>#REF!</v>
      </c>
      <c r="H393" s="43" t="e">
        <f aca="false">H394</f>
        <v>#REF!</v>
      </c>
      <c r="I393" s="43" t="e">
        <f aca="false">I394</f>
        <v>#REF!</v>
      </c>
      <c r="J393" s="43" t="e">
        <f aca="false">J394</f>
        <v>#REF!</v>
      </c>
      <c r="K393" s="43" t="e">
        <f aca="false">K394</f>
        <v>#REF!</v>
      </c>
      <c r="L393" s="43" t="e">
        <f aca="false">L394</f>
        <v>#REF!</v>
      </c>
      <c r="M393" s="43" t="e">
        <f aca="false">M394</f>
        <v>#REF!</v>
      </c>
      <c r="N393" s="43" t="e">
        <f aca="false">N394</f>
        <v>#REF!</v>
      </c>
      <c r="O393" s="43" t="e">
        <f aca="false">O394</f>
        <v>#REF!</v>
      </c>
      <c r="P393" s="43" t="n">
        <f aca="false">P394</f>
        <v>16998.6</v>
      </c>
      <c r="Q393" s="43" t="n">
        <f aca="false">Q394</f>
        <v>16958.3</v>
      </c>
      <c r="R393" s="23" t="n">
        <f aca="false">Q393/P393*100</f>
        <v>99.7629216523714</v>
      </c>
    </row>
    <row r="394" s="38" customFormat="true" ht="15.75" hidden="false" customHeight="false" outlineLevel="0" collapsed="false">
      <c r="A394" s="92" t="s">
        <v>24</v>
      </c>
      <c r="B394" s="57"/>
      <c r="C394" s="58" t="s">
        <v>25</v>
      </c>
      <c r="D394" s="58"/>
      <c r="E394" s="58"/>
      <c r="F394" s="45" t="e">
        <f aca="false">F395</f>
        <v>#REF!</v>
      </c>
      <c r="G394" s="45" t="e">
        <f aca="false">G395</f>
        <v>#REF!</v>
      </c>
      <c r="H394" s="45" t="e">
        <f aca="false">H395</f>
        <v>#REF!</v>
      </c>
      <c r="I394" s="45" t="e">
        <f aca="false">I395</f>
        <v>#REF!</v>
      </c>
      <c r="J394" s="45" t="e">
        <f aca="false">J395</f>
        <v>#REF!</v>
      </c>
      <c r="K394" s="45" t="e">
        <f aca="false">K395</f>
        <v>#REF!</v>
      </c>
      <c r="L394" s="45" t="e">
        <f aca="false">L395</f>
        <v>#REF!</v>
      </c>
      <c r="M394" s="45" t="e">
        <f aca="false">M395</f>
        <v>#REF!</v>
      </c>
      <c r="N394" s="45" t="e">
        <f aca="false">N395</f>
        <v>#REF!</v>
      </c>
      <c r="O394" s="45" t="e">
        <f aca="false">O395</f>
        <v>#REF!</v>
      </c>
      <c r="P394" s="45" t="n">
        <f aca="false">P395</f>
        <v>16998.6</v>
      </c>
      <c r="Q394" s="45" t="n">
        <f aca="false">Q395</f>
        <v>16958.3</v>
      </c>
      <c r="R394" s="20" t="n">
        <f aca="false">Q394/P394*100</f>
        <v>99.7629216523714</v>
      </c>
    </row>
    <row r="395" s="46" customFormat="true" ht="31.5" hidden="false" customHeight="false" outlineLevel="0" collapsed="false">
      <c r="A395" s="91" t="s">
        <v>112</v>
      </c>
      <c r="B395" s="59"/>
      <c r="C395" s="59" t="s">
        <v>113</v>
      </c>
      <c r="D395" s="59"/>
      <c r="E395" s="59"/>
      <c r="F395" s="43" t="e">
        <f aca="false">F396+F413</f>
        <v>#REF!</v>
      </c>
      <c r="G395" s="43" t="e">
        <f aca="false">G396+G413</f>
        <v>#REF!</v>
      </c>
      <c r="H395" s="43" t="e">
        <f aca="false">H396+H413</f>
        <v>#REF!</v>
      </c>
      <c r="I395" s="43" t="e">
        <f aca="false">I396+I413</f>
        <v>#REF!</v>
      </c>
      <c r="J395" s="43" t="e">
        <f aca="false">J396+J413</f>
        <v>#REF!</v>
      </c>
      <c r="K395" s="43" t="e">
        <f aca="false">K396+K413</f>
        <v>#REF!</v>
      </c>
      <c r="L395" s="43" t="e">
        <f aca="false">L396+L413</f>
        <v>#REF!</v>
      </c>
      <c r="M395" s="43" t="e">
        <f aca="false">M396+M413</f>
        <v>#REF!</v>
      </c>
      <c r="N395" s="43" t="e">
        <f aca="false">N396+N413</f>
        <v>#REF!</v>
      </c>
      <c r="O395" s="43" t="e">
        <f aca="false">O396+O413</f>
        <v>#REF!</v>
      </c>
      <c r="P395" s="43" t="n">
        <f aca="false">P396+P413+P419</f>
        <v>16998.6</v>
      </c>
      <c r="Q395" s="43" t="n">
        <f aca="false">Q396+Q413+Q419</f>
        <v>16958.3</v>
      </c>
      <c r="R395" s="23" t="n">
        <f aca="false">Q395/P395*100</f>
        <v>99.7629216523714</v>
      </c>
    </row>
    <row r="396" s="38" customFormat="true" ht="78.75" hidden="false" customHeight="false" outlineLevel="0" collapsed="false">
      <c r="A396" s="93" t="s">
        <v>361</v>
      </c>
      <c r="B396" s="56"/>
      <c r="C396" s="56" t="s">
        <v>113</v>
      </c>
      <c r="D396" s="56" t="s">
        <v>362</v>
      </c>
      <c r="E396" s="56"/>
      <c r="F396" s="31" t="e">
        <f aca="false">F397+#REF!+F405+F410</f>
        <v>#REF!</v>
      </c>
      <c r="G396" s="31" t="e">
        <f aca="false">G397+#REF!+G405+G410</f>
        <v>#REF!</v>
      </c>
      <c r="H396" s="31" t="e">
        <f aca="false">H397+#REF!+H405+H410</f>
        <v>#REF!</v>
      </c>
      <c r="I396" s="31" t="e">
        <f aca="false">I397+#REF!+I405+I410</f>
        <v>#REF!</v>
      </c>
      <c r="J396" s="31" t="e">
        <f aca="false">J397+#REF!+J405+J410</f>
        <v>#REF!</v>
      </c>
      <c r="K396" s="31" t="e">
        <f aca="false">K397+#REF!+K405+K410</f>
        <v>#REF!</v>
      </c>
      <c r="L396" s="31" t="e">
        <f aca="false">L397+#REF!+L405+L410</f>
        <v>#REF!</v>
      </c>
      <c r="M396" s="31" t="e">
        <f aca="false">M397+#REF!+M405+M410</f>
        <v>#REF!</v>
      </c>
      <c r="N396" s="31" t="e">
        <f aca="false">N397+#REF!+N405+N410</f>
        <v>#REF!</v>
      </c>
      <c r="O396" s="31" t="e">
        <f aca="false">O397+#REF!+O405+O410</f>
        <v>#REF!</v>
      </c>
      <c r="P396" s="31" t="n">
        <f aca="false">P397+P405+P410</f>
        <v>11887.4</v>
      </c>
      <c r="Q396" s="31" t="n">
        <f aca="false">Q397+Q405+Q410</f>
        <v>11887.4</v>
      </c>
      <c r="R396" s="33" t="n">
        <f aca="false">Q396/P396*100</f>
        <v>100</v>
      </c>
    </row>
    <row r="397" s="38" customFormat="true" ht="31.5" hidden="false" customHeight="false" outlineLevel="0" collapsed="false">
      <c r="A397" s="93" t="s">
        <v>363</v>
      </c>
      <c r="B397" s="56"/>
      <c r="C397" s="56" t="s">
        <v>113</v>
      </c>
      <c r="D397" s="56" t="s">
        <v>364</v>
      </c>
      <c r="E397" s="56"/>
      <c r="F397" s="31" t="n">
        <f aca="false">F398+F400+F402</f>
        <v>7562</v>
      </c>
      <c r="G397" s="31" t="n">
        <f aca="false">G398+G400+G402</f>
        <v>341.7</v>
      </c>
      <c r="H397" s="31" t="n">
        <f aca="false">H398+H400+H402</f>
        <v>7903.7</v>
      </c>
      <c r="I397" s="31" t="n">
        <f aca="false">I398+I400+I402</f>
        <v>0</v>
      </c>
      <c r="J397" s="31" t="n">
        <f aca="false">J398+J400+J402</f>
        <v>7903.7</v>
      </c>
      <c r="K397" s="31" t="n">
        <f aca="false">K398+K400+K402</f>
        <v>0</v>
      </c>
      <c r="L397" s="31" t="n">
        <f aca="false">L398+L400+L402</f>
        <v>0</v>
      </c>
      <c r="M397" s="31" t="n">
        <f aca="false">M398+M400+M402</f>
        <v>7903.7</v>
      </c>
      <c r="N397" s="31" t="n">
        <f aca="false">N398+N400+N402</f>
        <v>0</v>
      </c>
      <c r="O397" s="31" t="n">
        <f aca="false">O398+O400+O402</f>
        <v>0</v>
      </c>
      <c r="P397" s="31" t="n">
        <f aca="false">P398+P400+P402</f>
        <v>5763.6</v>
      </c>
      <c r="Q397" s="31" t="n">
        <f aca="false">Q398+Q400+Q402</f>
        <v>5763.6</v>
      </c>
      <c r="R397" s="33" t="n">
        <f aca="false">Q397/P397*100</f>
        <v>100</v>
      </c>
    </row>
    <row r="398" s="38" customFormat="true" ht="126" hidden="false" customHeight="false" outlineLevel="0" collapsed="false">
      <c r="A398" s="28" t="s">
        <v>42</v>
      </c>
      <c r="B398" s="56"/>
      <c r="C398" s="56" t="s">
        <v>113</v>
      </c>
      <c r="D398" s="56" t="s">
        <v>364</v>
      </c>
      <c r="E398" s="56" t="s">
        <v>43</v>
      </c>
      <c r="F398" s="31" t="n">
        <f aca="false">F399</f>
        <v>6656.5</v>
      </c>
      <c r="G398" s="31" t="n">
        <f aca="false">G399</f>
        <v>0</v>
      </c>
      <c r="H398" s="31" t="n">
        <f aca="false">H399</f>
        <v>6656.5</v>
      </c>
      <c r="I398" s="31" t="n">
        <f aca="false">I399</f>
        <v>0</v>
      </c>
      <c r="J398" s="31" t="n">
        <f aca="false">J399</f>
        <v>6656.5</v>
      </c>
      <c r="K398" s="31" t="n">
        <f aca="false">K399</f>
        <v>0</v>
      </c>
      <c r="L398" s="31" t="n">
        <f aca="false">L399</f>
        <v>0</v>
      </c>
      <c r="M398" s="31" t="n">
        <f aca="false">M399</f>
        <v>6656.5</v>
      </c>
      <c r="N398" s="31" t="n">
        <f aca="false">N399</f>
        <v>0</v>
      </c>
      <c r="O398" s="31" t="n">
        <f aca="false">O399</f>
        <v>0</v>
      </c>
      <c r="P398" s="31" t="n">
        <f aca="false">P399</f>
        <v>4838.6</v>
      </c>
      <c r="Q398" s="31" t="n">
        <f aca="false">Q399</f>
        <v>4838.6</v>
      </c>
      <c r="R398" s="33" t="n">
        <f aca="false">Q398/P398*100</f>
        <v>100</v>
      </c>
    </row>
    <row r="399" s="38" customFormat="true" ht="31.5" hidden="false" customHeight="false" outlineLevel="0" collapsed="false">
      <c r="A399" s="34" t="s">
        <v>124</v>
      </c>
      <c r="B399" s="56"/>
      <c r="C399" s="57" t="s">
        <v>113</v>
      </c>
      <c r="D399" s="57" t="s">
        <v>364</v>
      </c>
      <c r="E399" s="57" t="s">
        <v>125</v>
      </c>
      <c r="F399" s="37" t="n">
        <v>6656.5</v>
      </c>
      <c r="G399" s="37"/>
      <c r="H399" s="37" t="n">
        <f aca="false">SUM(F399:G399)</f>
        <v>6656.5</v>
      </c>
      <c r="I399" s="37"/>
      <c r="J399" s="37" t="n">
        <f aca="false">SUM(H399:I399)</f>
        <v>6656.5</v>
      </c>
      <c r="K399" s="37"/>
      <c r="L399" s="37"/>
      <c r="M399" s="37" t="n">
        <f aca="false">SUM(J399:L399)</f>
        <v>6656.5</v>
      </c>
      <c r="N399" s="37"/>
      <c r="O399" s="37"/>
      <c r="P399" s="37" t="n">
        <v>4838.6</v>
      </c>
      <c r="Q399" s="37" t="n">
        <v>4838.6</v>
      </c>
      <c r="R399" s="32" t="n">
        <f aca="false">Q399/P399*100</f>
        <v>100</v>
      </c>
    </row>
    <row r="400" s="38" customFormat="true" ht="47.25" hidden="false" customHeight="false" outlineLevel="0" collapsed="false">
      <c r="A400" s="28" t="s">
        <v>34</v>
      </c>
      <c r="B400" s="56"/>
      <c r="C400" s="56" t="s">
        <v>113</v>
      </c>
      <c r="D400" s="56" t="s">
        <v>364</v>
      </c>
      <c r="E400" s="56" t="s">
        <v>35</v>
      </c>
      <c r="F400" s="31" t="n">
        <f aca="false">F401</f>
        <v>905.5</v>
      </c>
      <c r="G400" s="31" t="n">
        <f aca="false">G401</f>
        <v>241.2</v>
      </c>
      <c r="H400" s="31" t="n">
        <f aca="false">H401</f>
        <v>1146.7</v>
      </c>
      <c r="I400" s="31" t="n">
        <f aca="false">I401</f>
        <v>0</v>
      </c>
      <c r="J400" s="31" t="n">
        <f aca="false">J401</f>
        <v>1146.7</v>
      </c>
      <c r="K400" s="31" t="n">
        <f aca="false">K401</f>
        <v>0</v>
      </c>
      <c r="L400" s="31" t="n">
        <f aca="false">L401</f>
        <v>0</v>
      </c>
      <c r="M400" s="31" t="n">
        <f aca="false">M401</f>
        <v>1146.7</v>
      </c>
      <c r="N400" s="31" t="n">
        <f aca="false">N401</f>
        <v>0</v>
      </c>
      <c r="O400" s="31" t="n">
        <f aca="false">O401</f>
        <v>0</v>
      </c>
      <c r="P400" s="31" t="n">
        <f aca="false">P401</f>
        <v>824.5</v>
      </c>
      <c r="Q400" s="31" t="n">
        <f aca="false">Q401</f>
        <v>824.5</v>
      </c>
      <c r="R400" s="33" t="n">
        <f aca="false">Q400/P400*100</f>
        <v>100</v>
      </c>
    </row>
    <row r="401" s="38" customFormat="true" ht="63" hidden="false" customHeight="false" outlineLevel="0" collapsed="false">
      <c r="A401" s="34" t="s">
        <v>36</v>
      </c>
      <c r="B401" s="56"/>
      <c r="C401" s="57" t="s">
        <v>113</v>
      </c>
      <c r="D401" s="57" t="s">
        <v>364</v>
      </c>
      <c r="E401" s="57" t="s">
        <v>37</v>
      </c>
      <c r="F401" s="37" t="n">
        <v>905.5</v>
      </c>
      <c r="G401" s="37" t="n">
        <v>241.2</v>
      </c>
      <c r="H401" s="37" t="n">
        <f aca="false">SUM(F401:G401)</f>
        <v>1146.7</v>
      </c>
      <c r="I401" s="37"/>
      <c r="J401" s="37" t="n">
        <f aca="false">SUM(H401:I401)</f>
        <v>1146.7</v>
      </c>
      <c r="K401" s="37"/>
      <c r="L401" s="37"/>
      <c r="M401" s="37" t="n">
        <f aca="false">SUM(J401:L401)</f>
        <v>1146.7</v>
      </c>
      <c r="N401" s="37"/>
      <c r="O401" s="37"/>
      <c r="P401" s="37" t="n">
        <v>824.5</v>
      </c>
      <c r="Q401" s="37" t="n">
        <v>824.5</v>
      </c>
      <c r="R401" s="32" t="n">
        <f aca="false">Q401/P401*100</f>
        <v>100</v>
      </c>
    </row>
    <row r="402" s="38" customFormat="true" ht="17.25" hidden="false" customHeight="true" outlineLevel="0" collapsed="false">
      <c r="A402" s="28" t="s">
        <v>101</v>
      </c>
      <c r="B402" s="56"/>
      <c r="C402" s="56" t="s">
        <v>113</v>
      </c>
      <c r="D402" s="56" t="s">
        <v>364</v>
      </c>
      <c r="E402" s="56" t="s">
        <v>102</v>
      </c>
      <c r="F402" s="31" t="n">
        <f aca="false">SUM(F403:F404)</f>
        <v>0</v>
      </c>
      <c r="G402" s="31" t="n">
        <f aca="false">SUM(G403:G404)</f>
        <v>100.5</v>
      </c>
      <c r="H402" s="31" t="n">
        <f aca="false">SUM(H403:H404)</f>
        <v>100.5</v>
      </c>
      <c r="I402" s="31" t="n">
        <f aca="false">SUM(I403:I404)</f>
        <v>0</v>
      </c>
      <c r="J402" s="31" t="n">
        <f aca="false">SUM(J403:J404)</f>
        <v>100.5</v>
      </c>
      <c r="K402" s="31" t="n">
        <f aca="false">SUM(K403:K404)</f>
        <v>0</v>
      </c>
      <c r="L402" s="31" t="n">
        <f aca="false">SUM(L403:L404)</f>
        <v>0</v>
      </c>
      <c r="M402" s="31" t="n">
        <f aca="false">SUM(M403:M404)</f>
        <v>100.5</v>
      </c>
      <c r="N402" s="31" t="n">
        <f aca="false">SUM(N403:N404)</f>
        <v>0</v>
      </c>
      <c r="O402" s="31" t="n">
        <f aca="false">SUM(O403:O404)</f>
        <v>0</v>
      </c>
      <c r="P402" s="31" t="n">
        <f aca="false">SUM(P403:P404)</f>
        <v>100.5</v>
      </c>
      <c r="Q402" s="31" t="n">
        <f aca="false">SUM(Q403:Q404)</f>
        <v>100.5</v>
      </c>
      <c r="R402" s="33" t="n">
        <f aca="false">Q402/P402*100</f>
        <v>100</v>
      </c>
    </row>
    <row r="403" s="3" customFormat="true" ht="15.75" hidden="false" customHeight="true" outlineLevel="0" collapsed="false">
      <c r="A403" s="34" t="s">
        <v>355</v>
      </c>
      <c r="B403" s="57"/>
      <c r="C403" s="57" t="s">
        <v>113</v>
      </c>
      <c r="D403" s="57" t="s">
        <v>364</v>
      </c>
      <c r="E403" s="57" t="s">
        <v>365</v>
      </c>
      <c r="F403" s="37" t="n">
        <v>0</v>
      </c>
      <c r="G403" s="37" t="n">
        <v>96.7</v>
      </c>
      <c r="H403" s="37" t="n">
        <f aca="false">SUM(F403:G403)</f>
        <v>96.7</v>
      </c>
      <c r="I403" s="37"/>
      <c r="J403" s="37" t="n">
        <f aca="false">SUM(H403:I403)</f>
        <v>96.7</v>
      </c>
      <c r="K403" s="37"/>
      <c r="L403" s="37"/>
      <c r="M403" s="37" t="n">
        <f aca="false">SUM(J403:L403)</f>
        <v>96.7</v>
      </c>
      <c r="N403" s="37"/>
      <c r="O403" s="37"/>
      <c r="P403" s="37" t="n">
        <v>96.7</v>
      </c>
      <c r="Q403" s="37" t="n">
        <v>96.7</v>
      </c>
      <c r="R403" s="32" t="n">
        <f aca="false">Q403/P403*100</f>
        <v>100</v>
      </c>
    </row>
    <row r="404" s="38" customFormat="true" ht="31.5" hidden="false" customHeight="false" outlineLevel="0" collapsed="false">
      <c r="A404" s="34" t="s">
        <v>103</v>
      </c>
      <c r="B404" s="56"/>
      <c r="C404" s="57" t="s">
        <v>113</v>
      </c>
      <c r="D404" s="57" t="s">
        <v>364</v>
      </c>
      <c r="E404" s="57" t="s">
        <v>104</v>
      </c>
      <c r="F404" s="37" t="n">
        <v>0</v>
      </c>
      <c r="G404" s="37" t="n">
        <v>3.8</v>
      </c>
      <c r="H404" s="37" t="n">
        <f aca="false">SUM(F404:G404)</f>
        <v>3.8</v>
      </c>
      <c r="I404" s="37"/>
      <c r="J404" s="37" t="n">
        <f aca="false">SUM(H404:I404)</f>
        <v>3.8</v>
      </c>
      <c r="K404" s="37"/>
      <c r="L404" s="37"/>
      <c r="M404" s="37" t="n">
        <f aca="false">SUM(J404:L404)</f>
        <v>3.8</v>
      </c>
      <c r="N404" s="37"/>
      <c r="O404" s="37"/>
      <c r="P404" s="37" t="n">
        <v>3.8</v>
      </c>
      <c r="Q404" s="37" t="n">
        <v>3.8</v>
      </c>
      <c r="R404" s="32" t="n">
        <f aca="false">Q404/P404*100</f>
        <v>100</v>
      </c>
    </row>
    <row r="405" s="38" customFormat="true" ht="61.5" hidden="false" customHeight="true" outlineLevel="0" collapsed="false">
      <c r="A405" s="93" t="s">
        <v>366</v>
      </c>
      <c r="B405" s="56"/>
      <c r="C405" s="56" t="s">
        <v>113</v>
      </c>
      <c r="D405" s="84" t="s">
        <v>367</v>
      </c>
      <c r="E405" s="56"/>
      <c r="F405" s="31" t="n">
        <f aca="false">F406+F408</f>
        <v>3305</v>
      </c>
      <c r="G405" s="31" t="n">
        <f aca="false">G406+G408</f>
        <v>-438.4</v>
      </c>
      <c r="H405" s="31" t="n">
        <f aca="false">H406+H408</f>
        <v>2866.6</v>
      </c>
      <c r="I405" s="31" t="n">
        <f aca="false">I406+I408</f>
        <v>96.7</v>
      </c>
      <c r="J405" s="31" t="n">
        <f aca="false">J406+J408</f>
        <v>2963.3</v>
      </c>
      <c r="K405" s="31" t="n">
        <f aca="false">K406+K408</f>
        <v>0</v>
      </c>
      <c r="L405" s="31" t="n">
        <f aca="false">L406+L408</f>
        <v>0</v>
      </c>
      <c r="M405" s="31" t="n">
        <f aca="false">M406+M408</f>
        <v>2963.3</v>
      </c>
      <c r="N405" s="31" t="n">
        <f aca="false">N406+N408</f>
        <v>0</v>
      </c>
      <c r="O405" s="31" t="n">
        <f aca="false">O406+O408</f>
        <v>700</v>
      </c>
      <c r="P405" s="31" t="n">
        <f aca="false">P406+P408</f>
        <v>1820.1</v>
      </c>
      <c r="Q405" s="31" t="n">
        <f aca="false">Q406+Q408</f>
        <v>1820.1</v>
      </c>
      <c r="R405" s="33" t="n">
        <f aca="false">Q405/P405*100</f>
        <v>100</v>
      </c>
    </row>
    <row r="406" s="38" customFormat="true" ht="47.25" hidden="false" customHeight="false" outlineLevel="0" collapsed="false">
      <c r="A406" s="28" t="s">
        <v>34</v>
      </c>
      <c r="B406" s="56"/>
      <c r="C406" s="56" t="s">
        <v>113</v>
      </c>
      <c r="D406" s="84" t="s">
        <v>367</v>
      </c>
      <c r="E406" s="56" t="s">
        <v>35</v>
      </c>
      <c r="F406" s="31" t="n">
        <f aca="false">F407</f>
        <v>3305</v>
      </c>
      <c r="G406" s="31" t="n">
        <f aca="false">G407</f>
        <v>-462.5</v>
      </c>
      <c r="H406" s="31" t="n">
        <f aca="false">H407</f>
        <v>2842.5</v>
      </c>
      <c r="I406" s="31" t="n">
        <f aca="false">I407</f>
        <v>97.4</v>
      </c>
      <c r="J406" s="31" t="n">
        <f aca="false">J407</f>
        <v>2939.9</v>
      </c>
      <c r="K406" s="31" t="n">
        <f aca="false">K407</f>
        <v>0</v>
      </c>
      <c r="L406" s="31" t="n">
        <f aca="false">L407</f>
        <v>0</v>
      </c>
      <c r="M406" s="31" t="n">
        <f aca="false">M407</f>
        <v>2939.9</v>
      </c>
      <c r="N406" s="31" t="n">
        <f aca="false">N407</f>
        <v>0</v>
      </c>
      <c r="O406" s="31" t="n">
        <f aca="false">O407</f>
        <v>700</v>
      </c>
      <c r="P406" s="31" t="n">
        <f aca="false">P407</f>
        <v>1797.6</v>
      </c>
      <c r="Q406" s="31" t="n">
        <f aca="false">Q407</f>
        <v>1797.6</v>
      </c>
      <c r="R406" s="33" t="n">
        <f aca="false">Q406/P406*100</f>
        <v>100</v>
      </c>
    </row>
    <row r="407" s="38" customFormat="true" ht="63" hidden="false" customHeight="false" outlineLevel="0" collapsed="false">
      <c r="A407" s="34" t="s">
        <v>36</v>
      </c>
      <c r="B407" s="56"/>
      <c r="C407" s="57" t="s">
        <v>113</v>
      </c>
      <c r="D407" s="84" t="s">
        <v>367</v>
      </c>
      <c r="E407" s="57" t="s">
        <v>37</v>
      </c>
      <c r="F407" s="37" t="n">
        <v>3305</v>
      </c>
      <c r="G407" s="37" t="n">
        <v>-462.5</v>
      </c>
      <c r="H407" s="37" t="n">
        <f aca="false">SUM(F407:G407)</f>
        <v>2842.5</v>
      </c>
      <c r="I407" s="37" t="n">
        <v>97.4</v>
      </c>
      <c r="J407" s="37" t="n">
        <f aca="false">SUM(H407:I407)</f>
        <v>2939.9</v>
      </c>
      <c r="K407" s="37"/>
      <c r="L407" s="37"/>
      <c r="M407" s="37" t="n">
        <f aca="false">SUM(J407:L407)</f>
        <v>2939.9</v>
      </c>
      <c r="N407" s="37"/>
      <c r="O407" s="37" t="n">
        <v>700</v>
      </c>
      <c r="P407" s="37" t="n">
        <v>1797.6</v>
      </c>
      <c r="Q407" s="37" t="n">
        <v>1797.6</v>
      </c>
      <c r="R407" s="32" t="n">
        <f aca="false">Q407/P407*100</f>
        <v>100</v>
      </c>
    </row>
    <row r="408" s="38" customFormat="true" ht="15.75" hidden="false" customHeight="true" outlineLevel="0" collapsed="false">
      <c r="A408" s="28" t="s">
        <v>101</v>
      </c>
      <c r="B408" s="56"/>
      <c r="C408" s="56" t="s">
        <v>113</v>
      </c>
      <c r="D408" s="84" t="s">
        <v>367</v>
      </c>
      <c r="E408" s="56" t="s">
        <v>102</v>
      </c>
      <c r="F408" s="31" t="n">
        <f aca="false">SUM(F409:F409)</f>
        <v>0</v>
      </c>
      <c r="G408" s="31" t="n">
        <f aca="false">SUM(G409:G409)</f>
        <v>24.1</v>
      </c>
      <c r="H408" s="31" t="n">
        <f aca="false">SUM(H409:H409)</f>
        <v>24.1</v>
      </c>
      <c r="I408" s="31" t="n">
        <f aca="false">SUM(I409:I409)</f>
        <v>-0.7</v>
      </c>
      <c r="J408" s="31" t="n">
        <f aca="false">SUM(J409:J409)</f>
        <v>23.4</v>
      </c>
      <c r="K408" s="31" t="n">
        <f aca="false">SUM(K409:K409)</f>
        <v>0</v>
      </c>
      <c r="L408" s="31" t="n">
        <f aca="false">SUM(L409:L409)</f>
        <v>0</v>
      </c>
      <c r="M408" s="31" t="n">
        <f aca="false">SUM(M409:M409)</f>
        <v>23.4</v>
      </c>
      <c r="N408" s="31" t="n">
        <f aca="false">SUM(N409:N409)</f>
        <v>0</v>
      </c>
      <c r="O408" s="31" t="n">
        <f aca="false">SUM(O409:O409)</f>
        <v>0</v>
      </c>
      <c r="P408" s="31" t="n">
        <f aca="false">SUM(P409:P409)</f>
        <v>22.5</v>
      </c>
      <c r="Q408" s="31" t="n">
        <f aca="false">SUM(Q409:Q409)</f>
        <v>22.5</v>
      </c>
      <c r="R408" s="33" t="n">
        <f aca="false">Q408/P408*100</f>
        <v>100</v>
      </c>
    </row>
    <row r="409" s="38" customFormat="true" ht="31.5" hidden="false" customHeight="false" outlineLevel="0" collapsed="false">
      <c r="A409" s="34" t="s">
        <v>103</v>
      </c>
      <c r="B409" s="56"/>
      <c r="C409" s="57" t="s">
        <v>113</v>
      </c>
      <c r="D409" s="85" t="s">
        <v>367</v>
      </c>
      <c r="E409" s="57" t="s">
        <v>104</v>
      </c>
      <c r="F409" s="37" t="n">
        <v>0</v>
      </c>
      <c r="G409" s="37" t="n">
        <v>24.1</v>
      </c>
      <c r="H409" s="37" t="n">
        <f aca="false">SUM(F409:G409)</f>
        <v>24.1</v>
      </c>
      <c r="I409" s="37" t="n">
        <v>-0.7</v>
      </c>
      <c r="J409" s="37" t="n">
        <f aca="false">SUM(H409:I409)</f>
        <v>23.4</v>
      </c>
      <c r="K409" s="37"/>
      <c r="L409" s="37"/>
      <c r="M409" s="37" t="n">
        <f aca="false">SUM(J409:L409)</f>
        <v>23.4</v>
      </c>
      <c r="N409" s="37"/>
      <c r="O409" s="37"/>
      <c r="P409" s="37" t="n">
        <v>22.5</v>
      </c>
      <c r="Q409" s="37" t="n">
        <v>22.5</v>
      </c>
      <c r="R409" s="32" t="n">
        <f aca="false">Q409/P409*100</f>
        <v>100</v>
      </c>
    </row>
    <row r="410" s="38" customFormat="true" ht="62.25" hidden="false" customHeight="true" outlineLevel="0" collapsed="false">
      <c r="A410" s="28" t="s">
        <v>368</v>
      </c>
      <c r="B410" s="56"/>
      <c r="C410" s="56" t="s">
        <v>113</v>
      </c>
      <c r="D410" s="84" t="s">
        <v>369</v>
      </c>
      <c r="E410" s="56"/>
      <c r="F410" s="31" t="n">
        <f aca="false">F411</f>
        <v>9772</v>
      </c>
      <c r="G410" s="31" t="n">
        <f aca="false">G411</f>
        <v>0</v>
      </c>
      <c r="H410" s="31" t="n">
        <f aca="false">H411</f>
        <v>9772</v>
      </c>
      <c r="I410" s="31" t="n">
        <f aca="false">I411</f>
        <v>-5100</v>
      </c>
      <c r="J410" s="31" t="n">
        <f aca="false">J411</f>
        <v>4672</v>
      </c>
      <c r="K410" s="31" t="n">
        <f aca="false">K411</f>
        <v>0</v>
      </c>
      <c r="L410" s="31" t="n">
        <f aca="false">L411</f>
        <v>0</v>
      </c>
      <c r="M410" s="31" t="n">
        <f aca="false">M411</f>
        <v>4672</v>
      </c>
      <c r="N410" s="31" t="n">
        <f aca="false">N411</f>
        <v>0</v>
      </c>
      <c r="O410" s="31" t="n">
        <f aca="false">O411</f>
        <v>0</v>
      </c>
      <c r="P410" s="31" t="n">
        <f aca="false">P411</f>
        <v>4303.7</v>
      </c>
      <c r="Q410" s="31" t="n">
        <f aca="false">Q411</f>
        <v>4303.7</v>
      </c>
      <c r="R410" s="33" t="n">
        <f aca="false">Q410/P410*100</f>
        <v>100</v>
      </c>
    </row>
    <row r="411" s="38" customFormat="true" ht="47.25" hidden="false" customHeight="false" outlineLevel="0" collapsed="false">
      <c r="A411" s="28" t="s">
        <v>34</v>
      </c>
      <c r="B411" s="56"/>
      <c r="C411" s="57" t="s">
        <v>113</v>
      </c>
      <c r="D411" s="84" t="s">
        <v>369</v>
      </c>
      <c r="E411" s="56" t="s">
        <v>35</v>
      </c>
      <c r="F411" s="31" t="n">
        <f aca="false">F412</f>
        <v>9772</v>
      </c>
      <c r="G411" s="31" t="n">
        <f aca="false">G412</f>
        <v>0</v>
      </c>
      <c r="H411" s="31" t="n">
        <f aca="false">H412</f>
        <v>9772</v>
      </c>
      <c r="I411" s="31" t="n">
        <f aca="false">I412</f>
        <v>-5100</v>
      </c>
      <c r="J411" s="31" t="n">
        <f aca="false">J412</f>
        <v>4672</v>
      </c>
      <c r="K411" s="31" t="n">
        <f aca="false">K412</f>
        <v>0</v>
      </c>
      <c r="L411" s="31" t="n">
        <f aca="false">L412</f>
        <v>0</v>
      </c>
      <c r="M411" s="31" t="n">
        <f aca="false">M412</f>
        <v>4672</v>
      </c>
      <c r="N411" s="31" t="n">
        <f aca="false">N412</f>
        <v>0</v>
      </c>
      <c r="O411" s="31" t="n">
        <f aca="false">O412</f>
        <v>0</v>
      </c>
      <c r="P411" s="31" t="n">
        <f aca="false">P412</f>
        <v>4303.7</v>
      </c>
      <c r="Q411" s="31" t="n">
        <f aca="false">Q412</f>
        <v>4303.7</v>
      </c>
      <c r="R411" s="33" t="n">
        <f aca="false">Q411/P411*100</f>
        <v>100</v>
      </c>
    </row>
    <row r="412" s="38" customFormat="true" ht="63" hidden="false" customHeight="false" outlineLevel="0" collapsed="false">
      <c r="A412" s="34" t="s">
        <v>36</v>
      </c>
      <c r="B412" s="56"/>
      <c r="C412" s="57" t="s">
        <v>113</v>
      </c>
      <c r="D412" s="84" t="s">
        <v>369</v>
      </c>
      <c r="E412" s="57" t="s">
        <v>37</v>
      </c>
      <c r="F412" s="37" t="n">
        <v>9772</v>
      </c>
      <c r="G412" s="37"/>
      <c r="H412" s="37" t="n">
        <f aca="false">SUM(F412:G412)</f>
        <v>9772</v>
      </c>
      <c r="I412" s="37" t="n">
        <v>-5100</v>
      </c>
      <c r="J412" s="37" t="n">
        <f aca="false">SUM(H412:I412)</f>
        <v>4672</v>
      </c>
      <c r="K412" s="37"/>
      <c r="L412" s="37"/>
      <c r="M412" s="37" t="n">
        <f aca="false">SUM(J412:L412)</f>
        <v>4672</v>
      </c>
      <c r="N412" s="37"/>
      <c r="O412" s="37"/>
      <c r="P412" s="37" t="n">
        <v>4303.7</v>
      </c>
      <c r="Q412" s="37" t="n">
        <v>4303.7</v>
      </c>
      <c r="R412" s="32" t="n">
        <f aca="false">Q412/P412*100</f>
        <v>100</v>
      </c>
    </row>
    <row r="413" s="38" customFormat="true" ht="31.5" hidden="false" customHeight="false" outlineLevel="0" collapsed="false">
      <c r="A413" s="28" t="s">
        <v>28</v>
      </c>
      <c r="B413" s="56"/>
      <c r="C413" s="56" t="s">
        <v>113</v>
      </c>
      <c r="D413" s="84" t="s">
        <v>29</v>
      </c>
      <c r="E413" s="56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 t="n">
        <f aca="false">P414</f>
        <v>2071.3</v>
      </c>
      <c r="Q413" s="31" t="n">
        <f aca="false">Q414</f>
        <v>2071.3</v>
      </c>
      <c r="R413" s="33" t="n">
        <f aca="false">Q413/P413*100</f>
        <v>100</v>
      </c>
    </row>
    <row r="414" s="38" customFormat="true" ht="31.5" hidden="false" customHeight="false" outlineLevel="0" collapsed="false">
      <c r="A414" s="28" t="s">
        <v>144</v>
      </c>
      <c r="B414" s="56"/>
      <c r="C414" s="56" t="s">
        <v>113</v>
      </c>
      <c r="D414" s="84" t="s">
        <v>370</v>
      </c>
      <c r="E414" s="56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 t="n">
        <f aca="false">P415+P417</f>
        <v>2071.3</v>
      </c>
      <c r="Q414" s="31" t="n">
        <f aca="false">Q415+Q417</f>
        <v>2071.3</v>
      </c>
      <c r="R414" s="33" t="n">
        <f aca="false">Q414/P414*100</f>
        <v>100</v>
      </c>
    </row>
    <row r="415" s="38" customFormat="true" ht="47.25" hidden="false" customHeight="false" outlineLevel="0" collapsed="false">
      <c r="A415" s="28" t="s">
        <v>34</v>
      </c>
      <c r="B415" s="56"/>
      <c r="C415" s="56" t="s">
        <v>113</v>
      </c>
      <c r="D415" s="84" t="s">
        <v>370</v>
      </c>
      <c r="E415" s="56" t="s">
        <v>35</v>
      </c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 t="n">
        <f aca="false">P416</f>
        <v>1771.3</v>
      </c>
      <c r="Q415" s="31" t="n">
        <f aca="false">Q416</f>
        <v>1771.3</v>
      </c>
      <c r="R415" s="33" t="n">
        <f aca="false">Q415/P415*100</f>
        <v>100</v>
      </c>
    </row>
    <row r="416" s="3" customFormat="true" ht="63" hidden="false" customHeight="false" outlineLevel="0" collapsed="false">
      <c r="A416" s="34" t="s">
        <v>36</v>
      </c>
      <c r="B416" s="57"/>
      <c r="C416" s="57" t="s">
        <v>113</v>
      </c>
      <c r="D416" s="85" t="s">
        <v>370</v>
      </c>
      <c r="E416" s="57" t="s">
        <v>37</v>
      </c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 t="n">
        <v>1771.3</v>
      </c>
      <c r="Q416" s="37" t="n">
        <v>1771.3</v>
      </c>
      <c r="R416" s="32" t="n">
        <f aca="false">Q416/P416*100</f>
        <v>100</v>
      </c>
    </row>
    <row r="417" s="3" customFormat="true" ht="47.25" hidden="false" customHeight="false" outlineLevel="0" collapsed="false">
      <c r="A417" s="34" t="s">
        <v>371</v>
      </c>
      <c r="B417" s="57"/>
      <c r="C417" s="56" t="s">
        <v>113</v>
      </c>
      <c r="D417" s="84" t="s">
        <v>370</v>
      </c>
      <c r="E417" s="57" t="s">
        <v>372</v>
      </c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 t="n">
        <f aca="false">P418</f>
        <v>300</v>
      </c>
      <c r="Q417" s="37" t="n">
        <f aca="false">Q418</f>
        <v>300</v>
      </c>
      <c r="R417" s="33" t="n">
        <f aca="false">Q417/P417*100</f>
        <v>100</v>
      </c>
    </row>
    <row r="418" s="3" customFormat="true" ht="18" hidden="false" customHeight="true" outlineLevel="0" collapsed="false">
      <c r="A418" s="34" t="s">
        <v>373</v>
      </c>
      <c r="B418" s="57"/>
      <c r="C418" s="57" t="s">
        <v>113</v>
      </c>
      <c r="D418" s="85" t="s">
        <v>370</v>
      </c>
      <c r="E418" s="57" t="s">
        <v>374</v>
      </c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 t="n">
        <v>300</v>
      </c>
      <c r="Q418" s="37" t="n">
        <v>300</v>
      </c>
      <c r="R418" s="32" t="n">
        <f aca="false">Q418/P418*100</f>
        <v>100</v>
      </c>
    </row>
    <row r="419" s="3" customFormat="true" ht="31.5" hidden="false" customHeight="false" outlineLevel="0" collapsed="false">
      <c r="A419" s="34" t="s">
        <v>28</v>
      </c>
      <c r="B419" s="56"/>
      <c r="C419" s="56" t="s">
        <v>113</v>
      </c>
      <c r="D419" s="84" t="s">
        <v>109</v>
      </c>
      <c r="E419" s="56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 t="n">
        <f aca="false">P420</f>
        <v>3039.9</v>
      </c>
      <c r="Q419" s="31" t="n">
        <f aca="false">Q420</f>
        <v>2999.6</v>
      </c>
      <c r="R419" s="33" t="n">
        <f aca="false">Q419/P419*100</f>
        <v>98.6742984966611</v>
      </c>
    </row>
    <row r="420" s="3" customFormat="true" ht="47.25" hidden="false" customHeight="false" outlineLevel="0" collapsed="false">
      <c r="A420" s="34" t="s">
        <v>150</v>
      </c>
      <c r="B420" s="57"/>
      <c r="C420" s="56" t="s">
        <v>113</v>
      </c>
      <c r="D420" s="84" t="s">
        <v>151</v>
      </c>
      <c r="E420" s="56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 t="n">
        <f aca="false">P421</f>
        <v>3039.9</v>
      </c>
      <c r="Q420" s="31" t="n">
        <f aca="false">Q421</f>
        <v>2999.6</v>
      </c>
      <c r="R420" s="33" t="n">
        <f aca="false">Q420/P420*100</f>
        <v>98.6742984966611</v>
      </c>
    </row>
    <row r="421" s="3" customFormat="true" ht="47.25" hidden="false" customHeight="false" outlineLevel="0" collapsed="false">
      <c r="A421" s="28" t="s">
        <v>34</v>
      </c>
      <c r="B421" s="57"/>
      <c r="C421" s="56" t="s">
        <v>113</v>
      </c>
      <c r="D421" s="84" t="s">
        <v>151</v>
      </c>
      <c r="E421" s="56" t="s">
        <v>35</v>
      </c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 t="n">
        <f aca="false">P422</f>
        <v>3039.9</v>
      </c>
      <c r="Q421" s="31" t="n">
        <f aca="false">Q422</f>
        <v>2999.6</v>
      </c>
      <c r="R421" s="33" t="n">
        <f aca="false">Q421/P421*100</f>
        <v>98.6742984966611</v>
      </c>
    </row>
    <row r="422" s="3" customFormat="true" ht="63" hidden="false" customHeight="false" outlineLevel="0" collapsed="false">
      <c r="A422" s="34" t="s">
        <v>36</v>
      </c>
      <c r="B422" s="57"/>
      <c r="C422" s="57" t="s">
        <v>113</v>
      </c>
      <c r="D422" s="85" t="s">
        <v>151</v>
      </c>
      <c r="E422" s="57" t="s">
        <v>37</v>
      </c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 t="n">
        <v>3039.9</v>
      </c>
      <c r="Q422" s="37" t="n">
        <v>2999.6</v>
      </c>
      <c r="R422" s="32" t="n">
        <f aca="false">Q422/P422*100</f>
        <v>98.6742984966611</v>
      </c>
    </row>
    <row r="423" s="3" customFormat="true" ht="110.25" hidden="false" customHeight="false" outlineLevel="0" collapsed="false">
      <c r="A423" s="82" t="s">
        <v>375</v>
      </c>
      <c r="B423" s="94"/>
      <c r="C423" s="94" t="s">
        <v>113</v>
      </c>
      <c r="D423" s="95" t="s">
        <v>151</v>
      </c>
      <c r="E423" s="94" t="s">
        <v>37</v>
      </c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 t="n">
        <v>2999.6</v>
      </c>
      <c r="Q423" s="75" t="n">
        <v>2999.6</v>
      </c>
      <c r="R423" s="75" t="n">
        <f aca="false">Q423/P423*100</f>
        <v>100</v>
      </c>
    </row>
    <row r="424" s="38" customFormat="true" ht="14.25" hidden="false" customHeight="true" outlineLevel="0" collapsed="false">
      <c r="A424" s="96" t="s">
        <v>376</v>
      </c>
      <c r="B424" s="97" t="s">
        <v>377</v>
      </c>
      <c r="C424" s="97"/>
      <c r="D424" s="97"/>
      <c r="E424" s="97"/>
      <c r="F424" s="43" t="e">
        <f aca="false">F425</f>
        <v>#REF!</v>
      </c>
      <c r="G424" s="43" t="e">
        <f aca="false">G425</f>
        <v>#REF!</v>
      </c>
      <c r="H424" s="43" t="e">
        <f aca="false">H425+H445</f>
        <v>#REF!</v>
      </c>
      <c r="I424" s="43" t="e">
        <f aca="false">I425+I445</f>
        <v>#REF!</v>
      </c>
      <c r="J424" s="43" t="e">
        <f aca="false">J425+J445</f>
        <v>#REF!</v>
      </c>
      <c r="K424" s="43" t="e">
        <f aca="false">K425+K445</f>
        <v>#REF!</v>
      </c>
      <c r="L424" s="43" t="e">
        <f aca="false">L425+L445</f>
        <v>#REF!</v>
      </c>
      <c r="M424" s="43" t="e">
        <f aca="false">M425+M445</f>
        <v>#REF!</v>
      </c>
      <c r="N424" s="43" t="e">
        <f aca="false">N425+N445</f>
        <v>#REF!</v>
      </c>
      <c r="O424" s="43" t="e">
        <f aca="false">O425+O445</f>
        <v>#REF!</v>
      </c>
      <c r="P424" s="43" t="n">
        <f aca="false">P425+P445</f>
        <v>2956.8</v>
      </c>
      <c r="Q424" s="43" t="n">
        <f aca="false">Q425+Q445</f>
        <v>2883.6</v>
      </c>
      <c r="R424" s="23" t="n">
        <f aca="false">Q424/P424*100</f>
        <v>97.5243506493507</v>
      </c>
    </row>
    <row r="425" s="27" customFormat="true" ht="15.75" hidden="false" customHeight="false" outlineLevel="0" collapsed="false">
      <c r="A425" s="98" t="s">
        <v>24</v>
      </c>
      <c r="B425" s="99"/>
      <c r="C425" s="99" t="s">
        <v>25</v>
      </c>
      <c r="D425" s="99"/>
      <c r="E425" s="99"/>
      <c r="F425" s="45" t="e">
        <f aca="false">F435+F426</f>
        <v>#REF!</v>
      </c>
      <c r="G425" s="45" t="e">
        <f aca="false">G435+G426</f>
        <v>#REF!</v>
      </c>
      <c r="H425" s="45" t="e">
        <f aca="false">H435+H426</f>
        <v>#REF!</v>
      </c>
      <c r="I425" s="45" t="e">
        <f aca="false">I435+I426</f>
        <v>#REF!</v>
      </c>
      <c r="J425" s="45" t="e">
        <f aca="false">J435+J426</f>
        <v>#REF!</v>
      </c>
      <c r="K425" s="45" t="e">
        <f aca="false">K435+K426</f>
        <v>#REF!</v>
      </c>
      <c r="L425" s="45" t="e">
        <f aca="false">L435+L426</f>
        <v>#REF!</v>
      </c>
      <c r="M425" s="45" t="e">
        <f aca="false">M435+M426</f>
        <v>#REF!</v>
      </c>
      <c r="N425" s="45" t="e">
        <f aca="false">N435+N426</f>
        <v>#REF!</v>
      </c>
      <c r="O425" s="45" t="e">
        <f aca="false">O435+O426</f>
        <v>#REF!</v>
      </c>
      <c r="P425" s="45" t="n">
        <f aca="false">P435+P426</f>
        <v>2702.9</v>
      </c>
      <c r="Q425" s="45" t="n">
        <f aca="false">Q435+Q426</f>
        <v>2672</v>
      </c>
      <c r="R425" s="20" t="n">
        <f aca="false">Q425/P425*100</f>
        <v>98.8567834548078</v>
      </c>
    </row>
    <row r="426" s="46" customFormat="true" ht="92.25" hidden="false" customHeight="true" outlineLevel="0" collapsed="false">
      <c r="A426" s="25" t="s">
        <v>49</v>
      </c>
      <c r="B426" s="97"/>
      <c r="C426" s="97" t="s">
        <v>50</v>
      </c>
      <c r="D426" s="97"/>
      <c r="E426" s="97"/>
      <c r="F426" s="43" t="n">
        <f aca="false">F427</f>
        <v>0</v>
      </c>
      <c r="G426" s="43" t="n">
        <f aca="false">G427</f>
        <v>839</v>
      </c>
      <c r="H426" s="43" t="n">
        <f aca="false">H427</f>
        <v>839</v>
      </c>
      <c r="I426" s="43" t="n">
        <f aca="false">I427</f>
        <v>0</v>
      </c>
      <c r="J426" s="43" t="n">
        <f aca="false">J427</f>
        <v>839</v>
      </c>
      <c r="K426" s="43" t="n">
        <f aca="false">K427</f>
        <v>0</v>
      </c>
      <c r="L426" s="43" t="n">
        <f aca="false">L427</f>
        <v>0</v>
      </c>
      <c r="M426" s="43" t="n">
        <f aca="false">M427</f>
        <v>839</v>
      </c>
      <c r="N426" s="43" t="n">
        <f aca="false">N427</f>
        <v>0</v>
      </c>
      <c r="O426" s="43" t="n">
        <f aca="false">O427</f>
        <v>0</v>
      </c>
      <c r="P426" s="43" t="n">
        <f aca="false">P427</f>
        <v>629.2</v>
      </c>
      <c r="Q426" s="43" t="n">
        <f aca="false">Q427</f>
        <v>598.3</v>
      </c>
      <c r="R426" s="23" t="n">
        <f aca="false">Q426/P426*100</f>
        <v>95.0890019071837</v>
      </c>
    </row>
    <row r="427" s="38" customFormat="true" ht="47.25" hidden="false" customHeight="false" outlineLevel="0" collapsed="false">
      <c r="A427" s="100" t="s">
        <v>378</v>
      </c>
      <c r="B427" s="84"/>
      <c r="C427" s="84" t="s">
        <v>50</v>
      </c>
      <c r="D427" s="84" t="s">
        <v>379</v>
      </c>
      <c r="E427" s="84"/>
      <c r="F427" s="31" t="n">
        <f aca="false">F428</f>
        <v>0</v>
      </c>
      <c r="G427" s="31" t="n">
        <f aca="false">G428</f>
        <v>839</v>
      </c>
      <c r="H427" s="31" t="n">
        <f aca="false">H428</f>
        <v>839</v>
      </c>
      <c r="I427" s="31" t="n">
        <f aca="false">I428</f>
        <v>0</v>
      </c>
      <c r="J427" s="31" t="n">
        <f aca="false">J428</f>
        <v>839</v>
      </c>
      <c r="K427" s="31" t="n">
        <f aca="false">K428</f>
        <v>0</v>
      </c>
      <c r="L427" s="31" t="n">
        <f aca="false">L428</f>
        <v>0</v>
      </c>
      <c r="M427" s="31" t="n">
        <f aca="false">M428</f>
        <v>839</v>
      </c>
      <c r="N427" s="31" t="n">
        <f aca="false">N428</f>
        <v>0</v>
      </c>
      <c r="O427" s="31" t="n">
        <f aca="false">O428</f>
        <v>0</v>
      </c>
      <c r="P427" s="31" t="n">
        <f aca="false">P428</f>
        <v>629.2</v>
      </c>
      <c r="Q427" s="31" t="n">
        <f aca="false">Q428</f>
        <v>598.3</v>
      </c>
      <c r="R427" s="33" t="n">
        <f aca="false">Q427/P427*100</f>
        <v>95.0890019071837</v>
      </c>
    </row>
    <row r="428" s="38" customFormat="true" ht="33.75" hidden="false" customHeight="true" outlineLevel="0" collapsed="false">
      <c r="A428" s="100" t="s">
        <v>380</v>
      </c>
      <c r="B428" s="84"/>
      <c r="C428" s="84" t="s">
        <v>50</v>
      </c>
      <c r="D428" s="84" t="s">
        <v>381</v>
      </c>
      <c r="E428" s="84"/>
      <c r="F428" s="31" t="n">
        <f aca="false">F429</f>
        <v>0</v>
      </c>
      <c r="G428" s="31" t="n">
        <f aca="false">G429</f>
        <v>839</v>
      </c>
      <c r="H428" s="31" t="n">
        <f aca="false">H429</f>
        <v>839</v>
      </c>
      <c r="I428" s="31" t="n">
        <f aca="false">I429</f>
        <v>0</v>
      </c>
      <c r="J428" s="31" t="n">
        <f aca="false">J429</f>
        <v>839</v>
      </c>
      <c r="K428" s="31" t="n">
        <f aca="false">K429</f>
        <v>0</v>
      </c>
      <c r="L428" s="31" t="n">
        <f aca="false">L429</f>
        <v>0</v>
      </c>
      <c r="M428" s="31" t="n">
        <f aca="false">M429</f>
        <v>839</v>
      </c>
      <c r="N428" s="31" t="n">
        <f aca="false">N429</f>
        <v>0</v>
      </c>
      <c r="O428" s="31" t="n">
        <f aca="false">O429</f>
        <v>0</v>
      </c>
      <c r="P428" s="31" t="n">
        <f aca="false">P429</f>
        <v>629.2</v>
      </c>
      <c r="Q428" s="31" t="n">
        <f aca="false">Q429</f>
        <v>598.3</v>
      </c>
      <c r="R428" s="33" t="n">
        <f aca="false">Q428/P428*100</f>
        <v>95.0890019071837</v>
      </c>
    </row>
    <row r="429" s="38" customFormat="true" ht="63" hidden="false" customHeight="false" outlineLevel="0" collapsed="false">
      <c r="A429" s="100" t="s">
        <v>382</v>
      </c>
      <c r="B429" s="84"/>
      <c r="C429" s="84" t="s">
        <v>50</v>
      </c>
      <c r="D429" s="84" t="s">
        <v>383</v>
      </c>
      <c r="E429" s="84"/>
      <c r="F429" s="31" t="n">
        <f aca="false">F430</f>
        <v>0</v>
      </c>
      <c r="G429" s="31" t="n">
        <f aca="false">G430</f>
        <v>839</v>
      </c>
      <c r="H429" s="31" t="n">
        <f aca="false">H430</f>
        <v>839</v>
      </c>
      <c r="I429" s="31" t="n">
        <f aca="false">I430</f>
        <v>0</v>
      </c>
      <c r="J429" s="31" t="n">
        <f aca="false">J430</f>
        <v>839</v>
      </c>
      <c r="K429" s="31" t="n">
        <f aca="false">K430</f>
        <v>0</v>
      </c>
      <c r="L429" s="31" t="n">
        <f aca="false">L430</f>
        <v>0</v>
      </c>
      <c r="M429" s="31" t="n">
        <f aca="false">M430</f>
        <v>839</v>
      </c>
      <c r="N429" s="31" t="n">
        <f aca="false">N430</f>
        <v>0</v>
      </c>
      <c r="O429" s="31" t="n">
        <f aca="false">O430</f>
        <v>0</v>
      </c>
      <c r="P429" s="31" t="n">
        <f aca="false">P430</f>
        <v>629.2</v>
      </c>
      <c r="Q429" s="31" t="n">
        <f aca="false">Q430</f>
        <v>598.3</v>
      </c>
      <c r="R429" s="33" t="n">
        <f aca="false">Q429/P429*100</f>
        <v>95.0890019071837</v>
      </c>
    </row>
    <row r="430" s="38" customFormat="true" ht="94.5" hidden="false" customHeight="false" outlineLevel="0" collapsed="false">
      <c r="A430" s="100" t="s">
        <v>384</v>
      </c>
      <c r="B430" s="84"/>
      <c r="C430" s="84" t="s">
        <v>50</v>
      </c>
      <c r="D430" s="84" t="s">
        <v>385</v>
      </c>
      <c r="E430" s="84"/>
      <c r="F430" s="31" t="n">
        <f aca="false">F431+F433</f>
        <v>0</v>
      </c>
      <c r="G430" s="31" t="n">
        <f aca="false">G431+G433</f>
        <v>839</v>
      </c>
      <c r="H430" s="31" t="n">
        <f aca="false">H431+H433</f>
        <v>839</v>
      </c>
      <c r="I430" s="31" t="n">
        <f aca="false">I431+I433</f>
        <v>0</v>
      </c>
      <c r="J430" s="31" t="n">
        <f aca="false">J431+J433</f>
        <v>839</v>
      </c>
      <c r="K430" s="31" t="n">
        <f aca="false">K431+K433</f>
        <v>0</v>
      </c>
      <c r="L430" s="31" t="n">
        <f aca="false">L431+L433</f>
        <v>0</v>
      </c>
      <c r="M430" s="31" t="n">
        <f aca="false">M431+M433</f>
        <v>839</v>
      </c>
      <c r="N430" s="31" t="n">
        <f aca="false">N431+N433</f>
        <v>0</v>
      </c>
      <c r="O430" s="31" t="n">
        <f aca="false">O431+O433</f>
        <v>0</v>
      </c>
      <c r="P430" s="31" t="n">
        <f aca="false">P431+P433</f>
        <v>629.2</v>
      </c>
      <c r="Q430" s="31" t="n">
        <f aca="false">Q431+Q433</f>
        <v>598.3</v>
      </c>
      <c r="R430" s="33" t="n">
        <f aca="false">Q430/P430*100</f>
        <v>95.0890019071837</v>
      </c>
    </row>
    <row r="431" s="38" customFormat="true" ht="126" hidden="false" customHeight="false" outlineLevel="0" collapsed="false">
      <c r="A431" s="47" t="s">
        <v>42</v>
      </c>
      <c r="B431" s="84"/>
      <c r="C431" s="84" t="s">
        <v>50</v>
      </c>
      <c r="D431" s="84" t="s">
        <v>385</v>
      </c>
      <c r="E431" s="84" t="s">
        <v>43</v>
      </c>
      <c r="F431" s="31" t="n">
        <f aca="false">F432</f>
        <v>0</v>
      </c>
      <c r="G431" s="31" t="n">
        <f aca="false">G432</f>
        <v>740.6</v>
      </c>
      <c r="H431" s="31" t="n">
        <f aca="false">H432</f>
        <v>740.6</v>
      </c>
      <c r="I431" s="31" t="n">
        <f aca="false">I432</f>
        <v>0</v>
      </c>
      <c r="J431" s="31" t="n">
        <f aca="false">J432</f>
        <v>740.6</v>
      </c>
      <c r="K431" s="31" t="n">
        <f aca="false">K432</f>
        <v>0</v>
      </c>
      <c r="L431" s="31" t="n">
        <f aca="false">L432</f>
        <v>0</v>
      </c>
      <c r="M431" s="31" t="n">
        <f aca="false">M432</f>
        <v>740.6</v>
      </c>
      <c r="N431" s="31" t="n">
        <f aca="false">N432</f>
        <v>0</v>
      </c>
      <c r="O431" s="31" t="n">
        <f aca="false">O432</f>
        <v>0</v>
      </c>
      <c r="P431" s="31" t="n">
        <f aca="false">P432</f>
        <v>557.7</v>
      </c>
      <c r="Q431" s="31" t="n">
        <f aca="false">Q432</f>
        <v>526.8</v>
      </c>
      <c r="R431" s="33" t="n">
        <f aca="false">Q431/P431*100</f>
        <v>94.4593867670791</v>
      </c>
    </row>
    <row r="432" s="3" customFormat="true" ht="47.25" hidden="false" customHeight="false" outlineLevel="0" collapsed="false">
      <c r="A432" s="51" t="s">
        <v>44</v>
      </c>
      <c r="B432" s="85"/>
      <c r="C432" s="85" t="s">
        <v>50</v>
      </c>
      <c r="D432" s="85" t="s">
        <v>385</v>
      </c>
      <c r="E432" s="85" t="s">
        <v>45</v>
      </c>
      <c r="F432" s="37" t="n">
        <v>0</v>
      </c>
      <c r="G432" s="37" t="n">
        <v>740.6</v>
      </c>
      <c r="H432" s="37" t="n">
        <f aca="false">SUM(F432:G432)</f>
        <v>740.6</v>
      </c>
      <c r="I432" s="37"/>
      <c r="J432" s="37" t="n">
        <f aca="false">SUM(H432:I432)</f>
        <v>740.6</v>
      </c>
      <c r="K432" s="37"/>
      <c r="L432" s="37"/>
      <c r="M432" s="37" t="n">
        <f aca="false">SUM(J432:L432)</f>
        <v>740.6</v>
      </c>
      <c r="N432" s="37"/>
      <c r="O432" s="37"/>
      <c r="P432" s="37" t="n">
        <v>557.7</v>
      </c>
      <c r="Q432" s="37" t="n">
        <v>526.8</v>
      </c>
      <c r="R432" s="32" t="n">
        <f aca="false">Q432/P432*100</f>
        <v>94.4593867670791</v>
      </c>
    </row>
    <row r="433" s="38" customFormat="true" ht="47.25" hidden="false" customHeight="false" outlineLevel="0" collapsed="false">
      <c r="A433" s="28" t="s">
        <v>34</v>
      </c>
      <c r="B433" s="84"/>
      <c r="C433" s="84" t="s">
        <v>50</v>
      </c>
      <c r="D433" s="84" t="s">
        <v>385</v>
      </c>
      <c r="E433" s="84" t="s">
        <v>35</v>
      </c>
      <c r="F433" s="31" t="n">
        <f aca="false">F434</f>
        <v>0</v>
      </c>
      <c r="G433" s="31" t="n">
        <f aca="false">G434</f>
        <v>98.4</v>
      </c>
      <c r="H433" s="31" t="n">
        <f aca="false">H434</f>
        <v>98.4</v>
      </c>
      <c r="I433" s="31" t="n">
        <f aca="false">I434</f>
        <v>0</v>
      </c>
      <c r="J433" s="31" t="n">
        <f aca="false">J434</f>
        <v>98.4</v>
      </c>
      <c r="K433" s="31" t="n">
        <f aca="false">K434</f>
        <v>0</v>
      </c>
      <c r="L433" s="31" t="n">
        <f aca="false">L434</f>
        <v>0</v>
      </c>
      <c r="M433" s="31" t="n">
        <f aca="false">M434</f>
        <v>98.4</v>
      </c>
      <c r="N433" s="31" t="n">
        <f aca="false">N434</f>
        <v>0</v>
      </c>
      <c r="O433" s="31" t="n">
        <f aca="false">O434</f>
        <v>0</v>
      </c>
      <c r="P433" s="31" t="n">
        <f aca="false">P434</f>
        <v>71.5</v>
      </c>
      <c r="Q433" s="31" t="n">
        <f aca="false">Q434</f>
        <v>71.5</v>
      </c>
      <c r="R433" s="33" t="n">
        <f aca="false">Q433/P433*100</f>
        <v>100</v>
      </c>
    </row>
    <row r="434" s="3" customFormat="true" ht="63" hidden="false" customHeight="false" outlineLevel="0" collapsed="false">
      <c r="A434" s="34" t="s">
        <v>36</v>
      </c>
      <c r="B434" s="85"/>
      <c r="C434" s="85" t="s">
        <v>50</v>
      </c>
      <c r="D434" s="85" t="s">
        <v>385</v>
      </c>
      <c r="E434" s="85" t="s">
        <v>37</v>
      </c>
      <c r="F434" s="37" t="n">
        <v>0</v>
      </c>
      <c r="G434" s="37" t="n">
        <v>98.4</v>
      </c>
      <c r="H434" s="37" t="n">
        <f aca="false">SUM(F434:G434)</f>
        <v>98.4</v>
      </c>
      <c r="I434" s="37"/>
      <c r="J434" s="37" t="n">
        <f aca="false">SUM(H434:I434)</f>
        <v>98.4</v>
      </c>
      <c r="K434" s="37"/>
      <c r="L434" s="37"/>
      <c r="M434" s="37" t="n">
        <f aca="false">SUM(J434:L434)</f>
        <v>98.4</v>
      </c>
      <c r="N434" s="37"/>
      <c r="O434" s="37"/>
      <c r="P434" s="37" t="n">
        <v>71.5</v>
      </c>
      <c r="Q434" s="37" t="n">
        <v>71.5</v>
      </c>
      <c r="R434" s="32" t="n">
        <f aca="false">Q434/P434*100</f>
        <v>100</v>
      </c>
    </row>
    <row r="435" s="27" customFormat="true" ht="31.5" hidden="false" customHeight="false" outlineLevel="0" collapsed="false">
      <c r="A435" s="96" t="s">
        <v>112</v>
      </c>
      <c r="B435" s="97"/>
      <c r="C435" s="97" t="s">
        <v>113</v>
      </c>
      <c r="D435" s="99"/>
      <c r="E435" s="19"/>
      <c r="F435" s="43" t="e">
        <f aca="false">F436</f>
        <v>#REF!</v>
      </c>
      <c r="G435" s="43" t="e">
        <f aca="false">G436</f>
        <v>#REF!</v>
      </c>
      <c r="H435" s="43" t="e">
        <f aca="false">H436</f>
        <v>#REF!</v>
      </c>
      <c r="I435" s="43" t="e">
        <f aca="false">I436</f>
        <v>#REF!</v>
      </c>
      <c r="J435" s="43" t="e">
        <f aca="false">J436</f>
        <v>#REF!</v>
      </c>
      <c r="K435" s="43" t="e">
        <f aca="false">K436</f>
        <v>#REF!</v>
      </c>
      <c r="L435" s="43" t="e">
        <f aca="false">L436</f>
        <v>#REF!</v>
      </c>
      <c r="M435" s="43" t="e">
        <f aca="false">M436</f>
        <v>#REF!</v>
      </c>
      <c r="N435" s="43" t="e">
        <f aca="false">N436</f>
        <v>#REF!</v>
      </c>
      <c r="O435" s="43" t="e">
        <f aca="false">O436</f>
        <v>#REF!</v>
      </c>
      <c r="P435" s="43" t="n">
        <f aca="false">P436</f>
        <v>2073.7</v>
      </c>
      <c r="Q435" s="43" t="n">
        <f aca="false">Q436</f>
        <v>2073.7</v>
      </c>
      <c r="R435" s="23" t="n">
        <f aca="false">Q435/P435*100</f>
        <v>100</v>
      </c>
    </row>
    <row r="436" s="27" customFormat="true" ht="47.25" hidden="false" customHeight="false" outlineLevel="0" collapsed="false">
      <c r="A436" s="28" t="s">
        <v>386</v>
      </c>
      <c r="B436" s="99"/>
      <c r="C436" s="84" t="s">
        <v>113</v>
      </c>
      <c r="D436" s="84" t="s">
        <v>387</v>
      </c>
      <c r="E436" s="36"/>
      <c r="F436" s="31" t="e">
        <f aca="false">F437+#REF!+F442+#REF!</f>
        <v>#REF!</v>
      </c>
      <c r="G436" s="31" t="e">
        <f aca="false">G437+#REF!+G442+#REF!</f>
        <v>#REF!</v>
      </c>
      <c r="H436" s="31" t="e">
        <f aca="false">H437+#REF!+H442+#REF!</f>
        <v>#REF!</v>
      </c>
      <c r="I436" s="31" t="e">
        <f aca="false">I437+#REF!+I442+#REF!</f>
        <v>#REF!</v>
      </c>
      <c r="J436" s="31" t="e">
        <f aca="false">J437+#REF!+J442+#REF!</f>
        <v>#REF!</v>
      </c>
      <c r="K436" s="31" t="e">
        <f aca="false">K437+#REF!+K442+#REF!</f>
        <v>#REF!</v>
      </c>
      <c r="L436" s="31" t="e">
        <f aca="false">L437+#REF!+L442+#REF!</f>
        <v>#REF!</v>
      </c>
      <c r="M436" s="31" t="e">
        <f aca="false">M437+#REF!+M442+#REF!</f>
        <v>#REF!</v>
      </c>
      <c r="N436" s="31" t="e">
        <f aca="false">N437+#REF!+N442+#REF!</f>
        <v>#REF!</v>
      </c>
      <c r="O436" s="31" t="e">
        <f aca="false">O437+#REF!+O442+#REF!</f>
        <v>#REF!</v>
      </c>
      <c r="P436" s="31" t="n">
        <f aca="false">P437+P442</f>
        <v>2073.7</v>
      </c>
      <c r="Q436" s="31" t="n">
        <f aca="false">Q437+Q442</f>
        <v>2073.7</v>
      </c>
      <c r="R436" s="33" t="n">
        <f aca="false">Q436/P436*100</f>
        <v>100</v>
      </c>
    </row>
    <row r="437" s="27" customFormat="true" ht="31.5" hidden="false" customHeight="false" outlineLevel="0" collapsed="false">
      <c r="A437" s="28" t="s">
        <v>363</v>
      </c>
      <c r="B437" s="99"/>
      <c r="C437" s="84" t="s">
        <v>113</v>
      </c>
      <c r="D437" s="84" t="s">
        <v>388</v>
      </c>
      <c r="E437" s="36"/>
      <c r="F437" s="31" t="n">
        <f aca="false">F438+F440</f>
        <v>2301.9</v>
      </c>
      <c r="G437" s="31" t="n">
        <f aca="false">G438+G440</f>
        <v>0</v>
      </c>
      <c r="H437" s="31" t="n">
        <f aca="false">H438+H440</f>
        <v>2301.9</v>
      </c>
      <c r="I437" s="31" t="n">
        <f aca="false">I438+I440</f>
        <v>0</v>
      </c>
      <c r="J437" s="31" t="n">
        <f aca="false">J438+J440</f>
        <v>2301.9</v>
      </c>
      <c r="K437" s="31" t="n">
        <f aca="false">K438+K440</f>
        <v>0</v>
      </c>
      <c r="L437" s="31" t="n">
        <f aca="false">L438+L440</f>
        <v>0</v>
      </c>
      <c r="M437" s="31" t="n">
        <f aca="false">M438+M440</f>
        <v>2301.9</v>
      </c>
      <c r="N437" s="31" t="n">
        <f aca="false">N438+N440</f>
        <v>0</v>
      </c>
      <c r="O437" s="31" t="n">
        <f aca="false">O438+O440</f>
        <v>0</v>
      </c>
      <c r="P437" s="31" t="n">
        <f aca="false">P438+P440</f>
        <v>1616.5</v>
      </c>
      <c r="Q437" s="31" t="n">
        <f aca="false">Q438+Q440</f>
        <v>1616.5</v>
      </c>
      <c r="R437" s="33" t="n">
        <f aca="false">Q437/P437*100</f>
        <v>100</v>
      </c>
    </row>
    <row r="438" s="27" customFormat="true" ht="126" hidden="false" customHeight="false" outlineLevel="0" collapsed="false">
      <c r="A438" s="28" t="s">
        <v>42</v>
      </c>
      <c r="B438" s="99"/>
      <c r="C438" s="84" t="s">
        <v>113</v>
      </c>
      <c r="D438" s="84" t="s">
        <v>388</v>
      </c>
      <c r="E438" s="30" t="s">
        <v>43</v>
      </c>
      <c r="F438" s="31" t="n">
        <f aca="false">F439</f>
        <v>1361</v>
      </c>
      <c r="G438" s="31" t="n">
        <f aca="false">G439</f>
        <v>0</v>
      </c>
      <c r="H438" s="31" t="n">
        <f aca="false">H439</f>
        <v>1361</v>
      </c>
      <c r="I438" s="31" t="n">
        <f aca="false">I439</f>
        <v>0</v>
      </c>
      <c r="J438" s="31" t="n">
        <f aca="false">J439</f>
        <v>1361</v>
      </c>
      <c r="K438" s="31" t="n">
        <f aca="false">K439</f>
        <v>0</v>
      </c>
      <c r="L438" s="31" t="n">
        <f aca="false">L439</f>
        <v>0</v>
      </c>
      <c r="M438" s="31" t="n">
        <f aca="false">M439</f>
        <v>1361</v>
      </c>
      <c r="N438" s="31" t="n">
        <f aca="false">N439</f>
        <v>0</v>
      </c>
      <c r="O438" s="31" t="n">
        <f aca="false">O439</f>
        <v>0</v>
      </c>
      <c r="P438" s="31" t="n">
        <f aca="false">P439</f>
        <v>978.3</v>
      </c>
      <c r="Q438" s="31" t="n">
        <f aca="false">Q439</f>
        <v>978.3</v>
      </c>
      <c r="R438" s="33" t="n">
        <f aca="false">Q438/P438*100</f>
        <v>100</v>
      </c>
    </row>
    <row r="439" s="27" customFormat="true" ht="31.5" hidden="false" customHeight="false" outlineLevel="0" collapsed="false">
      <c r="A439" s="34" t="s">
        <v>124</v>
      </c>
      <c r="B439" s="99"/>
      <c r="C439" s="85" t="s">
        <v>113</v>
      </c>
      <c r="D439" s="85" t="s">
        <v>388</v>
      </c>
      <c r="E439" s="36" t="s">
        <v>125</v>
      </c>
      <c r="F439" s="37" t="n">
        <v>1361</v>
      </c>
      <c r="G439" s="37"/>
      <c r="H439" s="37" t="n">
        <f aca="false">SUM(F439:G439)</f>
        <v>1361</v>
      </c>
      <c r="I439" s="37"/>
      <c r="J439" s="37" t="n">
        <f aca="false">SUM(H439:I439)</f>
        <v>1361</v>
      </c>
      <c r="K439" s="37"/>
      <c r="L439" s="37"/>
      <c r="M439" s="37" t="n">
        <f aca="false">SUM(J439:L439)</f>
        <v>1361</v>
      </c>
      <c r="N439" s="37"/>
      <c r="O439" s="37"/>
      <c r="P439" s="37" t="n">
        <v>978.3</v>
      </c>
      <c r="Q439" s="37" t="n">
        <v>978.3</v>
      </c>
      <c r="R439" s="32" t="n">
        <f aca="false">Q439/P439*100</f>
        <v>100</v>
      </c>
    </row>
    <row r="440" s="27" customFormat="true" ht="47.25" hidden="false" customHeight="false" outlineLevel="0" collapsed="false">
      <c r="A440" s="28" t="s">
        <v>34</v>
      </c>
      <c r="B440" s="99"/>
      <c r="C440" s="84" t="s">
        <v>113</v>
      </c>
      <c r="D440" s="84" t="s">
        <v>388</v>
      </c>
      <c r="E440" s="30" t="s">
        <v>35</v>
      </c>
      <c r="F440" s="31" t="n">
        <f aca="false">F441</f>
        <v>940.9</v>
      </c>
      <c r="G440" s="31" t="n">
        <f aca="false">G441</f>
        <v>0</v>
      </c>
      <c r="H440" s="31" t="n">
        <f aca="false">H441</f>
        <v>940.9</v>
      </c>
      <c r="I440" s="31" t="n">
        <f aca="false">I441</f>
        <v>0</v>
      </c>
      <c r="J440" s="31" t="n">
        <f aca="false">J441</f>
        <v>940.9</v>
      </c>
      <c r="K440" s="31" t="n">
        <f aca="false">K441</f>
        <v>0</v>
      </c>
      <c r="L440" s="31" t="n">
        <f aca="false">L441</f>
        <v>0</v>
      </c>
      <c r="M440" s="31" t="n">
        <f aca="false">M441</f>
        <v>940.9</v>
      </c>
      <c r="N440" s="31" t="n">
        <f aca="false">N441</f>
        <v>0</v>
      </c>
      <c r="O440" s="31" t="n">
        <f aca="false">O441</f>
        <v>0</v>
      </c>
      <c r="P440" s="31" t="n">
        <f aca="false">P441</f>
        <v>638.2</v>
      </c>
      <c r="Q440" s="31" t="n">
        <f aca="false">Q441</f>
        <v>638.2</v>
      </c>
      <c r="R440" s="33" t="n">
        <f aca="false">Q440/P440*100</f>
        <v>100</v>
      </c>
    </row>
    <row r="441" s="27" customFormat="true" ht="63" hidden="false" customHeight="false" outlineLevel="0" collapsed="false">
      <c r="A441" s="34" t="s">
        <v>36</v>
      </c>
      <c r="B441" s="99"/>
      <c r="C441" s="85" t="s">
        <v>113</v>
      </c>
      <c r="D441" s="85" t="s">
        <v>388</v>
      </c>
      <c r="E441" s="36" t="s">
        <v>37</v>
      </c>
      <c r="F441" s="37" t="n">
        <v>940.9</v>
      </c>
      <c r="G441" s="37"/>
      <c r="H441" s="37" t="n">
        <f aca="false">SUM(F441:G441)</f>
        <v>940.9</v>
      </c>
      <c r="I441" s="37"/>
      <c r="J441" s="37" t="n">
        <f aca="false">SUM(H441:I441)</f>
        <v>940.9</v>
      </c>
      <c r="K441" s="37"/>
      <c r="L441" s="37"/>
      <c r="M441" s="37" t="n">
        <f aca="false">SUM(J441:L441)</f>
        <v>940.9</v>
      </c>
      <c r="N441" s="37"/>
      <c r="O441" s="37"/>
      <c r="P441" s="37" t="n">
        <v>638.2</v>
      </c>
      <c r="Q441" s="37" t="n">
        <v>638.2</v>
      </c>
      <c r="R441" s="32" t="n">
        <f aca="false">Q441/P441*100</f>
        <v>100</v>
      </c>
    </row>
    <row r="442" s="46" customFormat="true" ht="31.5" hidden="false" customHeight="false" outlineLevel="0" collapsed="false">
      <c r="A442" s="28" t="s">
        <v>389</v>
      </c>
      <c r="B442" s="97"/>
      <c r="C442" s="84" t="s">
        <v>113</v>
      </c>
      <c r="D442" s="84" t="s">
        <v>390</v>
      </c>
      <c r="E442" s="30"/>
      <c r="F442" s="31" t="n">
        <f aca="false">F443</f>
        <v>560</v>
      </c>
      <c r="G442" s="31" t="n">
        <f aca="false">G443</f>
        <v>0</v>
      </c>
      <c r="H442" s="31" t="n">
        <f aca="false">H443</f>
        <v>560</v>
      </c>
      <c r="I442" s="31" t="n">
        <f aca="false">I443</f>
        <v>0</v>
      </c>
      <c r="J442" s="31" t="n">
        <f aca="false">J443</f>
        <v>560</v>
      </c>
      <c r="K442" s="31" t="n">
        <f aca="false">K443</f>
        <v>0</v>
      </c>
      <c r="L442" s="31" t="n">
        <f aca="false">L443</f>
        <v>0</v>
      </c>
      <c r="M442" s="31" t="n">
        <f aca="false">M443</f>
        <v>560</v>
      </c>
      <c r="N442" s="31" t="n">
        <f aca="false">N443</f>
        <v>0</v>
      </c>
      <c r="O442" s="31" t="n">
        <f aca="false">O443</f>
        <v>0</v>
      </c>
      <c r="P442" s="31" t="n">
        <f aca="false">P443</f>
        <v>457.2</v>
      </c>
      <c r="Q442" s="31" t="n">
        <f aca="false">Q443</f>
        <v>457.2</v>
      </c>
      <c r="R442" s="33" t="n">
        <f aca="false">Q442/P442*100</f>
        <v>100</v>
      </c>
    </row>
    <row r="443" s="46" customFormat="true" ht="47.25" hidden="false" customHeight="false" outlineLevel="0" collapsed="false">
      <c r="A443" s="28" t="s">
        <v>34</v>
      </c>
      <c r="B443" s="97"/>
      <c r="C443" s="84" t="s">
        <v>113</v>
      </c>
      <c r="D443" s="84" t="s">
        <v>390</v>
      </c>
      <c r="E443" s="30" t="s">
        <v>35</v>
      </c>
      <c r="F443" s="31" t="n">
        <f aca="false">F444</f>
        <v>560</v>
      </c>
      <c r="G443" s="31" t="n">
        <f aca="false">G444</f>
        <v>0</v>
      </c>
      <c r="H443" s="31" t="n">
        <f aca="false">H444</f>
        <v>560</v>
      </c>
      <c r="I443" s="31" t="n">
        <f aca="false">I444</f>
        <v>0</v>
      </c>
      <c r="J443" s="31" t="n">
        <f aca="false">J444</f>
        <v>560</v>
      </c>
      <c r="K443" s="31" t="n">
        <f aca="false">K444</f>
        <v>0</v>
      </c>
      <c r="L443" s="31" t="n">
        <f aca="false">L444</f>
        <v>0</v>
      </c>
      <c r="M443" s="31" t="n">
        <f aca="false">M444</f>
        <v>560</v>
      </c>
      <c r="N443" s="31" t="n">
        <f aca="false">N444</f>
        <v>0</v>
      </c>
      <c r="O443" s="31" t="n">
        <f aca="false">O444</f>
        <v>0</v>
      </c>
      <c r="P443" s="31" t="n">
        <f aca="false">P444</f>
        <v>457.2</v>
      </c>
      <c r="Q443" s="31" t="n">
        <f aca="false">Q444</f>
        <v>457.2</v>
      </c>
      <c r="R443" s="33" t="n">
        <f aca="false">Q443/P443*100</f>
        <v>100</v>
      </c>
    </row>
    <row r="444" s="27" customFormat="true" ht="63" hidden="false" customHeight="false" outlineLevel="0" collapsed="false">
      <c r="A444" s="34" t="s">
        <v>36</v>
      </c>
      <c r="B444" s="99"/>
      <c r="C444" s="85" t="s">
        <v>113</v>
      </c>
      <c r="D444" s="84" t="s">
        <v>390</v>
      </c>
      <c r="E444" s="36" t="s">
        <v>37</v>
      </c>
      <c r="F444" s="37" t="n">
        <v>560</v>
      </c>
      <c r="G444" s="37"/>
      <c r="H444" s="37" t="n">
        <f aca="false">SUM(F444:G444)</f>
        <v>560</v>
      </c>
      <c r="I444" s="37"/>
      <c r="J444" s="37" t="n">
        <f aca="false">SUM(H444:I444)</f>
        <v>560</v>
      </c>
      <c r="K444" s="37"/>
      <c r="L444" s="37"/>
      <c r="M444" s="37" t="n">
        <f aca="false">SUM(J444:L444)</f>
        <v>560</v>
      </c>
      <c r="N444" s="37"/>
      <c r="O444" s="37"/>
      <c r="P444" s="37" t="n">
        <v>457.2</v>
      </c>
      <c r="Q444" s="37" t="n">
        <v>457.2</v>
      </c>
      <c r="R444" s="32" t="n">
        <f aca="false">Q444/P444*100</f>
        <v>100</v>
      </c>
    </row>
    <row r="445" s="65" customFormat="true" ht="15.75" hidden="false" customHeight="false" outlineLevel="0" collapsed="false">
      <c r="A445" s="86" t="s">
        <v>391</v>
      </c>
      <c r="B445" s="101"/>
      <c r="C445" s="41" t="s">
        <v>392</v>
      </c>
      <c r="D445" s="41"/>
      <c r="E445" s="41"/>
      <c r="F445" s="45" t="e">
        <f aca="false">F480+F446</f>
        <v>#REF!</v>
      </c>
      <c r="G445" s="45" t="e">
        <f aca="false">G480+G446</f>
        <v>#REF!</v>
      </c>
      <c r="H445" s="45" t="n">
        <f aca="false">H447</f>
        <v>0</v>
      </c>
      <c r="I445" s="45" t="n">
        <f aca="false">I447</f>
        <v>396.7</v>
      </c>
      <c r="J445" s="45" t="n">
        <f aca="false">J447</f>
        <v>396.7</v>
      </c>
      <c r="K445" s="45" t="n">
        <f aca="false">K447</f>
        <v>0</v>
      </c>
      <c r="L445" s="45" t="n">
        <f aca="false">L447</f>
        <v>0</v>
      </c>
      <c r="M445" s="45" t="n">
        <f aca="false">M447</f>
        <v>396.7</v>
      </c>
      <c r="N445" s="45" t="n">
        <f aca="false">N447</f>
        <v>0</v>
      </c>
      <c r="O445" s="45" t="n">
        <f aca="false">O447</f>
        <v>0</v>
      </c>
      <c r="P445" s="45" t="n">
        <f aca="false">P447</f>
        <v>253.9</v>
      </c>
      <c r="Q445" s="45" t="n">
        <f aca="false">Q447</f>
        <v>211.6</v>
      </c>
      <c r="R445" s="20" t="n">
        <f aca="false">Q445/P445*100</f>
        <v>83.3398975974793</v>
      </c>
    </row>
    <row r="446" s="55" customFormat="true" ht="15.75" hidden="false" customHeight="false" outlineLevel="0" collapsed="false">
      <c r="A446" s="68" t="s">
        <v>393</v>
      </c>
      <c r="B446" s="40"/>
      <c r="C446" s="42" t="s">
        <v>394</v>
      </c>
      <c r="D446" s="42"/>
      <c r="E446" s="42"/>
      <c r="F446" s="43" t="e">
        <f aca="false">F475+F456+F467+F447+F463</f>
        <v>#REF!</v>
      </c>
      <c r="G446" s="43" t="e">
        <f aca="false">G475+G456+G467+G447+G463</f>
        <v>#REF!</v>
      </c>
      <c r="H446" s="43" t="n">
        <f aca="false">H447</f>
        <v>0</v>
      </c>
      <c r="I446" s="43" t="n">
        <f aca="false">I447</f>
        <v>396.7</v>
      </c>
      <c r="J446" s="43" t="n">
        <f aca="false">J447</f>
        <v>396.7</v>
      </c>
      <c r="K446" s="43" t="n">
        <f aca="false">K447</f>
        <v>0</v>
      </c>
      <c r="L446" s="43" t="n">
        <f aca="false">L447</f>
        <v>0</v>
      </c>
      <c r="M446" s="43" t="n">
        <f aca="false">M447</f>
        <v>396.7</v>
      </c>
      <c r="N446" s="43" t="n">
        <f aca="false">N447</f>
        <v>0</v>
      </c>
      <c r="O446" s="43" t="n">
        <f aca="false">O447</f>
        <v>0</v>
      </c>
      <c r="P446" s="43" t="n">
        <f aca="false">P447</f>
        <v>253.9</v>
      </c>
      <c r="Q446" s="43" t="n">
        <f aca="false">Q447</f>
        <v>211.6</v>
      </c>
      <c r="R446" s="23" t="n">
        <f aca="false">Q446/P446*100</f>
        <v>83.3398975974793</v>
      </c>
    </row>
    <row r="447" s="65" customFormat="true" ht="47.25" hidden="false" customHeight="false" outlineLevel="0" collapsed="false">
      <c r="A447" s="47" t="s">
        <v>378</v>
      </c>
      <c r="B447" s="63"/>
      <c r="C447" s="52" t="s">
        <v>394</v>
      </c>
      <c r="D447" s="52" t="s">
        <v>379</v>
      </c>
      <c r="E447" s="52"/>
      <c r="F447" s="31" t="e">
        <f aca="false">F448</f>
        <v>#REF!</v>
      </c>
      <c r="G447" s="31" t="e">
        <f aca="false">G448</f>
        <v>#REF!</v>
      </c>
      <c r="H447" s="31" t="n">
        <f aca="false">H448</f>
        <v>0</v>
      </c>
      <c r="I447" s="31" t="n">
        <f aca="false">I448</f>
        <v>396.7</v>
      </c>
      <c r="J447" s="31" t="n">
        <f aca="false">J448</f>
        <v>396.7</v>
      </c>
      <c r="K447" s="31" t="n">
        <f aca="false">K448</f>
        <v>0</v>
      </c>
      <c r="L447" s="31" t="n">
        <f aca="false">L448</f>
        <v>0</v>
      </c>
      <c r="M447" s="31" t="n">
        <f aca="false">M448</f>
        <v>396.7</v>
      </c>
      <c r="N447" s="31" t="n">
        <f aca="false">N448</f>
        <v>0</v>
      </c>
      <c r="O447" s="31" t="n">
        <f aca="false">O448</f>
        <v>0</v>
      </c>
      <c r="P447" s="31" t="n">
        <f aca="false">P448</f>
        <v>253.9</v>
      </c>
      <c r="Q447" s="31" t="n">
        <f aca="false">Q448</f>
        <v>211.6</v>
      </c>
      <c r="R447" s="33" t="n">
        <f aca="false">Q447/P447*100</f>
        <v>83.3398975974793</v>
      </c>
    </row>
    <row r="448" s="65" customFormat="true" ht="31.5" hidden="false" customHeight="true" outlineLevel="0" collapsed="false">
      <c r="A448" s="47" t="s">
        <v>380</v>
      </c>
      <c r="B448" s="63"/>
      <c r="C448" s="52" t="s">
        <v>394</v>
      </c>
      <c r="D448" s="52" t="s">
        <v>381</v>
      </c>
      <c r="E448" s="52"/>
      <c r="F448" s="31" t="e">
        <f aca="false">F449</f>
        <v>#REF!</v>
      </c>
      <c r="G448" s="31" t="e">
        <f aca="false">G449</f>
        <v>#REF!</v>
      </c>
      <c r="H448" s="31" t="n">
        <f aca="false">H449</f>
        <v>0</v>
      </c>
      <c r="I448" s="31" t="n">
        <f aca="false">I449</f>
        <v>396.7</v>
      </c>
      <c r="J448" s="31" t="n">
        <f aca="false">J449</f>
        <v>396.7</v>
      </c>
      <c r="K448" s="31" t="n">
        <f aca="false">K449</f>
        <v>0</v>
      </c>
      <c r="L448" s="31" t="n">
        <f aca="false">L449</f>
        <v>0</v>
      </c>
      <c r="M448" s="31" t="n">
        <f aca="false">M449</f>
        <v>396.7</v>
      </c>
      <c r="N448" s="31" t="n">
        <f aca="false">N449</f>
        <v>0</v>
      </c>
      <c r="O448" s="31" t="n">
        <f aca="false">O449</f>
        <v>0</v>
      </c>
      <c r="P448" s="31" t="n">
        <f aca="false">P449</f>
        <v>253.9</v>
      </c>
      <c r="Q448" s="31" t="n">
        <f aca="false">Q449</f>
        <v>211.6</v>
      </c>
      <c r="R448" s="33" t="n">
        <f aca="false">Q448/P448*100</f>
        <v>83.3398975974793</v>
      </c>
    </row>
    <row r="449" s="65" customFormat="true" ht="48" hidden="false" customHeight="true" outlineLevel="0" collapsed="false">
      <c r="A449" s="47" t="s">
        <v>395</v>
      </c>
      <c r="B449" s="63"/>
      <c r="C449" s="52" t="s">
        <v>394</v>
      </c>
      <c r="D449" s="52" t="s">
        <v>396</v>
      </c>
      <c r="E449" s="52"/>
      <c r="F449" s="31" t="e">
        <f aca="false">F450+F453</f>
        <v>#REF!</v>
      </c>
      <c r="G449" s="31" t="e">
        <f aca="false">G450+G453</f>
        <v>#REF!</v>
      </c>
      <c r="H449" s="31" t="n">
        <f aca="false">H450</f>
        <v>0</v>
      </c>
      <c r="I449" s="31" t="n">
        <f aca="false">I450</f>
        <v>396.7</v>
      </c>
      <c r="J449" s="31" t="n">
        <f aca="false">J450</f>
        <v>396.7</v>
      </c>
      <c r="K449" s="31" t="n">
        <f aca="false">K450</f>
        <v>0</v>
      </c>
      <c r="L449" s="31" t="n">
        <f aca="false">L450</f>
        <v>0</v>
      </c>
      <c r="M449" s="31" t="n">
        <f aca="false">M450</f>
        <v>396.7</v>
      </c>
      <c r="N449" s="31" t="n">
        <f aca="false">N450</f>
        <v>0</v>
      </c>
      <c r="O449" s="31" t="n">
        <f aca="false">O450</f>
        <v>0</v>
      </c>
      <c r="P449" s="31" t="n">
        <f aca="false">P450</f>
        <v>253.9</v>
      </c>
      <c r="Q449" s="31" t="n">
        <f aca="false">Q450</f>
        <v>211.6</v>
      </c>
      <c r="R449" s="33" t="n">
        <f aca="false">Q449/P449*100</f>
        <v>83.3398975974793</v>
      </c>
    </row>
    <row r="450" s="65" customFormat="true" ht="141.75" hidden="false" customHeight="false" outlineLevel="0" collapsed="false">
      <c r="A450" s="47" t="s">
        <v>397</v>
      </c>
      <c r="B450" s="63"/>
      <c r="C450" s="52" t="s">
        <v>394</v>
      </c>
      <c r="D450" s="52" t="s">
        <v>398</v>
      </c>
      <c r="E450" s="52"/>
      <c r="F450" s="31" t="n">
        <f aca="false">F451</f>
        <v>0</v>
      </c>
      <c r="G450" s="31" t="n">
        <f aca="false">G451</f>
        <v>37263.4</v>
      </c>
      <c r="H450" s="31" t="n">
        <f aca="false">H451</f>
        <v>0</v>
      </c>
      <c r="I450" s="31" t="n">
        <f aca="false">I451</f>
        <v>396.7</v>
      </c>
      <c r="J450" s="31" t="n">
        <f aca="false">J451</f>
        <v>396.7</v>
      </c>
      <c r="K450" s="31" t="n">
        <f aca="false">K451</f>
        <v>0</v>
      </c>
      <c r="L450" s="31" t="n">
        <f aca="false">L451</f>
        <v>0</v>
      </c>
      <c r="M450" s="31" t="n">
        <f aca="false">M451</f>
        <v>396.7</v>
      </c>
      <c r="N450" s="31" t="n">
        <f aca="false">N451</f>
        <v>0</v>
      </c>
      <c r="O450" s="31" t="n">
        <f aca="false">O451</f>
        <v>0</v>
      </c>
      <c r="P450" s="31" t="n">
        <f aca="false">P451</f>
        <v>253.9</v>
      </c>
      <c r="Q450" s="31" t="n">
        <f aca="false">Q451</f>
        <v>211.6</v>
      </c>
      <c r="R450" s="33" t="n">
        <f aca="false">Q450/P450*100</f>
        <v>83.3398975974793</v>
      </c>
    </row>
    <row r="451" s="65" customFormat="true" ht="126" hidden="false" customHeight="false" outlineLevel="0" collapsed="false">
      <c r="A451" s="28" t="s">
        <v>42</v>
      </c>
      <c r="B451" s="63"/>
      <c r="C451" s="52" t="s">
        <v>394</v>
      </c>
      <c r="D451" s="52" t="s">
        <v>398</v>
      </c>
      <c r="E451" s="52" t="s">
        <v>43</v>
      </c>
      <c r="F451" s="31" t="n">
        <f aca="false">F452</f>
        <v>0</v>
      </c>
      <c r="G451" s="31" t="n">
        <f aca="false">G452</f>
        <v>37263.4</v>
      </c>
      <c r="H451" s="31" t="n">
        <f aca="false">H452</f>
        <v>0</v>
      </c>
      <c r="I451" s="31" t="n">
        <f aca="false">I452</f>
        <v>396.7</v>
      </c>
      <c r="J451" s="31" t="n">
        <f aca="false">J452</f>
        <v>396.7</v>
      </c>
      <c r="K451" s="31" t="n">
        <f aca="false">K452</f>
        <v>0</v>
      </c>
      <c r="L451" s="31" t="n">
        <f aca="false">L452</f>
        <v>0</v>
      </c>
      <c r="M451" s="31" t="n">
        <f aca="false">M452</f>
        <v>396.7</v>
      </c>
      <c r="N451" s="31" t="n">
        <f aca="false">N452</f>
        <v>0</v>
      </c>
      <c r="O451" s="31" t="n">
        <f aca="false">O452</f>
        <v>0</v>
      </c>
      <c r="P451" s="31" t="n">
        <f aca="false">P452</f>
        <v>253.9</v>
      </c>
      <c r="Q451" s="31" t="n">
        <f aca="false">Q452</f>
        <v>211.6</v>
      </c>
      <c r="R451" s="33" t="n">
        <f aca="false">Q451/P451*100</f>
        <v>83.3398975974793</v>
      </c>
    </row>
    <row r="452" s="55" customFormat="true" ht="31.5" hidden="false" customHeight="false" outlineLevel="0" collapsed="false">
      <c r="A452" s="34" t="s">
        <v>124</v>
      </c>
      <c r="B452" s="54"/>
      <c r="C452" s="53" t="s">
        <v>394</v>
      </c>
      <c r="D452" s="53" t="s">
        <v>398</v>
      </c>
      <c r="E452" s="53" t="s">
        <v>125</v>
      </c>
      <c r="F452" s="37" t="n">
        <v>0</v>
      </c>
      <c r="G452" s="37" t="n">
        <v>37263.4</v>
      </c>
      <c r="H452" s="37" t="n">
        <v>0</v>
      </c>
      <c r="I452" s="37" t="n">
        <v>396.7</v>
      </c>
      <c r="J452" s="37" t="n">
        <f aca="false">SUM(H452:I452)</f>
        <v>396.7</v>
      </c>
      <c r="K452" s="37"/>
      <c r="L452" s="37"/>
      <c r="M452" s="37" t="n">
        <f aca="false">SUM(J452:L452)</f>
        <v>396.7</v>
      </c>
      <c r="N452" s="37"/>
      <c r="O452" s="37"/>
      <c r="P452" s="37" t="n">
        <v>253.9</v>
      </c>
      <c r="Q452" s="37" t="n">
        <v>211.6</v>
      </c>
      <c r="R452" s="32" t="n">
        <f aca="false">Q452/P452*100</f>
        <v>83.3398975974793</v>
      </c>
    </row>
    <row r="453" s="79" customFormat="true" ht="47.25" hidden="false" customHeight="false" outlineLevel="0" collapsed="false">
      <c r="A453" s="68" t="s">
        <v>399</v>
      </c>
      <c r="B453" s="102" t="s">
        <v>400</v>
      </c>
      <c r="C453" s="42"/>
      <c r="D453" s="42"/>
      <c r="E453" s="42"/>
      <c r="F453" s="43" t="e">
        <f aca="false">F454+F726</f>
        <v>#REF!</v>
      </c>
      <c r="G453" s="43" t="e">
        <f aca="false">G454+G726</f>
        <v>#REF!</v>
      </c>
      <c r="H453" s="43" t="e">
        <f aca="false">H454+H726</f>
        <v>#REF!</v>
      </c>
      <c r="I453" s="43" t="e">
        <f aca="false">I454+I726</f>
        <v>#REF!</v>
      </c>
      <c r="J453" s="43" t="e">
        <f aca="false">J454+J726</f>
        <v>#REF!</v>
      </c>
      <c r="K453" s="43" t="e">
        <f aca="false">K454+K726</f>
        <v>#REF!</v>
      </c>
      <c r="L453" s="43" t="e">
        <f aca="false">L454+L726</f>
        <v>#REF!</v>
      </c>
      <c r="M453" s="43" t="e">
        <f aca="false">M454+M726</f>
        <v>#REF!</v>
      </c>
      <c r="N453" s="43" t="e">
        <f aca="false">N454+N726</f>
        <v>#REF!</v>
      </c>
      <c r="O453" s="43" t="e">
        <f aca="false">O454+O726</f>
        <v>#REF!</v>
      </c>
      <c r="P453" s="43" t="n">
        <f aca="false">P454+P726</f>
        <v>598415.9</v>
      </c>
      <c r="Q453" s="43" t="n">
        <f aca="false">Q454+Q726</f>
        <v>587813.1</v>
      </c>
      <c r="R453" s="23" t="n">
        <f aca="false">Q453/P453*100</f>
        <v>98.2281887897698</v>
      </c>
    </row>
    <row r="454" s="79" customFormat="true" ht="15.75" hidden="false" customHeight="false" outlineLevel="0" collapsed="false">
      <c r="A454" s="86" t="s">
        <v>401</v>
      </c>
      <c r="B454" s="40"/>
      <c r="C454" s="41" t="s">
        <v>402</v>
      </c>
      <c r="D454" s="103"/>
      <c r="E454" s="41"/>
      <c r="F454" s="45" t="e">
        <f aca="false">F455+F505+F707+F684</f>
        <v>#REF!</v>
      </c>
      <c r="G454" s="45" t="e">
        <f aca="false">G455+G505+G707+G684</f>
        <v>#REF!</v>
      </c>
      <c r="H454" s="45" t="e">
        <f aca="false">H455+H505+H707+H684</f>
        <v>#REF!</v>
      </c>
      <c r="I454" s="45" t="e">
        <f aca="false">I455+I505+I707+I684</f>
        <v>#REF!</v>
      </c>
      <c r="J454" s="45" t="e">
        <f aca="false">J455+J505+J707+J684</f>
        <v>#REF!</v>
      </c>
      <c r="K454" s="45" t="e">
        <f aca="false">K455+K505+K707+K684</f>
        <v>#REF!</v>
      </c>
      <c r="L454" s="45" t="e">
        <f aca="false">L455+L505+L707+L684</f>
        <v>#REF!</v>
      </c>
      <c r="M454" s="45" t="e">
        <f aca="false">M455+M505+M707+M684</f>
        <v>#REF!</v>
      </c>
      <c r="N454" s="45" t="e">
        <f aca="false">N455+N505+N707+N684</f>
        <v>#REF!</v>
      </c>
      <c r="O454" s="45" t="e">
        <f aca="false">O455+O505+O707+O684</f>
        <v>#REF!</v>
      </c>
      <c r="P454" s="45" t="n">
        <f aca="false">P455+P505+P707+P684</f>
        <v>594638.7</v>
      </c>
      <c r="Q454" s="45" t="n">
        <f aca="false">Q455+Q505+Q707+Q684</f>
        <v>584035.9</v>
      </c>
      <c r="R454" s="20" t="n">
        <f aca="false">Q454/P454*100</f>
        <v>98.2169340811488</v>
      </c>
    </row>
    <row r="455" s="79" customFormat="true" ht="15.75" hidden="false" customHeight="false" outlineLevel="0" collapsed="false">
      <c r="A455" s="68" t="s">
        <v>403</v>
      </c>
      <c r="B455" s="102"/>
      <c r="C455" s="42" t="s">
        <v>404</v>
      </c>
      <c r="D455" s="42"/>
      <c r="E455" s="42"/>
      <c r="F455" s="43" t="e">
        <f aca="false">F489+F478+#REF!+F456</f>
        <v>#REF!</v>
      </c>
      <c r="G455" s="43" t="e">
        <f aca="false">G489+G478+#REF!+G456</f>
        <v>#REF!</v>
      </c>
      <c r="H455" s="43" t="e">
        <f aca="false">H489+H478+H456+H484</f>
        <v>#REF!</v>
      </c>
      <c r="I455" s="43" t="e">
        <f aca="false">I489+I478+I456+I484</f>
        <v>#REF!</v>
      </c>
      <c r="J455" s="43" t="n">
        <f aca="false">J489+J478+J456+J484</f>
        <v>194566</v>
      </c>
      <c r="K455" s="43" t="n">
        <f aca="false">K489+K478+K456+K484</f>
        <v>-2.2</v>
      </c>
      <c r="L455" s="43" t="n">
        <f aca="false">L489+L478+L456+L484</f>
        <v>0</v>
      </c>
      <c r="M455" s="43" t="n">
        <f aca="false">M489+M478+M456+M484</f>
        <v>194563.8</v>
      </c>
      <c r="N455" s="43" t="n">
        <f aca="false">N489+N478+N456+N484</f>
        <v>0</v>
      </c>
      <c r="O455" s="43" t="n">
        <f aca="false">O489+O478+O456+O484</f>
        <v>-2957.7</v>
      </c>
      <c r="P455" s="43" t="n">
        <f aca="false">P489+P478+P456+P484+P502</f>
        <v>139430.4</v>
      </c>
      <c r="Q455" s="43" t="n">
        <f aca="false">Q489+Q478+Q456+Q484+Q502</f>
        <v>138112.1</v>
      </c>
      <c r="R455" s="23" t="n">
        <f aca="false">Q455/P455*100</f>
        <v>99.0545103506839</v>
      </c>
    </row>
    <row r="456" s="65" customFormat="true" ht="47.25" hidden="false" customHeight="false" outlineLevel="0" collapsed="false">
      <c r="A456" s="47" t="s">
        <v>405</v>
      </c>
      <c r="B456" s="64"/>
      <c r="C456" s="52" t="s">
        <v>404</v>
      </c>
      <c r="D456" s="52" t="s">
        <v>406</v>
      </c>
      <c r="E456" s="52"/>
      <c r="F456" s="31" t="n">
        <f aca="false">F457</f>
        <v>0</v>
      </c>
      <c r="G456" s="31" t="n">
        <f aca="false">G457</f>
        <v>123554.7</v>
      </c>
      <c r="H456" s="31" t="n">
        <f aca="false">H457</f>
        <v>123554.7</v>
      </c>
      <c r="I456" s="31" t="n">
        <f aca="false">I457</f>
        <v>0</v>
      </c>
      <c r="J456" s="31" t="n">
        <f aca="false">J457</f>
        <v>123554.7</v>
      </c>
      <c r="K456" s="31" t="n">
        <f aca="false">K457</f>
        <v>-2.2</v>
      </c>
      <c r="L456" s="31" t="n">
        <f aca="false">L457</f>
        <v>0</v>
      </c>
      <c r="M456" s="31" t="n">
        <f aca="false">M457</f>
        <v>123552.5</v>
      </c>
      <c r="N456" s="31" t="n">
        <f aca="false">N457</f>
        <v>0</v>
      </c>
      <c r="O456" s="31" t="n">
        <f aca="false">O457</f>
        <v>0</v>
      </c>
      <c r="P456" s="31" t="n">
        <f aca="false">P457</f>
        <v>92449.1</v>
      </c>
      <c r="Q456" s="31" t="n">
        <f aca="false">Q457</f>
        <v>91130.8</v>
      </c>
      <c r="R456" s="33" t="n">
        <f aca="false">Q456/P456*100</f>
        <v>98.5740261397893</v>
      </c>
    </row>
    <row r="457" s="65" customFormat="true" ht="63" hidden="false" customHeight="false" outlineLevel="0" collapsed="false">
      <c r="A457" s="47" t="s">
        <v>407</v>
      </c>
      <c r="B457" s="64"/>
      <c r="C457" s="52" t="s">
        <v>404</v>
      </c>
      <c r="D457" s="52" t="s">
        <v>408</v>
      </c>
      <c r="E457" s="52"/>
      <c r="F457" s="31" t="n">
        <f aca="false">F458+F473</f>
        <v>0</v>
      </c>
      <c r="G457" s="31" t="n">
        <f aca="false">G458+G473</f>
        <v>123554.7</v>
      </c>
      <c r="H457" s="31" t="n">
        <f aca="false">H458+H473</f>
        <v>123554.7</v>
      </c>
      <c r="I457" s="31" t="n">
        <f aca="false">I458+I473</f>
        <v>0</v>
      </c>
      <c r="J457" s="31" t="n">
        <f aca="false">J458+J473</f>
        <v>123554.7</v>
      </c>
      <c r="K457" s="31" t="n">
        <f aca="false">K458+K473</f>
        <v>-2.2</v>
      </c>
      <c r="L457" s="31" t="n">
        <f aca="false">L458+L473</f>
        <v>0</v>
      </c>
      <c r="M457" s="31" t="n">
        <f aca="false">M458+M473</f>
        <v>123552.5</v>
      </c>
      <c r="N457" s="31" t="n">
        <f aca="false">N458+N473</f>
        <v>0</v>
      </c>
      <c r="O457" s="31" t="n">
        <f aca="false">O458+O473</f>
        <v>0</v>
      </c>
      <c r="P457" s="31" t="n">
        <f aca="false">P458+P473</f>
        <v>92449.1</v>
      </c>
      <c r="Q457" s="31" t="n">
        <f aca="false">Q458+Q473</f>
        <v>91130.8</v>
      </c>
      <c r="R457" s="33" t="n">
        <f aca="false">Q457/P457*100</f>
        <v>98.5740261397893</v>
      </c>
    </row>
    <row r="458" s="65" customFormat="true" ht="220.5" hidden="false" customHeight="false" outlineLevel="0" collapsed="false">
      <c r="A458" s="47" t="s">
        <v>409</v>
      </c>
      <c r="B458" s="64"/>
      <c r="C458" s="52" t="s">
        <v>404</v>
      </c>
      <c r="D458" s="52" t="s">
        <v>410</v>
      </c>
      <c r="E458" s="52"/>
      <c r="F458" s="31" t="n">
        <f aca="false">F459+F463+F470+F466</f>
        <v>0</v>
      </c>
      <c r="G458" s="31" t="n">
        <f aca="false">G459+G463+G470+G466</f>
        <v>123501.5</v>
      </c>
      <c r="H458" s="31" t="n">
        <f aca="false">H459+H463+H470+H466</f>
        <v>123501.5</v>
      </c>
      <c r="I458" s="31" t="n">
        <f aca="false">I459+I463+I470+I466</f>
        <v>0</v>
      </c>
      <c r="J458" s="31" t="n">
        <f aca="false">J459+J463+J470+J466</f>
        <v>123501.5</v>
      </c>
      <c r="K458" s="31" t="n">
        <f aca="false">K459+K463+K470+K466</f>
        <v>0</v>
      </c>
      <c r="L458" s="31" t="n">
        <f aca="false">L459+L463+L470+L466</f>
        <v>0</v>
      </c>
      <c r="M458" s="31" t="n">
        <f aca="false">M459+M463+M470+M466</f>
        <v>123501.5</v>
      </c>
      <c r="N458" s="31" t="n">
        <f aca="false">N459+N463+N470+N466</f>
        <v>0</v>
      </c>
      <c r="O458" s="31" t="n">
        <f aca="false">O459+O463+O470+O466</f>
        <v>0</v>
      </c>
      <c r="P458" s="31" t="n">
        <f aca="false">P459+P463+P470+P466</f>
        <v>92398</v>
      </c>
      <c r="Q458" s="31" t="n">
        <f aca="false">Q459+Q463+Q470+Q466</f>
        <v>91079.7</v>
      </c>
      <c r="R458" s="33" t="n">
        <f aca="false">Q458/P458*100</f>
        <v>98.5732375159635</v>
      </c>
    </row>
    <row r="459" s="65" customFormat="true" ht="110.25" hidden="false" customHeight="false" outlineLevel="0" collapsed="false">
      <c r="A459" s="47" t="s">
        <v>411</v>
      </c>
      <c r="B459" s="64"/>
      <c r="C459" s="52" t="s">
        <v>404</v>
      </c>
      <c r="D459" s="52" t="s">
        <v>412</v>
      </c>
      <c r="E459" s="52"/>
      <c r="F459" s="31" t="n">
        <f aca="false">F460</f>
        <v>0</v>
      </c>
      <c r="G459" s="31" t="n">
        <f aca="false">G460</f>
        <v>98580</v>
      </c>
      <c r="H459" s="31" t="n">
        <f aca="false">H460</f>
        <v>98580</v>
      </c>
      <c r="I459" s="31" t="n">
        <f aca="false">I460</f>
        <v>0</v>
      </c>
      <c r="J459" s="31" t="n">
        <f aca="false">J460</f>
        <v>98580</v>
      </c>
      <c r="K459" s="31" t="n">
        <f aca="false">K460</f>
        <v>0</v>
      </c>
      <c r="L459" s="31" t="n">
        <f aca="false">L460</f>
        <v>0</v>
      </c>
      <c r="M459" s="31" t="n">
        <f aca="false">M460</f>
        <v>98580</v>
      </c>
      <c r="N459" s="31" t="n">
        <f aca="false">N460</f>
        <v>0</v>
      </c>
      <c r="O459" s="31" t="n">
        <f aca="false">O460</f>
        <v>0</v>
      </c>
      <c r="P459" s="31" t="n">
        <f aca="false">P460</f>
        <v>73826.2</v>
      </c>
      <c r="Q459" s="31" t="n">
        <f aca="false">Q460</f>
        <v>72611.5</v>
      </c>
      <c r="R459" s="33" t="n">
        <f aca="false">Q459/P459*100</f>
        <v>98.3546491624924</v>
      </c>
    </row>
    <row r="460" s="65" customFormat="true" ht="63" hidden="false" customHeight="false" outlineLevel="0" collapsed="false">
      <c r="A460" s="47" t="s">
        <v>271</v>
      </c>
      <c r="B460" s="64"/>
      <c r="C460" s="52" t="s">
        <v>404</v>
      </c>
      <c r="D460" s="52" t="s">
        <v>412</v>
      </c>
      <c r="E460" s="52" t="s">
        <v>272</v>
      </c>
      <c r="F460" s="31" t="n">
        <f aca="false">SUM(F461:F462)</f>
        <v>0</v>
      </c>
      <c r="G460" s="31" t="n">
        <f aca="false">SUM(G461:G462)</f>
        <v>98580</v>
      </c>
      <c r="H460" s="31" t="n">
        <f aca="false">SUM(H461:H462)</f>
        <v>98580</v>
      </c>
      <c r="I460" s="31" t="n">
        <f aca="false">SUM(I461:I462)</f>
        <v>0</v>
      </c>
      <c r="J460" s="31" t="n">
        <f aca="false">SUM(J461:J462)</f>
        <v>98580</v>
      </c>
      <c r="K460" s="31" t="n">
        <f aca="false">SUM(K461:K462)</f>
        <v>0</v>
      </c>
      <c r="L460" s="31" t="n">
        <f aca="false">SUM(L461:L462)</f>
        <v>0</v>
      </c>
      <c r="M460" s="31" t="n">
        <f aca="false">SUM(M461:M462)</f>
        <v>98580</v>
      </c>
      <c r="N460" s="31" t="n">
        <f aca="false">SUM(N461:N462)</f>
        <v>0</v>
      </c>
      <c r="O460" s="31" t="n">
        <f aca="false">SUM(O461:O462)</f>
        <v>0</v>
      </c>
      <c r="P460" s="31" t="n">
        <f aca="false">SUM(P461:P462)</f>
        <v>73826.2</v>
      </c>
      <c r="Q460" s="31" t="n">
        <f aca="false">SUM(Q461:Q462)</f>
        <v>72611.5</v>
      </c>
      <c r="R460" s="33" t="n">
        <f aca="false">Q460/P460*100</f>
        <v>98.3546491624924</v>
      </c>
    </row>
    <row r="461" s="55" customFormat="true" ht="31.5" hidden="false" customHeight="false" outlineLevel="0" collapsed="false">
      <c r="A461" s="51" t="s">
        <v>413</v>
      </c>
      <c r="B461" s="66"/>
      <c r="C461" s="52" t="s">
        <v>404</v>
      </c>
      <c r="D461" s="53" t="s">
        <v>412</v>
      </c>
      <c r="E461" s="53" t="s">
        <v>414</v>
      </c>
      <c r="F461" s="37" t="n">
        <v>0</v>
      </c>
      <c r="G461" s="37" t="n">
        <v>24948.8</v>
      </c>
      <c r="H461" s="37" t="n">
        <f aca="false">SUM(F461:G461)</f>
        <v>24948.8</v>
      </c>
      <c r="I461" s="37"/>
      <c r="J461" s="37" t="n">
        <f aca="false">SUM(H461:I461)</f>
        <v>24948.8</v>
      </c>
      <c r="K461" s="37"/>
      <c r="L461" s="37"/>
      <c r="M461" s="37" t="n">
        <f aca="false">SUM(J461:L461)</f>
        <v>24948.8</v>
      </c>
      <c r="N461" s="37"/>
      <c r="O461" s="37"/>
      <c r="P461" s="37" t="n">
        <v>19307.4</v>
      </c>
      <c r="Q461" s="37" t="n">
        <v>18092.7</v>
      </c>
      <c r="R461" s="32" t="n">
        <f aca="false">Q461/P461*100</f>
        <v>93.7086298517667</v>
      </c>
    </row>
    <row r="462" s="55" customFormat="true" ht="31.5" hidden="false" customHeight="false" outlineLevel="0" collapsed="false">
      <c r="A462" s="51" t="s">
        <v>415</v>
      </c>
      <c r="B462" s="66"/>
      <c r="C462" s="52" t="s">
        <v>404</v>
      </c>
      <c r="D462" s="53" t="s">
        <v>412</v>
      </c>
      <c r="E462" s="53" t="s">
        <v>416</v>
      </c>
      <c r="F462" s="37" t="n">
        <v>0</v>
      </c>
      <c r="G462" s="37" t="n">
        <v>73631.2</v>
      </c>
      <c r="H462" s="37" t="n">
        <f aca="false">SUM(F462:G462)</f>
        <v>73631.2</v>
      </c>
      <c r="I462" s="37"/>
      <c r="J462" s="37" t="n">
        <f aca="false">SUM(H462:I462)</f>
        <v>73631.2</v>
      </c>
      <c r="K462" s="37"/>
      <c r="L462" s="37"/>
      <c r="M462" s="37" t="n">
        <f aca="false">SUM(J462:L462)</f>
        <v>73631.2</v>
      </c>
      <c r="N462" s="37"/>
      <c r="O462" s="37"/>
      <c r="P462" s="37" t="n">
        <v>54518.8</v>
      </c>
      <c r="Q462" s="37" t="n">
        <v>54518.8</v>
      </c>
      <c r="R462" s="32" t="n">
        <f aca="false">Q462/P462*100</f>
        <v>100</v>
      </c>
    </row>
    <row r="463" s="65" customFormat="true" ht="282.75" hidden="false" customHeight="true" outlineLevel="0" collapsed="false">
      <c r="A463" s="47" t="s">
        <v>417</v>
      </c>
      <c r="B463" s="64"/>
      <c r="C463" s="52" t="s">
        <v>404</v>
      </c>
      <c r="D463" s="52" t="s">
        <v>418</v>
      </c>
      <c r="E463" s="52"/>
      <c r="F463" s="31" t="n">
        <f aca="false">F464</f>
        <v>0</v>
      </c>
      <c r="G463" s="31" t="n">
        <f aca="false">G464</f>
        <v>338.2</v>
      </c>
      <c r="H463" s="31" t="n">
        <f aca="false">H464</f>
        <v>338.2</v>
      </c>
      <c r="I463" s="31" t="n">
        <f aca="false">I464</f>
        <v>0</v>
      </c>
      <c r="J463" s="31" t="n">
        <f aca="false">J464</f>
        <v>338.2</v>
      </c>
      <c r="K463" s="31" t="n">
        <f aca="false">K464</f>
        <v>0</v>
      </c>
      <c r="L463" s="31" t="n">
        <f aca="false">L464</f>
        <v>0</v>
      </c>
      <c r="M463" s="31" t="n">
        <f aca="false">M464</f>
        <v>338.2</v>
      </c>
      <c r="N463" s="31" t="n">
        <f aca="false">N464</f>
        <v>0</v>
      </c>
      <c r="O463" s="31" t="n">
        <f aca="false">O464</f>
        <v>0</v>
      </c>
      <c r="P463" s="31" t="n">
        <f aca="false">P464</f>
        <v>240.9</v>
      </c>
      <c r="Q463" s="31" t="n">
        <f aca="false">Q464</f>
        <v>240.9</v>
      </c>
      <c r="R463" s="33" t="n">
        <f aca="false">Q463/P463*100</f>
        <v>100</v>
      </c>
    </row>
    <row r="464" s="65" customFormat="true" ht="63" hidden="false" customHeight="false" outlineLevel="0" collapsed="false">
      <c r="A464" s="47" t="s">
        <v>271</v>
      </c>
      <c r="B464" s="64"/>
      <c r="C464" s="52" t="s">
        <v>404</v>
      </c>
      <c r="D464" s="52" t="s">
        <v>418</v>
      </c>
      <c r="E464" s="52" t="s">
        <v>272</v>
      </c>
      <c r="F464" s="31" t="n">
        <f aca="false">F465</f>
        <v>0</v>
      </c>
      <c r="G464" s="31" t="n">
        <f aca="false">G465</f>
        <v>338.2</v>
      </c>
      <c r="H464" s="31" t="n">
        <f aca="false">H465</f>
        <v>338.2</v>
      </c>
      <c r="I464" s="31" t="n">
        <f aca="false">I465</f>
        <v>0</v>
      </c>
      <c r="J464" s="31" t="n">
        <f aca="false">J465</f>
        <v>338.2</v>
      </c>
      <c r="K464" s="31" t="n">
        <f aca="false">K465</f>
        <v>0</v>
      </c>
      <c r="L464" s="31" t="n">
        <f aca="false">L465</f>
        <v>0</v>
      </c>
      <c r="M464" s="31" t="n">
        <f aca="false">M465</f>
        <v>338.2</v>
      </c>
      <c r="N464" s="31" t="n">
        <f aca="false">N465</f>
        <v>0</v>
      </c>
      <c r="O464" s="31" t="n">
        <f aca="false">O465</f>
        <v>0</v>
      </c>
      <c r="P464" s="31" t="n">
        <f aca="false">P465</f>
        <v>240.9</v>
      </c>
      <c r="Q464" s="31" t="n">
        <f aca="false">Q465</f>
        <v>240.9</v>
      </c>
      <c r="R464" s="33" t="n">
        <f aca="false">Q464/P464*100</f>
        <v>100</v>
      </c>
    </row>
    <row r="465" s="55" customFormat="true" ht="31.5" hidden="false" customHeight="false" outlineLevel="0" collapsed="false">
      <c r="A465" s="51" t="s">
        <v>415</v>
      </c>
      <c r="B465" s="66"/>
      <c r="C465" s="53" t="s">
        <v>404</v>
      </c>
      <c r="D465" s="53" t="s">
        <v>418</v>
      </c>
      <c r="E465" s="53" t="s">
        <v>416</v>
      </c>
      <c r="F465" s="37" t="n">
        <v>0</v>
      </c>
      <c r="G465" s="37" t="n">
        <v>338.2</v>
      </c>
      <c r="H465" s="37" t="n">
        <f aca="false">SUM(F465:G465)</f>
        <v>338.2</v>
      </c>
      <c r="I465" s="37"/>
      <c r="J465" s="37" t="n">
        <f aca="false">SUM(H465:I465)</f>
        <v>338.2</v>
      </c>
      <c r="K465" s="37"/>
      <c r="L465" s="37"/>
      <c r="M465" s="37" t="n">
        <f aca="false">SUM(J465:L465)</f>
        <v>338.2</v>
      </c>
      <c r="N465" s="37"/>
      <c r="O465" s="37"/>
      <c r="P465" s="37" t="n">
        <v>240.9</v>
      </c>
      <c r="Q465" s="37" t="n">
        <v>240.9</v>
      </c>
      <c r="R465" s="32" t="n">
        <f aca="false">Q465/P465*100</f>
        <v>100</v>
      </c>
    </row>
    <row r="466" s="65" customFormat="true" ht="126" hidden="false" customHeight="false" outlineLevel="0" collapsed="false">
      <c r="A466" s="47" t="s">
        <v>419</v>
      </c>
      <c r="B466" s="64"/>
      <c r="C466" s="52" t="s">
        <v>404</v>
      </c>
      <c r="D466" s="52" t="s">
        <v>420</v>
      </c>
      <c r="E466" s="52"/>
      <c r="F466" s="31" t="n">
        <f aca="false">F467</f>
        <v>0</v>
      </c>
      <c r="G466" s="31" t="n">
        <f aca="false">G467</f>
        <v>24314.9</v>
      </c>
      <c r="H466" s="31" t="n">
        <f aca="false">H467</f>
        <v>24314.9</v>
      </c>
      <c r="I466" s="31" t="n">
        <f aca="false">I467</f>
        <v>0</v>
      </c>
      <c r="J466" s="31" t="n">
        <f aca="false">J467</f>
        <v>24314.9</v>
      </c>
      <c r="K466" s="31" t="n">
        <f aca="false">K467</f>
        <v>0</v>
      </c>
      <c r="L466" s="31" t="n">
        <f aca="false">L467</f>
        <v>0</v>
      </c>
      <c r="M466" s="31" t="n">
        <f aca="false">M467</f>
        <v>24314.9</v>
      </c>
      <c r="N466" s="31" t="n">
        <f aca="false">N467</f>
        <v>0</v>
      </c>
      <c r="O466" s="31" t="n">
        <f aca="false">O467</f>
        <v>0</v>
      </c>
      <c r="P466" s="31" t="n">
        <f aca="false">P467</f>
        <v>18191.5</v>
      </c>
      <c r="Q466" s="31" t="n">
        <f aca="false">Q467</f>
        <v>18087.9</v>
      </c>
      <c r="R466" s="33" t="n">
        <f aca="false">Q466/P466*100</f>
        <v>99.4305032570156</v>
      </c>
    </row>
    <row r="467" s="65" customFormat="true" ht="63" hidden="false" customHeight="false" outlineLevel="0" collapsed="false">
      <c r="A467" s="47" t="s">
        <v>271</v>
      </c>
      <c r="B467" s="64"/>
      <c r="C467" s="52" t="s">
        <v>404</v>
      </c>
      <c r="D467" s="52" t="s">
        <v>420</v>
      </c>
      <c r="E467" s="52" t="s">
        <v>272</v>
      </c>
      <c r="F467" s="31" t="n">
        <f aca="false">F468</f>
        <v>0</v>
      </c>
      <c r="G467" s="31" t="n">
        <f aca="false">G468</f>
        <v>24314.9</v>
      </c>
      <c r="H467" s="31" t="n">
        <f aca="false">SUM(H468:H469)</f>
        <v>24314.9</v>
      </c>
      <c r="I467" s="31" t="n">
        <f aca="false">SUM(I468:I469)</f>
        <v>0</v>
      </c>
      <c r="J467" s="31" t="n">
        <f aca="false">SUM(J468:J469)</f>
        <v>24314.9</v>
      </c>
      <c r="K467" s="31" t="n">
        <f aca="false">SUM(K468:K469)</f>
        <v>0</v>
      </c>
      <c r="L467" s="31" t="n">
        <f aca="false">SUM(L468:L469)</f>
        <v>0</v>
      </c>
      <c r="M467" s="31" t="n">
        <f aca="false">SUM(M468:M469)</f>
        <v>24314.9</v>
      </c>
      <c r="N467" s="31" t="n">
        <f aca="false">SUM(N468:N469)</f>
        <v>0</v>
      </c>
      <c r="O467" s="31" t="n">
        <f aca="false">SUM(O468:O469)</f>
        <v>0</v>
      </c>
      <c r="P467" s="31" t="n">
        <f aca="false">SUM(P468:P469)</f>
        <v>18191.5</v>
      </c>
      <c r="Q467" s="31" t="n">
        <f aca="false">SUM(Q468:Q469)</f>
        <v>18087.9</v>
      </c>
      <c r="R467" s="33" t="n">
        <f aca="false">Q467/P467*100</f>
        <v>99.4305032570156</v>
      </c>
    </row>
    <row r="468" s="55" customFormat="true" ht="31.5" hidden="false" customHeight="false" outlineLevel="0" collapsed="false">
      <c r="A468" s="51" t="s">
        <v>413</v>
      </c>
      <c r="B468" s="66"/>
      <c r="C468" s="53" t="s">
        <v>404</v>
      </c>
      <c r="D468" s="53" t="s">
        <v>420</v>
      </c>
      <c r="E468" s="53" t="s">
        <v>414</v>
      </c>
      <c r="F468" s="37" t="n">
        <v>0</v>
      </c>
      <c r="G468" s="37" t="n">
        <v>24314.9</v>
      </c>
      <c r="H468" s="37" t="n">
        <f aca="false">SUM(F468:G468)</f>
        <v>24314.9</v>
      </c>
      <c r="I468" s="37" t="n">
        <v>-19810</v>
      </c>
      <c r="J468" s="37" t="n">
        <f aca="false">SUM(H468:I468)</f>
        <v>4504.9</v>
      </c>
      <c r="K468" s="37"/>
      <c r="L468" s="37"/>
      <c r="M468" s="37" t="n">
        <f aca="false">SUM(J468:L468)</f>
        <v>4504.9</v>
      </c>
      <c r="N468" s="37"/>
      <c r="O468" s="37"/>
      <c r="P468" s="37" t="n">
        <v>3555.4</v>
      </c>
      <c r="Q468" s="37" t="n">
        <v>3451.8</v>
      </c>
      <c r="R468" s="32" t="n">
        <f aca="false">Q468/P468*100</f>
        <v>97.0861225178602</v>
      </c>
    </row>
    <row r="469" s="55" customFormat="true" ht="31.5" hidden="false" customHeight="false" outlineLevel="0" collapsed="false">
      <c r="A469" s="51" t="s">
        <v>415</v>
      </c>
      <c r="B469" s="66"/>
      <c r="C469" s="53" t="s">
        <v>404</v>
      </c>
      <c r="D469" s="53" t="s">
        <v>420</v>
      </c>
      <c r="E469" s="53" t="s">
        <v>416</v>
      </c>
      <c r="F469" s="37"/>
      <c r="G469" s="37"/>
      <c r="H469" s="37" t="n">
        <v>0</v>
      </c>
      <c r="I469" s="37" t="n">
        <v>19810</v>
      </c>
      <c r="J469" s="37" t="n">
        <f aca="false">SUM(H469:I469)</f>
        <v>19810</v>
      </c>
      <c r="K469" s="37"/>
      <c r="L469" s="37"/>
      <c r="M469" s="37" t="n">
        <f aca="false">SUM(J469:L469)</f>
        <v>19810</v>
      </c>
      <c r="N469" s="37"/>
      <c r="O469" s="37"/>
      <c r="P469" s="37" t="n">
        <v>14636.1</v>
      </c>
      <c r="Q469" s="37" t="n">
        <v>14636.1</v>
      </c>
      <c r="R469" s="32" t="n">
        <f aca="false">Q469/P469*100</f>
        <v>100</v>
      </c>
    </row>
    <row r="470" s="65" customFormat="true" ht="346.5" hidden="false" customHeight="false" outlineLevel="0" collapsed="false">
      <c r="A470" s="47" t="s">
        <v>421</v>
      </c>
      <c r="B470" s="63"/>
      <c r="C470" s="52" t="s">
        <v>404</v>
      </c>
      <c r="D470" s="52" t="s">
        <v>422</v>
      </c>
      <c r="E470" s="52"/>
      <c r="F470" s="31" t="n">
        <f aca="false">F471</f>
        <v>0</v>
      </c>
      <c r="G470" s="31" t="n">
        <f aca="false">G471</f>
        <v>268.4</v>
      </c>
      <c r="H470" s="31" t="n">
        <f aca="false">H471</f>
        <v>268.4</v>
      </c>
      <c r="I470" s="31" t="n">
        <f aca="false">I471</f>
        <v>0</v>
      </c>
      <c r="J470" s="31" t="n">
        <f aca="false">J471</f>
        <v>268.4</v>
      </c>
      <c r="K470" s="31" t="n">
        <f aca="false">K471</f>
        <v>0</v>
      </c>
      <c r="L470" s="31" t="n">
        <f aca="false">L471</f>
        <v>0</v>
      </c>
      <c r="M470" s="31" t="n">
        <f aca="false">M471</f>
        <v>268.4</v>
      </c>
      <c r="N470" s="31" t="n">
        <f aca="false">N471</f>
        <v>0</v>
      </c>
      <c r="O470" s="31" t="n">
        <f aca="false">O471</f>
        <v>0</v>
      </c>
      <c r="P470" s="31" t="n">
        <f aca="false">P471</f>
        <v>139.4</v>
      </c>
      <c r="Q470" s="31" t="n">
        <f aca="false">Q471</f>
        <v>139.4</v>
      </c>
      <c r="R470" s="33" t="n">
        <f aca="false">Q470/P470*100</f>
        <v>100</v>
      </c>
    </row>
    <row r="471" s="65" customFormat="true" ht="63" hidden="false" customHeight="false" outlineLevel="0" collapsed="false">
      <c r="A471" s="47" t="s">
        <v>271</v>
      </c>
      <c r="B471" s="63"/>
      <c r="C471" s="52" t="s">
        <v>404</v>
      </c>
      <c r="D471" s="52" t="s">
        <v>422</v>
      </c>
      <c r="E471" s="52" t="s">
        <v>272</v>
      </c>
      <c r="F471" s="31" t="n">
        <f aca="false">SUM(F472:F472)</f>
        <v>0</v>
      </c>
      <c r="G471" s="31" t="n">
        <f aca="false">SUM(G472:G472)</f>
        <v>268.4</v>
      </c>
      <c r="H471" s="31" t="n">
        <f aca="false">SUM(H472:H472)</f>
        <v>268.4</v>
      </c>
      <c r="I471" s="31" t="n">
        <f aca="false">SUM(I472:I472)</f>
        <v>0</v>
      </c>
      <c r="J471" s="31" t="n">
        <f aca="false">SUM(J472:J472)</f>
        <v>268.4</v>
      </c>
      <c r="K471" s="31" t="n">
        <f aca="false">SUM(K472:K472)</f>
        <v>0</v>
      </c>
      <c r="L471" s="31" t="n">
        <f aca="false">SUM(L472:L472)</f>
        <v>0</v>
      </c>
      <c r="M471" s="31" t="n">
        <f aca="false">SUM(M472:M472)</f>
        <v>268.4</v>
      </c>
      <c r="N471" s="31" t="n">
        <f aca="false">SUM(N472:N472)</f>
        <v>0</v>
      </c>
      <c r="O471" s="31" t="n">
        <f aca="false">SUM(O472:O472)</f>
        <v>0</v>
      </c>
      <c r="P471" s="31" t="n">
        <f aca="false">SUM(P472:P472)</f>
        <v>139.4</v>
      </c>
      <c r="Q471" s="31" t="n">
        <f aca="false">SUM(Q472:Q472)</f>
        <v>139.4</v>
      </c>
      <c r="R471" s="33" t="n">
        <f aca="false">Q471/P471*100</f>
        <v>100</v>
      </c>
    </row>
    <row r="472" s="55" customFormat="true" ht="31.5" hidden="false" customHeight="false" outlineLevel="0" collapsed="false">
      <c r="A472" s="51" t="s">
        <v>415</v>
      </c>
      <c r="B472" s="54"/>
      <c r="C472" s="53" t="s">
        <v>404</v>
      </c>
      <c r="D472" s="53" t="s">
        <v>422</v>
      </c>
      <c r="E472" s="53" t="s">
        <v>416</v>
      </c>
      <c r="F472" s="37" t="n">
        <v>0</v>
      </c>
      <c r="G472" s="37" t="n">
        <v>268.4</v>
      </c>
      <c r="H472" s="37" t="n">
        <f aca="false">SUM(F472:G472)</f>
        <v>268.4</v>
      </c>
      <c r="I472" s="37"/>
      <c r="J472" s="37" t="n">
        <f aca="false">SUM(H472:I472)</f>
        <v>268.4</v>
      </c>
      <c r="K472" s="37"/>
      <c r="L472" s="37"/>
      <c r="M472" s="37" t="n">
        <f aca="false">SUM(J472:L472)</f>
        <v>268.4</v>
      </c>
      <c r="N472" s="37"/>
      <c r="O472" s="37"/>
      <c r="P472" s="37" t="n">
        <v>139.4</v>
      </c>
      <c r="Q472" s="37" t="n">
        <v>139.4</v>
      </c>
      <c r="R472" s="32" t="n">
        <f aca="false">Q472/P472*100</f>
        <v>100</v>
      </c>
    </row>
    <row r="473" s="65" customFormat="true" ht="141.75" hidden="false" customHeight="false" outlineLevel="0" collapsed="false">
      <c r="A473" s="47" t="s">
        <v>423</v>
      </c>
      <c r="B473" s="63"/>
      <c r="C473" s="52" t="s">
        <v>404</v>
      </c>
      <c r="D473" s="52" t="s">
        <v>424</v>
      </c>
      <c r="E473" s="52"/>
      <c r="F473" s="31" t="n">
        <f aca="false">F474</f>
        <v>0</v>
      </c>
      <c r="G473" s="31" t="n">
        <f aca="false">G474</f>
        <v>53.2</v>
      </c>
      <c r="H473" s="31" t="n">
        <f aca="false">H474</f>
        <v>53.2</v>
      </c>
      <c r="I473" s="31" t="n">
        <f aca="false">I474</f>
        <v>0</v>
      </c>
      <c r="J473" s="31" t="n">
        <f aca="false">J474</f>
        <v>53.2</v>
      </c>
      <c r="K473" s="31" t="n">
        <f aca="false">K474</f>
        <v>-2.2</v>
      </c>
      <c r="L473" s="31" t="n">
        <f aca="false">L474</f>
        <v>0</v>
      </c>
      <c r="M473" s="31" t="n">
        <f aca="false">M474</f>
        <v>51</v>
      </c>
      <c r="N473" s="31" t="n">
        <f aca="false">N474</f>
        <v>0</v>
      </c>
      <c r="O473" s="31" t="n">
        <f aca="false">O474</f>
        <v>0</v>
      </c>
      <c r="P473" s="31" t="n">
        <f aca="false">P474</f>
        <v>51.1</v>
      </c>
      <c r="Q473" s="31" t="n">
        <f aca="false">Q474</f>
        <v>51.1</v>
      </c>
      <c r="R473" s="33" t="n">
        <f aca="false">Q473/P473*100</f>
        <v>100</v>
      </c>
    </row>
    <row r="474" s="65" customFormat="true" ht="110.25" hidden="false" customHeight="false" outlineLevel="0" collapsed="false">
      <c r="A474" s="47" t="s">
        <v>425</v>
      </c>
      <c r="B474" s="63"/>
      <c r="C474" s="52" t="s">
        <v>404</v>
      </c>
      <c r="D474" s="52" t="s">
        <v>426</v>
      </c>
      <c r="E474" s="52"/>
      <c r="F474" s="31" t="n">
        <f aca="false">F475</f>
        <v>0</v>
      </c>
      <c r="G474" s="31" t="n">
        <f aca="false">G475</f>
        <v>53.2</v>
      </c>
      <c r="H474" s="31" t="n">
        <f aca="false">H475</f>
        <v>53.2</v>
      </c>
      <c r="I474" s="31" t="n">
        <f aca="false">I475</f>
        <v>0</v>
      </c>
      <c r="J474" s="31" t="n">
        <f aca="false">J475</f>
        <v>53.2</v>
      </c>
      <c r="K474" s="31" t="n">
        <f aca="false">K475</f>
        <v>-2.2</v>
      </c>
      <c r="L474" s="31" t="n">
        <f aca="false">L475</f>
        <v>0</v>
      </c>
      <c r="M474" s="31" t="n">
        <f aca="false">M475</f>
        <v>51</v>
      </c>
      <c r="N474" s="31" t="n">
        <f aca="false">N475</f>
        <v>0</v>
      </c>
      <c r="O474" s="31" t="n">
        <f aca="false">O475</f>
        <v>0</v>
      </c>
      <c r="P474" s="31" t="n">
        <f aca="false">P475</f>
        <v>51.1</v>
      </c>
      <c r="Q474" s="31" t="n">
        <f aca="false">Q475</f>
        <v>51.1</v>
      </c>
      <c r="R474" s="33" t="n">
        <f aca="false">Q474/P474*100</f>
        <v>100</v>
      </c>
    </row>
    <row r="475" s="65" customFormat="true" ht="63" hidden="false" customHeight="false" outlineLevel="0" collapsed="false">
      <c r="A475" s="47" t="s">
        <v>271</v>
      </c>
      <c r="B475" s="63"/>
      <c r="C475" s="52" t="s">
        <v>404</v>
      </c>
      <c r="D475" s="52" t="s">
        <v>426</v>
      </c>
      <c r="E475" s="52" t="s">
        <v>272</v>
      </c>
      <c r="F475" s="31" t="n">
        <f aca="false">SUM(F476:F477)</f>
        <v>0</v>
      </c>
      <c r="G475" s="31" t="n">
        <f aca="false">SUM(G476:G477)</f>
        <v>53.2</v>
      </c>
      <c r="H475" s="31" t="n">
        <f aca="false">SUM(H476:H477)</f>
        <v>53.2</v>
      </c>
      <c r="I475" s="31" t="n">
        <f aca="false">SUM(I476:I477)</f>
        <v>0</v>
      </c>
      <c r="J475" s="31" t="n">
        <f aca="false">SUM(J476:J477)</f>
        <v>53.2</v>
      </c>
      <c r="K475" s="31" t="n">
        <f aca="false">SUM(K476:K477)</f>
        <v>-2.2</v>
      </c>
      <c r="L475" s="31" t="n">
        <f aca="false">SUM(L476:L477)</f>
        <v>0</v>
      </c>
      <c r="M475" s="31" t="n">
        <f aca="false">SUM(M476:M477)</f>
        <v>51</v>
      </c>
      <c r="N475" s="31" t="n">
        <f aca="false">SUM(N476:N477)</f>
        <v>0</v>
      </c>
      <c r="O475" s="31" t="n">
        <f aca="false">SUM(O476:O477)</f>
        <v>0</v>
      </c>
      <c r="P475" s="31" t="n">
        <f aca="false">SUM(P476:P477)</f>
        <v>51.1</v>
      </c>
      <c r="Q475" s="31" t="n">
        <f aca="false">SUM(Q476:Q477)</f>
        <v>51.1</v>
      </c>
      <c r="R475" s="33" t="n">
        <f aca="false">Q475/P475*100</f>
        <v>100</v>
      </c>
    </row>
    <row r="476" s="55" customFormat="true" ht="31.5" hidden="false" customHeight="false" outlineLevel="0" collapsed="false">
      <c r="A476" s="51" t="s">
        <v>413</v>
      </c>
      <c r="B476" s="54"/>
      <c r="C476" s="53" t="s">
        <v>404</v>
      </c>
      <c r="D476" s="53" t="s">
        <v>426</v>
      </c>
      <c r="E476" s="53" t="s">
        <v>414</v>
      </c>
      <c r="F476" s="37" t="n">
        <v>0</v>
      </c>
      <c r="G476" s="37" t="n">
        <v>6.9</v>
      </c>
      <c r="H476" s="37" t="n">
        <f aca="false">SUM(F476:G476)</f>
        <v>6.9</v>
      </c>
      <c r="I476" s="37"/>
      <c r="J476" s="37" t="n">
        <f aca="false">SUM(H476:I476)</f>
        <v>6.9</v>
      </c>
      <c r="K476" s="37" t="n">
        <v>-0.7</v>
      </c>
      <c r="L476" s="37"/>
      <c r="M476" s="37" t="n">
        <f aca="false">SUM(J476:L476)</f>
        <v>6.2</v>
      </c>
      <c r="N476" s="37"/>
      <c r="O476" s="37"/>
      <c r="P476" s="37" t="n">
        <v>6.3</v>
      </c>
      <c r="Q476" s="37" t="n">
        <v>6.3</v>
      </c>
      <c r="R476" s="32" t="n">
        <f aca="false">Q476/P476*100</f>
        <v>100</v>
      </c>
    </row>
    <row r="477" s="55" customFormat="true" ht="31.5" hidden="false" customHeight="false" outlineLevel="0" collapsed="false">
      <c r="A477" s="51" t="s">
        <v>415</v>
      </c>
      <c r="B477" s="54"/>
      <c r="C477" s="53" t="s">
        <v>404</v>
      </c>
      <c r="D477" s="53" t="s">
        <v>426</v>
      </c>
      <c r="E477" s="53" t="s">
        <v>416</v>
      </c>
      <c r="F477" s="37" t="n">
        <v>0</v>
      </c>
      <c r="G477" s="37" t="n">
        <v>46.3</v>
      </c>
      <c r="H477" s="37" t="n">
        <f aca="false">SUM(F477:G477)</f>
        <v>46.3</v>
      </c>
      <c r="I477" s="37"/>
      <c r="J477" s="37" t="n">
        <f aca="false">SUM(H477:I477)</f>
        <v>46.3</v>
      </c>
      <c r="K477" s="37" t="n">
        <v>-1.5</v>
      </c>
      <c r="L477" s="37"/>
      <c r="M477" s="37" t="n">
        <f aca="false">SUM(J477:L477)</f>
        <v>44.8</v>
      </c>
      <c r="N477" s="37"/>
      <c r="O477" s="37"/>
      <c r="P477" s="37" t="n">
        <v>44.8</v>
      </c>
      <c r="Q477" s="37" t="n">
        <v>44.8</v>
      </c>
      <c r="R477" s="32" t="n">
        <f aca="false">Q477/P477*100</f>
        <v>100</v>
      </c>
    </row>
    <row r="478" s="79" customFormat="true" ht="47.25" hidden="false" customHeight="false" outlineLevel="0" collapsed="false">
      <c r="A478" s="28" t="s">
        <v>114</v>
      </c>
      <c r="B478" s="29"/>
      <c r="C478" s="52" t="s">
        <v>404</v>
      </c>
      <c r="D478" s="30" t="s">
        <v>115</v>
      </c>
      <c r="E478" s="30"/>
      <c r="F478" s="31" t="e">
        <f aca="false">F479</f>
        <v>#REF!</v>
      </c>
      <c r="G478" s="31" t="e">
        <f aca="false">G479</f>
        <v>#REF!</v>
      </c>
      <c r="H478" s="31" t="e">
        <f aca="false">H479</f>
        <v>#REF!</v>
      </c>
      <c r="I478" s="31" t="e">
        <f aca="false">I479</f>
        <v>#REF!</v>
      </c>
      <c r="J478" s="31" t="n">
        <f aca="false">J479</f>
        <v>428</v>
      </c>
      <c r="K478" s="31" t="n">
        <f aca="false">K479</f>
        <v>0</v>
      </c>
      <c r="L478" s="31" t="n">
        <f aca="false">L479</f>
        <v>0</v>
      </c>
      <c r="M478" s="31" t="n">
        <f aca="false">M479</f>
        <v>428</v>
      </c>
      <c r="N478" s="31" t="n">
        <f aca="false">N479</f>
        <v>0</v>
      </c>
      <c r="O478" s="31" t="n">
        <f aca="false">O479</f>
        <v>0</v>
      </c>
      <c r="P478" s="31" t="n">
        <f aca="false">P479</f>
        <v>428</v>
      </c>
      <c r="Q478" s="31" t="n">
        <f aca="false">Q479</f>
        <v>428</v>
      </c>
      <c r="R478" s="33" t="n">
        <f aca="false">Q478/P478*100</f>
        <v>100</v>
      </c>
    </row>
    <row r="479" s="79" customFormat="true" ht="78.75" hidden="false" customHeight="false" outlineLevel="0" collapsed="false">
      <c r="A479" s="28" t="s">
        <v>116</v>
      </c>
      <c r="B479" s="29"/>
      <c r="C479" s="52" t="s">
        <v>404</v>
      </c>
      <c r="D479" s="30" t="s">
        <v>117</v>
      </c>
      <c r="E479" s="30"/>
      <c r="F479" s="31" t="e">
        <f aca="false">F480+#REF!</f>
        <v>#REF!</v>
      </c>
      <c r="G479" s="31" t="e">
        <f aca="false">G480+#REF!</f>
        <v>#REF!</v>
      </c>
      <c r="H479" s="31" t="e">
        <f aca="false">H480+#REF!</f>
        <v>#REF!</v>
      </c>
      <c r="I479" s="31" t="e">
        <f aca="false">I480+#REF!</f>
        <v>#REF!</v>
      </c>
      <c r="J479" s="31" t="n">
        <f aca="false">J480</f>
        <v>428</v>
      </c>
      <c r="K479" s="31" t="n">
        <f aca="false">K480</f>
        <v>0</v>
      </c>
      <c r="L479" s="31" t="n">
        <f aca="false">L480</f>
        <v>0</v>
      </c>
      <c r="M479" s="31" t="n">
        <f aca="false">M480</f>
        <v>428</v>
      </c>
      <c r="N479" s="31" t="n">
        <f aca="false">N480</f>
        <v>0</v>
      </c>
      <c r="O479" s="31" t="n">
        <f aca="false">O480</f>
        <v>0</v>
      </c>
      <c r="P479" s="31" t="n">
        <f aca="false">P480</f>
        <v>428</v>
      </c>
      <c r="Q479" s="31" t="n">
        <f aca="false">Q480</f>
        <v>428</v>
      </c>
      <c r="R479" s="33" t="n">
        <f aca="false">Q479/P479*100</f>
        <v>100</v>
      </c>
    </row>
    <row r="480" s="79" customFormat="true" ht="78.75" hidden="false" customHeight="false" outlineLevel="0" collapsed="false">
      <c r="A480" s="104" t="s">
        <v>427</v>
      </c>
      <c r="B480" s="29"/>
      <c r="C480" s="52" t="s">
        <v>404</v>
      </c>
      <c r="D480" s="30" t="s">
        <v>428</v>
      </c>
      <c r="E480" s="30"/>
      <c r="F480" s="31" t="n">
        <f aca="false">F481</f>
        <v>428</v>
      </c>
      <c r="G480" s="31" t="n">
        <f aca="false">G481</f>
        <v>0</v>
      </c>
      <c r="H480" s="31" t="n">
        <f aca="false">H481</f>
        <v>428</v>
      </c>
      <c r="I480" s="31" t="n">
        <f aca="false">I481</f>
        <v>0</v>
      </c>
      <c r="J480" s="31" t="n">
        <f aca="false">J481</f>
        <v>428</v>
      </c>
      <c r="K480" s="31" t="n">
        <f aca="false">K481</f>
        <v>0</v>
      </c>
      <c r="L480" s="31" t="n">
        <f aca="false">L481</f>
        <v>0</v>
      </c>
      <c r="M480" s="31" t="n">
        <f aca="false">M481</f>
        <v>428</v>
      </c>
      <c r="N480" s="31" t="n">
        <f aca="false">N481</f>
        <v>0</v>
      </c>
      <c r="O480" s="31" t="n">
        <f aca="false">O481</f>
        <v>0</v>
      </c>
      <c r="P480" s="31" t="n">
        <f aca="false">P481</f>
        <v>428</v>
      </c>
      <c r="Q480" s="31" t="n">
        <f aca="false">Q481</f>
        <v>428</v>
      </c>
      <c r="R480" s="33" t="n">
        <f aca="false">Q480/P480*100</f>
        <v>100</v>
      </c>
    </row>
    <row r="481" s="79" customFormat="true" ht="63" hidden="false" customHeight="false" outlineLevel="0" collapsed="false">
      <c r="A481" s="47" t="s">
        <v>271</v>
      </c>
      <c r="B481" s="29"/>
      <c r="C481" s="52" t="s">
        <v>404</v>
      </c>
      <c r="D481" s="30" t="s">
        <v>428</v>
      </c>
      <c r="E481" s="30" t="s">
        <v>272</v>
      </c>
      <c r="F481" s="31" t="n">
        <f aca="false">F482+F483</f>
        <v>428</v>
      </c>
      <c r="G481" s="31" t="n">
        <f aca="false">G482+G483</f>
        <v>0</v>
      </c>
      <c r="H481" s="31" t="n">
        <f aca="false">H482+H483</f>
        <v>428</v>
      </c>
      <c r="I481" s="31" t="n">
        <f aca="false">I482+I483</f>
        <v>0</v>
      </c>
      <c r="J481" s="31" t="n">
        <f aca="false">J482+J483</f>
        <v>428</v>
      </c>
      <c r="K481" s="31" t="n">
        <f aca="false">K482+K483</f>
        <v>0</v>
      </c>
      <c r="L481" s="31" t="n">
        <f aca="false">L482+L483</f>
        <v>0</v>
      </c>
      <c r="M481" s="31" t="n">
        <f aca="false">M482+M483</f>
        <v>428</v>
      </c>
      <c r="N481" s="31" t="n">
        <f aca="false">N482+N483</f>
        <v>0</v>
      </c>
      <c r="O481" s="31" t="n">
        <f aca="false">O482+O483</f>
        <v>0</v>
      </c>
      <c r="P481" s="31" t="n">
        <f aca="false">P482+P483</f>
        <v>428</v>
      </c>
      <c r="Q481" s="31" t="n">
        <f aca="false">Q482+Q483</f>
        <v>428</v>
      </c>
      <c r="R481" s="33" t="n">
        <f aca="false">Q481/P481*100</f>
        <v>100</v>
      </c>
    </row>
    <row r="482" s="79" customFormat="true" ht="31.5" hidden="false" customHeight="false" outlineLevel="0" collapsed="false">
      <c r="A482" s="51" t="s">
        <v>413</v>
      </c>
      <c r="B482" s="35"/>
      <c r="C482" s="53" t="s">
        <v>404</v>
      </c>
      <c r="D482" s="36" t="s">
        <v>428</v>
      </c>
      <c r="E482" s="36" t="s">
        <v>414</v>
      </c>
      <c r="F482" s="37" t="n">
        <v>60</v>
      </c>
      <c r="G482" s="37"/>
      <c r="H482" s="37" t="n">
        <f aca="false">SUM(F482:G482)</f>
        <v>60</v>
      </c>
      <c r="I482" s="37"/>
      <c r="J482" s="37" t="n">
        <f aca="false">SUM(H482:I482)</f>
        <v>60</v>
      </c>
      <c r="K482" s="37"/>
      <c r="L482" s="37"/>
      <c r="M482" s="37" t="n">
        <f aca="false">SUM(J482:L482)</f>
        <v>60</v>
      </c>
      <c r="N482" s="37"/>
      <c r="O482" s="37"/>
      <c r="P482" s="37" t="n">
        <v>60</v>
      </c>
      <c r="Q482" s="37" t="n">
        <v>60</v>
      </c>
      <c r="R482" s="32" t="n">
        <f aca="false">Q482/P482*100</f>
        <v>100</v>
      </c>
    </row>
    <row r="483" s="79" customFormat="true" ht="31.5" hidden="false" customHeight="false" outlineLevel="0" collapsed="false">
      <c r="A483" s="51" t="s">
        <v>415</v>
      </c>
      <c r="B483" s="35"/>
      <c r="C483" s="53" t="s">
        <v>404</v>
      </c>
      <c r="D483" s="36" t="s">
        <v>428</v>
      </c>
      <c r="E483" s="36" t="s">
        <v>416</v>
      </c>
      <c r="F483" s="37" t="n">
        <v>368</v>
      </c>
      <c r="G483" s="37"/>
      <c r="H483" s="37" t="n">
        <f aca="false">SUM(F483:G483)</f>
        <v>368</v>
      </c>
      <c r="I483" s="37"/>
      <c r="J483" s="37" t="n">
        <f aca="false">SUM(H483:I483)</f>
        <v>368</v>
      </c>
      <c r="K483" s="37"/>
      <c r="L483" s="37"/>
      <c r="M483" s="37" t="n">
        <f aca="false">SUM(J483:L483)</f>
        <v>368</v>
      </c>
      <c r="N483" s="37"/>
      <c r="O483" s="37"/>
      <c r="P483" s="37" t="n">
        <v>368</v>
      </c>
      <c r="Q483" s="37" t="n">
        <v>368</v>
      </c>
      <c r="R483" s="32" t="n">
        <f aca="false">Q483/P483*100</f>
        <v>100</v>
      </c>
    </row>
    <row r="484" s="55" customFormat="true" ht="63" hidden="false" customHeight="false" outlineLevel="0" collapsed="false">
      <c r="A484" s="47" t="s">
        <v>429</v>
      </c>
      <c r="B484" s="80"/>
      <c r="C484" s="52" t="s">
        <v>404</v>
      </c>
      <c r="D484" s="52" t="s">
        <v>430</v>
      </c>
      <c r="E484" s="52"/>
      <c r="F484" s="31" t="e">
        <f aca="false">#REF!+F485</f>
        <v>#REF!</v>
      </c>
      <c r="G484" s="31" t="e">
        <f aca="false">#REF!+G485</f>
        <v>#REF!</v>
      </c>
      <c r="H484" s="31" t="n">
        <f aca="false">H485</f>
        <v>0</v>
      </c>
      <c r="I484" s="31" t="n">
        <f aca="false">I485</f>
        <v>30</v>
      </c>
      <c r="J484" s="31" t="n">
        <f aca="false">J485</f>
        <v>30</v>
      </c>
      <c r="K484" s="31" t="n">
        <f aca="false">K485</f>
        <v>0</v>
      </c>
      <c r="L484" s="31" t="n">
        <f aca="false">L485</f>
        <v>0</v>
      </c>
      <c r="M484" s="31" t="n">
        <f aca="false">M485</f>
        <v>30</v>
      </c>
      <c r="N484" s="31" t="n">
        <f aca="false">N485</f>
        <v>0</v>
      </c>
      <c r="O484" s="31" t="n">
        <f aca="false">O485</f>
        <v>0</v>
      </c>
      <c r="P484" s="31" t="n">
        <f aca="false">P485</f>
        <v>15</v>
      </c>
      <c r="Q484" s="31" t="n">
        <f aca="false">Q485</f>
        <v>15</v>
      </c>
      <c r="R484" s="33" t="n">
        <f aca="false">Q484/P484*100</f>
        <v>100</v>
      </c>
    </row>
    <row r="485" s="55" customFormat="true" ht="47.25" hidden="false" customHeight="false" outlineLevel="0" collapsed="false">
      <c r="A485" s="47" t="s">
        <v>431</v>
      </c>
      <c r="B485" s="80"/>
      <c r="C485" s="52" t="s">
        <v>404</v>
      </c>
      <c r="D485" s="52" t="s">
        <v>432</v>
      </c>
      <c r="E485" s="52"/>
      <c r="F485" s="31" t="e">
        <f aca="false">#REF!+#REF!+F486</f>
        <v>#REF!</v>
      </c>
      <c r="G485" s="31" t="e">
        <f aca="false">#REF!+#REF!+G486</f>
        <v>#REF!</v>
      </c>
      <c r="H485" s="31" t="n">
        <f aca="false">H486</f>
        <v>0</v>
      </c>
      <c r="I485" s="31" t="n">
        <f aca="false">I486</f>
        <v>30</v>
      </c>
      <c r="J485" s="31" t="n">
        <f aca="false">J486</f>
        <v>30</v>
      </c>
      <c r="K485" s="31" t="n">
        <f aca="false">K486</f>
        <v>0</v>
      </c>
      <c r="L485" s="31" t="n">
        <f aca="false">L486</f>
        <v>0</v>
      </c>
      <c r="M485" s="31" t="n">
        <f aca="false">M486</f>
        <v>30</v>
      </c>
      <c r="N485" s="31" t="n">
        <f aca="false">N486</f>
        <v>0</v>
      </c>
      <c r="O485" s="31" t="n">
        <f aca="false">O486</f>
        <v>0</v>
      </c>
      <c r="P485" s="31" t="n">
        <f aca="false">P486</f>
        <v>15</v>
      </c>
      <c r="Q485" s="31" t="n">
        <f aca="false">Q486</f>
        <v>15</v>
      </c>
      <c r="R485" s="33" t="n">
        <f aca="false">Q485/P485*100</f>
        <v>100</v>
      </c>
    </row>
    <row r="486" s="55" customFormat="true" ht="63" hidden="false" customHeight="false" outlineLevel="0" collapsed="false">
      <c r="A486" s="47" t="s">
        <v>433</v>
      </c>
      <c r="B486" s="80"/>
      <c r="C486" s="52" t="s">
        <v>404</v>
      </c>
      <c r="D486" s="52" t="s">
        <v>434</v>
      </c>
      <c r="E486" s="53"/>
      <c r="F486" s="31" t="n">
        <f aca="false">F487</f>
        <v>60</v>
      </c>
      <c r="G486" s="31" t="n">
        <f aca="false">G487</f>
        <v>0</v>
      </c>
      <c r="H486" s="31" t="n">
        <f aca="false">H487</f>
        <v>0</v>
      </c>
      <c r="I486" s="31" t="n">
        <f aca="false">I487</f>
        <v>30</v>
      </c>
      <c r="J486" s="31" t="n">
        <f aca="false">J487</f>
        <v>30</v>
      </c>
      <c r="K486" s="31" t="n">
        <f aca="false">K487</f>
        <v>0</v>
      </c>
      <c r="L486" s="31" t="n">
        <f aca="false">L487</f>
        <v>0</v>
      </c>
      <c r="M486" s="31" t="n">
        <f aca="false">M487</f>
        <v>30</v>
      </c>
      <c r="N486" s="31" t="n">
        <f aca="false">N487</f>
        <v>0</v>
      </c>
      <c r="O486" s="31" t="n">
        <f aca="false">O487</f>
        <v>0</v>
      </c>
      <c r="P486" s="31" t="n">
        <f aca="false">P487</f>
        <v>15</v>
      </c>
      <c r="Q486" s="31" t="n">
        <f aca="false">Q487</f>
        <v>15</v>
      </c>
      <c r="R486" s="33" t="n">
        <f aca="false">Q486/P486*100</f>
        <v>100</v>
      </c>
    </row>
    <row r="487" s="55" customFormat="true" ht="47.25" hidden="false" customHeight="false" outlineLevel="0" collapsed="false">
      <c r="A487" s="28" t="s">
        <v>34</v>
      </c>
      <c r="B487" s="80"/>
      <c r="C487" s="52" t="s">
        <v>404</v>
      </c>
      <c r="D487" s="52" t="s">
        <v>434</v>
      </c>
      <c r="E487" s="30" t="s">
        <v>35</v>
      </c>
      <c r="F487" s="31" t="n">
        <f aca="false">SUM(F488:F488)</f>
        <v>60</v>
      </c>
      <c r="G487" s="31" t="n">
        <f aca="false">SUM(G488:G488)</f>
        <v>0</v>
      </c>
      <c r="H487" s="31" t="n">
        <f aca="false">SUM(H488:H488)</f>
        <v>0</v>
      </c>
      <c r="I487" s="31" t="n">
        <f aca="false">SUM(I488:I488)</f>
        <v>30</v>
      </c>
      <c r="J487" s="31" t="n">
        <f aca="false">SUM(J488:J488)</f>
        <v>30</v>
      </c>
      <c r="K487" s="31" t="n">
        <f aca="false">SUM(K488:K488)</f>
        <v>0</v>
      </c>
      <c r="L487" s="31" t="n">
        <f aca="false">SUM(L488:L488)</f>
        <v>0</v>
      </c>
      <c r="M487" s="31" t="n">
        <f aca="false">SUM(M488:M488)</f>
        <v>30</v>
      </c>
      <c r="N487" s="31" t="n">
        <f aca="false">SUM(N488:N488)</f>
        <v>0</v>
      </c>
      <c r="O487" s="31" t="n">
        <f aca="false">SUM(O488:O488)</f>
        <v>0</v>
      </c>
      <c r="P487" s="31" t="n">
        <f aca="false">SUM(P488:P488)</f>
        <v>15</v>
      </c>
      <c r="Q487" s="31" t="n">
        <f aca="false">SUM(Q488:Q488)</f>
        <v>15</v>
      </c>
      <c r="R487" s="33" t="n">
        <f aca="false">Q487/P487*100</f>
        <v>100</v>
      </c>
    </row>
    <row r="488" s="55" customFormat="true" ht="63" hidden="false" customHeight="false" outlineLevel="0" collapsed="false">
      <c r="A488" s="34" t="s">
        <v>36</v>
      </c>
      <c r="B488" s="80"/>
      <c r="C488" s="53" t="s">
        <v>404</v>
      </c>
      <c r="D488" s="53" t="s">
        <v>434</v>
      </c>
      <c r="E488" s="36" t="s">
        <v>37</v>
      </c>
      <c r="F488" s="37" t="n">
        <v>60</v>
      </c>
      <c r="G488" s="37"/>
      <c r="H488" s="37" t="n">
        <v>0</v>
      </c>
      <c r="I488" s="37" t="n">
        <v>30</v>
      </c>
      <c r="J488" s="37" t="n">
        <f aca="false">SUM(H488:I488)</f>
        <v>30</v>
      </c>
      <c r="K488" s="37"/>
      <c r="L488" s="37"/>
      <c r="M488" s="37" t="n">
        <f aca="false">SUM(J488:L488)</f>
        <v>30</v>
      </c>
      <c r="N488" s="37"/>
      <c r="O488" s="37"/>
      <c r="P488" s="37" t="n">
        <v>15</v>
      </c>
      <c r="Q488" s="37" t="n">
        <v>15</v>
      </c>
      <c r="R488" s="32" t="n">
        <f aca="false">Q488/P488*100</f>
        <v>100</v>
      </c>
    </row>
    <row r="489" s="65" customFormat="true" ht="63" hidden="false" customHeight="false" outlineLevel="0" collapsed="false">
      <c r="A489" s="47" t="s">
        <v>435</v>
      </c>
      <c r="B489" s="63"/>
      <c r="C489" s="52" t="s">
        <v>404</v>
      </c>
      <c r="D489" s="52" t="s">
        <v>436</v>
      </c>
      <c r="E489" s="52"/>
      <c r="F489" s="31" t="n">
        <f aca="false">F490+F494+F498</f>
        <v>73209.1</v>
      </c>
      <c r="G489" s="31" t="n">
        <f aca="false">G490+G494+G498</f>
        <v>0</v>
      </c>
      <c r="H489" s="31" t="n">
        <f aca="false">H490+H494+H498</f>
        <v>73209.1</v>
      </c>
      <c r="I489" s="31" t="n">
        <f aca="false">I490+I494+I498</f>
        <v>-2655.8</v>
      </c>
      <c r="J489" s="31" t="n">
        <f aca="false">J490+J494+J498</f>
        <v>70553.3</v>
      </c>
      <c r="K489" s="31" t="n">
        <f aca="false">K490+K494+K498</f>
        <v>0</v>
      </c>
      <c r="L489" s="31" t="n">
        <f aca="false">L490+L494+L498</f>
        <v>0</v>
      </c>
      <c r="M489" s="31" t="n">
        <f aca="false">M490+M494+M498</f>
        <v>70553.3</v>
      </c>
      <c r="N489" s="31" t="n">
        <f aca="false">N490+N494+N498</f>
        <v>0</v>
      </c>
      <c r="O489" s="31" t="n">
        <f aca="false">O490+O494+O498</f>
        <v>-2957.7</v>
      </c>
      <c r="P489" s="31" t="n">
        <f aca="false">P490+P494+P498</f>
        <v>46523.3</v>
      </c>
      <c r="Q489" s="31" t="n">
        <f aca="false">Q490+Q494+Q498</f>
        <v>46523.3</v>
      </c>
      <c r="R489" s="33" t="n">
        <f aca="false">Q489/P489*100</f>
        <v>100</v>
      </c>
    </row>
    <row r="490" s="65" customFormat="true" ht="63" hidden="false" customHeight="false" outlineLevel="0" collapsed="false">
      <c r="A490" s="47" t="s">
        <v>437</v>
      </c>
      <c r="B490" s="63"/>
      <c r="C490" s="52" t="s">
        <v>404</v>
      </c>
      <c r="D490" s="52" t="s">
        <v>438</v>
      </c>
      <c r="E490" s="52"/>
      <c r="F490" s="31" t="n">
        <f aca="false">F491</f>
        <v>58489.1</v>
      </c>
      <c r="G490" s="31" t="n">
        <f aca="false">G491</f>
        <v>0</v>
      </c>
      <c r="H490" s="31" t="n">
        <f aca="false">H491</f>
        <v>58489.1</v>
      </c>
      <c r="I490" s="31" t="n">
        <f aca="false">I491</f>
        <v>0</v>
      </c>
      <c r="J490" s="31" t="n">
        <f aca="false">J491</f>
        <v>58489.1</v>
      </c>
      <c r="K490" s="31" t="n">
        <f aca="false">K491</f>
        <v>0</v>
      </c>
      <c r="L490" s="31" t="n">
        <f aca="false">L491</f>
        <v>0</v>
      </c>
      <c r="M490" s="31" t="n">
        <f aca="false">M491</f>
        <v>58489.1</v>
      </c>
      <c r="N490" s="31" t="n">
        <f aca="false">N491</f>
        <v>0</v>
      </c>
      <c r="O490" s="31" t="n">
        <f aca="false">O491</f>
        <v>1143.1</v>
      </c>
      <c r="P490" s="31" t="n">
        <f aca="false">P491</f>
        <v>44795.9</v>
      </c>
      <c r="Q490" s="31" t="n">
        <f aca="false">Q491</f>
        <v>44795.9</v>
      </c>
      <c r="R490" s="33" t="n">
        <f aca="false">Q490/P490*100</f>
        <v>100</v>
      </c>
    </row>
    <row r="491" s="65" customFormat="true" ht="63" hidden="false" customHeight="false" outlineLevel="0" collapsed="false">
      <c r="A491" s="47" t="s">
        <v>271</v>
      </c>
      <c r="B491" s="63"/>
      <c r="C491" s="52" t="s">
        <v>404</v>
      </c>
      <c r="D491" s="52" t="s">
        <v>438</v>
      </c>
      <c r="E491" s="52" t="s">
        <v>272</v>
      </c>
      <c r="F491" s="31" t="n">
        <f aca="false">SUM(F492:F493)</f>
        <v>58489.1</v>
      </c>
      <c r="G491" s="31" t="n">
        <f aca="false">SUM(G492:G493)</f>
        <v>0</v>
      </c>
      <c r="H491" s="31" t="n">
        <f aca="false">SUM(H492:H493)</f>
        <v>58489.1</v>
      </c>
      <c r="I491" s="31" t="n">
        <f aca="false">SUM(I492:I493)</f>
        <v>0</v>
      </c>
      <c r="J491" s="31" t="n">
        <f aca="false">SUM(J492:J493)</f>
        <v>58489.1</v>
      </c>
      <c r="K491" s="31" t="n">
        <f aca="false">SUM(K492:K493)</f>
        <v>0</v>
      </c>
      <c r="L491" s="31" t="n">
        <f aca="false">SUM(L492:L493)</f>
        <v>0</v>
      </c>
      <c r="M491" s="31" t="n">
        <f aca="false">SUM(M492:M493)</f>
        <v>58489.1</v>
      </c>
      <c r="N491" s="31" t="n">
        <f aca="false">SUM(N492:N493)</f>
        <v>0</v>
      </c>
      <c r="O491" s="31" t="n">
        <f aca="false">SUM(O492:O493)</f>
        <v>1143.1</v>
      </c>
      <c r="P491" s="31" t="n">
        <f aca="false">SUM(P492:P493)</f>
        <v>44795.9</v>
      </c>
      <c r="Q491" s="31" t="n">
        <f aca="false">SUM(Q492:Q493)</f>
        <v>44795.9</v>
      </c>
      <c r="R491" s="33" t="n">
        <f aca="false">Q491/P491*100</f>
        <v>100</v>
      </c>
    </row>
    <row r="492" s="55" customFormat="true" ht="31.5" hidden="false" customHeight="false" outlineLevel="0" collapsed="false">
      <c r="A492" s="51" t="s">
        <v>413</v>
      </c>
      <c r="B492" s="54"/>
      <c r="C492" s="53" t="s">
        <v>404</v>
      </c>
      <c r="D492" s="53" t="s">
        <v>438</v>
      </c>
      <c r="E492" s="53" t="s">
        <v>414</v>
      </c>
      <c r="F492" s="37" t="n">
        <v>15975.2</v>
      </c>
      <c r="G492" s="37"/>
      <c r="H492" s="37" t="n">
        <f aca="false">SUM(F492:G492)</f>
        <v>15975.2</v>
      </c>
      <c r="I492" s="37"/>
      <c r="J492" s="37" t="n">
        <f aca="false">SUM(H492:I492)</f>
        <v>15975.2</v>
      </c>
      <c r="K492" s="37"/>
      <c r="L492" s="37"/>
      <c r="M492" s="37" t="n">
        <f aca="false">SUM(J492:L492)</f>
        <v>15975.2</v>
      </c>
      <c r="N492" s="37"/>
      <c r="O492" s="37" t="n">
        <v>441.3</v>
      </c>
      <c r="P492" s="37" t="n">
        <v>12012</v>
      </c>
      <c r="Q492" s="37" t="n">
        <v>12012</v>
      </c>
      <c r="R492" s="32" t="n">
        <f aca="false">Q492/P492*100</f>
        <v>100</v>
      </c>
    </row>
    <row r="493" s="55" customFormat="true" ht="31.5" hidden="false" customHeight="false" outlineLevel="0" collapsed="false">
      <c r="A493" s="51" t="s">
        <v>415</v>
      </c>
      <c r="B493" s="54"/>
      <c r="C493" s="53" t="s">
        <v>404</v>
      </c>
      <c r="D493" s="53" t="s">
        <v>438</v>
      </c>
      <c r="E493" s="53" t="s">
        <v>416</v>
      </c>
      <c r="F493" s="37" t="n">
        <v>42513.9</v>
      </c>
      <c r="G493" s="37"/>
      <c r="H493" s="37" t="n">
        <f aca="false">SUM(F493:G493)</f>
        <v>42513.9</v>
      </c>
      <c r="I493" s="37"/>
      <c r="J493" s="37" t="n">
        <f aca="false">SUM(H493:I493)</f>
        <v>42513.9</v>
      </c>
      <c r="K493" s="37"/>
      <c r="L493" s="37"/>
      <c r="M493" s="37" t="n">
        <f aca="false">SUM(J493:L493)</f>
        <v>42513.9</v>
      </c>
      <c r="N493" s="37"/>
      <c r="O493" s="37" t="n">
        <v>701.8</v>
      </c>
      <c r="P493" s="37" t="n">
        <v>32783.9</v>
      </c>
      <c r="Q493" s="37" t="n">
        <v>32783.9</v>
      </c>
      <c r="R493" s="32" t="n">
        <f aca="false">Q493/P493*100</f>
        <v>100</v>
      </c>
    </row>
    <row r="494" s="65" customFormat="true" ht="47.25" hidden="false" customHeight="false" outlineLevel="0" collapsed="false">
      <c r="A494" s="47" t="s">
        <v>439</v>
      </c>
      <c r="B494" s="63"/>
      <c r="C494" s="52" t="s">
        <v>404</v>
      </c>
      <c r="D494" s="52" t="s">
        <v>440</v>
      </c>
      <c r="E494" s="52"/>
      <c r="F494" s="31" t="n">
        <f aca="false">F495</f>
        <v>13955</v>
      </c>
      <c r="G494" s="31" t="n">
        <f aca="false">G495</f>
        <v>0</v>
      </c>
      <c r="H494" s="31" t="n">
        <f aca="false">H495</f>
        <v>13955</v>
      </c>
      <c r="I494" s="31" t="n">
        <f aca="false">I495</f>
        <v>-2655.8</v>
      </c>
      <c r="J494" s="31" t="n">
        <f aca="false">J495</f>
        <v>11299.2</v>
      </c>
      <c r="K494" s="31" t="n">
        <f aca="false">K495</f>
        <v>0</v>
      </c>
      <c r="L494" s="31" t="n">
        <f aca="false">L495</f>
        <v>0</v>
      </c>
      <c r="M494" s="31" t="n">
        <f aca="false">M495</f>
        <v>11299.2</v>
      </c>
      <c r="N494" s="31" t="n">
        <f aca="false">N495</f>
        <v>0</v>
      </c>
      <c r="O494" s="31" t="n">
        <f aca="false">O495</f>
        <v>-4100.8</v>
      </c>
      <c r="P494" s="31" t="n">
        <f aca="false">P495</f>
        <v>985.3</v>
      </c>
      <c r="Q494" s="31" t="n">
        <f aca="false">Q495</f>
        <v>985.3</v>
      </c>
      <c r="R494" s="33" t="n">
        <f aca="false">Q494/P494*100</f>
        <v>100</v>
      </c>
    </row>
    <row r="495" s="65" customFormat="true" ht="63" hidden="false" customHeight="false" outlineLevel="0" collapsed="false">
      <c r="A495" s="47" t="s">
        <v>271</v>
      </c>
      <c r="B495" s="63"/>
      <c r="C495" s="52" t="s">
        <v>404</v>
      </c>
      <c r="D495" s="52" t="s">
        <v>440</v>
      </c>
      <c r="E495" s="52" t="s">
        <v>272</v>
      </c>
      <c r="F495" s="31" t="n">
        <f aca="false">SUM(F496:F497)</f>
        <v>13955</v>
      </c>
      <c r="G495" s="31" t="n">
        <f aca="false">SUM(G496:G497)</f>
        <v>0</v>
      </c>
      <c r="H495" s="31" t="n">
        <f aca="false">SUM(H496:H497)</f>
        <v>13955</v>
      </c>
      <c r="I495" s="31" t="n">
        <f aca="false">SUM(I496:I497)</f>
        <v>-2655.8</v>
      </c>
      <c r="J495" s="31" t="n">
        <f aca="false">SUM(J496:J497)</f>
        <v>11299.2</v>
      </c>
      <c r="K495" s="31" t="n">
        <f aca="false">SUM(K496:K497)</f>
        <v>0</v>
      </c>
      <c r="L495" s="31" t="n">
        <f aca="false">SUM(L496:L497)</f>
        <v>0</v>
      </c>
      <c r="M495" s="31" t="n">
        <f aca="false">SUM(M496:M497)</f>
        <v>11299.2</v>
      </c>
      <c r="N495" s="31" t="n">
        <f aca="false">SUM(N496:N497)</f>
        <v>0</v>
      </c>
      <c r="O495" s="31" t="n">
        <f aca="false">SUM(O496:O497)</f>
        <v>-4100.8</v>
      </c>
      <c r="P495" s="31" t="n">
        <f aca="false">SUM(P496:P497)</f>
        <v>985.3</v>
      </c>
      <c r="Q495" s="31" t="n">
        <f aca="false">SUM(Q496:Q497)</f>
        <v>985.3</v>
      </c>
      <c r="R495" s="31" t="n">
        <f aca="false">Q495/P495*100</f>
        <v>100</v>
      </c>
    </row>
    <row r="496" s="65" customFormat="true" ht="31.5" hidden="false" customHeight="false" outlineLevel="0" collapsed="false">
      <c r="A496" s="51" t="s">
        <v>413</v>
      </c>
      <c r="B496" s="63"/>
      <c r="C496" s="53" t="s">
        <v>404</v>
      </c>
      <c r="D496" s="53" t="s">
        <v>440</v>
      </c>
      <c r="E496" s="53" t="s">
        <v>414</v>
      </c>
      <c r="F496" s="37" t="n">
        <v>13325</v>
      </c>
      <c r="G496" s="37"/>
      <c r="H496" s="37" t="n">
        <f aca="false">SUM(F496:G496)</f>
        <v>13325</v>
      </c>
      <c r="I496" s="37" t="n">
        <v>-2811.6</v>
      </c>
      <c r="J496" s="37" t="n">
        <f aca="false">SUM(H496:I496)</f>
        <v>10513.4</v>
      </c>
      <c r="K496" s="37"/>
      <c r="L496" s="37"/>
      <c r="M496" s="37" t="n">
        <f aca="false">SUM(J496:L496)</f>
        <v>10513.4</v>
      </c>
      <c r="N496" s="37"/>
      <c r="O496" s="37" t="n">
        <v>-4100.8</v>
      </c>
      <c r="P496" s="37" t="n">
        <v>280.5</v>
      </c>
      <c r="Q496" s="37" t="n">
        <v>280.5</v>
      </c>
      <c r="R496" s="37" t="n">
        <f aca="false">Q496/P496*100</f>
        <v>100</v>
      </c>
    </row>
    <row r="497" s="65" customFormat="true" ht="31.5" hidden="false" customHeight="false" outlineLevel="0" collapsed="false">
      <c r="A497" s="51" t="s">
        <v>415</v>
      </c>
      <c r="B497" s="63"/>
      <c r="C497" s="53" t="s">
        <v>404</v>
      </c>
      <c r="D497" s="53" t="s">
        <v>440</v>
      </c>
      <c r="E497" s="53" t="s">
        <v>416</v>
      </c>
      <c r="F497" s="37" t="n">
        <v>630</v>
      </c>
      <c r="G497" s="37"/>
      <c r="H497" s="37" t="n">
        <f aca="false">SUM(F497:G497)</f>
        <v>630</v>
      </c>
      <c r="I497" s="37" t="n">
        <v>155.8</v>
      </c>
      <c r="J497" s="37" t="n">
        <f aca="false">SUM(H497:I497)</f>
        <v>785.8</v>
      </c>
      <c r="K497" s="37"/>
      <c r="L497" s="37"/>
      <c r="M497" s="37" t="n">
        <f aca="false">SUM(J497:L497)</f>
        <v>785.8</v>
      </c>
      <c r="N497" s="37"/>
      <c r="O497" s="37"/>
      <c r="P497" s="37" t="n">
        <v>704.8</v>
      </c>
      <c r="Q497" s="37" t="n">
        <v>704.8</v>
      </c>
      <c r="R497" s="32" t="n">
        <f aca="false">Q497/P497*100</f>
        <v>100</v>
      </c>
    </row>
    <row r="498" s="65" customFormat="true" ht="126" hidden="false" customHeight="false" outlineLevel="0" collapsed="false">
      <c r="A498" s="47" t="s">
        <v>441</v>
      </c>
      <c r="B498" s="63"/>
      <c r="C498" s="52" t="s">
        <v>404</v>
      </c>
      <c r="D498" s="52" t="s">
        <v>442</v>
      </c>
      <c r="E498" s="52"/>
      <c r="F498" s="31" t="n">
        <f aca="false">F499</f>
        <v>765</v>
      </c>
      <c r="G498" s="31" t="n">
        <f aca="false">G499</f>
        <v>0</v>
      </c>
      <c r="H498" s="31" t="n">
        <f aca="false">H499</f>
        <v>765</v>
      </c>
      <c r="I498" s="31" t="n">
        <f aca="false">I499</f>
        <v>0</v>
      </c>
      <c r="J498" s="31" t="n">
        <f aca="false">J499</f>
        <v>765</v>
      </c>
      <c r="K498" s="31" t="n">
        <f aca="false">K499</f>
        <v>0</v>
      </c>
      <c r="L498" s="31" t="n">
        <f aca="false">L499</f>
        <v>0</v>
      </c>
      <c r="M498" s="31" t="n">
        <f aca="false">M499</f>
        <v>765</v>
      </c>
      <c r="N498" s="31" t="n">
        <f aca="false">N499</f>
        <v>0</v>
      </c>
      <c r="O498" s="31" t="n">
        <f aca="false">O499</f>
        <v>0</v>
      </c>
      <c r="P498" s="31" t="n">
        <f aca="false">P499</f>
        <v>742.1</v>
      </c>
      <c r="Q498" s="31" t="n">
        <f aca="false">Q499</f>
        <v>742.1</v>
      </c>
      <c r="R498" s="33" t="n">
        <f aca="false">Q498/P498*100</f>
        <v>100</v>
      </c>
    </row>
    <row r="499" s="65" customFormat="true" ht="63" hidden="false" customHeight="false" outlineLevel="0" collapsed="false">
      <c r="A499" s="47" t="s">
        <v>271</v>
      </c>
      <c r="B499" s="63"/>
      <c r="C499" s="52" t="s">
        <v>404</v>
      </c>
      <c r="D499" s="52" t="s">
        <v>442</v>
      </c>
      <c r="E499" s="52" t="s">
        <v>272</v>
      </c>
      <c r="F499" s="31" t="n">
        <f aca="false">SUM(F500:F501)</f>
        <v>765</v>
      </c>
      <c r="G499" s="31" t="n">
        <f aca="false">SUM(G500:G501)</f>
        <v>0</v>
      </c>
      <c r="H499" s="31" t="n">
        <f aca="false">SUM(H500:H501)</f>
        <v>765</v>
      </c>
      <c r="I499" s="31" t="n">
        <f aca="false">SUM(I500:I501)</f>
        <v>0</v>
      </c>
      <c r="J499" s="31" t="n">
        <f aca="false">SUM(J500:J501)</f>
        <v>765</v>
      </c>
      <c r="K499" s="31" t="n">
        <f aca="false">SUM(K500:K501)</f>
        <v>0</v>
      </c>
      <c r="L499" s="31" t="n">
        <f aca="false">SUM(L500:L501)</f>
        <v>0</v>
      </c>
      <c r="M499" s="31" t="n">
        <f aca="false">SUM(M500:M501)</f>
        <v>765</v>
      </c>
      <c r="N499" s="31" t="n">
        <f aca="false">SUM(N500:N501)</f>
        <v>0</v>
      </c>
      <c r="O499" s="31" t="n">
        <f aca="false">SUM(O500:O501)</f>
        <v>0</v>
      </c>
      <c r="P499" s="31" t="n">
        <f aca="false">SUM(P500:P501)</f>
        <v>742.1</v>
      </c>
      <c r="Q499" s="31" t="n">
        <f aca="false">SUM(Q500:Q501)</f>
        <v>742.1</v>
      </c>
      <c r="R499" s="33" t="n">
        <f aca="false">Q499/P499*100</f>
        <v>100</v>
      </c>
    </row>
    <row r="500" s="65" customFormat="true" ht="31.5" hidden="false" customHeight="false" outlineLevel="0" collapsed="false">
      <c r="A500" s="51" t="s">
        <v>413</v>
      </c>
      <c r="B500" s="63"/>
      <c r="C500" s="53" t="s">
        <v>404</v>
      </c>
      <c r="D500" s="53" t="s">
        <v>442</v>
      </c>
      <c r="E500" s="53" t="s">
        <v>414</v>
      </c>
      <c r="F500" s="37" t="n">
        <v>187</v>
      </c>
      <c r="G500" s="37"/>
      <c r="H500" s="37" t="n">
        <f aca="false">SUM(F500:G500)</f>
        <v>187</v>
      </c>
      <c r="I500" s="37"/>
      <c r="J500" s="37" t="n">
        <f aca="false">SUM(H500:I500)</f>
        <v>187</v>
      </c>
      <c r="K500" s="37"/>
      <c r="L500" s="37"/>
      <c r="M500" s="37" t="n">
        <f aca="false">SUM(J500:L500)</f>
        <v>187</v>
      </c>
      <c r="N500" s="37"/>
      <c r="O500" s="37"/>
      <c r="P500" s="37" t="n">
        <v>200.7</v>
      </c>
      <c r="Q500" s="37" t="n">
        <v>200.7</v>
      </c>
      <c r="R500" s="37" t="n">
        <f aca="false">Q500/P500*100</f>
        <v>100</v>
      </c>
    </row>
    <row r="501" s="55" customFormat="true" ht="31.5" hidden="false" customHeight="false" outlineLevel="0" collapsed="false">
      <c r="A501" s="51" t="s">
        <v>415</v>
      </c>
      <c r="B501" s="54"/>
      <c r="C501" s="53" t="s">
        <v>404</v>
      </c>
      <c r="D501" s="53" t="s">
        <v>442</v>
      </c>
      <c r="E501" s="53" t="s">
        <v>416</v>
      </c>
      <c r="F501" s="37" t="n">
        <v>578</v>
      </c>
      <c r="G501" s="37"/>
      <c r="H501" s="37" t="n">
        <f aca="false">SUM(F501:G501)</f>
        <v>578</v>
      </c>
      <c r="I501" s="37"/>
      <c r="J501" s="37" t="n">
        <f aca="false">SUM(H501:I501)</f>
        <v>578</v>
      </c>
      <c r="K501" s="37"/>
      <c r="L501" s="37"/>
      <c r="M501" s="37" t="n">
        <f aca="false">SUM(J501:L501)</f>
        <v>578</v>
      </c>
      <c r="N501" s="37"/>
      <c r="O501" s="37"/>
      <c r="P501" s="37" t="n">
        <v>541.4</v>
      </c>
      <c r="Q501" s="37" t="n">
        <v>541.4</v>
      </c>
      <c r="R501" s="32" t="n">
        <f aca="false">Q501/P501*100</f>
        <v>100</v>
      </c>
    </row>
    <row r="502" s="65" customFormat="true" ht="31.5" hidden="false" customHeight="false" outlineLevel="0" collapsed="false">
      <c r="A502" s="47" t="s">
        <v>144</v>
      </c>
      <c r="B502" s="63"/>
      <c r="C502" s="52" t="s">
        <v>404</v>
      </c>
      <c r="D502" s="52" t="s">
        <v>370</v>
      </c>
      <c r="E502" s="52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 t="n">
        <f aca="false">P503</f>
        <v>15</v>
      </c>
      <c r="Q502" s="31" t="n">
        <f aca="false">Q503</f>
        <v>15</v>
      </c>
      <c r="R502" s="33" t="n">
        <f aca="false">Q502/P502*100</f>
        <v>100</v>
      </c>
    </row>
    <row r="503" s="55" customFormat="true" ht="63" hidden="false" customHeight="false" outlineLevel="0" collapsed="false">
      <c r="A503" s="47" t="s">
        <v>271</v>
      </c>
      <c r="B503" s="54"/>
      <c r="C503" s="52" t="s">
        <v>404</v>
      </c>
      <c r="D503" s="52" t="s">
        <v>370</v>
      </c>
      <c r="E503" s="53" t="s">
        <v>272</v>
      </c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 t="n">
        <f aca="false">P504</f>
        <v>15</v>
      </c>
      <c r="Q503" s="37" t="n">
        <f aca="false">Q504</f>
        <v>15</v>
      </c>
      <c r="R503" s="33" t="n">
        <f aca="false">Q503/P503*100</f>
        <v>100</v>
      </c>
    </row>
    <row r="504" s="55" customFormat="true" ht="31.5" hidden="false" customHeight="false" outlineLevel="0" collapsed="false">
      <c r="A504" s="51" t="s">
        <v>415</v>
      </c>
      <c r="B504" s="54"/>
      <c r="C504" s="52" t="s">
        <v>404</v>
      </c>
      <c r="D504" s="52" t="s">
        <v>370</v>
      </c>
      <c r="E504" s="53" t="s">
        <v>416</v>
      </c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 t="n">
        <v>15</v>
      </c>
      <c r="Q504" s="37" t="n">
        <v>15</v>
      </c>
      <c r="R504" s="32" t="n">
        <f aca="false">Q504/P504*100</f>
        <v>100</v>
      </c>
    </row>
    <row r="505" s="105" customFormat="true" ht="15.75" hidden="false" customHeight="false" outlineLevel="0" collapsed="false">
      <c r="A505" s="68" t="s">
        <v>443</v>
      </c>
      <c r="B505" s="40"/>
      <c r="C505" s="42" t="s">
        <v>444</v>
      </c>
      <c r="D505" s="42"/>
      <c r="E505" s="42"/>
      <c r="F505" s="43" t="e">
        <f aca="false">F587+F619+F650+F666+F600+#REF!+F614+F506+F578+F662</f>
        <v>#REF!</v>
      </c>
      <c r="G505" s="43" t="e">
        <f aca="false">G587+G619+G650+G666+G600+#REF!+G614+G506+G578+G662</f>
        <v>#REF!</v>
      </c>
      <c r="H505" s="43" t="e">
        <f aca="false">H587+H619+H650+H666+H600+H614+H506+H578+H662+H677</f>
        <v>#REF!</v>
      </c>
      <c r="I505" s="43" t="e">
        <f aca="false">I587+I619+I650+I666+I600+I614+I506+I578+I662+I677</f>
        <v>#REF!</v>
      </c>
      <c r="J505" s="43" t="e">
        <f aca="false">J587+J619+J650+J666+J600+J614+J506+J578+J662+J677</f>
        <v>#REF!</v>
      </c>
      <c r="K505" s="43" t="e">
        <f aca="false">K587+K619+K650+K666+K600+K614+K506+K578+K662+K677</f>
        <v>#REF!</v>
      </c>
      <c r="L505" s="43" t="e">
        <f aca="false">L587+L619+L650+L666+L600+L614+L506+L578+L662+L677</f>
        <v>#REF!</v>
      </c>
      <c r="M505" s="43" t="e">
        <f aca="false">M587+M619+M650+M666+M600+M614+M506+M578+M662+M677+#REF!</f>
        <v>#REF!</v>
      </c>
      <c r="N505" s="43" t="e">
        <f aca="false">N587+N619+N650+N666+N600+N614+N506+N578+N662+N677+#REF!</f>
        <v>#REF!</v>
      </c>
      <c r="O505" s="43" t="e">
        <f aca="false">O587+O619+O650+O666+O600+O614+O506+O578+O662+O677+#REF!</f>
        <v>#REF!</v>
      </c>
      <c r="P505" s="43" t="n">
        <f aca="false">P587+P619+P650+P666+P600+P614+P506+P578+P662+P673+P677</f>
        <v>437071</v>
      </c>
      <c r="Q505" s="43" t="n">
        <f aca="false">Q587+Q619+Q650+Q666+Q600+Q614+Q506+Q578+Q662+Q673+Q677</f>
        <v>427786.6</v>
      </c>
      <c r="R505" s="23" t="n">
        <f aca="false">Q505/P505*100</f>
        <v>97.8757684678233</v>
      </c>
    </row>
    <row r="506" s="65" customFormat="true" ht="47.25" hidden="false" customHeight="false" outlineLevel="0" collapsed="false">
      <c r="A506" s="47" t="s">
        <v>405</v>
      </c>
      <c r="B506" s="64"/>
      <c r="C506" s="52" t="s">
        <v>444</v>
      </c>
      <c r="D506" s="52" t="s">
        <v>406</v>
      </c>
      <c r="E506" s="52"/>
      <c r="F506" s="31" t="n">
        <f aca="false">F507</f>
        <v>0</v>
      </c>
      <c r="G506" s="31" t="n">
        <f aca="false">G507</f>
        <v>453198.7</v>
      </c>
      <c r="H506" s="31" t="n">
        <f aca="false">H507</f>
        <v>453198.7</v>
      </c>
      <c r="I506" s="31" t="n">
        <f aca="false">I507</f>
        <v>159.7</v>
      </c>
      <c r="J506" s="31" t="n">
        <f aca="false">J507</f>
        <v>453358.4</v>
      </c>
      <c r="K506" s="31" t="n">
        <f aca="false">K507</f>
        <v>2.2</v>
      </c>
      <c r="L506" s="31" t="n">
        <f aca="false">L507</f>
        <v>0</v>
      </c>
      <c r="M506" s="31" t="n">
        <f aca="false">M507</f>
        <v>453360.6</v>
      </c>
      <c r="N506" s="31" t="n">
        <f aca="false">N507</f>
        <v>8272</v>
      </c>
      <c r="O506" s="31" t="n">
        <f aca="false">O507</f>
        <v>0</v>
      </c>
      <c r="P506" s="31" t="n">
        <f aca="false">P507</f>
        <v>348114.7</v>
      </c>
      <c r="Q506" s="31" t="n">
        <f aca="false">Q507</f>
        <v>339011.9</v>
      </c>
      <c r="R506" s="33" t="n">
        <f aca="false">Q506/P506*100</f>
        <v>97.3851147337358</v>
      </c>
    </row>
    <row r="507" s="65" customFormat="true" ht="63" hidden="false" customHeight="false" outlineLevel="0" collapsed="false">
      <c r="A507" s="47" t="s">
        <v>407</v>
      </c>
      <c r="B507" s="64"/>
      <c r="C507" s="52" t="s">
        <v>444</v>
      </c>
      <c r="D507" s="52" t="s">
        <v>408</v>
      </c>
      <c r="E507" s="52"/>
      <c r="F507" s="31" t="n">
        <f aca="false">F508+F561+F557</f>
        <v>0</v>
      </c>
      <c r="G507" s="31" t="n">
        <f aca="false">G508+G561+G557</f>
        <v>453198.7</v>
      </c>
      <c r="H507" s="31" t="n">
        <f aca="false">H508+H561+H557</f>
        <v>453198.7</v>
      </c>
      <c r="I507" s="31" t="n">
        <f aca="false">I508+I561+I557</f>
        <v>159.7</v>
      </c>
      <c r="J507" s="31" t="n">
        <f aca="false">J508+J561+J557</f>
        <v>453358.4</v>
      </c>
      <c r="K507" s="31" t="n">
        <f aca="false">K508+K561+K557</f>
        <v>2.2</v>
      </c>
      <c r="L507" s="31" t="n">
        <f aca="false">L508+L561+L557</f>
        <v>0</v>
      </c>
      <c r="M507" s="31" t="n">
        <f aca="false">M508+M561+M557</f>
        <v>453360.6</v>
      </c>
      <c r="N507" s="31" t="n">
        <f aca="false">N508+N561+N557</f>
        <v>8272</v>
      </c>
      <c r="O507" s="31" t="n">
        <f aca="false">O508+O561+O557</f>
        <v>0</v>
      </c>
      <c r="P507" s="31" t="n">
        <f aca="false">P508+P561+P557</f>
        <v>348114.7</v>
      </c>
      <c r="Q507" s="31" t="n">
        <f aca="false">Q508+Q561+Q557</f>
        <v>339011.9</v>
      </c>
      <c r="R507" s="33" t="n">
        <f aca="false">Q507/P507*100</f>
        <v>97.3851147337358</v>
      </c>
    </row>
    <row r="508" s="65" customFormat="true" ht="220.5" hidden="false" customHeight="false" outlineLevel="0" collapsed="false">
      <c r="A508" s="47" t="s">
        <v>409</v>
      </c>
      <c r="B508" s="64"/>
      <c r="C508" s="52" t="s">
        <v>444</v>
      </c>
      <c r="D508" s="52" t="s">
        <v>410</v>
      </c>
      <c r="E508" s="52"/>
      <c r="F508" s="31" t="n">
        <f aca="false">F513+F517+F525+F509+F531+F543+F537</f>
        <v>0</v>
      </c>
      <c r="G508" s="31" t="n">
        <f aca="false">G513+G517+G525+G509+G531+G543+G537</f>
        <v>450958.4</v>
      </c>
      <c r="H508" s="31" t="n">
        <f aca="false">H513+H517+H525+H509+H531+H543+H537</f>
        <v>450958.4</v>
      </c>
      <c r="I508" s="31" t="n">
        <f aca="false">I513+I517+I525+I509+I531+I543+I537</f>
        <v>159.7</v>
      </c>
      <c r="J508" s="31" t="n">
        <f aca="false">J513+J517+J525+J509+J531+J543+J537</f>
        <v>451118.1</v>
      </c>
      <c r="K508" s="31" t="n">
        <f aca="false">K513+K517+K525+K509+K531+K543+K537</f>
        <v>0</v>
      </c>
      <c r="L508" s="31" t="n">
        <f aca="false">L513+L517+L525+L509+L531+L543+L537</f>
        <v>0</v>
      </c>
      <c r="M508" s="31" t="n">
        <f aca="false">M513+M517+M525+M509+M531+M543+M537+M551</f>
        <v>451118.1</v>
      </c>
      <c r="N508" s="31" t="n">
        <f aca="false">N513+N517+N525+N509+N531+N543+N537+N551</f>
        <v>8272</v>
      </c>
      <c r="O508" s="31" t="n">
        <f aca="false">O513+O517+O525+O509+O531+O543+O537+O551</f>
        <v>0</v>
      </c>
      <c r="P508" s="31" t="n">
        <f aca="false">P513+P517+P525+P509+P531+P543+P537+P551</f>
        <v>344601.2</v>
      </c>
      <c r="Q508" s="31" t="n">
        <f aca="false">Q513+Q517+Q525+Q509+Q531+Q543+Q537+Q551</f>
        <v>337069.2</v>
      </c>
      <c r="R508" s="33" t="n">
        <f aca="false">Q508/P508*100</f>
        <v>97.8142850344108</v>
      </c>
    </row>
    <row r="509" s="65" customFormat="true" ht="63" hidden="false" customHeight="false" outlineLevel="0" collapsed="false">
      <c r="A509" s="47" t="s">
        <v>445</v>
      </c>
      <c r="B509" s="64"/>
      <c r="C509" s="52" t="s">
        <v>444</v>
      </c>
      <c r="D509" s="52" t="s">
        <v>446</v>
      </c>
      <c r="E509" s="52"/>
      <c r="F509" s="31" t="n">
        <f aca="false">F510</f>
        <v>0</v>
      </c>
      <c r="G509" s="31" t="n">
        <f aca="false">G510</f>
        <v>2263</v>
      </c>
      <c r="H509" s="31" t="n">
        <f aca="false">H510</f>
        <v>2263</v>
      </c>
      <c r="I509" s="31" t="n">
        <f aca="false">I510</f>
        <v>0</v>
      </c>
      <c r="J509" s="31" t="n">
        <f aca="false">J510</f>
        <v>2263</v>
      </c>
      <c r="K509" s="31" t="n">
        <f aca="false">K510</f>
        <v>0</v>
      </c>
      <c r="L509" s="31" t="n">
        <f aca="false">L510</f>
        <v>0</v>
      </c>
      <c r="M509" s="31" t="n">
        <f aca="false">M510</f>
        <v>2263</v>
      </c>
      <c r="N509" s="31" t="n">
        <f aca="false">N510</f>
        <v>0</v>
      </c>
      <c r="O509" s="31" t="n">
        <f aca="false">O510</f>
        <v>0</v>
      </c>
      <c r="P509" s="31" t="n">
        <f aca="false">P510</f>
        <v>1725.8</v>
      </c>
      <c r="Q509" s="31" t="n">
        <f aca="false">Q510</f>
        <v>1725.8</v>
      </c>
      <c r="R509" s="33" t="n">
        <f aca="false">Q509/P509*100</f>
        <v>100</v>
      </c>
    </row>
    <row r="510" s="65" customFormat="true" ht="63" hidden="false" customHeight="false" outlineLevel="0" collapsed="false">
      <c r="A510" s="47" t="s">
        <v>271</v>
      </c>
      <c r="B510" s="64"/>
      <c r="C510" s="52" t="s">
        <v>444</v>
      </c>
      <c r="D510" s="52" t="s">
        <v>446</v>
      </c>
      <c r="E510" s="52" t="s">
        <v>272</v>
      </c>
      <c r="F510" s="31" t="n">
        <f aca="false">SUM(F511:F512)</f>
        <v>0</v>
      </c>
      <c r="G510" s="31" t="n">
        <f aca="false">SUM(G511:G512)</f>
        <v>2263</v>
      </c>
      <c r="H510" s="31" t="n">
        <f aca="false">SUM(H511:H512)</f>
        <v>2263</v>
      </c>
      <c r="I510" s="31" t="n">
        <f aca="false">SUM(I511:I512)</f>
        <v>0</v>
      </c>
      <c r="J510" s="31" t="n">
        <f aca="false">SUM(J511:J512)</f>
        <v>2263</v>
      </c>
      <c r="K510" s="31" t="n">
        <f aca="false">SUM(K511:K512)</f>
        <v>0</v>
      </c>
      <c r="L510" s="31" t="n">
        <f aca="false">SUM(L511:L512)</f>
        <v>0</v>
      </c>
      <c r="M510" s="31" t="n">
        <f aca="false">SUM(M511:M512)</f>
        <v>2263</v>
      </c>
      <c r="N510" s="31" t="n">
        <f aca="false">SUM(N511:N512)</f>
        <v>0</v>
      </c>
      <c r="O510" s="31" t="n">
        <f aca="false">SUM(O511:O512)</f>
        <v>0</v>
      </c>
      <c r="P510" s="31" t="n">
        <f aca="false">SUM(P511:P512)</f>
        <v>1725.8</v>
      </c>
      <c r="Q510" s="31" t="n">
        <f aca="false">SUM(Q511:Q512)</f>
        <v>1725.8</v>
      </c>
      <c r="R510" s="33" t="n">
        <f aca="false">Q510/P510*100</f>
        <v>100</v>
      </c>
    </row>
    <row r="511" s="55" customFormat="true" ht="31.5" hidden="false" customHeight="false" outlineLevel="0" collapsed="false">
      <c r="A511" s="51" t="s">
        <v>413</v>
      </c>
      <c r="B511" s="66"/>
      <c r="C511" s="53" t="s">
        <v>444</v>
      </c>
      <c r="D511" s="53" t="s">
        <v>446</v>
      </c>
      <c r="E511" s="53" t="s">
        <v>414</v>
      </c>
      <c r="F511" s="37" t="n">
        <v>0</v>
      </c>
      <c r="G511" s="37" t="n">
        <v>832.7</v>
      </c>
      <c r="H511" s="37" t="n">
        <f aca="false">SUM(F511:G511)</f>
        <v>832.7</v>
      </c>
      <c r="I511" s="37"/>
      <c r="J511" s="37" t="n">
        <f aca="false">SUM(H511:I511)</f>
        <v>832.7</v>
      </c>
      <c r="K511" s="37"/>
      <c r="L511" s="37"/>
      <c r="M511" s="37" t="n">
        <f aca="false">SUM(J511:L511)</f>
        <v>832.7</v>
      </c>
      <c r="N511" s="37"/>
      <c r="O511" s="37"/>
      <c r="P511" s="37" t="n">
        <v>624.5</v>
      </c>
      <c r="Q511" s="37" t="n">
        <v>624.5</v>
      </c>
      <c r="R511" s="32" t="n">
        <f aca="false">Q511/P511*100</f>
        <v>100</v>
      </c>
    </row>
    <row r="512" s="55" customFormat="true" ht="31.5" hidden="false" customHeight="false" outlineLevel="0" collapsed="false">
      <c r="A512" s="51" t="s">
        <v>415</v>
      </c>
      <c r="B512" s="66"/>
      <c r="C512" s="53" t="s">
        <v>444</v>
      </c>
      <c r="D512" s="53" t="s">
        <v>446</v>
      </c>
      <c r="E512" s="53" t="s">
        <v>416</v>
      </c>
      <c r="F512" s="37" t="n">
        <v>0</v>
      </c>
      <c r="G512" s="37" t="n">
        <v>1430.3</v>
      </c>
      <c r="H512" s="37" t="n">
        <f aca="false">SUM(F512:G512)</f>
        <v>1430.3</v>
      </c>
      <c r="I512" s="37"/>
      <c r="J512" s="37" t="n">
        <f aca="false">SUM(H512:I512)</f>
        <v>1430.3</v>
      </c>
      <c r="K512" s="37"/>
      <c r="L512" s="37"/>
      <c r="M512" s="37" t="n">
        <f aca="false">SUM(J512:L512)</f>
        <v>1430.3</v>
      </c>
      <c r="N512" s="37"/>
      <c r="O512" s="37"/>
      <c r="P512" s="37" t="n">
        <v>1101.3</v>
      </c>
      <c r="Q512" s="37" t="n">
        <v>1101.3</v>
      </c>
      <c r="R512" s="32" t="n">
        <f aca="false">Q512/P512*100</f>
        <v>100</v>
      </c>
    </row>
    <row r="513" s="65" customFormat="true" ht="141.75" hidden="false" customHeight="false" outlineLevel="0" collapsed="false">
      <c r="A513" s="47" t="s">
        <v>447</v>
      </c>
      <c r="B513" s="63"/>
      <c r="C513" s="52" t="s">
        <v>444</v>
      </c>
      <c r="D513" s="52" t="s">
        <v>448</v>
      </c>
      <c r="E513" s="52"/>
      <c r="F513" s="31" t="n">
        <f aca="false">F514</f>
        <v>0</v>
      </c>
      <c r="G513" s="31" t="n">
        <f aca="false">G514</f>
        <v>19544.8</v>
      </c>
      <c r="H513" s="31" t="n">
        <f aca="false">H514</f>
        <v>19544.8</v>
      </c>
      <c r="I513" s="31" t="n">
        <f aca="false">I514</f>
        <v>0</v>
      </c>
      <c r="J513" s="31" t="n">
        <f aca="false">J514</f>
        <v>19544.8</v>
      </c>
      <c r="K513" s="31" t="n">
        <f aca="false">K514</f>
        <v>0</v>
      </c>
      <c r="L513" s="31" t="n">
        <f aca="false">L514</f>
        <v>0</v>
      </c>
      <c r="M513" s="31" t="n">
        <f aca="false">M514</f>
        <v>19544.8</v>
      </c>
      <c r="N513" s="31" t="n">
        <f aca="false">N514</f>
        <v>0</v>
      </c>
      <c r="O513" s="31" t="n">
        <f aca="false">O514</f>
        <v>0</v>
      </c>
      <c r="P513" s="31" t="n">
        <f aca="false">P514</f>
        <v>14964</v>
      </c>
      <c r="Q513" s="31" t="n">
        <f aca="false">Q514</f>
        <v>14964</v>
      </c>
      <c r="R513" s="33" t="n">
        <f aca="false">Q513/P513*100</f>
        <v>100</v>
      </c>
    </row>
    <row r="514" s="65" customFormat="true" ht="63" hidden="false" customHeight="false" outlineLevel="0" collapsed="false">
      <c r="A514" s="47" t="s">
        <v>271</v>
      </c>
      <c r="B514" s="63"/>
      <c r="C514" s="52" t="s">
        <v>444</v>
      </c>
      <c r="D514" s="52" t="s">
        <v>448</v>
      </c>
      <c r="E514" s="52" t="s">
        <v>272</v>
      </c>
      <c r="F514" s="31" t="n">
        <f aca="false">SUM(F515:F516)</f>
        <v>0</v>
      </c>
      <c r="G514" s="31" t="n">
        <f aca="false">SUM(G515:G516)</f>
        <v>19544.8</v>
      </c>
      <c r="H514" s="31" t="n">
        <f aca="false">SUM(H515:H516)</f>
        <v>19544.8</v>
      </c>
      <c r="I514" s="31" t="n">
        <f aca="false">SUM(I515:I516)</f>
        <v>0</v>
      </c>
      <c r="J514" s="31" t="n">
        <f aca="false">SUM(J515:J516)</f>
        <v>19544.8</v>
      </c>
      <c r="K514" s="31" t="n">
        <f aca="false">SUM(K515:K516)</f>
        <v>0</v>
      </c>
      <c r="L514" s="31" t="n">
        <f aca="false">SUM(L515:L516)</f>
        <v>0</v>
      </c>
      <c r="M514" s="31" t="n">
        <f aca="false">SUM(M515:M516)</f>
        <v>19544.8</v>
      </c>
      <c r="N514" s="31" t="n">
        <f aca="false">SUM(N515:N516)</f>
        <v>0</v>
      </c>
      <c r="O514" s="31" t="n">
        <f aca="false">SUM(O515:O516)</f>
        <v>0</v>
      </c>
      <c r="P514" s="31" t="n">
        <f aca="false">SUM(P515:P516)</f>
        <v>14964</v>
      </c>
      <c r="Q514" s="31" t="n">
        <f aca="false">SUM(Q515:Q516)</f>
        <v>14964</v>
      </c>
      <c r="R514" s="33" t="n">
        <f aca="false">Q514/P514*100</f>
        <v>100</v>
      </c>
    </row>
    <row r="515" s="55" customFormat="true" ht="31.5" hidden="false" customHeight="false" outlineLevel="0" collapsed="false">
      <c r="A515" s="51" t="s">
        <v>413</v>
      </c>
      <c r="B515" s="54"/>
      <c r="C515" s="53" t="s">
        <v>444</v>
      </c>
      <c r="D515" s="53" t="s">
        <v>448</v>
      </c>
      <c r="E515" s="53" t="s">
        <v>414</v>
      </c>
      <c r="F515" s="37" t="n">
        <v>0</v>
      </c>
      <c r="G515" s="37" t="n">
        <v>6852.8</v>
      </c>
      <c r="H515" s="37" t="n">
        <f aca="false">SUM(F515:G515)</f>
        <v>6852.8</v>
      </c>
      <c r="I515" s="37" t="n">
        <v>-87.3</v>
      </c>
      <c r="J515" s="37" t="n">
        <f aca="false">SUM(H515:I515)</f>
        <v>6765.5</v>
      </c>
      <c r="K515" s="37"/>
      <c r="L515" s="37"/>
      <c r="M515" s="37" t="n">
        <f aca="false">SUM(J515:L515)</f>
        <v>6765.5</v>
      </c>
      <c r="N515" s="37"/>
      <c r="O515" s="37"/>
      <c r="P515" s="37" t="n">
        <v>5332.2</v>
      </c>
      <c r="Q515" s="37" t="n">
        <v>5332.2</v>
      </c>
      <c r="R515" s="32" t="n">
        <f aca="false">Q515/P515*100</f>
        <v>100</v>
      </c>
    </row>
    <row r="516" s="55" customFormat="true" ht="31.5" hidden="false" customHeight="false" outlineLevel="0" collapsed="false">
      <c r="A516" s="51" t="s">
        <v>415</v>
      </c>
      <c r="B516" s="54"/>
      <c r="C516" s="53" t="s">
        <v>444</v>
      </c>
      <c r="D516" s="53" t="s">
        <v>448</v>
      </c>
      <c r="E516" s="53" t="s">
        <v>416</v>
      </c>
      <c r="F516" s="37" t="n">
        <v>0</v>
      </c>
      <c r="G516" s="37" t="n">
        <v>12692</v>
      </c>
      <c r="H516" s="37" t="n">
        <f aca="false">SUM(F516:G516)</f>
        <v>12692</v>
      </c>
      <c r="I516" s="37" t="n">
        <v>87.3</v>
      </c>
      <c r="J516" s="37" t="n">
        <f aca="false">SUM(H516:I516)</f>
        <v>12779.3</v>
      </c>
      <c r="K516" s="37"/>
      <c r="L516" s="37"/>
      <c r="M516" s="37" t="n">
        <f aca="false">SUM(J516:L516)</f>
        <v>12779.3</v>
      </c>
      <c r="N516" s="37"/>
      <c r="O516" s="37"/>
      <c r="P516" s="37" t="n">
        <v>9631.8</v>
      </c>
      <c r="Q516" s="37" t="n">
        <v>9631.8</v>
      </c>
      <c r="R516" s="32" t="n">
        <f aca="false">Q516/P516*100</f>
        <v>100</v>
      </c>
    </row>
    <row r="517" s="55" customFormat="true" ht="220.5" hidden="false" customHeight="false" outlineLevel="0" collapsed="false">
      <c r="A517" s="47" t="s">
        <v>449</v>
      </c>
      <c r="B517" s="54"/>
      <c r="C517" s="52" t="s">
        <v>444</v>
      </c>
      <c r="D517" s="52" t="s">
        <v>450</v>
      </c>
      <c r="E517" s="52"/>
      <c r="F517" s="31" t="n">
        <f aca="false">F518+F520+F522</f>
        <v>0</v>
      </c>
      <c r="G517" s="31" t="n">
        <f aca="false">G518+G520+G522</f>
        <v>380333.1</v>
      </c>
      <c r="H517" s="31" t="n">
        <f aca="false">H518+H520+H522</f>
        <v>380333.1</v>
      </c>
      <c r="I517" s="31" t="n">
        <f aca="false">I518+I520+I522</f>
        <v>1191.7</v>
      </c>
      <c r="J517" s="31" t="n">
        <f aca="false">J518+J520+J522</f>
        <v>381524.8</v>
      </c>
      <c r="K517" s="31" t="n">
        <f aca="false">K518+K520+K522</f>
        <v>0</v>
      </c>
      <c r="L517" s="31" t="n">
        <f aca="false">L518+L520+L522</f>
        <v>0</v>
      </c>
      <c r="M517" s="31" t="n">
        <f aca="false">M518+M520+M522</f>
        <v>381524.8</v>
      </c>
      <c r="N517" s="31" t="n">
        <f aca="false">N518+N520+N522</f>
        <v>0</v>
      </c>
      <c r="O517" s="31" t="n">
        <f aca="false">O518+O520+O522</f>
        <v>0</v>
      </c>
      <c r="P517" s="31" t="n">
        <f aca="false">P518+P520+P522</f>
        <v>286467.4</v>
      </c>
      <c r="Q517" s="31" t="n">
        <f aca="false">Q518+Q520+Q522</f>
        <v>285526.2</v>
      </c>
      <c r="R517" s="33" t="n">
        <f aca="false">Q517/P517*100</f>
        <v>99.6714460353953</v>
      </c>
    </row>
    <row r="518" s="65" customFormat="true" ht="126" hidden="false" customHeight="false" outlineLevel="0" collapsed="false">
      <c r="A518" s="47" t="s">
        <v>42</v>
      </c>
      <c r="B518" s="63"/>
      <c r="C518" s="52" t="s">
        <v>444</v>
      </c>
      <c r="D518" s="52" t="s">
        <v>450</v>
      </c>
      <c r="E518" s="52" t="s">
        <v>43</v>
      </c>
      <c r="F518" s="31" t="n">
        <f aca="false">F519</f>
        <v>0</v>
      </c>
      <c r="G518" s="31" t="n">
        <f aca="false">G519</f>
        <v>50524</v>
      </c>
      <c r="H518" s="31" t="n">
        <f aca="false">H519</f>
        <v>50524</v>
      </c>
      <c r="I518" s="31" t="n">
        <f aca="false">I519</f>
        <v>-191.1</v>
      </c>
      <c r="J518" s="31" t="n">
        <f aca="false">J519</f>
        <v>50332.9</v>
      </c>
      <c r="K518" s="31" t="n">
        <f aca="false">K519</f>
        <v>0</v>
      </c>
      <c r="L518" s="31" t="n">
        <f aca="false">L519</f>
        <v>0</v>
      </c>
      <c r="M518" s="31" t="n">
        <f aca="false">M519</f>
        <v>50332.9</v>
      </c>
      <c r="N518" s="31" t="n">
        <f aca="false">N519</f>
        <v>7.9</v>
      </c>
      <c r="O518" s="31" t="n">
        <f aca="false">O519</f>
        <v>0</v>
      </c>
      <c r="P518" s="31" t="n">
        <f aca="false">P519</f>
        <v>35416.6</v>
      </c>
      <c r="Q518" s="31" t="n">
        <f aca="false">Q519</f>
        <v>34552.6</v>
      </c>
      <c r="R518" s="33" t="n">
        <f aca="false">Q518/P518*100</f>
        <v>97.5604659961713</v>
      </c>
    </row>
    <row r="519" s="55" customFormat="true" ht="31.5" hidden="false" customHeight="false" outlineLevel="0" collapsed="false">
      <c r="A519" s="51" t="s">
        <v>124</v>
      </c>
      <c r="B519" s="54"/>
      <c r="C519" s="53" t="s">
        <v>444</v>
      </c>
      <c r="D519" s="53" t="s">
        <v>450</v>
      </c>
      <c r="E519" s="53" t="s">
        <v>125</v>
      </c>
      <c r="F519" s="37" t="n">
        <v>0</v>
      </c>
      <c r="G519" s="37" t="n">
        <v>50524</v>
      </c>
      <c r="H519" s="37" t="n">
        <f aca="false">SUM(F519:G519)</f>
        <v>50524</v>
      </c>
      <c r="I519" s="37" t="n">
        <v>-191.1</v>
      </c>
      <c r="J519" s="37" t="n">
        <f aca="false">SUM(H519:I519)</f>
        <v>50332.9</v>
      </c>
      <c r="K519" s="37"/>
      <c r="L519" s="37"/>
      <c r="M519" s="37" t="n">
        <f aca="false">SUM(J519:L519)</f>
        <v>50332.9</v>
      </c>
      <c r="N519" s="37" t="n">
        <v>7.9</v>
      </c>
      <c r="O519" s="37"/>
      <c r="P519" s="37" t="n">
        <v>35416.6</v>
      </c>
      <c r="Q519" s="37" t="n">
        <v>34552.6</v>
      </c>
      <c r="R519" s="32" t="n">
        <f aca="false">Q519/P519*100</f>
        <v>97.5604659961713</v>
      </c>
    </row>
    <row r="520" s="65" customFormat="true" ht="47.25" hidden="false" customHeight="false" outlineLevel="0" collapsed="false">
      <c r="A520" s="28" t="s">
        <v>34</v>
      </c>
      <c r="B520" s="63"/>
      <c r="C520" s="52" t="s">
        <v>444</v>
      </c>
      <c r="D520" s="52" t="s">
        <v>450</v>
      </c>
      <c r="E520" s="52" t="s">
        <v>35</v>
      </c>
      <c r="F520" s="31" t="n">
        <f aca="false">F521</f>
        <v>0</v>
      </c>
      <c r="G520" s="31" t="n">
        <f aca="false">G521</f>
        <v>852.8</v>
      </c>
      <c r="H520" s="31" t="n">
        <f aca="false">H521</f>
        <v>852.8</v>
      </c>
      <c r="I520" s="31" t="n">
        <f aca="false">I521</f>
        <v>191.1</v>
      </c>
      <c r="J520" s="31" t="n">
        <f aca="false">J521</f>
        <v>1043.9</v>
      </c>
      <c r="K520" s="31" t="n">
        <f aca="false">K521</f>
        <v>0</v>
      </c>
      <c r="L520" s="31" t="n">
        <f aca="false">L521</f>
        <v>0</v>
      </c>
      <c r="M520" s="31" t="n">
        <f aca="false">M521</f>
        <v>1043.9</v>
      </c>
      <c r="N520" s="31" t="n">
        <f aca="false">N521</f>
        <v>2.1</v>
      </c>
      <c r="O520" s="31" t="n">
        <f aca="false">O521</f>
        <v>0</v>
      </c>
      <c r="P520" s="31" t="n">
        <f aca="false">P521</f>
        <v>703</v>
      </c>
      <c r="Q520" s="31" t="n">
        <f aca="false">Q521</f>
        <v>625.8</v>
      </c>
      <c r="R520" s="33" t="n">
        <f aca="false">Q520/P520*100</f>
        <v>89.0184921763869</v>
      </c>
    </row>
    <row r="521" s="55" customFormat="true" ht="63" hidden="false" customHeight="false" outlineLevel="0" collapsed="false">
      <c r="A521" s="51" t="s">
        <v>36</v>
      </c>
      <c r="B521" s="54"/>
      <c r="C521" s="53" t="s">
        <v>444</v>
      </c>
      <c r="D521" s="53" t="s">
        <v>450</v>
      </c>
      <c r="E521" s="53" t="s">
        <v>37</v>
      </c>
      <c r="F521" s="37" t="n">
        <v>0</v>
      </c>
      <c r="G521" s="37" t="n">
        <v>852.8</v>
      </c>
      <c r="H521" s="37" t="n">
        <f aca="false">SUM(F521:G521)</f>
        <v>852.8</v>
      </c>
      <c r="I521" s="37" t="n">
        <v>191.1</v>
      </c>
      <c r="J521" s="37" t="n">
        <f aca="false">SUM(H521:I521)</f>
        <v>1043.9</v>
      </c>
      <c r="K521" s="37"/>
      <c r="L521" s="37"/>
      <c r="M521" s="37" t="n">
        <f aca="false">SUM(J521:L521)</f>
        <v>1043.9</v>
      </c>
      <c r="N521" s="37" t="n">
        <v>2.1</v>
      </c>
      <c r="O521" s="37"/>
      <c r="P521" s="37" t="n">
        <v>703</v>
      </c>
      <c r="Q521" s="37" t="n">
        <v>625.8</v>
      </c>
      <c r="R521" s="32" t="n">
        <f aca="false">Q521/P521*100</f>
        <v>89.0184921763869</v>
      </c>
    </row>
    <row r="522" s="65" customFormat="true" ht="63" hidden="false" customHeight="false" outlineLevel="0" collapsed="false">
      <c r="A522" s="47" t="s">
        <v>271</v>
      </c>
      <c r="B522" s="63"/>
      <c r="C522" s="52" t="s">
        <v>444</v>
      </c>
      <c r="D522" s="52" t="s">
        <v>450</v>
      </c>
      <c r="E522" s="52" t="s">
        <v>272</v>
      </c>
      <c r="F522" s="31" t="n">
        <f aca="false">SUM(F523:F524)</f>
        <v>0</v>
      </c>
      <c r="G522" s="31" t="n">
        <f aca="false">SUM(G523:G524)</f>
        <v>328956.3</v>
      </c>
      <c r="H522" s="31" t="n">
        <f aca="false">SUM(H523:H524)</f>
        <v>328956.3</v>
      </c>
      <c r="I522" s="31" t="n">
        <f aca="false">SUM(I523:I524)</f>
        <v>1191.7</v>
      </c>
      <c r="J522" s="31" t="n">
        <f aca="false">SUM(J523:J524)</f>
        <v>330148</v>
      </c>
      <c r="K522" s="31" t="n">
        <f aca="false">SUM(K523:K524)</f>
        <v>0</v>
      </c>
      <c r="L522" s="31" t="n">
        <f aca="false">SUM(L523:L524)</f>
        <v>0</v>
      </c>
      <c r="M522" s="31" t="n">
        <f aca="false">SUM(M523:M524)</f>
        <v>330148</v>
      </c>
      <c r="N522" s="31" t="n">
        <f aca="false">SUM(N523:N524)</f>
        <v>-10</v>
      </c>
      <c r="O522" s="31" t="n">
        <f aca="false">SUM(O523:O524)</f>
        <v>0</v>
      </c>
      <c r="P522" s="31" t="n">
        <f aca="false">SUM(P523:P524)</f>
        <v>250347.8</v>
      </c>
      <c r="Q522" s="31" t="n">
        <f aca="false">SUM(Q523:Q524)</f>
        <v>250347.8</v>
      </c>
      <c r="R522" s="33" t="n">
        <f aca="false">Q522/P522*100</f>
        <v>100</v>
      </c>
    </row>
    <row r="523" s="55" customFormat="true" ht="31.5" hidden="false" customHeight="false" outlineLevel="0" collapsed="false">
      <c r="A523" s="51" t="s">
        <v>413</v>
      </c>
      <c r="B523" s="54"/>
      <c r="C523" s="53" t="s">
        <v>444</v>
      </c>
      <c r="D523" s="53" t="s">
        <v>450</v>
      </c>
      <c r="E523" s="53" t="s">
        <v>414</v>
      </c>
      <c r="F523" s="37" t="n">
        <v>0</v>
      </c>
      <c r="G523" s="37" t="n">
        <v>124629.5</v>
      </c>
      <c r="H523" s="37" t="n">
        <f aca="false">SUM(F523:G523)</f>
        <v>124629.5</v>
      </c>
      <c r="I523" s="37"/>
      <c r="J523" s="37" t="n">
        <f aca="false">SUM(H523:I523)</f>
        <v>124629.5</v>
      </c>
      <c r="K523" s="37"/>
      <c r="L523" s="37"/>
      <c r="M523" s="37" t="n">
        <f aca="false">SUM(J523:L523)</f>
        <v>124629.5</v>
      </c>
      <c r="N523" s="37" t="n">
        <v>-1.1</v>
      </c>
      <c r="O523" s="37"/>
      <c r="P523" s="37" t="n">
        <v>94731.6</v>
      </c>
      <c r="Q523" s="37" t="n">
        <v>94731.6</v>
      </c>
      <c r="R523" s="32" t="n">
        <f aca="false">Q523/P523*100</f>
        <v>100</v>
      </c>
    </row>
    <row r="524" s="55" customFormat="true" ht="31.5" hidden="false" customHeight="false" outlineLevel="0" collapsed="false">
      <c r="A524" s="51" t="s">
        <v>415</v>
      </c>
      <c r="B524" s="54"/>
      <c r="C524" s="53" t="s">
        <v>444</v>
      </c>
      <c r="D524" s="53" t="s">
        <v>450</v>
      </c>
      <c r="E524" s="53" t="s">
        <v>416</v>
      </c>
      <c r="F524" s="37" t="n">
        <v>0</v>
      </c>
      <c r="G524" s="37" t="n">
        <v>204326.8</v>
      </c>
      <c r="H524" s="37" t="n">
        <f aca="false">SUM(F524:G524)</f>
        <v>204326.8</v>
      </c>
      <c r="I524" s="37" t="n">
        <v>1191.7</v>
      </c>
      <c r="J524" s="37" t="n">
        <f aca="false">SUM(H524:I524)</f>
        <v>205518.5</v>
      </c>
      <c r="K524" s="37"/>
      <c r="L524" s="37"/>
      <c r="M524" s="37" t="n">
        <f aca="false">SUM(J524:L524)</f>
        <v>205518.5</v>
      </c>
      <c r="N524" s="37" t="n">
        <v>-8.9</v>
      </c>
      <c r="O524" s="37"/>
      <c r="P524" s="37" t="n">
        <v>155616.2</v>
      </c>
      <c r="Q524" s="37" t="n">
        <v>155616.2</v>
      </c>
      <c r="R524" s="32" t="n">
        <f aca="false">Q524/P524*100</f>
        <v>100</v>
      </c>
    </row>
    <row r="525" s="65" customFormat="true" ht="126" hidden="false" customHeight="false" outlineLevel="0" collapsed="false">
      <c r="A525" s="47" t="s">
        <v>451</v>
      </c>
      <c r="B525" s="63"/>
      <c r="C525" s="52" t="s">
        <v>444</v>
      </c>
      <c r="D525" s="52" t="s">
        <v>452</v>
      </c>
      <c r="E525" s="52"/>
      <c r="F525" s="31" t="n">
        <f aca="false">F526+F528</f>
        <v>0</v>
      </c>
      <c r="G525" s="31" t="n">
        <f aca="false">G526+G528</f>
        <v>2644.8</v>
      </c>
      <c r="H525" s="31" t="n">
        <f aca="false">H526+H528</f>
        <v>2644.8</v>
      </c>
      <c r="I525" s="31" t="n">
        <f aca="false">I526+I528</f>
        <v>0</v>
      </c>
      <c r="J525" s="31" t="n">
        <f aca="false">J526+J528</f>
        <v>2644.8</v>
      </c>
      <c r="K525" s="31" t="n">
        <f aca="false">K526+K528</f>
        <v>0</v>
      </c>
      <c r="L525" s="31" t="n">
        <f aca="false">L526+L528</f>
        <v>0</v>
      </c>
      <c r="M525" s="31" t="n">
        <f aca="false">M526+M528</f>
        <v>2644.8</v>
      </c>
      <c r="N525" s="31" t="n">
        <f aca="false">N526+N528</f>
        <v>0</v>
      </c>
      <c r="O525" s="31" t="n">
        <f aca="false">O526+O528</f>
        <v>0</v>
      </c>
      <c r="P525" s="31" t="n">
        <f aca="false">P526+P528</f>
        <v>2059</v>
      </c>
      <c r="Q525" s="31" t="n">
        <f aca="false">Q526+Q528</f>
        <v>2048.7</v>
      </c>
      <c r="R525" s="33" t="n">
        <f aca="false">Q525/P525*100</f>
        <v>99.4997571636717</v>
      </c>
    </row>
    <row r="526" s="65" customFormat="true" ht="47.25" hidden="false" customHeight="false" outlineLevel="0" collapsed="false">
      <c r="A526" s="28" t="s">
        <v>34</v>
      </c>
      <c r="B526" s="63"/>
      <c r="C526" s="52" t="s">
        <v>444</v>
      </c>
      <c r="D526" s="52" t="s">
        <v>452</v>
      </c>
      <c r="E526" s="52" t="s">
        <v>35</v>
      </c>
      <c r="F526" s="31" t="n">
        <f aca="false">F527</f>
        <v>0</v>
      </c>
      <c r="G526" s="31" t="n">
        <f aca="false">G527</f>
        <v>188.7</v>
      </c>
      <c r="H526" s="31" t="n">
        <f aca="false">H527</f>
        <v>188.7</v>
      </c>
      <c r="I526" s="31" t="n">
        <f aca="false">I527</f>
        <v>0</v>
      </c>
      <c r="J526" s="31" t="n">
        <f aca="false">J527</f>
        <v>188.7</v>
      </c>
      <c r="K526" s="31" t="n">
        <f aca="false">K527</f>
        <v>0</v>
      </c>
      <c r="L526" s="31" t="n">
        <f aca="false">L527</f>
        <v>0</v>
      </c>
      <c r="M526" s="31" t="n">
        <f aca="false">M527</f>
        <v>188.7</v>
      </c>
      <c r="N526" s="31" t="n">
        <f aca="false">N527</f>
        <v>0</v>
      </c>
      <c r="O526" s="31" t="n">
        <f aca="false">O527</f>
        <v>0</v>
      </c>
      <c r="P526" s="31" t="n">
        <f aca="false">P527</f>
        <v>126.2</v>
      </c>
      <c r="Q526" s="31" t="n">
        <f aca="false">Q527</f>
        <v>115.9</v>
      </c>
      <c r="R526" s="33" t="n">
        <f aca="false">Q526/P526*100</f>
        <v>91.838351822504</v>
      </c>
    </row>
    <row r="527" s="55" customFormat="true" ht="63" hidden="false" customHeight="false" outlineLevel="0" collapsed="false">
      <c r="A527" s="51" t="s">
        <v>36</v>
      </c>
      <c r="B527" s="54"/>
      <c r="C527" s="53" t="s">
        <v>444</v>
      </c>
      <c r="D527" s="53" t="s">
        <v>452</v>
      </c>
      <c r="E527" s="53" t="s">
        <v>37</v>
      </c>
      <c r="F527" s="37" t="n">
        <v>0</v>
      </c>
      <c r="G527" s="37" t="n">
        <v>188.7</v>
      </c>
      <c r="H527" s="37" t="n">
        <f aca="false">SUM(F527:G527)</f>
        <v>188.7</v>
      </c>
      <c r="I527" s="37"/>
      <c r="J527" s="37" t="n">
        <f aca="false">SUM(H527:I527)</f>
        <v>188.7</v>
      </c>
      <c r="K527" s="37"/>
      <c r="L527" s="37"/>
      <c r="M527" s="37" t="n">
        <f aca="false">SUM(J527:L527)</f>
        <v>188.7</v>
      </c>
      <c r="N527" s="37"/>
      <c r="O527" s="37"/>
      <c r="P527" s="37" t="n">
        <v>126.2</v>
      </c>
      <c r="Q527" s="37" t="n">
        <v>115.9</v>
      </c>
      <c r="R527" s="32" t="n">
        <f aca="false">Q527/P527*100</f>
        <v>91.838351822504</v>
      </c>
    </row>
    <row r="528" s="65" customFormat="true" ht="63" hidden="false" customHeight="false" outlineLevel="0" collapsed="false">
      <c r="A528" s="47" t="s">
        <v>271</v>
      </c>
      <c r="B528" s="63"/>
      <c r="C528" s="52" t="s">
        <v>444</v>
      </c>
      <c r="D528" s="52" t="s">
        <v>452</v>
      </c>
      <c r="E528" s="52" t="s">
        <v>272</v>
      </c>
      <c r="F528" s="31" t="n">
        <f aca="false">SUM(F529:F530)</f>
        <v>0</v>
      </c>
      <c r="G528" s="31" t="n">
        <f aca="false">SUM(G529:G530)</f>
        <v>2456.1</v>
      </c>
      <c r="H528" s="31" t="n">
        <f aca="false">SUM(H529:H530)</f>
        <v>2456.1</v>
      </c>
      <c r="I528" s="31" t="n">
        <f aca="false">SUM(I529:I530)</f>
        <v>0</v>
      </c>
      <c r="J528" s="31" t="n">
        <f aca="false">SUM(J529:J530)</f>
        <v>2456.1</v>
      </c>
      <c r="K528" s="31" t="n">
        <f aca="false">SUM(K529:K530)</f>
        <v>0</v>
      </c>
      <c r="L528" s="31" t="n">
        <f aca="false">SUM(L529:L530)</f>
        <v>0</v>
      </c>
      <c r="M528" s="31" t="n">
        <f aca="false">SUM(M529:M530)</f>
        <v>2456.1</v>
      </c>
      <c r="N528" s="31" t="n">
        <f aca="false">SUM(N529:N530)</f>
        <v>0</v>
      </c>
      <c r="O528" s="31" t="n">
        <f aca="false">SUM(O529:O530)</f>
        <v>0</v>
      </c>
      <c r="P528" s="31" t="n">
        <f aca="false">SUM(P529:P530)</f>
        <v>1932.8</v>
      </c>
      <c r="Q528" s="31" t="n">
        <f aca="false">SUM(Q529:Q530)</f>
        <v>1932.8</v>
      </c>
      <c r="R528" s="33" t="n">
        <f aca="false">Q528/P528*100</f>
        <v>100</v>
      </c>
    </row>
    <row r="529" s="55" customFormat="true" ht="31.5" hidden="false" customHeight="false" outlineLevel="0" collapsed="false">
      <c r="A529" s="51" t="s">
        <v>413</v>
      </c>
      <c r="B529" s="54"/>
      <c r="C529" s="53" t="s">
        <v>444</v>
      </c>
      <c r="D529" s="53" t="s">
        <v>452</v>
      </c>
      <c r="E529" s="53" t="s">
        <v>414</v>
      </c>
      <c r="F529" s="37" t="n">
        <v>0</v>
      </c>
      <c r="G529" s="37" t="n">
        <v>854.6</v>
      </c>
      <c r="H529" s="37" t="n">
        <f aca="false">SUM(F529:G529)</f>
        <v>854.6</v>
      </c>
      <c r="I529" s="37"/>
      <c r="J529" s="37" t="n">
        <f aca="false">SUM(H529:I529)</f>
        <v>854.6</v>
      </c>
      <c r="K529" s="37"/>
      <c r="L529" s="37"/>
      <c r="M529" s="37" t="n">
        <f aca="false">SUM(J529:L529)</f>
        <v>854.6</v>
      </c>
      <c r="N529" s="37"/>
      <c r="O529" s="37"/>
      <c r="P529" s="37" t="n">
        <v>655.2</v>
      </c>
      <c r="Q529" s="37" t="n">
        <v>655.2</v>
      </c>
      <c r="R529" s="32" t="n">
        <f aca="false">Q529/P529*100</f>
        <v>100</v>
      </c>
    </row>
    <row r="530" s="55" customFormat="true" ht="31.5" hidden="false" customHeight="false" outlineLevel="0" collapsed="false">
      <c r="A530" s="51" t="s">
        <v>415</v>
      </c>
      <c r="B530" s="54"/>
      <c r="C530" s="53" t="s">
        <v>444</v>
      </c>
      <c r="D530" s="53" t="s">
        <v>452</v>
      </c>
      <c r="E530" s="53" t="s">
        <v>416</v>
      </c>
      <c r="F530" s="37" t="n">
        <v>0</v>
      </c>
      <c r="G530" s="37" t="n">
        <v>1601.5</v>
      </c>
      <c r="H530" s="37" t="n">
        <f aca="false">SUM(F530:G530)</f>
        <v>1601.5</v>
      </c>
      <c r="I530" s="37"/>
      <c r="J530" s="37" t="n">
        <f aca="false">SUM(H530:I530)</f>
        <v>1601.5</v>
      </c>
      <c r="K530" s="37"/>
      <c r="L530" s="37"/>
      <c r="M530" s="37" t="n">
        <f aca="false">SUM(J530:L530)</f>
        <v>1601.5</v>
      </c>
      <c r="N530" s="37"/>
      <c r="O530" s="37"/>
      <c r="P530" s="37" t="n">
        <v>1277.6</v>
      </c>
      <c r="Q530" s="37" t="n">
        <v>1277.6</v>
      </c>
      <c r="R530" s="32" t="n">
        <f aca="false">Q530/P530*100</f>
        <v>100</v>
      </c>
    </row>
    <row r="531" s="65" customFormat="true" ht="94.5" hidden="false" customHeight="false" outlineLevel="0" collapsed="false">
      <c r="A531" s="47" t="s">
        <v>453</v>
      </c>
      <c r="B531" s="63"/>
      <c r="C531" s="52" t="s">
        <v>444</v>
      </c>
      <c r="D531" s="52" t="s">
        <v>454</v>
      </c>
      <c r="E531" s="52"/>
      <c r="F531" s="31" t="n">
        <f aca="false">F534</f>
        <v>0</v>
      </c>
      <c r="G531" s="31" t="n">
        <f aca="false">G534</f>
        <v>20242.7</v>
      </c>
      <c r="H531" s="31" t="n">
        <f aca="false">H534+H532</f>
        <v>20242.7</v>
      </c>
      <c r="I531" s="31" t="n">
        <f aca="false">I534+I532</f>
        <v>0</v>
      </c>
      <c r="J531" s="31" t="n">
        <f aca="false">J534+J532</f>
        <v>20242.7</v>
      </c>
      <c r="K531" s="31" t="n">
        <f aca="false">K534+K532</f>
        <v>0</v>
      </c>
      <c r="L531" s="31" t="n">
        <f aca="false">L534+L532</f>
        <v>0</v>
      </c>
      <c r="M531" s="31" t="n">
        <f aca="false">M534+M532</f>
        <v>20242.7</v>
      </c>
      <c r="N531" s="31" t="n">
        <f aca="false">N534+N532</f>
        <v>0</v>
      </c>
      <c r="O531" s="31" t="n">
        <f aca="false">O534+O532</f>
        <v>0</v>
      </c>
      <c r="P531" s="31" t="n">
        <f aca="false">P534+P532</f>
        <v>15201.8</v>
      </c>
      <c r="Q531" s="31" t="n">
        <f aca="false">Q534+Q532</f>
        <v>15193.4</v>
      </c>
      <c r="R531" s="33" t="n">
        <f aca="false">Q531/P531*100</f>
        <v>99.9447433856517</v>
      </c>
    </row>
    <row r="532" s="65" customFormat="true" ht="126" hidden="false" customHeight="false" outlineLevel="0" collapsed="false">
      <c r="A532" s="47" t="s">
        <v>42</v>
      </c>
      <c r="B532" s="63"/>
      <c r="C532" s="52" t="s">
        <v>444</v>
      </c>
      <c r="D532" s="52" t="s">
        <v>454</v>
      </c>
      <c r="E532" s="52" t="s">
        <v>43</v>
      </c>
      <c r="F532" s="31"/>
      <c r="G532" s="31"/>
      <c r="H532" s="31" t="n">
        <f aca="false">H533</f>
        <v>0</v>
      </c>
      <c r="I532" s="31" t="n">
        <f aca="false">I533</f>
        <v>1121.4</v>
      </c>
      <c r="J532" s="31" t="n">
        <f aca="false">J533</f>
        <v>1121.4</v>
      </c>
      <c r="K532" s="31" t="n">
        <f aca="false">K533</f>
        <v>0</v>
      </c>
      <c r="L532" s="31" t="n">
        <f aca="false">L533</f>
        <v>0</v>
      </c>
      <c r="M532" s="31" t="n">
        <f aca="false">M533</f>
        <v>1121.4</v>
      </c>
      <c r="N532" s="31" t="n">
        <f aca="false">N533</f>
        <v>0</v>
      </c>
      <c r="O532" s="31" t="n">
        <f aca="false">O533</f>
        <v>0</v>
      </c>
      <c r="P532" s="31" t="n">
        <f aca="false">P533</f>
        <v>726.6</v>
      </c>
      <c r="Q532" s="31" t="n">
        <f aca="false">Q533</f>
        <v>718.2</v>
      </c>
      <c r="R532" s="33" t="n">
        <f aca="false">Q532/P532*100</f>
        <v>98.8439306358382</v>
      </c>
    </row>
    <row r="533" s="65" customFormat="true" ht="31.5" hidden="false" customHeight="false" outlineLevel="0" collapsed="false">
      <c r="A533" s="51" t="s">
        <v>124</v>
      </c>
      <c r="B533" s="63"/>
      <c r="C533" s="53" t="s">
        <v>444</v>
      </c>
      <c r="D533" s="53" t="s">
        <v>454</v>
      </c>
      <c r="E533" s="53" t="s">
        <v>125</v>
      </c>
      <c r="F533" s="31"/>
      <c r="G533" s="31"/>
      <c r="H533" s="37" t="n">
        <v>0</v>
      </c>
      <c r="I533" s="37" t="n">
        <v>1121.4</v>
      </c>
      <c r="J533" s="37" t="n">
        <f aca="false">SUM(H533:I533)</f>
        <v>1121.4</v>
      </c>
      <c r="K533" s="37"/>
      <c r="L533" s="37"/>
      <c r="M533" s="37" t="n">
        <f aca="false">SUM(J533:L533)</f>
        <v>1121.4</v>
      </c>
      <c r="N533" s="37"/>
      <c r="O533" s="37"/>
      <c r="P533" s="37" t="n">
        <v>726.6</v>
      </c>
      <c r="Q533" s="37" t="n">
        <v>718.2</v>
      </c>
      <c r="R533" s="32" t="n">
        <f aca="false">Q533/P533*100</f>
        <v>98.8439306358382</v>
      </c>
    </row>
    <row r="534" s="65" customFormat="true" ht="63" hidden="false" customHeight="false" outlineLevel="0" collapsed="false">
      <c r="A534" s="47" t="s">
        <v>271</v>
      </c>
      <c r="B534" s="63"/>
      <c r="C534" s="52" t="s">
        <v>444</v>
      </c>
      <c r="D534" s="52" t="s">
        <v>454</v>
      </c>
      <c r="E534" s="52" t="s">
        <v>272</v>
      </c>
      <c r="F534" s="31" t="n">
        <f aca="false">F536</f>
        <v>0</v>
      </c>
      <c r="G534" s="31" t="n">
        <f aca="false">G536</f>
        <v>20242.7</v>
      </c>
      <c r="H534" s="31" t="n">
        <f aca="false">SUM(H535:H536)</f>
        <v>20242.7</v>
      </c>
      <c r="I534" s="31" t="n">
        <f aca="false">SUM(I535:I536)</f>
        <v>-1121.4</v>
      </c>
      <c r="J534" s="31" t="n">
        <f aca="false">SUM(J535:J536)</f>
        <v>19121.3</v>
      </c>
      <c r="K534" s="31" t="n">
        <f aca="false">SUM(K535:K536)</f>
        <v>0</v>
      </c>
      <c r="L534" s="31" t="n">
        <f aca="false">SUM(L535:L536)</f>
        <v>0</v>
      </c>
      <c r="M534" s="31" t="n">
        <f aca="false">SUM(M535:M536)</f>
        <v>19121.3</v>
      </c>
      <c r="N534" s="31" t="n">
        <f aca="false">SUM(N535:N536)</f>
        <v>0</v>
      </c>
      <c r="O534" s="31" t="n">
        <f aca="false">SUM(O535:O536)</f>
        <v>0</v>
      </c>
      <c r="P534" s="31" t="n">
        <f aca="false">SUM(P535:P536)</f>
        <v>14475.2</v>
      </c>
      <c r="Q534" s="31" t="n">
        <f aca="false">SUM(Q535:Q536)</f>
        <v>14475.2</v>
      </c>
      <c r="R534" s="33" t="n">
        <f aca="false">Q534/P534*100</f>
        <v>100</v>
      </c>
    </row>
    <row r="535" s="55" customFormat="true" ht="31.5" hidden="false" customHeight="false" outlineLevel="0" collapsed="false">
      <c r="A535" s="51" t="s">
        <v>413</v>
      </c>
      <c r="B535" s="54"/>
      <c r="C535" s="53" t="s">
        <v>444</v>
      </c>
      <c r="D535" s="53" t="s">
        <v>454</v>
      </c>
      <c r="E535" s="53" t="s">
        <v>414</v>
      </c>
      <c r="F535" s="37"/>
      <c r="G535" s="37"/>
      <c r="H535" s="37" t="n">
        <v>0</v>
      </c>
      <c r="I535" s="37" t="n">
        <v>6476</v>
      </c>
      <c r="J535" s="37" t="n">
        <f aca="false">SUM(H535:I535)</f>
        <v>6476</v>
      </c>
      <c r="K535" s="37"/>
      <c r="L535" s="37"/>
      <c r="M535" s="37" t="n">
        <f aca="false">SUM(J535:L535)</f>
        <v>6476</v>
      </c>
      <c r="N535" s="37"/>
      <c r="O535" s="37"/>
      <c r="P535" s="37" t="n">
        <v>5009.5</v>
      </c>
      <c r="Q535" s="37" t="n">
        <v>5009.5</v>
      </c>
      <c r="R535" s="32" t="n">
        <f aca="false">Q535/P535*100</f>
        <v>100</v>
      </c>
    </row>
    <row r="536" s="55" customFormat="true" ht="31.5" hidden="false" customHeight="false" outlineLevel="0" collapsed="false">
      <c r="A536" s="51" t="s">
        <v>415</v>
      </c>
      <c r="B536" s="54"/>
      <c r="C536" s="53" t="s">
        <v>444</v>
      </c>
      <c r="D536" s="53" t="s">
        <v>454</v>
      </c>
      <c r="E536" s="53" t="s">
        <v>416</v>
      </c>
      <c r="F536" s="37" t="n">
        <v>0</v>
      </c>
      <c r="G536" s="37" t="n">
        <v>20242.7</v>
      </c>
      <c r="H536" s="37" t="n">
        <f aca="false">SUM(F536:G536)</f>
        <v>20242.7</v>
      </c>
      <c r="I536" s="37" t="n">
        <v>-7597.4</v>
      </c>
      <c r="J536" s="37" t="n">
        <f aca="false">SUM(H536:I536)</f>
        <v>12645.3</v>
      </c>
      <c r="K536" s="37"/>
      <c r="L536" s="37"/>
      <c r="M536" s="37" t="n">
        <f aca="false">SUM(J536:L536)</f>
        <v>12645.3</v>
      </c>
      <c r="N536" s="37"/>
      <c r="O536" s="37"/>
      <c r="P536" s="37" t="n">
        <v>9465.7</v>
      </c>
      <c r="Q536" s="37" t="n">
        <v>9465.7</v>
      </c>
      <c r="R536" s="32" t="n">
        <f aca="false">Q536/P536*100</f>
        <v>100</v>
      </c>
    </row>
    <row r="537" s="65" customFormat="true" ht="126" hidden="false" customHeight="false" outlineLevel="0" collapsed="false">
      <c r="A537" s="47" t="s">
        <v>455</v>
      </c>
      <c r="B537" s="63"/>
      <c r="C537" s="52" t="s">
        <v>444</v>
      </c>
      <c r="D537" s="52" t="s">
        <v>456</v>
      </c>
      <c r="E537" s="52"/>
      <c r="F537" s="31" t="n">
        <f aca="false">F540</f>
        <v>0</v>
      </c>
      <c r="G537" s="31" t="n">
        <f aca="false">G540</f>
        <v>12888.4</v>
      </c>
      <c r="H537" s="31" t="n">
        <f aca="false">H540+H538</f>
        <v>12888.4</v>
      </c>
      <c r="I537" s="31" t="n">
        <f aca="false">I540+I538</f>
        <v>0</v>
      </c>
      <c r="J537" s="31" t="n">
        <f aca="false">J540+J538</f>
        <v>12888.4</v>
      </c>
      <c r="K537" s="31" t="n">
        <f aca="false">K540+K538</f>
        <v>0</v>
      </c>
      <c r="L537" s="31" t="n">
        <f aca="false">L540+L538</f>
        <v>0</v>
      </c>
      <c r="M537" s="31" t="n">
        <f aca="false">M540+M538</f>
        <v>12888.4</v>
      </c>
      <c r="N537" s="31" t="n">
        <f aca="false">N540+N538</f>
        <v>0</v>
      </c>
      <c r="O537" s="31" t="n">
        <f aca="false">O540+O538</f>
        <v>0</v>
      </c>
      <c r="P537" s="31" t="n">
        <f aca="false">P540+P538</f>
        <v>9306</v>
      </c>
      <c r="Q537" s="31" t="n">
        <f aca="false">Q540+Q538</f>
        <v>9248.9</v>
      </c>
      <c r="R537" s="33" t="n">
        <f aca="false">Q537/P537*100</f>
        <v>99.3864173651408</v>
      </c>
    </row>
    <row r="538" s="65" customFormat="true" ht="126" hidden="false" customHeight="false" outlineLevel="0" collapsed="false">
      <c r="A538" s="47" t="s">
        <v>42</v>
      </c>
      <c r="B538" s="63"/>
      <c r="C538" s="52" t="s">
        <v>444</v>
      </c>
      <c r="D538" s="52" t="s">
        <v>456</v>
      </c>
      <c r="E538" s="52" t="s">
        <v>43</v>
      </c>
      <c r="F538" s="31"/>
      <c r="G538" s="31"/>
      <c r="H538" s="31" t="n">
        <f aca="false">H539</f>
        <v>0</v>
      </c>
      <c r="I538" s="31" t="n">
        <f aca="false">I539</f>
        <v>1148.5</v>
      </c>
      <c r="J538" s="31" t="n">
        <f aca="false">J539</f>
        <v>1148.5</v>
      </c>
      <c r="K538" s="31" t="n">
        <f aca="false">K539</f>
        <v>0</v>
      </c>
      <c r="L538" s="31" t="n">
        <f aca="false">L539</f>
        <v>0</v>
      </c>
      <c r="M538" s="31" t="n">
        <f aca="false">M539</f>
        <v>1148.5</v>
      </c>
      <c r="N538" s="31" t="n">
        <f aca="false">N539</f>
        <v>0</v>
      </c>
      <c r="O538" s="31" t="n">
        <f aca="false">O539</f>
        <v>0</v>
      </c>
      <c r="P538" s="31" t="n">
        <f aca="false">P539</f>
        <v>744.3</v>
      </c>
      <c r="Q538" s="31" t="n">
        <f aca="false">Q539</f>
        <v>688</v>
      </c>
      <c r="R538" s="33" t="n">
        <f aca="false">Q538/P538*100</f>
        <v>92.4358457611178</v>
      </c>
    </row>
    <row r="539" s="55" customFormat="true" ht="31.5" hidden="false" customHeight="false" outlineLevel="0" collapsed="false">
      <c r="A539" s="51" t="s">
        <v>124</v>
      </c>
      <c r="B539" s="54"/>
      <c r="C539" s="53" t="s">
        <v>444</v>
      </c>
      <c r="D539" s="53" t="s">
        <v>456</v>
      </c>
      <c r="E539" s="53" t="s">
        <v>125</v>
      </c>
      <c r="F539" s="37"/>
      <c r="G539" s="37"/>
      <c r="H539" s="37" t="n">
        <v>0</v>
      </c>
      <c r="I539" s="37" t="n">
        <v>1148.5</v>
      </c>
      <c r="J539" s="37" t="n">
        <f aca="false">SUM(H539:I539)</f>
        <v>1148.5</v>
      </c>
      <c r="K539" s="37"/>
      <c r="L539" s="37"/>
      <c r="M539" s="37" t="n">
        <f aca="false">SUM(J539:L539)</f>
        <v>1148.5</v>
      </c>
      <c r="N539" s="37"/>
      <c r="O539" s="37"/>
      <c r="P539" s="37" t="n">
        <v>744.3</v>
      </c>
      <c r="Q539" s="37" t="n">
        <v>688</v>
      </c>
      <c r="R539" s="32" t="n">
        <f aca="false">Q539/P539*100</f>
        <v>92.4358457611178</v>
      </c>
    </row>
    <row r="540" s="65" customFormat="true" ht="63" hidden="false" customHeight="false" outlineLevel="0" collapsed="false">
      <c r="A540" s="47" t="s">
        <v>271</v>
      </c>
      <c r="B540" s="63"/>
      <c r="C540" s="52" t="s">
        <v>444</v>
      </c>
      <c r="D540" s="52" t="s">
        <v>456</v>
      </c>
      <c r="E540" s="52" t="s">
        <v>272</v>
      </c>
      <c r="F540" s="31" t="n">
        <f aca="false">F541</f>
        <v>0</v>
      </c>
      <c r="G540" s="31" t="n">
        <f aca="false">G541</f>
        <v>12888.4</v>
      </c>
      <c r="H540" s="31" t="n">
        <f aca="false">SUM(H541:H542)</f>
        <v>12888.4</v>
      </c>
      <c r="I540" s="31" t="n">
        <f aca="false">SUM(I541:I542)</f>
        <v>-1148.5</v>
      </c>
      <c r="J540" s="31" t="n">
        <f aca="false">SUM(J541:J542)</f>
        <v>11739.9</v>
      </c>
      <c r="K540" s="31" t="n">
        <f aca="false">SUM(K541:K542)</f>
        <v>0</v>
      </c>
      <c r="L540" s="31" t="n">
        <f aca="false">SUM(L541:L542)</f>
        <v>0</v>
      </c>
      <c r="M540" s="31" t="n">
        <f aca="false">SUM(M541:M542)</f>
        <v>11739.9</v>
      </c>
      <c r="N540" s="31" t="n">
        <f aca="false">SUM(N541:N542)</f>
        <v>0</v>
      </c>
      <c r="O540" s="31" t="n">
        <f aca="false">SUM(O541:O542)</f>
        <v>0</v>
      </c>
      <c r="P540" s="31" t="n">
        <f aca="false">SUM(P541:P542)</f>
        <v>8561.7</v>
      </c>
      <c r="Q540" s="31" t="n">
        <f aca="false">SUM(Q541:Q542)</f>
        <v>8560.9</v>
      </c>
      <c r="R540" s="33" t="n">
        <f aca="false">Q540/P540*100</f>
        <v>99.9906560612963</v>
      </c>
    </row>
    <row r="541" s="55" customFormat="true" ht="31.5" hidden="false" customHeight="false" outlineLevel="0" collapsed="false">
      <c r="A541" s="51" t="s">
        <v>413</v>
      </c>
      <c r="B541" s="54"/>
      <c r="C541" s="53" t="s">
        <v>444</v>
      </c>
      <c r="D541" s="53" t="s">
        <v>456</v>
      </c>
      <c r="E541" s="53" t="s">
        <v>414</v>
      </c>
      <c r="F541" s="37" t="n">
        <v>0</v>
      </c>
      <c r="G541" s="37" t="n">
        <v>12888.4</v>
      </c>
      <c r="H541" s="37" t="n">
        <f aca="false">SUM(F541:G541)</f>
        <v>12888.4</v>
      </c>
      <c r="I541" s="37" t="n">
        <v>-9692.1</v>
      </c>
      <c r="J541" s="37" t="n">
        <f aca="false">SUM(H541:I541)</f>
        <v>3196.3</v>
      </c>
      <c r="K541" s="37"/>
      <c r="L541" s="37"/>
      <c r="M541" s="37" t="n">
        <f aca="false">SUM(J541:L541)</f>
        <v>3196.3</v>
      </c>
      <c r="N541" s="37"/>
      <c r="O541" s="37"/>
      <c r="P541" s="37" t="n">
        <v>2422.6</v>
      </c>
      <c r="Q541" s="37" t="n">
        <v>2421.8</v>
      </c>
      <c r="R541" s="32" t="n">
        <f aca="false">Q541/P541*100</f>
        <v>99.9669776273425</v>
      </c>
    </row>
    <row r="542" s="55" customFormat="true" ht="31.5" hidden="false" customHeight="false" outlineLevel="0" collapsed="false">
      <c r="A542" s="51" t="s">
        <v>415</v>
      </c>
      <c r="B542" s="54"/>
      <c r="C542" s="53" t="s">
        <v>444</v>
      </c>
      <c r="D542" s="53" t="s">
        <v>456</v>
      </c>
      <c r="E542" s="53" t="s">
        <v>416</v>
      </c>
      <c r="F542" s="37"/>
      <c r="G542" s="37"/>
      <c r="H542" s="37" t="n">
        <v>0</v>
      </c>
      <c r="I542" s="37" t="n">
        <v>8543.6</v>
      </c>
      <c r="J542" s="37" t="n">
        <f aca="false">SUM(H542:I542)</f>
        <v>8543.6</v>
      </c>
      <c r="K542" s="37"/>
      <c r="L542" s="37"/>
      <c r="M542" s="37" t="n">
        <f aca="false">SUM(J542:L542)</f>
        <v>8543.6</v>
      </c>
      <c r="N542" s="37"/>
      <c r="O542" s="37"/>
      <c r="P542" s="37" t="n">
        <v>6139.1</v>
      </c>
      <c r="Q542" s="37" t="n">
        <v>6139.1</v>
      </c>
      <c r="R542" s="32" t="n">
        <f aca="false">Q542/P542*100</f>
        <v>100</v>
      </c>
    </row>
    <row r="543" s="65" customFormat="true" ht="346.5" hidden="false" customHeight="false" outlineLevel="0" collapsed="false">
      <c r="A543" s="47" t="s">
        <v>421</v>
      </c>
      <c r="B543" s="63"/>
      <c r="C543" s="52" t="s">
        <v>444</v>
      </c>
      <c r="D543" s="52" t="s">
        <v>422</v>
      </c>
      <c r="E543" s="52"/>
      <c r="F543" s="31" t="n">
        <f aca="false">F544+F548</f>
        <v>0</v>
      </c>
      <c r="G543" s="31" t="n">
        <f aca="false">G544+G548</f>
        <v>13041.6</v>
      </c>
      <c r="H543" s="31" t="n">
        <f aca="false">H544+H548+H546</f>
        <v>13041.6</v>
      </c>
      <c r="I543" s="31" t="n">
        <f aca="false">I544+I548+I546</f>
        <v>-1032</v>
      </c>
      <c r="J543" s="31" t="n">
        <f aca="false">J544+J548+J546</f>
        <v>12009.6</v>
      </c>
      <c r="K543" s="31" t="n">
        <f aca="false">K544+K548+K546</f>
        <v>0</v>
      </c>
      <c r="L543" s="31" t="n">
        <f aca="false">L544+L548+L546</f>
        <v>0</v>
      </c>
      <c r="M543" s="31" t="n">
        <f aca="false">M544+M548+M546</f>
        <v>12009.6</v>
      </c>
      <c r="N543" s="31" t="n">
        <f aca="false">N544+N548+N546</f>
        <v>0</v>
      </c>
      <c r="O543" s="31" t="n">
        <f aca="false">O544+O548+O546</f>
        <v>0</v>
      </c>
      <c r="P543" s="31" t="n">
        <f aca="false">P544+P548+P546</f>
        <v>6605.2</v>
      </c>
      <c r="Q543" s="31" t="n">
        <f aca="false">Q544+Q548+Q546</f>
        <v>6588.9</v>
      </c>
      <c r="R543" s="33" t="n">
        <f aca="false">Q543/P543*100</f>
        <v>99.7532247320293</v>
      </c>
    </row>
    <row r="544" s="65" customFormat="true" ht="47.25" hidden="false" customHeight="false" outlineLevel="0" collapsed="false">
      <c r="A544" s="28" t="s">
        <v>34</v>
      </c>
      <c r="B544" s="63"/>
      <c r="C544" s="52" t="s">
        <v>444</v>
      </c>
      <c r="D544" s="52" t="s">
        <v>422</v>
      </c>
      <c r="E544" s="52" t="s">
        <v>35</v>
      </c>
      <c r="F544" s="31" t="n">
        <f aca="false">F545</f>
        <v>0</v>
      </c>
      <c r="G544" s="31" t="n">
        <f aca="false">G545</f>
        <v>1172.1</v>
      </c>
      <c r="H544" s="31" t="n">
        <f aca="false">H545</f>
        <v>1172.1</v>
      </c>
      <c r="I544" s="31" t="n">
        <f aca="false">I545</f>
        <v>-5.4</v>
      </c>
      <c r="J544" s="31" t="n">
        <f aca="false">J545</f>
        <v>1166.7</v>
      </c>
      <c r="K544" s="31" t="n">
        <f aca="false">K545</f>
        <v>0</v>
      </c>
      <c r="L544" s="31" t="n">
        <f aca="false">L545</f>
        <v>0</v>
      </c>
      <c r="M544" s="31" t="n">
        <f aca="false">M545</f>
        <v>1166.7</v>
      </c>
      <c r="N544" s="31" t="n">
        <f aca="false">N545</f>
        <v>0</v>
      </c>
      <c r="O544" s="31" t="n">
        <f aca="false">O545</f>
        <v>0</v>
      </c>
      <c r="P544" s="31" t="n">
        <f aca="false">P545</f>
        <v>456.6</v>
      </c>
      <c r="Q544" s="31" t="n">
        <f aca="false">Q545</f>
        <v>440.3</v>
      </c>
      <c r="R544" s="33" t="n">
        <f aca="false">Q544/P544*100</f>
        <v>96.4301357862462</v>
      </c>
    </row>
    <row r="545" s="55" customFormat="true" ht="63" hidden="false" customHeight="false" outlineLevel="0" collapsed="false">
      <c r="A545" s="51" t="s">
        <v>36</v>
      </c>
      <c r="B545" s="54"/>
      <c r="C545" s="53" t="s">
        <v>444</v>
      </c>
      <c r="D545" s="53" t="s">
        <v>422</v>
      </c>
      <c r="E545" s="53" t="s">
        <v>37</v>
      </c>
      <c r="F545" s="37" t="n">
        <v>0</v>
      </c>
      <c r="G545" s="37" t="n">
        <v>1172.1</v>
      </c>
      <c r="H545" s="37" t="n">
        <f aca="false">SUM(F545:G545)</f>
        <v>1172.1</v>
      </c>
      <c r="I545" s="37" t="n">
        <v>-5.4</v>
      </c>
      <c r="J545" s="37" t="n">
        <f aca="false">SUM(H545:I545)</f>
        <v>1166.7</v>
      </c>
      <c r="K545" s="37"/>
      <c r="L545" s="37"/>
      <c r="M545" s="37" t="n">
        <f aca="false">SUM(J545:L545)</f>
        <v>1166.7</v>
      </c>
      <c r="N545" s="37"/>
      <c r="O545" s="37"/>
      <c r="P545" s="37" t="n">
        <v>456.6</v>
      </c>
      <c r="Q545" s="37" t="n">
        <v>440.3</v>
      </c>
      <c r="R545" s="32" t="n">
        <f aca="false">Q545/P545*100</f>
        <v>96.4301357862462</v>
      </c>
    </row>
    <row r="546" s="55" customFormat="true" ht="31.5" hidden="false" customHeight="false" outlineLevel="0" collapsed="false">
      <c r="A546" s="67" t="s">
        <v>131</v>
      </c>
      <c r="B546" s="54"/>
      <c r="C546" s="52" t="s">
        <v>444</v>
      </c>
      <c r="D546" s="52" t="s">
        <v>422</v>
      </c>
      <c r="E546" s="52" t="s">
        <v>132</v>
      </c>
      <c r="F546" s="31"/>
      <c r="G546" s="31"/>
      <c r="H546" s="31" t="n">
        <f aca="false">H547</f>
        <v>0</v>
      </c>
      <c r="I546" s="31" t="n">
        <f aca="false">I547</f>
        <v>17.4</v>
      </c>
      <c r="J546" s="31" t="n">
        <f aca="false">J547</f>
        <v>17.4</v>
      </c>
      <c r="K546" s="31" t="n">
        <f aca="false">K547</f>
        <v>0</v>
      </c>
      <c r="L546" s="31" t="n">
        <f aca="false">L547</f>
        <v>0</v>
      </c>
      <c r="M546" s="31" t="n">
        <f aca="false">M547</f>
        <v>17.4</v>
      </c>
      <c r="N546" s="31" t="n">
        <f aca="false">N547</f>
        <v>0</v>
      </c>
      <c r="O546" s="31" t="n">
        <f aca="false">O547</f>
        <v>0</v>
      </c>
      <c r="P546" s="31" t="n">
        <f aca="false">P547</f>
        <v>9.4</v>
      </c>
      <c r="Q546" s="31" t="n">
        <f aca="false">Q547</f>
        <v>9.4</v>
      </c>
      <c r="R546" s="33" t="n">
        <f aca="false">Q546/P546*100</f>
        <v>100</v>
      </c>
    </row>
    <row r="547" s="55" customFormat="true" ht="15.75" hidden="false" customHeight="false" outlineLevel="0" collapsed="false">
      <c r="A547" s="51" t="s">
        <v>208</v>
      </c>
      <c r="B547" s="54"/>
      <c r="C547" s="53" t="s">
        <v>444</v>
      </c>
      <c r="D547" s="53" t="s">
        <v>422</v>
      </c>
      <c r="E547" s="53" t="s">
        <v>209</v>
      </c>
      <c r="F547" s="37"/>
      <c r="G547" s="37"/>
      <c r="H547" s="37" t="n">
        <v>0</v>
      </c>
      <c r="I547" s="37" t="n">
        <v>17.4</v>
      </c>
      <c r="J547" s="37" t="n">
        <f aca="false">SUM(H547:I547)</f>
        <v>17.4</v>
      </c>
      <c r="K547" s="37"/>
      <c r="L547" s="37"/>
      <c r="M547" s="37" t="n">
        <f aca="false">SUM(J547:L547)</f>
        <v>17.4</v>
      </c>
      <c r="N547" s="37"/>
      <c r="O547" s="37"/>
      <c r="P547" s="37" t="n">
        <v>9.4</v>
      </c>
      <c r="Q547" s="37" t="n">
        <v>9.4</v>
      </c>
      <c r="R547" s="32" t="n">
        <f aca="false">Q547/P547*100</f>
        <v>100</v>
      </c>
    </row>
    <row r="548" s="65" customFormat="true" ht="63" hidden="false" customHeight="false" outlineLevel="0" collapsed="false">
      <c r="A548" s="47" t="s">
        <v>271</v>
      </c>
      <c r="B548" s="63"/>
      <c r="C548" s="52" t="s">
        <v>444</v>
      </c>
      <c r="D548" s="52" t="s">
        <v>422</v>
      </c>
      <c r="E548" s="52" t="s">
        <v>272</v>
      </c>
      <c r="F548" s="31" t="n">
        <f aca="false">SUM(F549:F550)</f>
        <v>0</v>
      </c>
      <c r="G548" s="31" t="n">
        <f aca="false">SUM(G549:G550)</f>
        <v>11869.5</v>
      </c>
      <c r="H548" s="31" t="n">
        <f aca="false">SUM(H549:H550)</f>
        <v>11869.5</v>
      </c>
      <c r="I548" s="31" t="n">
        <f aca="false">SUM(I549:I550)</f>
        <v>-1044</v>
      </c>
      <c r="J548" s="31" t="n">
        <f aca="false">SUM(J549:J550)</f>
        <v>10825.5</v>
      </c>
      <c r="K548" s="31" t="n">
        <f aca="false">SUM(K549:K550)</f>
        <v>0</v>
      </c>
      <c r="L548" s="31" t="n">
        <f aca="false">SUM(L549:L550)</f>
        <v>0</v>
      </c>
      <c r="M548" s="31" t="n">
        <f aca="false">SUM(M549:M550)</f>
        <v>10825.5</v>
      </c>
      <c r="N548" s="31" t="n">
        <f aca="false">SUM(N549:N550)</f>
        <v>0</v>
      </c>
      <c r="O548" s="31" t="n">
        <f aca="false">SUM(O549:O550)</f>
        <v>0</v>
      </c>
      <c r="P548" s="31" t="n">
        <f aca="false">SUM(P549:P550)</f>
        <v>6139.2</v>
      </c>
      <c r="Q548" s="31" t="n">
        <f aca="false">SUM(Q549:Q550)</f>
        <v>6139.2</v>
      </c>
      <c r="R548" s="33" t="n">
        <f aca="false">Q548/P548*100</f>
        <v>100</v>
      </c>
    </row>
    <row r="549" s="55" customFormat="true" ht="31.5" hidden="false" customHeight="false" outlineLevel="0" collapsed="false">
      <c r="A549" s="51" t="s">
        <v>413</v>
      </c>
      <c r="B549" s="54"/>
      <c r="C549" s="53" t="s">
        <v>444</v>
      </c>
      <c r="D549" s="53" t="s">
        <v>422</v>
      </c>
      <c r="E549" s="53" t="s">
        <v>414</v>
      </c>
      <c r="F549" s="37" t="n">
        <v>0</v>
      </c>
      <c r="G549" s="37" t="n">
        <v>3554.3</v>
      </c>
      <c r="H549" s="37" t="n">
        <f aca="false">SUM(F549:G549)</f>
        <v>3554.3</v>
      </c>
      <c r="I549" s="37"/>
      <c r="J549" s="37" t="n">
        <f aca="false">SUM(H549:I549)</f>
        <v>3554.3</v>
      </c>
      <c r="K549" s="37"/>
      <c r="L549" s="37"/>
      <c r="M549" s="37" t="n">
        <f aca="false">SUM(J549:L549)</f>
        <v>3554.3</v>
      </c>
      <c r="N549" s="37"/>
      <c r="O549" s="37"/>
      <c r="P549" s="37" t="n">
        <v>1827.2</v>
      </c>
      <c r="Q549" s="37" t="n">
        <v>1827.2</v>
      </c>
      <c r="R549" s="32" t="n">
        <f aca="false">Q549/P549*100</f>
        <v>100</v>
      </c>
    </row>
    <row r="550" s="55" customFormat="true" ht="31.5" hidden="false" customHeight="false" outlineLevel="0" collapsed="false">
      <c r="A550" s="51" t="s">
        <v>415</v>
      </c>
      <c r="B550" s="54"/>
      <c r="C550" s="53" t="s">
        <v>444</v>
      </c>
      <c r="D550" s="53" t="s">
        <v>422</v>
      </c>
      <c r="E550" s="53" t="s">
        <v>416</v>
      </c>
      <c r="F550" s="37" t="n">
        <v>0</v>
      </c>
      <c r="G550" s="37" t="n">
        <v>8315.2</v>
      </c>
      <c r="H550" s="37" t="n">
        <f aca="false">SUM(F550:G550)</f>
        <v>8315.2</v>
      </c>
      <c r="I550" s="37" t="n">
        <v>-1044</v>
      </c>
      <c r="J550" s="37" t="n">
        <f aca="false">SUM(H550:I550)</f>
        <v>7271.2</v>
      </c>
      <c r="K550" s="37"/>
      <c r="L550" s="37"/>
      <c r="M550" s="37" t="n">
        <f aca="false">SUM(J550:L550)</f>
        <v>7271.2</v>
      </c>
      <c r="N550" s="37"/>
      <c r="O550" s="37"/>
      <c r="P550" s="37" t="n">
        <v>4312</v>
      </c>
      <c r="Q550" s="37" t="n">
        <v>4312</v>
      </c>
      <c r="R550" s="32" t="n">
        <f aca="false">Q550/P550*100</f>
        <v>100</v>
      </c>
    </row>
    <row r="551" s="65" customFormat="true" ht="63" hidden="false" customHeight="false" outlineLevel="0" collapsed="false">
      <c r="A551" s="47" t="s">
        <v>457</v>
      </c>
      <c r="B551" s="63"/>
      <c r="C551" s="52" t="s">
        <v>444</v>
      </c>
      <c r="D551" s="52" t="s">
        <v>458</v>
      </c>
      <c r="E551" s="52"/>
      <c r="F551" s="31"/>
      <c r="G551" s="31"/>
      <c r="H551" s="31"/>
      <c r="I551" s="31"/>
      <c r="J551" s="31"/>
      <c r="K551" s="31"/>
      <c r="L551" s="31"/>
      <c r="M551" s="31" t="n">
        <f aca="false">M552+M554</f>
        <v>0</v>
      </c>
      <c r="N551" s="31" t="n">
        <f aca="false">N552+N554</f>
        <v>8272</v>
      </c>
      <c r="O551" s="31" t="n">
        <f aca="false">O552+O554</f>
        <v>0</v>
      </c>
      <c r="P551" s="31" t="n">
        <f aca="false">P552+P554</f>
        <v>8272</v>
      </c>
      <c r="Q551" s="31" t="n">
        <f aca="false">Q552+Q554</f>
        <v>1773.3</v>
      </c>
      <c r="R551" s="33" t="n">
        <f aca="false">Q551/P551*100</f>
        <v>21.4373791102515</v>
      </c>
    </row>
    <row r="552" s="65" customFormat="true" ht="47.25" hidden="false" customHeight="false" outlineLevel="0" collapsed="false">
      <c r="A552" s="28" t="s">
        <v>34</v>
      </c>
      <c r="B552" s="63"/>
      <c r="C552" s="52" t="s">
        <v>444</v>
      </c>
      <c r="D552" s="52" t="s">
        <v>458</v>
      </c>
      <c r="E552" s="52" t="s">
        <v>35</v>
      </c>
      <c r="F552" s="31"/>
      <c r="G552" s="31"/>
      <c r="H552" s="31"/>
      <c r="I552" s="31"/>
      <c r="J552" s="31"/>
      <c r="K552" s="31"/>
      <c r="L552" s="31"/>
      <c r="M552" s="31" t="n">
        <f aca="false">M553</f>
        <v>0</v>
      </c>
      <c r="N552" s="31" t="n">
        <f aca="false">N553</f>
        <v>892.2</v>
      </c>
      <c r="O552" s="31" t="n">
        <f aca="false">O553</f>
        <v>0</v>
      </c>
      <c r="P552" s="31" t="n">
        <f aca="false">P553</f>
        <v>892.3</v>
      </c>
      <c r="Q552" s="31" t="n">
        <f aca="false">Q553</f>
        <v>0</v>
      </c>
      <c r="R552" s="33" t="n">
        <f aca="false">Q552/P552*100</f>
        <v>0</v>
      </c>
    </row>
    <row r="553" s="55" customFormat="true" ht="63" hidden="false" customHeight="false" outlineLevel="0" collapsed="false">
      <c r="A553" s="51" t="s">
        <v>36</v>
      </c>
      <c r="B553" s="54"/>
      <c r="C553" s="53" t="s">
        <v>444</v>
      </c>
      <c r="D553" s="53" t="s">
        <v>458</v>
      </c>
      <c r="E553" s="53" t="s">
        <v>37</v>
      </c>
      <c r="F553" s="37"/>
      <c r="G553" s="37"/>
      <c r="H553" s="37"/>
      <c r="I553" s="37"/>
      <c r="J553" s="37"/>
      <c r="K553" s="37"/>
      <c r="L553" s="37"/>
      <c r="M553" s="37" t="n">
        <v>0</v>
      </c>
      <c r="N553" s="37" t="n">
        <v>892.2</v>
      </c>
      <c r="O553" s="37"/>
      <c r="P553" s="37" t="n">
        <v>892.3</v>
      </c>
      <c r="Q553" s="37" t="n">
        <v>0</v>
      </c>
      <c r="R553" s="32" t="n">
        <f aca="false">Q553/P553*100</f>
        <v>0</v>
      </c>
    </row>
    <row r="554" s="65" customFormat="true" ht="63" hidden="false" customHeight="false" outlineLevel="0" collapsed="false">
      <c r="A554" s="47" t="s">
        <v>271</v>
      </c>
      <c r="B554" s="63"/>
      <c r="C554" s="52" t="s">
        <v>444</v>
      </c>
      <c r="D554" s="52" t="s">
        <v>458</v>
      </c>
      <c r="E554" s="52" t="s">
        <v>272</v>
      </c>
      <c r="F554" s="31"/>
      <c r="G554" s="31"/>
      <c r="H554" s="31"/>
      <c r="I554" s="31"/>
      <c r="J554" s="31"/>
      <c r="K554" s="31"/>
      <c r="L554" s="31"/>
      <c r="M554" s="31" t="n">
        <f aca="false">SUM(M555:M556)</f>
        <v>0</v>
      </c>
      <c r="N554" s="31" t="n">
        <f aca="false">SUM(N555:N556)</f>
        <v>7379.8</v>
      </c>
      <c r="O554" s="31" t="n">
        <f aca="false">SUM(O555:O556)</f>
        <v>0</v>
      </c>
      <c r="P554" s="31" t="n">
        <f aca="false">SUM(P555:P556)</f>
        <v>7379.7</v>
      </c>
      <c r="Q554" s="31" t="n">
        <f aca="false">SUM(Q555:Q556)</f>
        <v>1773.3</v>
      </c>
      <c r="R554" s="33" t="n">
        <f aca="false">Q554/P554*100</f>
        <v>24.0294320907354</v>
      </c>
    </row>
    <row r="555" s="55" customFormat="true" ht="31.5" hidden="false" customHeight="false" outlineLevel="0" collapsed="false">
      <c r="A555" s="51" t="s">
        <v>413</v>
      </c>
      <c r="B555" s="54"/>
      <c r="C555" s="53" t="s">
        <v>444</v>
      </c>
      <c r="D555" s="53" t="s">
        <v>458</v>
      </c>
      <c r="E555" s="53" t="s">
        <v>414</v>
      </c>
      <c r="F555" s="37"/>
      <c r="G555" s="37"/>
      <c r="H555" s="37"/>
      <c r="I555" s="37"/>
      <c r="J555" s="37"/>
      <c r="K555" s="37"/>
      <c r="L555" s="37"/>
      <c r="M555" s="37" t="n">
        <v>0</v>
      </c>
      <c r="N555" s="37" t="n">
        <v>2633.9</v>
      </c>
      <c r="O555" s="37"/>
      <c r="P555" s="37" t="n">
        <v>2617.5</v>
      </c>
      <c r="Q555" s="37" t="n">
        <v>332.2</v>
      </c>
      <c r="R555" s="32" t="n">
        <f aca="false">Q555/P555*100</f>
        <v>12.6914995224451</v>
      </c>
    </row>
    <row r="556" s="55" customFormat="true" ht="31.5" hidden="false" customHeight="false" outlineLevel="0" collapsed="false">
      <c r="A556" s="51" t="s">
        <v>415</v>
      </c>
      <c r="B556" s="54"/>
      <c r="C556" s="53" t="s">
        <v>444</v>
      </c>
      <c r="D556" s="53" t="s">
        <v>458</v>
      </c>
      <c r="E556" s="53" t="s">
        <v>416</v>
      </c>
      <c r="F556" s="37"/>
      <c r="G556" s="37"/>
      <c r="H556" s="37"/>
      <c r="I556" s="37"/>
      <c r="J556" s="37"/>
      <c r="K556" s="37"/>
      <c r="L556" s="37"/>
      <c r="M556" s="37" t="n">
        <v>0</v>
      </c>
      <c r="N556" s="37" t="n">
        <v>4745.9</v>
      </c>
      <c r="O556" s="37"/>
      <c r="P556" s="37" t="n">
        <v>4762.2</v>
      </c>
      <c r="Q556" s="37" t="n">
        <v>1441.1</v>
      </c>
      <c r="R556" s="32" t="n">
        <f aca="false">Q556/P556*100</f>
        <v>30.2612238041241</v>
      </c>
    </row>
    <row r="557" s="65" customFormat="true" ht="63" hidden="false" customHeight="false" outlineLevel="0" collapsed="false">
      <c r="A557" s="47" t="s">
        <v>459</v>
      </c>
      <c r="B557" s="63"/>
      <c r="C557" s="52" t="s">
        <v>444</v>
      </c>
      <c r="D557" s="52" t="s">
        <v>460</v>
      </c>
      <c r="E557" s="52"/>
      <c r="F557" s="31" t="n">
        <f aca="false">F558</f>
        <v>0</v>
      </c>
      <c r="G557" s="31" t="n">
        <f aca="false">G558</f>
        <v>1168.5</v>
      </c>
      <c r="H557" s="31" t="n">
        <f aca="false">H558</f>
        <v>1168.5</v>
      </c>
      <c r="I557" s="31" t="n">
        <f aca="false">I558</f>
        <v>0</v>
      </c>
      <c r="J557" s="31" t="n">
        <f aca="false">J558</f>
        <v>1168.5</v>
      </c>
      <c r="K557" s="31" t="n">
        <f aca="false">K558</f>
        <v>0</v>
      </c>
      <c r="L557" s="31" t="n">
        <f aca="false">L558</f>
        <v>0</v>
      </c>
      <c r="M557" s="31" t="n">
        <f aca="false">M558</f>
        <v>1168.5</v>
      </c>
      <c r="N557" s="31" t="n">
        <f aca="false">N558</f>
        <v>0</v>
      </c>
      <c r="O557" s="31" t="n">
        <f aca="false">O558</f>
        <v>0</v>
      </c>
      <c r="P557" s="31" t="n">
        <f aca="false">P558</f>
        <v>876.4</v>
      </c>
      <c r="Q557" s="31" t="n">
        <f aca="false">Q558</f>
        <v>876.4</v>
      </c>
      <c r="R557" s="33" t="n">
        <f aca="false">Q557/P557*100</f>
        <v>100</v>
      </c>
    </row>
    <row r="558" s="65" customFormat="true" ht="31.5" hidden="false" customHeight="false" outlineLevel="0" collapsed="false">
      <c r="A558" s="47" t="s">
        <v>461</v>
      </c>
      <c r="B558" s="63"/>
      <c r="C558" s="52" t="s">
        <v>444</v>
      </c>
      <c r="D558" s="52" t="s">
        <v>462</v>
      </c>
      <c r="E558" s="52"/>
      <c r="F558" s="31" t="n">
        <f aca="false">F559</f>
        <v>0</v>
      </c>
      <c r="G558" s="31" t="n">
        <f aca="false">G559</f>
        <v>1168.5</v>
      </c>
      <c r="H558" s="31" t="n">
        <f aca="false">H559</f>
        <v>1168.5</v>
      </c>
      <c r="I558" s="31" t="n">
        <f aca="false">I559</f>
        <v>0</v>
      </c>
      <c r="J558" s="31" t="n">
        <f aca="false">J559</f>
        <v>1168.5</v>
      </c>
      <c r="K558" s="31" t="n">
        <f aca="false">K559</f>
        <v>0</v>
      </c>
      <c r="L558" s="31" t="n">
        <f aca="false">L559</f>
        <v>0</v>
      </c>
      <c r="M558" s="31" t="n">
        <f aca="false">M559</f>
        <v>1168.5</v>
      </c>
      <c r="N558" s="31" t="n">
        <f aca="false">N559</f>
        <v>0</v>
      </c>
      <c r="O558" s="31" t="n">
        <f aca="false">O559</f>
        <v>0</v>
      </c>
      <c r="P558" s="31" t="n">
        <f aca="false">P559</f>
        <v>876.4</v>
      </c>
      <c r="Q558" s="31" t="n">
        <f aca="false">Q559</f>
        <v>876.4</v>
      </c>
      <c r="R558" s="33" t="n">
        <f aca="false">Q558/P558*100</f>
        <v>100</v>
      </c>
    </row>
    <row r="559" s="65" customFormat="true" ht="63" hidden="false" customHeight="false" outlineLevel="0" collapsed="false">
      <c r="A559" s="47" t="s">
        <v>271</v>
      </c>
      <c r="B559" s="63"/>
      <c r="C559" s="52" t="s">
        <v>444</v>
      </c>
      <c r="D559" s="52" t="s">
        <v>462</v>
      </c>
      <c r="E559" s="52" t="s">
        <v>272</v>
      </c>
      <c r="F559" s="31" t="n">
        <f aca="false">F560</f>
        <v>0</v>
      </c>
      <c r="G559" s="31" t="n">
        <f aca="false">G560</f>
        <v>1168.5</v>
      </c>
      <c r="H559" s="31" t="n">
        <f aca="false">H560</f>
        <v>1168.5</v>
      </c>
      <c r="I559" s="31" t="n">
        <f aca="false">I560</f>
        <v>0</v>
      </c>
      <c r="J559" s="31" t="n">
        <f aca="false">J560</f>
        <v>1168.5</v>
      </c>
      <c r="K559" s="31" t="n">
        <f aca="false">K560</f>
        <v>0</v>
      </c>
      <c r="L559" s="31" t="n">
        <f aca="false">L560</f>
        <v>0</v>
      </c>
      <c r="M559" s="31" t="n">
        <f aca="false">M560</f>
        <v>1168.5</v>
      </c>
      <c r="N559" s="31" t="n">
        <f aca="false">N560</f>
        <v>0</v>
      </c>
      <c r="O559" s="31" t="n">
        <f aca="false">O560</f>
        <v>0</v>
      </c>
      <c r="P559" s="31" t="n">
        <f aca="false">P560</f>
        <v>876.4</v>
      </c>
      <c r="Q559" s="31" t="n">
        <f aca="false">Q560</f>
        <v>876.4</v>
      </c>
      <c r="R559" s="33" t="n">
        <f aca="false">Q559/P559*100</f>
        <v>100</v>
      </c>
    </row>
    <row r="560" s="55" customFormat="true" ht="31.5" hidden="false" customHeight="false" outlineLevel="0" collapsed="false">
      <c r="A560" s="51" t="s">
        <v>415</v>
      </c>
      <c r="B560" s="54"/>
      <c r="C560" s="53" t="s">
        <v>444</v>
      </c>
      <c r="D560" s="53" t="s">
        <v>462</v>
      </c>
      <c r="E560" s="53" t="s">
        <v>416</v>
      </c>
      <c r="F560" s="37" t="n">
        <v>0</v>
      </c>
      <c r="G560" s="37" t="n">
        <v>1168.5</v>
      </c>
      <c r="H560" s="37" t="n">
        <f aca="false">SUM(F560:G560)</f>
        <v>1168.5</v>
      </c>
      <c r="I560" s="37"/>
      <c r="J560" s="37" t="n">
        <f aca="false">SUM(H560:I560)</f>
        <v>1168.5</v>
      </c>
      <c r="K560" s="37"/>
      <c r="L560" s="37"/>
      <c r="M560" s="37" t="n">
        <f aca="false">SUM(J560:L560)</f>
        <v>1168.5</v>
      </c>
      <c r="N560" s="37"/>
      <c r="O560" s="37"/>
      <c r="P560" s="37" t="n">
        <v>876.4</v>
      </c>
      <c r="Q560" s="37" t="n">
        <v>876.4</v>
      </c>
      <c r="R560" s="32" t="n">
        <f aca="false">Q560/P560*100</f>
        <v>100</v>
      </c>
    </row>
    <row r="561" s="65" customFormat="true" ht="141.75" hidden="false" customHeight="false" outlineLevel="0" collapsed="false">
      <c r="A561" s="47" t="s">
        <v>423</v>
      </c>
      <c r="B561" s="63"/>
      <c r="C561" s="52" t="s">
        <v>444</v>
      </c>
      <c r="D561" s="52" t="s">
        <v>424</v>
      </c>
      <c r="E561" s="52"/>
      <c r="F561" s="31" t="n">
        <f aca="false">F566+F572</f>
        <v>0</v>
      </c>
      <c r="G561" s="31" t="n">
        <f aca="false">G566+G572</f>
        <v>1071.8</v>
      </c>
      <c r="H561" s="31" t="n">
        <f aca="false">H566+H572</f>
        <v>1071.8</v>
      </c>
      <c r="I561" s="31" t="n">
        <f aca="false">I566+I572</f>
        <v>0</v>
      </c>
      <c r="J561" s="31" t="n">
        <f aca="false">J566+J572</f>
        <v>1071.8</v>
      </c>
      <c r="K561" s="31" t="n">
        <f aca="false">K566+K572</f>
        <v>2.2</v>
      </c>
      <c r="L561" s="31" t="n">
        <f aca="false">L566+L572</f>
        <v>0</v>
      </c>
      <c r="M561" s="31" t="n">
        <f aca="false">M566+M572</f>
        <v>1074</v>
      </c>
      <c r="N561" s="31" t="n">
        <f aca="false">N566+N572</f>
        <v>0</v>
      </c>
      <c r="O561" s="31" t="n">
        <f aca="false">O566+O572</f>
        <v>0</v>
      </c>
      <c r="P561" s="31" t="n">
        <f aca="false">P562+P566+P572</f>
        <v>2637.1</v>
      </c>
      <c r="Q561" s="31" t="n">
        <f aca="false">Q562+Q566+Q572</f>
        <v>1066.3</v>
      </c>
      <c r="R561" s="33" t="n">
        <f aca="false">Q561/P561*100</f>
        <v>40.4345682757575</v>
      </c>
    </row>
    <row r="562" s="65" customFormat="true" ht="63" hidden="false" customHeight="false" outlineLevel="0" collapsed="false">
      <c r="A562" s="47" t="s">
        <v>463</v>
      </c>
      <c r="B562" s="63"/>
      <c r="C562" s="52" t="s">
        <v>444</v>
      </c>
      <c r="D562" s="52" t="s">
        <v>464</v>
      </c>
      <c r="E562" s="52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 t="n">
        <f aca="false">P563</f>
        <v>1563</v>
      </c>
      <c r="Q562" s="31" t="n">
        <f aca="false">Q563</f>
        <v>0</v>
      </c>
      <c r="R562" s="33" t="n">
        <f aca="false">Q562/P562*100</f>
        <v>0</v>
      </c>
    </row>
    <row r="563" s="65" customFormat="true" ht="63" hidden="false" customHeight="false" outlineLevel="0" collapsed="false">
      <c r="A563" s="47" t="s">
        <v>271</v>
      </c>
      <c r="B563" s="63"/>
      <c r="C563" s="52" t="s">
        <v>444</v>
      </c>
      <c r="D563" s="52" t="s">
        <v>464</v>
      </c>
      <c r="E563" s="52" t="s">
        <v>272</v>
      </c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 t="n">
        <f aca="false">P564+P565</f>
        <v>1563</v>
      </c>
      <c r="Q563" s="31" t="n">
        <f aca="false">Q564+Q565</f>
        <v>0</v>
      </c>
      <c r="R563" s="33" t="n">
        <f aca="false">Q563/P563*100</f>
        <v>0</v>
      </c>
    </row>
    <row r="564" s="65" customFormat="true" ht="31.5" hidden="false" customHeight="false" outlineLevel="0" collapsed="false">
      <c r="A564" s="51" t="s">
        <v>413</v>
      </c>
      <c r="B564" s="63"/>
      <c r="C564" s="53" t="s">
        <v>444</v>
      </c>
      <c r="D564" s="53" t="s">
        <v>464</v>
      </c>
      <c r="E564" s="53" t="s">
        <v>414</v>
      </c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 t="n">
        <v>468.7</v>
      </c>
      <c r="Q564" s="37" t="n">
        <v>0</v>
      </c>
      <c r="R564" s="32" t="n">
        <f aca="false">Q564/P564*100</f>
        <v>0</v>
      </c>
    </row>
    <row r="565" s="65" customFormat="true" ht="31.5" hidden="false" customHeight="false" outlineLevel="0" collapsed="false">
      <c r="A565" s="51" t="s">
        <v>415</v>
      </c>
      <c r="B565" s="63"/>
      <c r="C565" s="53" t="s">
        <v>444</v>
      </c>
      <c r="D565" s="53" t="s">
        <v>464</v>
      </c>
      <c r="E565" s="53" t="s">
        <v>416</v>
      </c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 t="n">
        <v>1094.3</v>
      </c>
      <c r="Q565" s="37" t="n">
        <v>0</v>
      </c>
      <c r="R565" s="32" t="n">
        <f aca="false">Q565/P565*100</f>
        <v>0</v>
      </c>
    </row>
    <row r="566" s="65" customFormat="true" ht="78.75" hidden="false" customHeight="false" outlineLevel="0" collapsed="false">
      <c r="A566" s="47" t="s">
        <v>465</v>
      </c>
      <c r="B566" s="63"/>
      <c r="C566" s="52" t="s">
        <v>444</v>
      </c>
      <c r="D566" s="52" t="s">
        <v>466</v>
      </c>
      <c r="E566" s="52"/>
      <c r="F566" s="31" t="n">
        <f aca="false">F567+F569</f>
        <v>0</v>
      </c>
      <c r="G566" s="31" t="n">
        <f aca="false">G567+G569</f>
        <v>625</v>
      </c>
      <c r="H566" s="31" t="n">
        <f aca="false">H567+H569</f>
        <v>625</v>
      </c>
      <c r="I566" s="31" t="n">
        <f aca="false">I567+I569</f>
        <v>0</v>
      </c>
      <c r="J566" s="31" t="n">
        <f aca="false">J567+J569</f>
        <v>625</v>
      </c>
      <c r="K566" s="31" t="n">
        <f aca="false">K567+K569</f>
        <v>0</v>
      </c>
      <c r="L566" s="31" t="n">
        <f aca="false">L567+L569</f>
        <v>0</v>
      </c>
      <c r="M566" s="31" t="n">
        <f aca="false">M567+M569</f>
        <v>625</v>
      </c>
      <c r="N566" s="31" t="n">
        <f aca="false">N567+N569</f>
        <v>0</v>
      </c>
      <c r="O566" s="31" t="n">
        <f aca="false">O567+O569</f>
        <v>0</v>
      </c>
      <c r="P566" s="31" t="n">
        <f aca="false">P567+P569</f>
        <v>625.1</v>
      </c>
      <c r="Q566" s="31" t="n">
        <f aca="false">Q567+Q569</f>
        <v>622.7</v>
      </c>
      <c r="R566" s="33" t="n">
        <f aca="false">Q566/P566*100</f>
        <v>99.6160614301712</v>
      </c>
    </row>
    <row r="567" s="65" customFormat="true" ht="31.5" hidden="false" customHeight="false" outlineLevel="0" collapsed="false">
      <c r="A567" s="67" t="s">
        <v>131</v>
      </c>
      <c r="B567" s="63"/>
      <c r="C567" s="53" t="s">
        <v>444</v>
      </c>
      <c r="D567" s="53" t="s">
        <v>466</v>
      </c>
      <c r="E567" s="53" t="s">
        <v>132</v>
      </c>
      <c r="F567" s="37" t="n">
        <f aca="false">F568</f>
        <v>0</v>
      </c>
      <c r="G567" s="37" t="n">
        <f aca="false">G568</f>
        <v>147.3</v>
      </c>
      <c r="H567" s="37" t="n">
        <f aca="false">H568</f>
        <v>147.3</v>
      </c>
      <c r="I567" s="37" t="n">
        <f aca="false">I568</f>
        <v>0</v>
      </c>
      <c r="J567" s="37" t="n">
        <f aca="false">J568</f>
        <v>147.3</v>
      </c>
      <c r="K567" s="37" t="n">
        <f aca="false">K568</f>
        <v>0</v>
      </c>
      <c r="L567" s="37" t="n">
        <f aca="false">L568</f>
        <v>0</v>
      </c>
      <c r="M567" s="37" t="n">
        <f aca="false">M568</f>
        <v>147.3</v>
      </c>
      <c r="N567" s="37" t="n">
        <f aca="false">N568</f>
        <v>0</v>
      </c>
      <c r="O567" s="37" t="n">
        <f aca="false">O568</f>
        <v>0</v>
      </c>
      <c r="P567" s="37" t="n">
        <f aca="false">P568</f>
        <v>147.3</v>
      </c>
      <c r="Q567" s="37" t="n">
        <f aca="false">Q568</f>
        <v>144.9</v>
      </c>
      <c r="R567" s="32" t="n">
        <f aca="false">Q567/P567*100</f>
        <v>98.3706720977597</v>
      </c>
    </row>
    <row r="568" s="55" customFormat="true" ht="15.75" hidden="false" customHeight="false" outlineLevel="0" collapsed="false">
      <c r="A568" s="51" t="s">
        <v>467</v>
      </c>
      <c r="B568" s="54"/>
      <c r="C568" s="53" t="s">
        <v>444</v>
      </c>
      <c r="D568" s="53" t="s">
        <v>466</v>
      </c>
      <c r="E568" s="53" t="s">
        <v>468</v>
      </c>
      <c r="F568" s="37" t="n">
        <v>0</v>
      </c>
      <c r="G568" s="37" t="n">
        <v>147.3</v>
      </c>
      <c r="H568" s="37" t="n">
        <f aca="false">SUM(F568:G568)</f>
        <v>147.3</v>
      </c>
      <c r="I568" s="37"/>
      <c r="J568" s="37" t="n">
        <f aca="false">SUM(H568:I568)</f>
        <v>147.3</v>
      </c>
      <c r="K568" s="37"/>
      <c r="L568" s="37"/>
      <c r="M568" s="37" t="n">
        <f aca="false">SUM(J568:L568)</f>
        <v>147.3</v>
      </c>
      <c r="N568" s="37"/>
      <c r="O568" s="37"/>
      <c r="P568" s="37" t="n">
        <v>147.3</v>
      </c>
      <c r="Q568" s="37" t="n">
        <v>144.9</v>
      </c>
      <c r="R568" s="32" t="n">
        <f aca="false">Q568/P568*100</f>
        <v>98.3706720977597</v>
      </c>
    </row>
    <row r="569" s="65" customFormat="true" ht="63" hidden="false" customHeight="false" outlineLevel="0" collapsed="false">
      <c r="A569" s="47" t="s">
        <v>271</v>
      </c>
      <c r="B569" s="63"/>
      <c r="C569" s="52" t="s">
        <v>444</v>
      </c>
      <c r="D569" s="52" t="s">
        <v>466</v>
      </c>
      <c r="E569" s="52" t="s">
        <v>272</v>
      </c>
      <c r="F569" s="31" t="n">
        <f aca="false">SUM(F570:F571)</f>
        <v>0</v>
      </c>
      <c r="G569" s="31" t="n">
        <f aca="false">SUM(G570:G571)</f>
        <v>477.7</v>
      </c>
      <c r="H569" s="31" t="n">
        <f aca="false">SUM(H570:H571)</f>
        <v>477.7</v>
      </c>
      <c r="I569" s="31" t="n">
        <f aca="false">SUM(I570:I571)</f>
        <v>0</v>
      </c>
      <c r="J569" s="31" t="n">
        <f aca="false">SUM(J570:J571)</f>
        <v>477.7</v>
      </c>
      <c r="K569" s="31" t="n">
        <f aca="false">SUM(K570:K571)</f>
        <v>0</v>
      </c>
      <c r="L569" s="31" t="n">
        <f aca="false">SUM(L570:L571)</f>
        <v>0</v>
      </c>
      <c r="M569" s="31" t="n">
        <f aca="false">SUM(M570:M571)</f>
        <v>477.7</v>
      </c>
      <c r="N569" s="31" t="n">
        <f aca="false">SUM(N570:N571)</f>
        <v>0</v>
      </c>
      <c r="O569" s="31" t="n">
        <f aca="false">SUM(O570:O571)</f>
        <v>0</v>
      </c>
      <c r="P569" s="31" t="n">
        <f aca="false">SUM(P570:P571)</f>
        <v>477.8</v>
      </c>
      <c r="Q569" s="31" t="n">
        <f aca="false">SUM(Q570:Q571)</f>
        <v>477.8</v>
      </c>
      <c r="R569" s="33" t="n">
        <f aca="false">Q569/P569*100</f>
        <v>100</v>
      </c>
    </row>
    <row r="570" s="55" customFormat="true" ht="31.5" hidden="false" customHeight="false" outlineLevel="0" collapsed="false">
      <c r="A570" s="51" t="s">
        <v>413</v>
      </c>
      <c r="B570" s="54"/>
      <c r="C570" s="53" t="s">
        <v>444</v>
      </c>
      <c r="D570" s="53" t="s">
        <v>466</v>
      </c>
      <c r="E570" s="53" t="s">
        <v>414</v>
      </c>
      <c r="F570" s="37" t="n">
        <v>0</v>
      </c>
      <c r="G570" s="37" t="n">
        <v>238.2</v>
      </c>
      <c r="H570" s="37" t="n">
        <f aca="false">SUM(F570:G570)</f>
        <v>238.2</v>
      </c>
      <c r="I570" s="37"/>
      <c r="J570" s="37" t="n">
        <f aca="false">SUM(H570:I570)</f>
        <v>238.2</v>
      </c>
      <c r="K570" s="37"/>
      <c r="L570" s="37"/>
      <c r="M570" s="37" t="n">
        <f aca="false">SUM(J570:L570)</f>
        <v>238.2</v>
      </c>
      <c r="N570" s="37"/>
      <c r="O570" s="37"/>
      <c r="P570" s="37" t="n">
        <v>238.3</v>
      </c>
      <c r="Q570" s="37" t="n">
        <v>238.3</v>
      </c>
      <c r="R570" s="32" t="n">
        <f aca="false">Q570/P570*100</f>
        <v>100</v>
      </c>
    </row>
    <row r="571" s="55" customFormat="true" ht="31.5" hidden="false" customHeight="false" outlineLevel="0" collapsed="false">
      <c r="A571" s="51" t="s">
        <v>415</v>
      </c>
      <c r="B571" s="54"/>
      <c r="C571" s="53" t="s">
        <v>444</v>
      </c>
      <c r="D571" s="53" t="s">
        <v>466</v>
      </c>
      <c r="E571" s="53" t="s">
        <v>416</v>
      </c>
      <c r="F571" s="37" t="n">
        <v>0</v>
      </c>
      <c r="G571" s="37" t="n">
        <v>239.5</v>
      </c>
      <c r="H571" s="37" t="n">
        <f aca="false">SUM(F571:G571)</f>
        <v>239.5</v>
      </c>
      <c r="I571" s="37"/>
      <c r="J571" s="37" t="n">
        <f aca="false">SUM(H571:I571)</f>
        <v>239.5</v>
      </c>
      <c r="K571" s="37"/>
      <c r="L571" s="37"/>
      <c r="M571" s="37" t="n">
        <f aca="false">SUM(J571:L571)</f>
        <v>239.5</v>
      </c>
      <c r="N571" s="37"/>
      <c r="O571" s="37"/>
      <c r="P571" s="37" t="n">
        <v>239.5</v>
      </c>
      <c r="Q571" s="37" t="n">
        <v>239.5</v>
      </c>
      <c r="R571" s="32" t="n">
        <f aca="false">Q571/P571*100</f>
        <v>100</v>
      </c>
    </row>
    <row r="572" s="65" customFormat="true" ht="110.25" hidden="false" customHeight="false" outlineLevel="0" collapsed="false">
      <c r="A572" s="47" t="s">
        <v>425</v>
      </c>
      <c r="B572" s="63"/>
      <c r="C572" s="52" t="s">
        <v>444</v>
      </c>
      <c r="D572" s="52" t="s">
        <v>426</v>
      </c>
      <c r="E572" s="52"/>
      <c r="F572" s="31" t="n">
        <f aca="false">F573+F575</f>
        <v>0</v>
      </c>
      <c r="G572" s="31" t="n">
        <f aca="false">G573+G575</f>
        <v>446.8</v>
      </c>
      <c r="H572" s="31" t="n">
        <f aca="false">H573+H575</f>
        <v>446.8</v>
      </c>
      <c r="I572" s="31" t="n">
        <f aca="false">I573+I575</f>
        <v>0</v>
      </c>
      <c r="J572" s="31" t="n">
        <f aca="false">J573+J575</f>
        <v>446.8</v>
      </c>
      <c r="K572" s="31" t="n">
        <f aca="false">K573+K575</f>
        <v>2.2</v>
      </c>
      <c r="L572" s="31" t="n">
        <f aca="false">L573+L575</f>
        <v>0</v>
      </c>
      <c r="M572" s="31" t="n">
        <f aca="false">M573+M575</f>
        <v>449</v>
      </c>
      <c r="N572" s="31" t="n">
        <f aca="false">N573+N575</f>
        <v>0</v>
      </c>
      <c r="O572" s="31" t="n">
        <f aca="false">O573+O575</f>
        <v>0</v>
      </c>
      <c r="P572" s="31" t="n">
        <f aca="false">P573+P575</f>
        <v>449</v>
      </c>
      <c r="Q572" s="31" t="n">
        <f aca="false">Q573+Q575</f>
        <v>443.6</v>
      </c>
      <c r="R572" s="33" t="n">
        <f aca="false">Q572/P572*100</f>
        <v>98.7973273942094</v>
      </c>
    </row>
    <row r="573" s="65" customFormat="true" ht="126" hidden="false" customHeight="false" outlineLevel="0" collapsed="false">
      <c r="A573" s="47" t="s">
        <v>42</v>
      </c>
      <c r="B573" s="63"/>
      <c r="C573" s="52" t="s">
        <v>444</v>
      </c>
      <c r="D573" s="52" t="s">
        <v>426</v>
      </c>
      <c r="E573" s="52" t="s">
        <v>43</v>
      </c>
      <c r="F573" s="31" t="n">
        <f aca="false">F574</f>
        <v>0</v>
      </c>
      <c r="G573" s="31" t="n">
        <f aca="false">G574</f>
        <v>67.1</v>
      </c>
      <c r="H573" s="31" t="n">
        <f aca="false">H574</f>
        <v>67.1</v>
      </c>
      <c r="I573" s="31" t="n">
        <f aca="false">I574</f>
        <v>0</v>
      </c>
      <c r="J573" s="31" t="n">
        <f aca="false">J574</f>
        <v>67.1</v>
      </c>
      <c r="K573" s="31" t="n">
        <f aca="false">K574</f>
        <v>11.2</v>
      </c>
      <c r="L573" s="31" t="n">
        <f aca="false">L574</f>
        <v>0</v>
      </c>
      <c r="M573" s="31" t="n">
        <f aca="false">M574</f>
        <v>78.3</v>
      </c>
      <c r="N573" s="31" t="n">
        <f aca="false">N574</f>
        <v>0</v>
      </c>
      <c r="O573" s="31" t="n">
        <f aca="false">O574</f>
        <v>0</v>
      </c>
      <c r="P573" s="31" t="n">
        <f aca="false">P574</f>
        <v>78.3</v>
      </c>
      <c r="Q573" s="31" t="n">
        <f aca="false">Q574</f>
        <v>72.9</v>
      </c>
      <c r="R573" s="33" t="n">
        <f aca="false">Q573/P573*100</f>
        <v>93.1034482758621</v>
      </c>
    </row>
    <row r="574" s="55" customFormat="true" ht="31.5" hidden="false" customHeight="false" outlineLevel="0" collapsed="false">
      <c r="A574" s="51" t="s">
        <v>124</v>
      </c>
      <c r="B574" s="54"/>
      <c r="C574" s="53" t="s">
        <v>444</v>
      </c>
      <c r="D574" s="53" t="s">
        <v>426</v>
      </c>
      <c r="E574" s="53" t="s">
        <v>125</v>
      </c>
      <c r="F574" s="37" t="n">
        <v>0</v>
      </c>
      <c r="G574" s="37" t="n">
        <v>67.1</v>
      </c>
      <c r="H574" s="37" t="n">
        <f aca="false">SUM(F574:G574)</f>
        <v>67.1</v>
      </c>
      <c r="I574" s="37"/>
      <c r="J574" s="37" t="n">
        <f aca="false">SUM(H574:I574)</f>
        <v>67.1</v>
      </c>
      <c r="K574" s="37" t="n">
        <v>11.2</v>
      </c>
      <c r="L574" s="37"/>
      <c r="M574" s="37" t="n">
        <f aca="false">SUM(J574:L574)</f>
        <v>78.3</v>
      </c>
      <c r="N574" s="37"/>
      <c r="O574" s="37"/>
      <c r="P574" s="37" t="n">
        <v>78.3</v>
      </c>
      <c r="Q574" s="37" t="n">
        <v>72.9</v>
      </c>
      <c r="R574" s="32" t="n">
        <f aca="false">Q574/P574*100</f>
        <v>93.1034482758621</v>
      </c>
    </row>
    <row r="575" s="65" customFormat="true" ht="63" hidden="false" customHeight="false" outlineLevel="0" collapsed="false">
      <c r="A575" s="47" t="s">
        <v>271</v>
      </c>
      <c r="B575" s="63"/>
      <c r="C575" s="52" t="s">
        <v>444</v>
      </c>
      <c r="D575" s="52" t="s">
        <v>426</v>
      </c>
      <c r="E575" s="52" t="s">
        <v>272</v>
      </c>
      <c r="F575" s="31" t="n">
        <f aca="false">SUM(F576:F577)</f>
        <v>0</v>
      </c>
      <c r="G575" s="31" t="n">
        <f aca="false">SUM(G576:G577)</f>
        <v>379.7</v>
      </c>
      <c r="H575" s="31" t="n">
        <f aca="false">SUM(H576:H577)</f>
        <v>379.7</v>
      </c>
      <c r="I575" s="31" t="n">
        <f aca="false">SUM(I576:I577)</f>
        <v>0</v>
      </c>
      <c r="J575" s="31" t="n">
        <f aca="false">SUM(J576:J577)</f>
        <v>379.7</v>
      </c>
      <c r="K575" s="31" t="n">
        <f aca="false">SUM(K576:K577)</f>
        <v>-9</v>
      </c>
      <c r="L575" s="31" t="n">
        <f aca="false">SUM(L576:L577)</f>
        <v>0</v>
      </c>
      <c r="M575" s="31" t="n">
        <f aca="false">SUM(M576:M577)</f>
        <v>370.7</v>
      </c>
      <c r="N575" s="31" t="n">
        <f aca="false">SUM(N576:N577)</f>
        <v>0</v>
      </c>
      <c r="O575" s="31" t="n">
        <f aca="false">SUM(O576:O577)</f>
        <v>0</v>
      </c>
      <c r="P575" s="31" t="n">
        <f aca="false">SUM(P576:P577)</f>
        <v>370.7</v>
      </c>
      <c r="Q575" s="31" t="n">
        <f aca="false">SUM(Q576:Q577)</f>
        <v>370.7</v>
      </c>
      <c r="R575" s="33" t="n">
        <f aca="false">Q575/P575*100</f>
        <v>100</v>
      </c>
    </row>
    <row r="576" s="55" customFormat="true" ht="31.5" hidden="false" customHeight="false" outlineLevel="0" collapsed="false">
      <c r="A576" s="51" t="s">
        <v>413</v>
      </c>
      <c r="B576" s="54"/>
      <c r="C576" s="53" t="s">
        <v>444</v>
      </c>
      <c r="D576" s="53" t="s">
        <v>426</v>
      </c>
      <c r="E576" s="53" t="s">
        <v>414</v>
      </c>
      <c r="F576" s="37" t="n">
        <v>0</v>
      </c>
      <c r="G576" s="37" t="n">
        <v>134.3</v>
      </c>
      <c r="H576" s="37" t="n">
        <f aca="false">SUM(F576:G576)</f>
        <v>134.3</v>
      </c>
      <c r="I576" s="37"/>
      <c r="J576" s="37" t="n">
        <f aca="false">SUM(H576:I576)</f>
        <v>134.3</v>
      </c>
      <c r="K576" s="37"/>
      <c r="L576" s="37"/>
      <c r="M576" s="37" t="n">
        <f aca="false">SUM(J576:L576)</f>
        <v>134.3</v>
      </c>
      <c r="N576" s="37"/>
      <c r="O576" s="37"/>
      <c r="P576" s="37" t="n">
        <v>134.3</v>
      </c>
      <c r="Q576" s="37" t="n">
        <v>134.3</v>
      </c>
      <c r="R576" s="32" t="n">
        <f aca="false">Q576/P576*100</f>
        <v>100</v>
      </c>
    </row>
    <row r="577" s="55" customFormat="true" ht="31.5" hidden="false" customHeight="false" outlineLevel="0" collapsed="false">
      <c r="A577" s="51" t="s">
        <v>415</v>
      </c>
      <c r="B577" s="54"/>
      <c r="C577" s="53" t="s">
        <v>444</v>
      </c>
      <c r="D577" s="53" t="s">
        <v>426</v>
      </c>
      <c r="E577" s="53" t="s">
        <v>416</v>
      </c>
      <c r="F577" s="37" t="n">
        <v>0</v>
      </c>
      <c r="G577" s="37" t="n">
        <v>245.4</v>
      </c>
      <c r="H577" s="37" t="n">
        <f aca="false">SUM(F577:G577)</f>
        <v>245.4</v>
      </c>
      <c r="I577" s="37"/>
      <c r="J577" s="37" t="n">
        <f aca="false">SUM(H577:I577)</f>
        <v>245.4</v>
      </c>
      <c r="K577" s="37" t="n">
        <v>-9</v>
      </c>
      <c r="L577" s="37"/>
      <c r="M577" s="37" t="n">
        <f aca="false">SUM(J577:L577)</f>
        <v>236.4</v>
      </c>
      <c r="N577" s="37"/>
      <c r="O577" s="37"/>
      <c r="P577" s="37" t="n">
        <v>236.4</v>
      </c>
      <c r="Q577" s="37" t="n">
        <v>236.4</v>
      </c>
      <c r="R577" s="32" t="n">
        <f aca="false">Q577/P577*100</f>
        <v>100</v>
      </c>
    </row>
    <row r="578" s="65" customFormat="true" ht="31.5" hidden="false" customHeight="false" outlineLevel="0" collapsed="false">
      <c r="A578" s="47" t="s">
        <v>67</v>
      </c>
      <c r="B578" s="63"/>
      <c r="C578" s="52" t="s">
        <v>444</v>
      </c>
      <c r="D578" s="52" t="s">
        <v>68</v>
      </c>
      <c r="E578" s="52"/>
      <c r="F578" s="31" t="n">
        <f aca="false">F579</f>
        <v>0</v>
      </c>
      <c r="G578" s="31" t="n">
        <f aca="false">G579</f>
        <v>1307.3</v>
      </c>
      <c r="H578" s="31" t="n">
        <f aca="false">H579</f>
        <v>1307.3</v>
      </c>
      <c r="I578" s="31" t="n">
        <f aca="false">I579</f>
        <v>0</v>
      </c>
      <c r="J578" s="31" t="n">
        <f aca="false">J579</f>
        <v>1307.3</v>
      </c>
      <c r="K578" s="31" t="n">
        <f aca="false">K579</f>
        <v>0</v>
      </c>
      <c r="L578" s="31" t="n">
        <f aca="false">L579</f>
        <v>0</v>
      </c>
      <c r="M578" s="31" t="n">
        <f aca="false">M579</f>
        <v>1307.3</v>
      </c>
      <c r="N578" s="31" t="n">
        <f aca="false">N579</f>
        <v>0</v>
      </c>
      <c r="O578" s="31" t="n">
        <f aca="false">O579</f>
        <v>0</v>
      </c>
      <c r="P578" s="31" t="n">
        <f aca="false">P579</f>
        <v>1487</v>
      </c>
      <c r="Q578" s="31" t="n">
        <f aca="false">Q579</f>
        <v>1487</v>
      </c>
      <c r="R578" s="33" t="n">
        <f aca="false">Q578/P578*100</f>
        <v>100</v>
      </c>
    </row>
    <row r="579" s="65" customFormat="true" ht="31.5" hidden="false" customHeight="false" outlineLevel="0" collapsed="false">
      <c r="A579" s="47" t="s">
        <v>75</v>
      </c>
      <c r="B579" s="63"/>
      <c r="C579" s="52" t="s">
        <v>444</v>
      </c>
      <c r="D579" s="52" t="s">
        <v>76</v>
      </c>
      <c r="E579" s="52"/>
      <c r="F579" s="31" t="n">
        <f aca="false">F580</f>
        <v>0</v>
      </c>
      <c r="G579" s="31" t="n">
        <f aca="false">G580</f>
        <v>1307.3</v>
      </c>
      <c r="H579" s="31" t="n">
        <f aca="false">H580</f>
        <v>1307.3</v>
      </c>
      <c r="I579" s="31" t="n">
        <f aca="false">I580</f>
        <v>0</v>
      </c>
      <c r="J579" s="31" t="n">
        <f aca="false">J580</f>
        <v>1307.3</v>
      </c>
      <c r="K579" s="31" t="n">
        <f aca="false">K580</f>
        <v>0</v>
      </c>
      <c r="L579" s="31" t="n">
        <f aca="false">L580</f>
        <v>0</v>
      </c>
      <c r="M579" s="31" t="n">
        <f aca="false">M580</f>
        <v>1307.3</v>
      </c>
      <c r="N579" s="31" t="n">
        <f aca="false">N580</f>
        <v>0</v>
      </c>
      <c r="O579" s="31" t="n">
        <f aca="false">O580</f>
        <v>0</v>
      </c>
      <c r="P579" s="31" t="n">
        <f aca="false">P580</f>
        <v>1487</v>
      </c>
      <c r="Q579" s="31" t="n">
        <f aca="false">Q580</f>
        <v>1487</v>
      </c>
      <c r="R579" s="33" t="n">
        <f aca="false">Q579/P579*100</f>
        <v>100</v>
      </c>
    </row>
    <row r="580" s="65" customFormat="true" ht="78.75" hidden="false" customHeight="false" outlineLevel="0" collapsed="false">
      <c r="A580" s="47" t="s">
        <v>77</v>
      </c>
      <c r="B580" s="63"/>
      <c r="C580" s="52" t="s">
        <v>444</v>
      </c>
      <c r="D580" s="52" t="s">
        <v>78</v>
      </c>
      <c r="E580" s="52"/>
      <c r="F580" s="31" t="n">
        <f aca="false">F581</f>
        <v>0</v>
      </c>
      <c r="G580" s="31" t="n">
        <f aca="false">G581</f>
        <v>1307.3</v>
      </c>
      <c r="H580" s="31" t="n">
        <f aca="false">H581</f>
        <v>1307.3</v>
      </c>
      <c r="I580" s="31" t="n">
        <f aca="false">I581</f>
        <v>0</v>
      </c>
      <c r="J580" s="31" t="n">
        <f aca="false">J581</f>
        <v>1307.3</v>
      </c>
      <c r="K580" s="31" t="n">
        <f aca="false">K581</f>
        <v>0</v>
      </c>
      <c r="L580" s="31" t="n">
        <f aca="false">L581</f>
        <v>0</v>
      </c>
      <c r="M580" s="31" t="n">
        <f aca="false">M581</f>
        <v>1307.3</v>
      </c>
      <c r="N580" s="31" t="n">
        <f aca="false">N581</f>
        <v>0</v>
      </c>
      <c r="O580" s="31" t="n">
        <f aca="false">O581</f>
        <v>0</v>
      </c>
      <c r="P580" s="31" t="n">
        <f aca="false">P581</f>
        <v>1487</v>
      </c>
      <c r="Q580" s="31" t="n">
        <f aca="false">Q581</f>
        <v>1487</v>
      </c>
      <c r="R580" s="33" t="n">
        <f aca="false">Q580/P580*100</f>
        <v>100</v>
      </c>
    </row>
    <row r="581" s="65" customFormat="true" ht="283.5" hidden="false" customHeight="false" outlineLevel="0" collapsed="false">
      <c r="A581" s="47" t="s">
        <v>469</v>
      </c>
      <c r="B581" s="63"/>
      <c r="C581" s="52" t="s">
        <v>444</v>
      </c>
      <c r="D581" s="52" t="s">
        <v>470</v>
      </c>
      <c r="E581" s="52"/>
      <c r="F581" s="31" t="n">
        <f aca="false">F584+F582</f>
        <v>0</v>
      </c>
      <c r="G581" s="31" t="n">
        <f aca="false">G584+G582</f>
        <v>1307.3</v>
      </c>
      <c r="H581" s="31" t="n">
        <f aca="false">H584+H582</f>
        <v>1307.3</v>
      </c>
      <c r="I581" s="31" t="n">
        <f aca="false">I584+I582</f>
        <v>0</v>
      </c>
      <c r="J581" s="31" t="n">
        <f aca="false">J584+J582</f>
        <v>1307.3</v>
      </c>
      <c r="K581" s="31" t="n">
        <f aca="false">K584+K582</f>
        <v>0</v>
      </c>
      <c r="L581" s="31" t="n">
        <f aca="false">L584+L582</f>
        <v>0</v>
      </c>
      <c r="M581" s="31" t="n">
        <f aca="false">M584+M582</f>
        <v>1307.3</v>
      </c>
      <c r="N581" s="31" t="n">
        <f aca="false">N584+N582</f>
        <v>0</v>
      </c>
      <c r="O581" s="31" t="n">
        <f aca="false">O584+O582</f>
        <v>0</v>
      </c>
      <c r="P581" s="31" t="n">
        <f aca="false">P584+P582</f>
        <v>1487</v>
      </c>
      <c r="Q581" s="31" t="n">
        <f aca="false">Q584+Q582</f>
        <v>1487</v>
      </c>
      <c r="R581" s="33" t="n">
        <f aca="false">Q581/P581*100</f>
        <v>100</v>
      </c>
    </row>
    <row r="582" s="65" customFormat="true" ht="31.5" hidden="false" customHeight="false" outlineLevel="0" collapsed="false">
      <c r="A582" s="67" t="s">
        <v>131</v>
      </c>
      <c r="B582" s="63"/>
      <c r="C582" s="52" t="s">
        <v>444</v>
      </c>
      <c r="D582" s="52" t="s">
        <v>470</v>
      </c>
      <c r="E582" s="52" t="s">
        <v>132</v>
      </c>
      <c r="F582" s="31" t="n">
        <f aca="false">F583</f>
        <v>0</v>
      </c>
      <c r="G582" s="31" t="n">
        <f aca="false">G583</f>
        <v>165.3</v>
      </c>
      <c r="H582" s="31" t="n">
        <f aca="false">H583</f>
        <v>165.3</v>
      </c>
      <c r="I582" s="31" t="n">
        <f aca="false">I583</f>
        <v>0</v>
      </c>
      <c r="J582" s="31" t="n">
        <f aca="false">J583</f>
        <v>165.3</v>
      </c>
      <c r="K582" s="31" t="n">
        <f aca="false">K583</f>
        <v>0</v>
      </c>
      <c r="L582" s="31" t="n">
        <f aca="false">L583</f>
        <v>0</v>
      </c>
      <c r="M582" s="31" t="n">
        <f aca="false">M583</f>
        <v>165.3</v>
      </c>
      <c r="N582" s="31" t="n">
        <f aca="false">N583</f>
        <v>0</v>
      </c>
      <c r="O582" s="31" t="n">
        <f aca="false">O583</f>
        <v>0</v>
      </c>
      <c r="P582" s="31" t="n">
        <f aca="false">P583</f>
        <v>191.9</v>
      </c>
      <c r="Q582" s="31" t="n">
        <f aca="false">Q583</f>
        <v>191.9</v>
      </c>
      <c r="R582" s="33" t="n">
        <f aca="false">Q582/P582*100</f>
        <v>100</v>
      </c>
    </row>
    <row r="583" s="55" customFormat="true" ht="15.75" hidden="false" customHeight="false" outlineLevel="0" collapsed="false">
      <c r="A583" s="51" t="s">
        <v>208</v>
      </c>
      <c r="B583" s="54"/>
      <c r="C583" s="53" t="s">
        <v>444</v>
      </c>
      <c r="D583" s="53" t="s">
        <v>470</v>
      </c>
      <c r="E583" s="53" t="s">
        <v>209</v>
      </c>
      <c r="F583" s="37" t="n">
        <v>0</v>
      </c>
      <c r="G583" s="37" t="n">
        <v>165.3</v>
      </c>
      <c r="H583" s="37" t="n">
        <f aca="false">SUM(F583:G583)</f>
        <v>165.3</v>
      </c>
      <c r="I583" s="37"/>
      <c r="J583" s="37" t="n">
        <f aca="false">SUM(H583:I583)</f>
        <v>165.3</v>
      </c>
      <c r="K583" s="37"/>
      <c r="L583" s="37"/>
      <c r="M583" s="37" t="n">
        <f aca="false">SUM(J583:L583)</f>
        <v>165.3</v>
      </c>
      <c r="N583" s="37"/>
      <c r="O583" s="37"/>
      <c r="P583" s="37" t="n">
        <v>191.9</v>
      </c>
      <c r="Q583" s="37" t="n">
        <v>191.9</v>
      </c>
      <c r="R583" s="32" t="n">
        <f aca="false">Q583/P583*100</f>
        <v>100</v>
      </c>
    </row>
    <row r="584" s="65" customFormat="true" ht="63" hidden="false" customHeight="false" outlineLevel="0" collapsed="false">
      <c r="A584" s="47" t="s">
        <v>271</v>
      </c>
      <c r="B584" s="63"/>
      <c r="C584" s="52" t="s">
        <v>444</v>
      </c>
      <c r="D584" s="52" t="s">
        <v>470</v>
      </c>
      <c r="E584" s="52" t="s">
        <v>272</v>
      </c>
      <c r="F584" s="31" t="n">
        <f aca="false">SUM(F585:F586)</f>
        <v>0</v>
      </c>
      <c r="G584" s="31" t="n">
        <f aca="false">SUM(G585:G586)</f>
        <v>1142</v>
      </c>
      <c r="H584" s="31" t="n">
        <f aca="false">SUM(H585:H586)</f>
        <v>1142</v>
      </c>
      <c r="I584" s="31" t="n">
        <f aca="false">SUM(I585:I586)</f>
        <v>0</v>
      </c>
      <c r="J584" s="31" t="n">
        <f aca="false">SUM(J585:J586)</f>
        <v>1142</v>
      </c>
      <c r="K584" s="31" t="n">
        <f aca="false">SUM(K585:K586)</f>
        <v>0</v>
      </c>
      <c r="L584" s="31" t="n">
        <f aca="false">SUM(L585:L586)</f>
        <v>0</v>
      </c>
      <c r="M584" s="31" t="n">
        <f aca="false">SUM(M585:M586)</f>
        <v>1142</v>
      </c>
      <c r="N584" s="31" t="n">
        <f aca="false">SUM(N585:N586)</f>
        <v>0</v>
      </c>
      <c r="O584" s="31" t="n">
        <f aca="false">SUM(O585:O586)</f>
        <v>0</v>
      </c>
      <c r="P584" s="31" t="n">
        <f aca="false">SUM(P585:P586)</f>
        <v>1295.1</v>
      </c>
      <c r="Q584" s="31" t="n">
        <f aca="false">SUM(Q585:Q586)</f>
        <v>1295.1</v>
      </c>
      <c r="R584" s="33" t="n">
        <f aca="false">Q584/P584*100</f>
        <v>100</v>
      </c>
    </row>
    <row r="585" s="55" customFormat="true" ht="31.5" hidden="false" customHeight="false" outlineLevel="0" collapsed="false">
      <c r="A585" s="51" t="s">
        <v>413</v>
      </c>
      <c r="B585" s="54"/>
      <c r="C585" s="53" t="s">
        <v>444</v>
      </c>
      <c r="D585" s="53" t="s">
        <v>470</v>
      </c>
      <c r="E585" s="53" t="s">
        <v>414</v>
      </c>
      <c r="F585" s="37" t="n">
        <v>0</v>
      </c>
      <c r="G585" s="37" t="n">
        <v>811.4</v>
      </c>
      <c r="H585" s="37" t="n">
        <f aca="false">SUM(F585:G585)</f>
        <v>811.4</v>
      </c>
      <c r="I585" s="37"/>
      <c r="J585" s="37" t="n">
        <f aca="false">SUM(H585:I585)</f>
        <v>811.4</v>
      </c>
      <c r="K585" s="37"/>
      <c r="L585" s="37"/>
      <c r="M585" s="37" t="n">
        <f aca="false">SUM(J585:L585)</f>
        <v>811.4</v>
      </c>
      <c r="N585" s="37"/>
      <c r="O585" s="37"/>
      <c r="P585" s="37" t="n">
        <v>911.4</v>
      </c>
      <c r="Q585" s="37" t="n">
        <v>911.4</v>
      </c>
      <c r="R585" s="32" t="n">
        <f aca="false">Q585/P585*100</f>
        <v>100</v>
      </c>
    </row>
    <row r="586" s="55" customFormat="true" ht="31.5" hidden="false" customHeight="false" outlineLevel="0" collapsed="false">
      <c r="A586" s="51" t="s">
        <v>415</v>
      </c>
      <c r="B586" s="54"/>
      <c r="C586" s="53" t="s">
        <v>444</v>
      </c>
      <c r="D586" s="53" t="s">
        <v>470</v>
      </c>
      <c r="E586" s="53" t="s">
        <v>416</v>
      </c>
      <c r="F586" s="37" t="n">
        <v>0</v>
      </c>
      <c r="G586" s="37" t="n">
        <v>330.6</v>
      </c>
      <c r="H586" s="37" t="n">
        <f aca="false">SUM(F586:G586)</f>
        <v>330.6</v>
      </c>
      <c r="I586" s="37"/>
      <c r="J586" s="37" t="n">
        <f aca="false">SUM(H586:I586)</f>
        <v>330.6</v>
      </c>
      <c r="K586" s="37"/>
      <c r="L586" s="37"/>
      <c r="M586" s="37" t="n">
        <f aca="false">SUM(J586:L586)</f>
        <v>330.6</v>
      </c>
      <c r="N586" s="37"/>
      <c r="O586" s="37"/>
      <c r="P586" s="37" t="n">
        <v>383.7</v>
      </c>
      <c r="Q586" s="37" t="n">
        <v>383.7</v>
      </c>
      <c r="R586" s="32" t="n">
        <f aca="false">Q586/P586*100</f>
        <v>100</v>
      </c>
    </row>
    <row r="587" s="3" customFormat="true" ht="47.25" hidden="false" customHeight="false" outlineLevel="0" collapsed="false">
      <c r="A587" s="28" t="s">
        <v>114</v>
      </c>
      <c r="B587" s="29"/>
      <c r="C587" s="52" t="s">
        <v>444</v>
      </c>
      <c r="D587" s="30" t="s">
        <v>115</v>
      </c>
      <c r="E587" s="30"/>
      <c r="F587" s="31" t="e">
        <f aca="false">F588</f>
        <v>#REF!</v>
      </c>
      <c r="G587" s="31" t="e">
        <f aca="false">G588</f>
        <v>#REF!</v>
      </c>
      <c r="H587" s="31" t="n">
        <f aca="false">H588</f>
        <v>970</v>
      </c>
      <c r="I587" s="31" t="n">
        <f aca="false">I588</f>
        <v>0</v>
      </c>
      <c r="J587" s="31" t="n">
        <f aca="false">J588+J596</f>
        <v>970</v>
      </c>
      <c r="K587" s="31" t="n">
        <f aca="false">K588+K596</f>
        <v>0</v>
      </c>
      <c r="L587" s="31" t="n">
        <f aca="false">L588+L596</f>
        <v>270</v>
      </c>
      <c r="M587" s="31" t="e">
        <f aca="false">M588+M596</f>
        <v>#REF!</v>
      </c>
      <c r="N587" s="31" t="e">
        <f aca="false">N588+N596</f>
        <v>#REF!</v>
      </c>
      <c r="O587" s="31" t="e">
        <f aca="false">O588+O596</f>
        <v>#REF!</v>
      </c>
      <c r="P587" s="31" t="n">
        <f aca="false">P588+P596</f>
        <v>1144.9</v>
      </c>
      <c r="Q587" s="31" t="n">
        <f aca="false">Q588+Q596</f>
        <v>1144.9</v>
      </c>
      <c r="R587" s="33" t="n">
        <f aca="false">Q587/P587*100</f>
        <v>100</v>
      </c>
    </row>
    <row r="588" s="3" customFormat="true" ht="78.75" hidden="false" customHeight="false" outlineLevel="0" collapsed="false">
      <c r="A588" s="28" t="s">
        <v>116</v>
      </c>
      <c r="B588" s="29"/>
      <c r="C588" s="52" t="s">
        <v>444</v>
      </c>
      <c r="D588" s="30" t="s">
        <v>117</v>
      </c>
      <c r="E588" s="30"/>
      <c r="F588" s="31" t="e">
        <f aca="false">F589+F593+#REF!</f>
        <v>#REF!</v>
      </c>
      <c r="G588" s="31" t="e">
        <f aca="false">G589+G593+#REF!</f>
        <v>#REF!</v>
      </c>
      <c r="H588" s="31" t="n">
        <f aca="false">H589+H593</f>
        <v>970</v>
      </c>
      <c r="I588" s="31" t="n">
        <f aca="false">I589+I593</f>
        <v>0</v>
      </c>
      <c r="J588" s="31" t="n">
        <f aca="false">J589+J593</f>
        <v>970</v>
      </c>
      <c r="K588" s="31" t="n">
        <f aca="false">K589+K593</f>
        <v>0</v>
      </c>
      <c r="L588" s="31" t="n">
        <f aca="false">L589+L593</f>
        <v>0</v>
      </c>
      <c r="M588" s="31" t="e">
        <f aca="false">M589+M593+#REF!</f>
        <v>#REF!</v>
      </c>
      <c r="N588" s="31" t="e">
        <f aca="false">N589+N593+#REF!</f>
        <v>#REF!</v>
      </c>
      <c r="O588" s="31" t="e">
        <f aca="false">O589+O593+#REF!</f>
        <v>#REF!</v>
      </c>
      <c r="P588" s="31" t="n">
        <f aca="false">P589+P593</f>
        <v>874.9</v>
      </c>
      <c r="Q588" s="31" t="n">
        <f aca="false">Q589+Q593</f>
        <v>874.9</v>
      </c>
      <c r="R588" s="33" t="n">
        <f aca="false">Q588/P588*100</f>
        <v>100</v>
      </c>
    </row>
    <row r="589" s="3" customFormat="true" ht="78.75" hidden="false" customHeight="false" outlineLevel="0" collapsed="false">
      <c r="A589" s="28" t="s">
        <v>427</v>
      </c>
      <c r="B589" s="29"/>
      <c r="C589" s="52" t="s">
        <v>444</v>
      </c>
      <c r="D589" s="30" t="s">
        <v>428</v>
      </c>
      <c r="E589" s="30"/>
      <c r="F589" s="31" t="n">
        <f aca="false">F590</f>
        <v>702</v>
      </c>
      <c r="G589" s="31" t="n">
        <f aca="false">G590</f>
        <v>0</v>
      </c>
      <c r="H589" s="31" t="n">
        <f aca="false">H590</f>
        <v>702</v>
      </c>
      <c r="I589" s="31" t="n">
        <f aca="false">I590</f>
        <v>0</v>
      </c>
      <c r="J589" s="31" t="n">
        <f aca="false">J590</f>
        <v>702</v>
      </c>
      <c r="K589" s="31" t="n">
        <f aca="false">K590</f>
        <v>0</v>
      </c>
      <c r="L589" s="31" t="n">
        <f aca="false">L590</f>
        <v>0</v>
      </c>
      <c r="M589" s="31" t="n">
        <f aca="false">M590</f>
        <v>702</v>
      </c>
      <c r="N589" s="31" t="n">
        <f aca="false">N590</f>
        <v>0</v>
      </c>
      <c r="O589" s="31" t="n">
        <f aca="false">O590</f>
        <v>0</v>
      </c>
      <c r="P589" s="31" t="n">
        <f aca="false">P590</f>
        <v>702</v>
      </c>
      <c r="Q589" s="31" t="n">
        <f aca="false">Q590</f>
        <v>702</v>
      </c>
      <c r="R589" s="33" t="n">
        <f aca="false">Q589/P589*100</f>
        <v>100</v>
      </c>
    </row>
    <row r="590" s="3" customFormat="true" ht="63" hidden="false" customHeight="false" outlineLevel="0" collapsed="false">
      <c r="A590" s="47" t="s">
        <v>271</v>
      </c>
      <c r="B590" s="29"/>
      <c r="C590" s="52" t="s">
        <v>444</v>
      </c>
      <c r="D590" s="30" t="s">
        <v>428</v>
      </c>
      <c r="E590" s="30" t="s">
        <v>272</v>
      </c>
      <c r="F590" s="31" t="n">
        <f aca="false">SUM(F592:F592)</f>
        <v>702</v>
      </c>
      <c r="G590" s="31" t="n">
        <f aca="false">SUM(G592:G592)</f>
        <v>0</v>
      </c>
      <c r="H590" s="31" t="n">
        <f aca="false">SUM(H592:H592)</f>
        <v>702</v>
      </c>
      <c r="I590" s="31" t="n">
        <f aca="false">SUM(I592:I592)</f>
        <v>0</v>
      </c>
      <c r="J590" s="31" t="n">
        <f aca="false">SUM(J591:J592)</f>
        <v>702</v>
      </c>
      <c r="K590" s="31" t="n">
        <f aca="false">SUM(K591:K592)</f>
        <v>0</v>
      </c>
      <c r="L590" s="31" t="n">
        <f aca="false">SUM(L591:L592)</f>
        <v>0</v>
      </c>
      <c r="M590" s="31" t="n">
        <f aca="false">SUM(M591:M592)</f>
        <v>702</v>
      </c>
      <c r="N590" s="31" t="n">
        <f aca="false">SUM(N591:N592)</f>
        <v>0</v>
      </c>
      <c r="O590" s="31" t="n">
        <f aca="false">SUM(O591:O592)</f>
        <v>0</v>
      </c>
      <c r="P590" s="31" t="n">
        <f aca="false">SUM(P591:P592)</f>
        <v>702</v>
      </c>
      <c r="Q590" s="31" t="n">
        <f aca="false">SUM(Q591:Q592)</f>
        <v>702</v>
      </c>
      <c r="R590" s="33" t="n">
        <f aca="false">Q590/P590*100</f>
        <v>100</v>
      </c>
    </row>
    <row r="591" s="3" customFormat="true" ht="31.5" hidden="false" customHeight="false" outlineLevel="0" collapsed="false">
      <c r="A591" s="51" t="s">
        <v>413</v>
      </c>
      <c r="B591" s="35"/>
      <c r="C591" s="53" t="s">
        <v>444</v>
      </c>
      <c r="D591" s="36" t="s">
        <v>428</v>
      </c>
      <c r="E591" s="36" t="s">
        <v>414</v>
      </c>
      <c r="F591" s="37"/>
      <c r="G591" s="37"/>
      <c r="H591" s="37"/>
      <c r="I591" s="37"/>
      <c r="J591" s="37" t="n">
        <v>0</v>
      </c>
      <c r="K591" s="37" t="n">
        <v>18.1</v>
      </c>
      <c r="L591" s="37"/>
      <c r="M591" s="37" t="n">
        <f aca="false">SUM(J591:L591)</f>
        <v>18.1</v>
      </c>
      <c r="N591" s="37"/>
      <c r="O591" s="37"/>
      <c r="P591" s="37" t="n">
        <v>18.1</v>
      </c>
      <c r="Q591" s="37" t="n">
        <v>18.1</v>
      </c>
      <c r="R591" s="32" t="n">
        <f aca="false">Q591/P591*100</f>
        <v>100</v>
      </c>
    </row>
    <row r="592" s="3" customFormat="true" ht="31.5" hidden="false" customHeight="false" outlineLevel="0" collapsed="false">
      <c r="A592" s="51" t="s">
        <v>415</v>
      </c>
      <c r="B592" s="35"/>
      <c r="C592" s="53" t="s">
        <v>444</v>
      </c>
      <c r="D592" s="36" t="s">
        <v>428</v>
      </c>
      <c r="E592" s="36" t="s">
        <v>416</v>
      </c>
      <c r="F592" s="37" t="n">
        <v>702</v>
      </c>
      <c r="G592" s="37"/>
      <c r="H592" s="37" t="n">
        <f aca="false">SUM(F592:G592)</f>
        <v>702</v>
      </c>
      <c r="I592" s="37"/>
      <c r="J592" s="37" t="n">
        <f aca="false">SUM(H592:I592)</f>
        <v>702</v>
      </c>
      <c r="K592" s="37" t="n">
        <v>-18.1</v>
      </c>
      <c r="L592" s="37"/>
      <c r="M592" s="37" t="n">
        <f aca="false">SUM(J592:L592)</f>
        <v>683.9</v>
      </c>
      <c r="N592" s="37"/>
      <c r="O592" s="37"/>
      <c r="P592" s="37" t="n">
        <v>683.9</v>
      </c>
      <c r="Q592" s="37" t="n">
        <v>683.9</v>
      </c>
      <c r="R592" s="32" t="n">
        <f aca="false">Q592/P592*100</f>
        <v>100</v>
      </c>
    </row>
    <row r="593" s="38" customFormat="true" ht="94.5" hidden="false" customHeight="false" outlineLevel="0" collapsed="false">
      <c r="A593" s="47" t="s">
        <v>471</v>
      </c>
      <c r="B593" s="29"/>
      <c r="C593" s="52" t="s">
        <v>444</v>
      </c>
      <c r="D593" s="30" t="s">
        <v>472</v>
      </c>
      <c r="E593" s="30"/>
      <c r="F593" s="31" t="n">
        <f aca="false">F594</f>
        <v>268</v>
      </c>
      <c r="G593" s="31" t="n">
        <f aca="false">G594</f>
        <v>0</v>
      </c>
      <c r="H593" s="31" t="n">
        <f aca="false">H594</f>
        <v>268</v>
      </c>
      <c r="I593" s="31" t="n">
        <f aca="false">I594</f>
        <v>0</v>
      </c>
      <c r="J593" s="31" t="n">
        <f aca="false">J594</f>
        <v>268</v>
      </c>
      <c r="K593" s="31" t="n">
        <f aca="false">K594</f>
        <v>0</v>
      </c>
      <c r="L593" s="31" t="n">
        <f aca="false">L594</f>
        <v>0</v>
      </c>
      <c r="M593" s="31" t="n">
        <f aca="false">M594</f>
        <v>268</v>
      </c>
      <c r="N593" s="31" t="n">
        <f aca="false">N594</f>
        <v>0</v>
      </c>
      <c r="O593" s="31" t="n">
        <f aca="false">O594</f>
        <v>0</v>
      </c>
      <c r="P593" s="31" t="n">
        <f aca="false">P594</f>
        <v>172.9</v>
      </c>
      <c r="Q593" s="31" t="n">
        <f aca="false">Q594</f>
        <v>172.9</v>
      </c>
      <c r="R593" s="33" t="n">
        <f aca="false">Q593/P593*100</f>
        <v>100</v>
      </c>
    </row>
    <row r="594" s="3" customFormat="true" ht="63" hidden="false" customHeight="false" outlineLevel="0" collapsed="false">
      <c r="A594" s="47" t="s">
        <v>271</v>
      </c>
      <c r="B594" s="35"/>
      <c r="C594" s="52" t="s">
        <v>444</v>
      </c>
      <c r="D594" s="30" t="s">
        <v>472</v>
      </c>
      <c r="E594" s="30" t="s">
        <v>272</v>
      </c>
      <c r="F594" s="31" t="n">
        <f aca="false">SUM(F595:F595)</f>
        <v>268</v>
      </c>
      <c r="G594" s="31" t="n">
        <f aca="false">SUM(G595:G595)</f>
        <v>0</v>
      </c>
      <c r="H594" s="31" t="n">
        <f aca="false">SUM(H595:H595)</f>
        <v>268</v>
      </c>
      <c r="I594" s="31" t="n">
        <f aca="false">SUM(I595:I595)</f>
        <v>0</v>
      </c>
      <c r="J594" s="31" t="n">
        <f aca="false">SUM(J595:J595)</f>
        <v>268</v>
      </c>
      <c r="K594" s="31" t="n">
        <f aca="false">SUM(K595:K595)</f>
        <v>0</v>
      </c>
      <c r="L594" s="31" t="n">
        <f aca="false">SUM(L595:L595)</f>
        <v>0</v>
      </c>
      <c r="M594" s="31" t="n">
        <f aca="false">SUM(M595:M595)</f>
        <v>268</v>
      </c>
      <c r="N594" s="31" t="n">
        <f aca="false">SUM(N595:N595)</f>
        <v>0</v>
      </c>
      <c r="O594" s="31" t="n">
        <f aca="false">SUM(O595:O595)</f>
        <v>0</v>
      </c>
      <c r="P594" s="31" t="n">
        <f aca="false">SUM(P595:P595)</f>
        <v>172.9</v>
      </c>
      <c r="Q594" s="31" t="n">
        <f aca="false">SUM(Q595:Q595)</f>
        <v>172.9</v>
      </c>
      <c r="R594" s="33" t="n">
        <f aca="false">Q594/P594*100</f>
        <v>100</v>
      </c>
    </row>
    <row r="595" s="3" customFormat="true" ht="31.5" hidden="false" customHeight="false" outlineLevel="0" collapsed="false">
      <c r="A595" s="51" t="s">
        <v>413</v>
      </c>
      <c r="B595" s="35"/>
      <c r="C595" s="53" t="s">
        <v>444</v>
      </c>
      <c r="D595" s="36" t="s">
        <v>472</v>
      </c>
      <c r="E595" s="36" t="s">
        <v>414</v>
      </c>
      <c r="F595" s="37" t="n">
        <v>268</v>
      </c>
      <c r="G595" s="37"/>
      <c r="H595" s="37" t="n">
        <f aca="false">SUM(F595:G595)</f>
        <v>268</v>
      </c>
      <c r="I595" s="37"/>
      <c r="J595" s="37" t="n">
        <f aca="false">SUM(H595:I595)</f>
        <v>268</v>
      </c>
      <c r="K595" s="37"/>
      <c r="L595" s="37"/>
      <c r="M595" s="37" t="n">
        <f aca="false">SUM(J595:L595)</f>
        <v>268</v>
      </c>
      <c r="N595" s="37"/>
      <c r="O595" s="37"/>
      <c r="P595" s="37" t="n">
        <v>172.9</v>
      </c>
      <c r="Q595" s="37" t="n">
        <v>172.9</v>
      </c>
      <c r="R595" s="32" t="n">
        <f aca="false">Q595/P595*100</f>
        <v>100</v>
      </c>
    </row>
    <row r="596" s="38" customFormat="true" ht="93.75" hidden="false" customHeight="true" outlineLevel="0" collapsed="false">
      <c r="A596" s="47" t="s">
        <v>120</v>
      </c>
      <c r="B596" s="29"/>
      <c r="C596" s="52" t="s">
        <v>444</v>
      </c>
      <c r="D596" s="30" t="s">
        <v>121</v>
      </c>
      <c r="E596" s="30"/>
      <c r="F596" s="31"/>
      <c r="G596" s="31"/>
      <c r="H596" s="31"/>
      <c r="I596" s="31"/>
      <c r="J596" s="31" t="n">
        <f aca="false">J597</f>
        <v>0</v>
      </c>
      <c r="K596" s="31" t="n">
        <f aca="false">K597</f>
        <v>0</v>
      </c>
      <c r="L596" s="31" t="n">
        <f aca="false">L597</f>
        <v>270</v>
      </c>
      <c r="M596" s="31" t="n">
        <f aca="false">M597</f>
        <v>270</v>
      </c>
      <c r="N596" s="31" t="n">
        <f aca="false">N597</f>
        <v>0</v>
      </c>
      <c r="O596" s="31" t="n">
        <f aca="false">O597</f>
        <v>0</v>
      </c>
      <c r="P596" s="31" t="n">
        <f aca="false">P597</f>
        <v>270</v>
      </c>
      <c r="Q596" s="31" t="n">
        <f aca="false">Q597</f>
        <v>270</v>
      </c>
      <c r="R596" s="33" t="n">
        <f aca="false">Q596/P596*100</f>
        <v>100</v>
      </c>
    </row>
    <row r="597" s="38" customFormat="true" ht="110.25" hidden="false" customHeight="false" outlineLevel="0" collapsed="false">
      <c r="A597" s="47" t="s">
        <v>156</v>
      </c>
      <c r="B597" s="29"/>
      <c r="C597" s="52" t="s">
        <v>444</v>
      </c>
      <c r="D597" s="30" t="s">
        <v>157</v>
      </c>
      <c r="E597" s="30"/>
      <c r="F597" s="31"/>
      <c r="G597" s="31"/>
      <c r="H597" s="31"/>
      <c r="I597" s="31"/>
      <c r="J597" s="31" t="n">
        <f aca="false">J598</f>
        <v>0</v>
      </c>
      <c r="K597" s="31" t="n">
        <f aca="false">K598</f>
        <v>0</v>
      </c>
      <c r="L597" s="31" t="n">
        <f aca="false">L598</f>
        <v>270</v>
      </c>
      <c r="M597" s="31" t="n">
        <f aca="false">M598</f>
        <v>270</v>
      </c>
      <c r="N597" s="31" t="n">
        <f aca="false">N598</f>
        <v>0</v>
      </c>
      <c r="O597" s="31" t="n">
        <f aca="false">O598</f>
        <v>0</v>
      </c>
      <c r="P597" s="31" t="n">
        <f aca="false">P598</f>
        <v>270</v>
      </c>
      <c r="Q597" s="31" t="n">
        <f aca="false">Q598</f>
        <v>270</v>
      </c>
      <c r="R597" s="33" t="n">
        <f aca="false">Q597/P597*100</f>
        <v>100</v>
      </c>
    </row>
    <row r="598" s="38" customFormat="true" ht="63" hidden="false" customHeight="false" outlineLevel="0" collapsed="false">
      <c r="A598" s="47" t="s">
        <v>271</v>
      </c>
      <c r="B598" s="29"/>
      <c r="C598" s="52" t="s">
        <v>444</v>
      </c>
      <c r="D598" s="30" t="s">
        <v>157</v>
      </c>
      <c r="E598" s="30" t="s">
        <v>272</v>
      </c>
      <c r="F598" s="31"/>
      <c r="G598" s="31"/>
      <c r="H598" s="31"/>
      <c r="I598" s="31"/>
      <c r="J598" s="31" t="n">
        <f aca="false">J599</f>
        <v>0</v>
      </c>
      <c r="K598" s="31" t="n">
        <f aca="false">K599</f>
        <v>0</v>
      </c>
      <c r="L598" s="31" t="n">
        <f aca="false">L599</f>
        <v>270</v>
      </c>
      <c r="M598" s="31" t="n">
        <f aca="false">M599</f>
        <v>270</v>
      </c>
      <c r="N598" s="31" t="n">
        <f aca="false">N599</f>
        <v>0</v>
      </c>
      <c r="O598" s="31" t="n">
        <f aca="false">O599</f>
        <v>0</v>
      </c>
      <c r="P598" s="31" t="n">
        <f aca="false">P599</f>
        <v>270</v>
      </c>
      <c r="Q598" s="31" t="n">
        <f aca="false">Q599</f>
        <v>270</v>
      </c>
      <c r="R598" s="33" t="n">
        <f aca="false">Q598/P598*100</f>
        <v>100</v>
      </c>
    </row>
    <row r="599" s="3" customFormat="true" ht="31.5" hidden="false" customHeight="false" outlineLevel="0" collapsed="false">
      <c r="A599" s="51" t="s">
        <v>415</v>
      </c>
      <c r="B599" s="35"/>
      <c r="C599" s="53" t="s">
        <v>444</v>
      </c>
      <c r="D599" s="36" t="s">
        <v>157</v>
      </c>
      <c r="E599" s="36" t="s">
        <v>416</v>
      </c>
      <c r="F599" s="37"/>
      <c r="G599" s="37"/>
      <c r="H599" s="37"/>
      <c r="I599" s="37"/>
      <c r="J599" s="37" t="n">
        <v>0</v>
      </c>
      <c r="K599" s="37"/>
      <c r="L599" s="37" t="n">
        <v>270</v>
      </c>
      <c r="M599" s="37" t="n">
        <f aca="false">SUM(J599:L599)</f>
        <v>270</v>
      </c>
      <c r="N599" s="37"/>
      <c r="O599" s="37"/>
      <c r="P599" s="37" t="n">
        <v>270</v>
      </c>
      <c r="Q599" s="37" t="n">
        <v>270</v>
      </c>
      <c r="R599" s="32" t="n">
        <f aca="false">Q599/P599*100</f>
        <v>100</v>
      </c>
    </row>
    <row r="600" s="55" customFormat="true" ht="63" hidden="false" customHeight="false" outlineLevel="0" collapsed="false">
      <c r="A600" s="47" t="s">
        <v>429</v>
      </c>
      <c r="B600" s="80"/>
      <c r="C600" s="52" t="s">
        <v>444</v>
      </c>
      <c r="D600" s="52" t="s">
        <v>430</v>
      </c>
      <c r="E600" s="52"/>
      <c r="F600" s="31" t="e">
        <f aca="false">#REF!+F601</f>
        <v>#REF!</v>
      </c>
      <c r="G600" s="31" t="e">
        <f aca="false">#REF!+G601</f>
        <v>#REF!</v>
      </c>
      <c r="H600" s="31" t="e">
        <f aca="false">#REF!+H601</f>
        <v>#REF!</v>
      </c>
      <c r="I600" s="31" t="e">
        <f aca="false">#REF!+I601</f>
        <v>#REF!</v>
      </c>
      <c r="J600" s="31" t="e">
        <f aca="false">#REF!+J601</f>
        <v>#REF!</v>
      </c>
      <c r="K600" s="31" t="e">
        <f aca="false">#REF!+K601</f>
        <v>#REF!</v>
      </c>
      <c r="L600" s="31" t="e">
        <f aca="false">#REF!+L601</f>
        <v>#REF!</v>
      </c>
      <c r="M600" s="31" t="e">
        <f aca="false">#REF!+M601</f>
        <v>#REF!</v>
      </c>
      <c r="N600" s="31" t="e">
        <f aca="false">#REF!+N601</f>
        <v>#REF!</v>
      </c>
      <c r="O600" s="31" t="e">
        <f aca="false">#REF!+O601</f>
        <v>#REF!</v>
      </c>
      <c r="P600" s="31" t="n">
        <f aca="false">P601</f>
        <v>390.5</v>
      </c>
      <c r="Q600" s="31" t="n">
        <f aca="false">Q601</f>
        <v>390.5</v>
      </c>
      <c r="R600" s="33" t="n">
        <f aca="false">Q600/P600*100</f>
        <v>100</v>
      </c>
    </row>
    <row r="601" s="55" customFormat="true" ht="47.25" hidden="false" customHeight="false" outlineLevel="0" collapsed="false">
      <c r="A601" s="47" t="s">
        <v>431</v>
      </c>
      <c r="B601" s="80"/>
      <c r="C601" s="52" t="s">
        <v>444</v>
      </c>
      <c r="D601" s="52" t="s">
        <v>432</v>
      </c>
      <c r="E601" s="52"/>
      <c r="F601" s="31" t="e">
        <f aca="false">F602+F605+#REF!</f>
        <v>#REF!</v>
      </c>
      <c r="G601" s="31" t="e">
        <f aca="false">G602+G605+#REF!</f>
        <v>#REF!</v>
      </c>
      <c r="H601" s="31" t="e">
        <f aca="false">H602+H605+H611</f>
        <v>#REF!</v>
      </c>
      <c r="I601" s="31" t="e">
        <f aca="false">I602+I605+I611</f>
        <v>#REF!</v>
      </c>
      <c r="J601" s="31" t="e">
        <f aca="false">J602+J605+J611</f>
        <v>#REF!</v>
      </c>
      <c r="K601" s="31" t="e">
        <f aca="false">K602+K605+K611</f>
        <v>#REF!</v>
      </c>
      <c r="L601" s="31" t="e">
        <f aca="false">L602+L605+L611</f>
        <v>#REF!</v>
      </c>
      <c r="M601" s="31" t="e">
        <f aca="false">M602+M605+M611</f>
        <v>#REF!</v>
      </c>
      <c r="N601" s="31" t="e">
        <f aca="false">N602+N605+N611</f>
        <v>#REF!</v>
      </c>
      <c r="O601" s="31" t="e">
        <f aca="false">O602+O605+O611</f>
        <v>#REF!</v>
      </c>
      <c r="P601" s="31" t="n">
        <f aca="false">P602+P605+P611</f>
        <v>390.5</v>
      </c>
      <c r="Q601" s="31" t="n">
        <f aca="false">Q602+Q605+Q611</f>
        <v>390.5</v>
      </c>
      <c r="R601" s="33" t="n">
        <f aca="false">Q601/P601*100</f>
        <v>100</v>
      </c>
    </row>
    <row r="602" s="65" customFormat="true" ht="47.25" hidden="false" customHeight="false" outlineLevel="0" collapsed="false">
      <c r="A602" s="47" t="s">
        <v>473</v>
      </c>
      <c r="B602" s="80"/>
      <c r="C602" s="52" t="s">
        <v>444</v>
      </c>
      <c r="D602" s="52" t="s">
        <v>474</v>
      </c>
      <c r="E602" s="52"/>
      <c r="F602" s="31" t="n">
        <f aca="false">F603</f>
        <v>52.4</v>
      </c>
      <c r="G602" s="31" t="n">
        <f aca="false">G603</f>
        <v>0</v>
      </c>
      <c r="H602" s="31" t="n">
        <f aca="false">H603</f>
        <v>52.4</v>
      </c>
      <c r="I602" s="31" t="n">
        <f aca="false">I603</f>
        <v>0</v>
      </c>
      <c r="J602" s="31" t="n">
        <f aca="false">J603</f>
        <v>52.4</v>
      </c>
      <c r="K602" s="31" t="n">
        <f aca="false">K603</f>
        <v>0</v>
      </c>
      <c r="L602" s="31" t="n">
        <f aca="false">L603</f>
        <v>0</v>
      </c>
      <c r="M602" s="31" t="n">
        <f aca="false">M603</f>
        <v>52.4</v>
      </c>
      <c r="N602" s="31" t="n">
        <f aca="false">N603</f>
        <v>0</v>
      </c>
      <c r="O602" s="31" t="n">
        <f aca="false">O603</f>
        <v>0</v>
      </c>
      <c r="P602" s="31" t="n">
        <f aca="false">P603</f>
        <v>21.8</v>
      </c>
      <c r="Q602" s="31" t="n">
        <f aca="false">Q603</f>
        <v>21.8</v>
      </c>
      <c r="R602" s="33" t="n">
        <f aca="false">Q602/P602*100</f>
        <v>100</v>
      </c>
    </row>
    <row r="603" s="61" customFormat="true" ht="63" hidden="false" customHeight="false" outlineLevel="0" collapsed="false">
      <c r="A603" s="47" t="s">
        <v>271</v>
      </c>
      <c r="B603" s="106"/>
      <c r="C603" s="52" t="s">
        <v>444</v>
      </c>
      <c r="D603" s="52" t="s">
        <v>474</v>
      </c>
      <c r="E603" s="52" t="s">
        <v>272</v>
      </c>
      <c r="F603" s="31" t="n">
        <f aca="false">SUM(F604:F604)</f>
        <v>52.4</v>
      </c>
      <c r="G603" s="31" t="n">
        <f aca="false">SUM(G604:G604)</f>
        <v>0</v>
      </c>
      <c r="H603" s="31" t="n">
        <f aca="false">SUM(H604:H604)</f>
        <v>52.4</v>
      </c>
      <c r="I603" s="31" t="n">
        <f aca="false">SUM(I604:I604)</f>
        <v>0</v>
      </c>
      <c r="J603" s="31" t="n">
        <f aca="false">SUM(J604:J604)</f>
        <v>52.4</v>
      </c>
      <c r="K603" s="31" t="n">
        <f aca="false">SUM(K604:K604)</f>
        <v>0</v>
      </c>
      <c r="L603" s="31" t="n">
        <f aca="false">SUM(L604:L604)</f>
        <v>0</v>
      </c>
      <c r="M603" s="31" t="n">
        <f aca="false">SUM(M604:M604)</f>
        <v>52.4</v>
      </c>
      <c r="N603" s="31" t="n">
        <f aca="false">SUM(N604:N604)</f>
        <v>0</v>
      </c>
      <c r="O603" s="31" t="n">
        <f aca="false">SUM(O604:O604)</f>
        <v>0</v>
      </c>
      <c r="P603" s="31" t="n">
        <f aca="false">SUM(P604:P604)</f>
        <v>21.8</v>
      </c>
      <c r="Q603" s="31" t="n">
        <f aca="false">SUM(Q604:Q604)</f>
        <v>21.8</v>
      </c>
      <c r="R603" s="33" t="n">
        <f aca="false">Q603/P603*100</f>
        <v>100</v>
      </c>
    </row>
    <row r="604" customFormat="false" ht="31.5" hidden="false" customHeight="false" outlineLevel="0" collapsed="false">
      <c r="A604" s="51" t="s">
        <v>413</v>
      </c>
      <c r="B604" s="107"/>
      <c r="C604" s="53" t="s">
        <v>444</v>
      </c>
      <c r="D604" s="53" t="s">
        <v>474</v>
      </c>
      <c r="E604" s="53" t="s">
        <v>414</v>
      </c>
      <c r="F604" s="37" t="n">
        <v>52.4</v>
      </c>
      <c r="G604" s="37"/>
      <c r="H604" s="37" t="n">
        <f aca="false">SUM(F604:G604)</f>
        <v>52.4</v>
      </c>
      <c r="I604" s="37"/>
      <c r="J604" s="37" t="n">
        <f aca="false">SUM(H604:I604)</f>
        <v>52.4</v>
      </c>
      <c r="K604" s="37"/>
      <c r="L604" s="37"/>
      <c r="M604" s="37" t="n">
        <f aca="false">SUM(J604:L604)</f>
        <v>52.4</v>
      </c>
      <c r="N604" s="37"/>
      <c r="O604" s="37"/>
      <c r="P604" s="37" t="n">
        <v>21.8</v>
      </c>
      <c r="Q604" s="37" t="n">
        <v>21.8</v>
      </c>
      <c r="R604" s="32" t="n">
        <f aca="false">Q604/P604*100</f>
        <v>100</v>
      </c>
    </row>
    <row r="605" s="55" customFormat="true" ht="204.75" hidden="false" customHeight="false" outlineLevel="0" collapsed="false">
      <c r="A605" s="47" t="s">
        <v>475</v>
      </c>
      <c r="B605" s="80"/>
      <c r="C605" s="52" t="s">
        <v>444</v>
      </c>
      <c r="D605" s="52" t="s">
        <v>476</v>
      </c>
      <c r="E605" s="53"/>
      <c r="F605" s="31" t="e">
        <f aca="false">#REF!+F609</f>
        <v>#REF!</v>
      </c>
      <c r="G605" s="31" t="e">
        <f aca="false">#REF!+G609</f>
        <v>#REF!</v>
      </c>
      <c r="H605" s="31" t="e">
        <f aca="false">#REF!+H609+H606</f>
        <v>#REF!</v>
      </c>
      <c r="I605" s="31" t="e">
        <f aca="false">#REF!+I609+I606</f>
        <v>#REF!</v>
      </c>
      <c r="J605" s="31" t="e">
        <f aca="false">#REF!+J609+J606</f>
        <v>#REF!</v>
      </c>
      <c r="K605" s="31" t="e">
        <f aca="false">#REF!+K609+K606</f>
        <v>#REF!</v>
      </c>
      <c r="L605" s="31" t="e">
        <f aca="false">#REF!+L609+L606</f>
        <v>#REF!</v>
      </c>
      <c r="M605" s="31" t="e">
        <f aca="false">#REF!+M609+M606</f>
        <v>#REF!</v>
      </c>
      <c r="N605" s="31" t="e">
        <f aca="false">#REF!+N609+N606</f>
        <v>#REF!</v>
      </c>
      <c r="O605" s="31" t="e">
        <f aca="false">#REF!+O609+O606</f>
        <v>#REF!</v>
      </c>
      <c r="P605" s="31" t="n">
        <f aca="false">P609+P606</f>
        <v>141.4</v>
      </c>
      <c r="Q605" s="31" t="n">
        <f aca="false">Q609+Q606</f>
        <v>141.4</v>
      </c>
      <c r="R605" s="33" t="n">
        <f aca="false">Q605/P605*100</f>
        <v>100</v>
      </c>
    </row>
    <row r="606" s="55" customFormat="true" ht="31.5" hidden="false" customHeight="false" outlineLevel="0" collapsed="false">
      <c r="A606" s="67" t="s">
        <v>131</v>
      </c>
      <c r="B606" s="80"/>
      <c r="C606" s="52" t="s">
        <v>444</v>
      </c>
      <c r="D606" s="52" t="s">
        <v>476</v>
      </c>
      <c r="E606" s="52" t="s">
        <v>132</v>
      </c>
      <c r="F606" s="31"/>
      <c r="G606" s="31"/>
      <c r="H606" s="31" t="n">
        <f aca="false">SUM(H607:H608)</f>
        <v>0</v>
      </c>
      <c r="I606" s="31" t="n">
        <f aca="false">SUM(I607:I608)</f>
        <v>370</v>
      </c>
      <c r="J606" s="31" t="n">
        <f aca="false">SUM(J607:J608)</f>
        <v>370</v>
      </c>
      <c r="K606" s="31" t="n">
        <f aca="false">SUM(K607:K608)</f>
        <v>0</v>
      </c>
      <c r="L606" s="31" t="n">
        <f aca="false">SUM(L607:L608)</f>
        <v>0</v>
      </c>
      <c r="M606" s="31" t="n">
        <f aca="false">SUM(M607:M608)</f>
        <v>370</v>
      </c>
      <c r="N606" s="31" t="n">
        <f aca="false">SUM(N607:N608)</f>
        <v>0</v>
      </c>
      <c r="O606" s="31" t="n">
        <f aca="false">SUM(O607:O608)</f>
        <v>0</v>
      </c>
      <c r="P606" s="31" t="n">
        <f aca="false">SUM(P607:P608)</f>
        <v>140</v>
      </c>
      <c r="Q606" s="31" t="n">
        <f aca="false">SUM(Q607:Q608)</f>
        <v>140</v>
      </c>
      <c r="R606" s="33" t="n">
        <f aca="false">Q606/P606*100</f>
        <v>100</v>
      </c>
    </row>
    <row r="607" s="55" customFormat="true" ht="31.5" hidden="false" customHeight="false" outlineLevel="0" collapsed="false">
      <c r="A607" s="50" t="s">
        <v>340</v>
      </c>
      <c r="B607" s="80"/>
      <c r="C607" s="53" t="s">
        <v>444</v>
      </c>
      <c r="D607" s="53" t="s">
        <v>476</v>
      </c>
      <c r="E607" s="53" t="s">
        <v>341</v>
      </c>
      <c r="F607" s="37"/>
      <c r="G607" s="37"/>
      <c r="H607" s="37" t="n">
        <v>0</v>
      </c>
      <c r="I607" s="37" t="n">
        <v>270</v>
      </c>
      <c r="J607" s="37" t="n">
        <f aca="false">SUM(H607:I607)</f>
        <v>270</v>
      </c>
      <c r="K607" s="37"/>
      <c r="L607" s="37"/>
      <c r="M607" s="37" t="n">
        <f aca="false">SUM(J607:L607)</f>
        <v>270</v>
      </c>
      <c r="N607" s="37"/>
      <c r="O607" s="37"/>
      <c r="P607" s="37" t="n">
        <v>115</v>
      </c>
      <c r="Q607" s="37" t="n">
        <v>115</v>
      </c>
      <c r="R607" s="37" t="n">
        <f aca="false">Q607/P607*100</f>
        <v>100</v>
      </c>
    </row>
    <row r="608" s="55" customFormat="true" ht="47.25" hidden="false" customHeight="false" outlineLevel="0" collapsed="false">
      <c r="A608" s="50" t="s">
        <v>326</v>
      </c>
      <c r="B608" s="80"/>
      <c r="C608" s="53" t="s">
        <v>444</v>
      </c>
      <c r="D608" s="53" t="s">
        <v>476</v>
      </c>
      <c r="E608" s="53" t="s">
        <v>327</v>
      </c>
      <c r="F608" s="37"/>
      <c r="G608" s="37"/>
      <c r="H608" s="37" t="n">
        <v>0</v>
      </c>
      <c r="I608" s="37" t="n">
        <v>100</v>
      </c>
      <c r="J608" s="37" t="n">
        <f aca="false">SUM(H608:I608)</f>
        <v>100</v>
      </c>
      <c r="K608" s="37"/>
      <c r="L608" s="37"/>
      <c r="M608" s="37" t="n">
        <f aca="false">SUM(J608:L608)</f>
        <v>100</v>
      </c>
      <c r="N608" s="37"/>
      <c r="O608" s="37"/>
      <c r="P608" s="37" t="n">
        <v>25</v>
      </c>
      <c r="Q608" s="37" t="n">
        <v>25</v>
      </c>
      <c r="R608" s="32" t="n">
        <f aca="false">Q608/P608*100</f>
        <v>100</v>
      </c>
    </row>
    <row r="609" s="55" customFormat="true" ht="63" hidden="false" customHeight="false" outlineLevel="0" collapsed="false">
      <c r="A609" s="47" t="s">
        <v>271</v>
      </c>
      <c r="B609" s="80"/>
      <c r="C609" s="52" t="s">
        <v>444</v>
      </c>
      <c r="D609" s="52" t="s">
        <v>476</v>
      </c>
      <c r="E609" s="52" t="s">
        <v>272</v>
      </c>
      <c r="F609" s="31" t="n">
        <f aca="false">SUM(F610:F610)</f>
        <v>208.6</v>
      </c>
      <c r="G609" s="31" t="n">
        <f aca="false">SUM(G610:G610)</f>
        <v>0</v>
      </c>
      <c r="H609" s="31" t="n">
        <f aca="false">SUM(H610:H610)</f>
        <v>208.6</v>
      </c>
      <c r="I609" s="31" t="n">
        <f aca="false">SUM(I610:I610)</f>
        <v>-202</v>
      </c>
      <c r="J609" s="31" t="n">
        <f aca="false">SUM(J610:J610)</f>
        <v>6.59999999999999</v>
      </c>
      <c r="K609" s="31" t="n">
        <f aca="false">SUM(K610:K610)</f>
        <v>0</v>
      </c>
      <c r="L609" s="31" t="n">
        <f aca="false">SUM(L610:L610)</f>
        <v>0</v>
      </c>
      <c r="M609" s="31" t="n">
        <f aca="false">SUM(M610:M610)</f>
        <v>6.59999999999999</v>
      </c>
      <c r="N609" s="31" t="n">
        <f aca="false">SUM(N610:N610)</f>
        <v>0</v>
      </c>
      <c r="O609" s="31" t="n">
        <f aca="false">SUM(O610:O610)</f>
        <v>0</v>
      </c>
      <c r="P609" s="31" t="n">
        <f aca="false">SUM(P610:P610)</f>
        <v>1.4</v>
      </c>
      <c r="Q609" s="31" t="n">
        <f aca="false">SUM(Q610:Q610)</f>
        <v>1.4</v>
      </c>
      <c r="R609" s="33" t="n">
        <f aca="false">Q609/P609*100</f>
        <v>100</v>
      </c>
    </row>
    <row r="610" s="55" customFormat="true" ht="31.5" hidden="false" customHeight="false" outlineLevel="0" collapsed="false">
      <c r="A610" s="51" t="s">
        <v>413</v>
      </c>
      <c r="B610" s="80"/>
      <c r="C610" s="53" t="s">
        <v>444</v>
      </c>
      <c r="D610" s="53" t="s">
        <v>476</v>
      </c>
      <c r="E610" s="53" t="s">
        <v>414</v>
      </c>
      <c r="F610" s="37" t="n">
        <v>208.6</v>
      </c>
      <c r="G610" s="37"/>
      <c r="H610" s="37" t="n">
        <f aca="false">SUM(F610:G610)</f>
        <v>208.6</v>
      </c>
      <c r="I610" s="37" t="n">
        <v>-202</v>
      </c>
      <c r="J610" s="37" t="n">
        <f aca="false">SUM(H610:I610)</f>
        <v>6.59999999999999</v>
      </c>
      <c r="K610" s="37"/>
      <c r="L610" s="37"/>
      <c r="M610" s="37" t="n">
        <f aca="false">SUM(J610:L610)</f>
        <v>6.59999999999999</v>
      </c>
      <c r="N610" s="37"/>
      <c r="O610" s="37"/>
      <c r="P610" s="37" t="n">
        <v>1.4</v>
      </c>
      <c r="Q610" s="37" t="n">
        <v>1.4</v>
      </c>
      <c r="R610" s="32" t="n">
        <f aca="false">Q610/P610*100</f>
        <v>100</v>
      </c>
    </row>
    <row r="611" s="55" customFormat="true" ht="63" hidden="false" customHeight="false" outlineLevel="0" collapsed="false">
      <c r="A611" s="47" t="s">
        <v>433</v>
      </c>
      <c r="B611" s="80"/>
      <c r="C611" s="52" t="s">
        <v>444</v>
      </c>
      <c r="D611" s="52" t="s">
        <v>434</v>
      </c>
      <c r="E611" s="53"/>
      <c r="F611" s="31" t="n">
        <f aca="false">F612</f>
        <v>60</v>
      </c>
      <c r="G611" s="31" t="n">
        <f aca="false">G612</f>
        <v>0</v>
      </c>
      <c r="H611" s="31" t="e">
        <f aca="false">H612+#REF!</f>
        <v>#REF!</v>
      </c>
      <c r="I611" s="31" t="e">
        <f aca="false">I612+#REF!</f>
        <v>#REF!</v>
      </c>
      <c r="J611" s="31" t="e">
        <f aca="false">J612+#REF!</f>
        <v>#REF!</v>
      </c>
      <c r="K611" s="31" t="e">
        <f aca="false">K612+#REF!</f>
        <v>#REF!</v>
      </c>
      <c r="L611" s="31" t="e">
        <f aca="false">L612+#REF!</f>
        <v>#REF!</v>
      </c>
      <c r="M611" s="31" t="e">
        <f aca="false">M612+#REF!</f>
        <v>#REF!</v>
      </c>
      <c r="N611" s="31" t="e">
        <f aca="false">N612+#REF!</f>
        <v>#REF!</v>
      </c>
      <c r="O611" s="31" t="e">
        <f aca="false">O612+#REF!</f>
        <v>#REF!</v>
      </c>
      <c r="P611" s="31" t="n">
        <f aca="false">P612</f>
        <v>227.3</v>
      </c>
      <c r="Q611" s="31" t="n">
        <f aca="false">Q612</f>
        <v>227.3</v>
      </c>
      <c r="R611" s="33" t="n">
        <f aca="false">Q611/P611*100</f>
        <v>100</v>
      </c>
    </row>
    <row r="612" s="55" customFormat="true" ht="47.25" hidden="false" customHeight="false" outlineLevel="0" collapsed="false">
      <c r="A612" s="28" t="s">
        <v>34</v>
      </c>
      <c r="B612" s="80"/>
      <c r="C612" s="52" t="s">
        <v>444</v>
      </c>
      <c r="D612" s="52" t="s">
        <v>434</v>
      </c>
      <c r="E612" s="30" t="s">
        <v>35</v>
      </c>
      <c r="F612" s="31" t="n">
        <f aca="false">SUM(F613:F613)</f>
        <v>60</v>
      </c>
      <c r="G612" s="31" t="n">
        <f aca="false">SUM(G613:G613)</f>
        <v>0</v>
      </c>
      <c r="H612" s="31" t="n">
        <f aca="false">SUM(H613:H613)</f>
        <v>0</v>
      </c>
      <c r="I612" s="31" t="n">
        <f aca="false">SUM(I613:I613)</f>
        <v>440.2</v>
      </c>
      <c r="J612" s="31" t="n">
        <f aca="false">SUM(J613:J613)</f>
        <v>440.2</v>
      </c>
      <c r="K612" s="31" t="n">
        <f aca="false">SUM(K613:K613)</f>
        <v>0</v>
      </c>
      <c r="L612" s="31" t="n">
        <f aca="false">SUM(L613:L613)</f>
        <v>0</v>
      </c>
      <c r="M612" s="31" t="n">
        <f aca="false">SUM(M613:M613)</f>
        <v>440.2</v>
      </c>
      <c r="N612" s="31" t="n">
        <f aca="false">SUM(N613:N613)</f>
        <v>0</v>
      </c>
      <c r="O612" s="31" t="n">
        <f aca="false">SUM(O613:O613)</f>
        <v>0</v>
      </c>
      <c r="P612" s="31" t="n">
        <f aca="false">SUM(P613:P613)</f>
        <v>227.3</v>
      </c>
      <c r="Q612" s="31" t="n">
        <f aca="false">SUM(Q613:Q613)</f>
        <v>227.3</v>
      </c>
      <c r="R612" s="33" t="n">
        <f aca="false">Q612/P612*100</f>
        <v>100</v>
      </c>
    </row>
    <row r="613" s="55" customFormat="true" ht="63" hidden="false" customHeight="false" outlineLevel="0" collapsed="false">
      <c r="A613" s="34" t="s">
        <v>36</v>
      </c>
      <c r="B613" s="80"/>
      <c r="C613" s="53" t="s">
        <v>444</v>
      </c>
      <c r="D613" s="53" t="s">
        <v>434</v>
      </c>
      <c r="E613" s="36" t="s">
        <v>37</v>
      </c>
      <c r="F613" s="37" t="n">
        <v>60</v>
      </c>
      <c r="G613" s="37"/>
      <c r="H613" s="37" t="n">
        <v>0</v>
      </c>
      <c r="I613" s="37" t="n">
        <v>440.2</v>
      </c>
      <c r="J613" s="37" t="n">
        <f aca="false">SUM(H613:I613)</f>
        <v>440.2</v>
      </c>
      <c r="K613" s="37"/>
      <c r="L613" s="37"/>
      <c r="M613" s="37" t="n">
        <f aca="false">SUM(J613:L613)</f>
        <v>440.2</v>
      </c>
      <c r="N613" s="37"/>
      <c r="O613" s="37"/>
      <c r="P613" s="37" t="n">
        <v>227.3</v>
      </c>
      <c r="Q613" s="37" t="n">
        <v>227.3</v>
      </c>
      <c r="R613" s="32" t="n">
        <f aca="false">Q613/P613*100</f>
        <v>100</v>
      </c>
    </row>
    <row r="614" s="65" customFormat="true" ht="94.5" hidden="false" customHeight="false" outlineLevel="0" collapsed="false">
      <c r="A614" s="47" t="s">
        <v>477</v>
      </c>
      <c r="B614" s="80"/>
      <c r="C614" s="52" t="s">
        <v>444</v>
      </c>
      <c r="D614" s="52" t="s">
        <v>478</v>
      </c>
      <c r="E614" s="52"/>
      <c r="F614" s="31" t="e">
        <f aca="false">F615</f>
        <v>#REF!</v>
      </c>
      <c r="G614" s="31" t="e">
        <f aca="false">G615</f>
        <v>#REF!</v>
      </c>
      <c r="H614" s="31" t="e">
        <f aca="false">H615</f>
        <v>#REF!</v>
      </c>
      <c r="I614" s="31" t="e">
        <f aca="false">I615</f>
        <v>#REF!</v>
      </c>
      <c r="J614" s="31" t="e">
        <f aca="false">J615</f>
        <v>#REF!</v>
      </c>
      <c r="K614" s="31" t="e">
        <f aca="false">K615</f>
        <v>#REF!</v>
      </c>
      <c r="L614" s="31" t="e">
        <f aca="false">L615</f>
        <v>#REF!</v>
      </c>
      <c r="M614" s="31" t="e">
        <f aca="false">M615</f>
        <v>#REF!</v>
      </c>
      <c r="N614" s="31" t="e">
        <f aca="false">N615</f>
        <v>#REF!</v>
      </c>
      <c r="O614" s="31" t="e">
        <f aca="false">O615</f>
        <v>#REF!</v>
      </c>
      <c r="P614" s="31" t="n">
        <f aca="false">P615</f>
        <v>928</v>
      </c>
      <c r="Q614" s="31" t="n">
        <f aca="false">Q615</f>
        <v>928</v>
      </c>
      <c r="R614" s="33" t="n">
        <f aca="false">Q614/P614*100</f>
        <v>100</v>
      </c>
    </row>
    <row r="615" s="65" customFormat="true" ht="47.25" hidden="false" customHeight="false" outlineLevel="0" collapsed="false">
      <c r="A615" s="47" t="s">
        <v>479</v>
      </c>
      <c r="B615" s="80"/>
      <c r="C615" s="52" t="s">
        <v>444</v>
      </c>
      <c r="D615" s="52" t="s">
        <v>480</v>
      </c>
      <c r="E615" s="52"/>
      <c r="F615" s="31" t="e">
        <f aca="false">#REF!</f>
        <v>#REF!</v>
      </c>
      <c r="G615" s="31" t="e">
        <f aca="false">#REF!</f>
        <v>#REF!</v>
      </c>
      <c r="H615" s="31" t="e">
        <f aca="false">#REF!</f>
        <v>#REF!</v>
      </c>
      <c r="I615" s="31" t="e">
        <f aca="false">#REF!</f>
        <v>#REF!</v>
      </c>
      <c r="J615" s="31" t="e">
        <f aca="false">#REF!</f>
        <v>#REF!</v>
      </c>
      <c r="K615" s="31" t="e">
        <f aca="false">#REF!</f>
        <v>#REF!</v>
      </c>
      <c r="L615" s="31" t="e">
        <f aca="false">#REF!</f>
        <v>#REF!</v>
      </c>
      <c r="M615" s="31" t="e">
        <f aca="false">#REF!+M616</f>
        <v>#REF!</v>
      </c>
      <c r="N615" s="31" t="e">
        <f aca="false">#REF!+N616</f>
        <v>#REF!</v>
      </c>
      <c r="O615" s="31" t="e">
        <f aca="false">#REF!+O616</f>
        <v>#REF!</v>
      </c>
      <c r="P615" s="31" t="n">
        <f aca="false">P616</f>
        <v>928</v>
      </c>
      <c r="Q615" s="31" t="n">
        <f aca="false">Q616</f>
        <v>928</v>
      </c>
      <c r="R615" s="33" t="n">
        <f aca="false">Q615/P615*100</f>
        <v>100</v>
      </c>
    </row>
    <row r="616" s="65" customFormat="true" ht="78" hidden="false" customHeight="true" outlineLevel="0" collapsed="false">
      <c r="A616" s="47" t="s">
        <v>481</v>
      </c>
      <c r="B616" s="80"/>
      <c r="C616" s="52" t="s">
        <v>444</v>
      </c>
      <c r="D616" s="52" t="s">
        <v>482</v>
      </c>
      <c r="E616" s="52"/>
      <c r="F616" s="31"/>
      <c r="G616" s="31"/>
      <c r="H616" s="31"/>
      <c r="I616" s="31"/>
      <c r="J616" s="31"/>
      <c r="K616" s="31"/>
      <c r="L616" s="31"/>
      <c r="M616" s="31" t="n">
        <f aca="false">M617</f>
        <v>0</v>
      </c>
      <c r="N616" s="31" t="n">
        <f aca="false">N617</f>
        <v>0</v>
      </c>
      <c r="O616" s="31" t="n">
        <f aca="false">O617</f>
        <v>1050</v>
      </c>
      <c r="P616" s="31" t="n">
        <f aca="false">P617</f>
        <v>928</v>
      </c>
      <c r="Q616" s="31" t="n">
        <f aca="false">Q617</f>
        <v>928</v>
      </c>
      <c r="R616" s="33" t="n">
        <f aca="false">Q616/P616*100</f>
        <v>100</v>
      </c>
    </row>
    <row r="617" s="65" customFormat="true" ht="63" hidden="false" customHeight="false" outlineLevel="0" collapsed="false">
      <c r="A617" s="47" t="s">
        <v>271</v>
      </c>
      <c r="B617" s="80"/>
      <c r="C617" s="52" t="s">
        <v>444</v>
      </c>
      <c r="D617" s="52" t="s">
        <v>482</v>
      </c>
      <c r="E617" s="52" t="s">
        <v>272</v>
      </c>
      <c r="F617" s="31"/>
      <c r="G617" s="31"/>
      <c r="H617" s="31"/>
      <c r="I617" s="31"/>
      <c r="J617" s="31"/>
      <c r="K617" s="31"/>
      <c r="L617" s="31"/>
      <c r="M617" s="31" t="n">
        <f aca="false">M618</f>
        <v>0</v>
      </c>
      <c r="N617" s="31" t="n">
        <f aca="false">N618</f>
        <v>0</v>
      </c>
      <c r="O617" s="31" t="n">
        <f aca="false">O618</f>
        <v>1050</v>
      </c>
      <c r="P617" s="31" t="n">
        <f aca="false">P618</f>
        <v>928</v>
      </c>
      <c r="Q617" s="31" t="n">
        <f aca="false">Q618</f>
        <v>928</v>
      </c>
      <c r="R617" s="33" t="n">
        <f aca="false">Q617/P617*100</f>
        <v>100</v>
      </c>
    </row>
    <row r="618" s="55" customFormat="true" ht="31.5" hidden="false" customHeight="false" outlineLevel="0" collapsed="false">
      <c r="A618" s="51" t="s">
        <v>415</v>
      </c>
      <c r="B618" s="80"/>
      <c r="C618" s="53" t="s">
        <v>444</v>
      </c>
      <c r="D618" s="53" t="s">
        <v>482</v>
      </c>
      <c r="E618" s="53" t="s">
        <v>416</v>
      </c>
      <c r="F618" s="37"/>
      <c r="G618" s="37"/>
      <c r="H618" s="37"/>
      <c r="I618" s="37"/>
      <c r="J618" s="37"/>
      <c r="K618" s="37"/>
      <c r="L618" s="37"/>
      <c r="M618" s="37" t="n">
        <v>0</v>
      </c>
      <c r="N618" s="37"/>
      <c r="O618" s="37" t="n">
        <v>1050</v>
      </c>
      <c r="P618" s="37" t="n">
        <v>928</v>
      </c>
      <c r="Q618" s="37" t="n">
        <v>928</v>
      </c>
      <c r="R618" s="32" t="n">
        <f aca="false">Q618/P618*100</f>
        <v>100</v>
      </c>
    </row>
    <row r="619" s="55" customFormat="true" ht="173.25" hidden="false" customHeight="true" outlineLevel="0" collapsed="false">
      <c r="A619" s="47" t="s">
        <v>483</v>
      </c>
      <c r="B619" s="54"/>
      <c r="C619" s="52" t="s">
        <v>444</v>
      </c>
      <c r="D619" s="52" t="s">
        <v>484</v>
      </c>
      <c r="E619" s="53"/>
      <c r="F619" s="31" t="n">
        <f aca="false">F620+F630+F636+F644</f>
        <v>65224.7</v>
      </c>
      <c r="G619" s="31" t="n">
        <f aca="false">G620+G630+G636+G644</f>
        <v>0</v>
      </c>
      <c r="H619" s="31" t="n">
        <f aca="false">H620+H630+H636+H644</f>
        <v>65224.7</v>
      </c>
      <c r="I619" s="31" t="n">
        <f aca="false">I620+I630+I636+I644</f>
        <v>541.2</v>
      </c>
      <c r="J619" s="31" t="n">
        <f aca="false">J620+J630+J636+J644</f>
        <v>65765.9</v>
      </c>
      <c r="K619" s="31" t="n">
        <f aca="false">K620+K630+K636+K644</f>
        <v>0</v>
      </c>
      <c r="L619" s="31" t="n">
        <f aca="false">L620+L630+L636+L644</f>
        <v>0</v>
      </c>
      <c r="M619" s="31" t="n">
        <f aca="false">M620+M630+M636+M644</f>
        <v>65765.9</v>
      </c>
      <c r="N619" s="31" t="n">
        <f aca="false">N620+N630+N636+N644</f>
        <v>0</v>
      </c>
      <c r="O619" s="31" t="n">
        <f aca="false">O620+O630+O636+O644</f>
        <v>1026.9</v>
      </c>
      <c r="P619" s="31" t="n">
        <f aca="false">P620+P630+P636+P644</f>
        <v>46736.8</v>
      </c>
      <c r="Q619" s="31" t="n">
        <f aca="false">Q620+Q630+Q636+Q644</f>
        <v>46577.1</v>
      </c>
      <c r="R619" s="33" t="n">
        <f aca="false">Q619/P619*100</f>
        <v>99.658299241711</v>
      </c>
    </row>
    <row r="620" s="55" customFormat="true" ht="30" hidden="false" customHeight="true" outlineLevel="0" collapsed="false">
      <c r="A620" s="47" t="s">
        <v>485</v>
      </c>
      <c r="B620" s="54"/>
      <c r="C620" s="52" t="s">
        <v>444</v>
      </c>
      <c r="D620" s="52" t="s">
        <v>486</v>
      </c>
      <c r="E620" s="53"/>
      <c r="F620" s="31" t="n">
        <f aca="false">F621+F623+F625+F628</f>
        <v>47228.1</v>
      </c>
      <c r="G620" s="31" t="n">
        <f aca="false">G621+G623+G625+G628</f>
        <v>0</v>
      </c>
      <c r="H620" s="31" t="n">
        <f aca="false">H621+H623+H625+H628</f>
        <v>47228.1</v>
      </c>
      <c r="I620" s="31" t="n">
        <f aca="false">I621+I623+I625+I628</f>
        <v>89.9</v>
      </c>
      <c r="J620" s="31" t="n">
        <f aca="false">J621+J623+J625+J628</f>
        <v>47318</v>
      </c>
      <c r="K620" s="31" t="n">
        <f aca="false">K621+K623+K625+K628</f>
        <v>0</v>
      </c>
      <c r="L620" s="31" t="n">
        <f aca="false">L621+L623+L625+L628</f>
        <v>0</v>
      </c>
      <c r="M620" s="31" t="n">
        <f aca="false">M621+M623+M625+M628</f>
        <v>47326.5</v>
      </c>
      <c r="N620" s="31" t="n">
        <f aca="false">N621+N623+N625+N628</f>
        <v>0</v>
      </c>
      <c r="O620" s="31" t="n">
        <f aca="false">O621+O623+O625+O628</f>
        <v>256.8</v>
      </c>
      <c r="P620" s="31" t="n">
        <f aca="false">P621+P623+P625+P628</f>
        <v>31920.7</v>
      </c>
      <c r="Q620" s="31" t="n">
        <f aca="false">Q621+Q623+Q625+Q628</f>
        <v>31845.4</v>
      </c>
      <c r="R620" s="33" t="n">
        <f aca="false">Q620/P620*100</f>
        <v>99.7641029175425</v>
      </c>
    </row>
    <row r="621" s="55" customFormat="true" ht="126" hidden="false" customHeight="false" outlineLevel="0" collapsed="false">
      <c r="A621" s="47" t="s">
        <v>42</v>
      </c>
      <c r="B621" s="54"/>
      <c r="C621" s="52" t="s">
        <v>444</v>
      </c>
      <c r="D621" s="52" t="s">
        <v>486</v>
      </c>
      <c r="E621" s="52" t="s">
        <v>43</v>
      </c>
      <c r="F621" s="31" t="n">
        <f aca="false">F622</f>
        <v>1699.7</v>
      </c>
      <c r="G621" s="31" t="n">
        <f aca="false">G622</f>
        <v>0</v>
      </c>
      <c r="H621" s="31" t="n">
        <f aca="false">H622</f>
        <v>1699.7</v>
      </c>
      <c r="I621" s="31" t="n">
        <f aca="false">I622</f>
        <v>6.8</v>
      </c>
      <c r="J621" s="31" t="n">
        <f aca="false">J622</f>
        <v>1706.5</v>
      </c>
      <c r="K621" s="31" t="n">
        <f aca="false">K622</f>
        <v>0</v>
      </c>
      <c r="L621" s="31" t="n">
        <f aca="false">L622</f>
        <v>8.5</v>
      </c>
      <c r="M621" s="31" t="n">
        <f aca="false">M622</f>
        <v>1715</v>
      </c>
      <c r="N621" s="31" t="n">
        <f aca="false">N622</f>
        <v>0</v>
      </c>
      <c r="O621" s="31" t="n">
        <f aca="false">O622</f>
        <v>50.6</v>
      </c>
      <c r="P621" s="31" t="n">
        <f aca="false">P622</f>
        <v>960</v>
      </c>
      <c r="Q621" s="31" t="n">
        <f aca="false">Q622</f>
        <v>954.9</v>
      </c>
      <c r="R621" s="33" t="n">
        <f aca="false">Q621/P621*100</f>
        <v>99.46875</v>
      </c>
    </row>
    <row r="622" s="55" customFormat="true" ht="31.5" hidden="false" customHeight="false" outlineLevel="0" collapsed="false">
      <c r="A622" s="51" t="s">
        <v>124</v>
      </c>
      <c r="B622" s="54"/>
      <c r="C622" s="53" t="s">
        <v>444</v>
      </c>
      <c r="D622" s="53" t="s">
        <v>486</v>
      </c>
      <c r="E622" s="53" t="s">
        <v>125</v>
      </c>
      <c r="F622" s="37" t="n">
        <v>1699.7</v>
      </c>
      <c r="G622" s="37"/>
      <c r="H622" s="37" t="n">
        <f aca="false">SUM(F622:G622)</f>
        <v>1699.7</v>
      </c>
      <c r="I622" s="37" t="n">
        <v>6.8</v>
      </c>
      <c r="J622" s="37" t="n">
        <f aca="false">SUM(H622:I622)</f>
        <v>1706.5</v>
      </c>
      <c r="K622" s="37"/>
      <c r="L622" s="37" t="n">
        <v>8.5</v>
      </c>
      <c r="M622" s="37" t="n">
        <f aca="false">SUM(J622:L622)</f>
        <v>1715</v>
      </c>
      <c r="N622" s="37"/>
      <c r="O622" s="37" t="n">
        <v>50.6</v>
      </c>
      <c r="P622" s="37" t="n">
        <v>960</v>
      </c>
      <c r="Q622" s="37" t="n">
        <v>954.9</v>
      </c>
      <c r="R622" s="32" t="n">
        <f aca="false">Q622/P622*100</f>
        <v>99.46875</v>
      </c>
    </row>
    <row r="623" s="55" customFormat="true" ht="47.25" hidden="false" customHeight="false" outlineLevel="0" collapsed="false">
      <c r="A623" s="28" t="s">
        <v>34</v>
      </c>
      <c r="B623" s="54"/>
      <c r="C623" s="52" t="s">
        <v>444</v>
      </c>
      <c r="D623" s="52" t="s">
        <v>486</v>
      </c>
      <c r="E623" s="52" t="s">
        <v>35</v>
      </c>
      <c r="F623" s="31" t="n">
        <f aca="false">F624</f>
        <v>11094.7</v>
      </c>
      <c r="G623" s="31" t="n">
        <f aca="false">G624</f>
        <v>0</v>
      </c>
      <c r="H623" s="31" t="n">
        <f aca="false">H624</f>
        <v>11094.7</v>
      </c>
      <c r="I623" s="31" t="n">
        <f aca="false">I624</f>
        <v>15.3</v>
      </c>
      <c r="J623" s="31" t="n">
        <f aca="false">J624</f>
        <v>11110</v>
      </c>
      <c r="K623" s="31" t="n">
        <f aca="false">K624</f>
        <v>3.7</v>
      </c>
      <c r="L623" s="31" t="n">
        <f aca="false">L624</f>
        <v>0</v>
      </c>
      <c r="M623" s="31" t="n">
        <f aca="false">M624</f>
        <v>11113.7</v>
      </c>
      <c r="N623" s="31" t="n">
        <f aca="false">N624</f>
        <v>0</v>
      </c>
      <c r="O623" s="31" t="n">
        <f aca="false">O624</f>
        <v>0</v>
      </c>
      <c r="P623" s="31" t="n">
        <f aca="false">P624</f>
        <v>6710.8</v>
      </c>
      <c r="Q623" s="31" t="n">
        <f aca="false">Q624</f>
        <v>6641.2</v>
      </c>
      <c r="R623" s="33" t="n">
        <f aca="false">Q623/P623*100</f>
        <v>98.9628658282172</v>
      </c>
    </row>
    <row r="624" s="55" customFormat="true" ht="63" hidden="false" customHeight="false" outlineLevel="0" collapsed="false">
      <c r="A624" s="51" t="s">
        <v>36</v>
      </c>
      <c r="B624" s="54"/>
      <c r="C624" s="53" t="s">
        <v>444</v>
      </c>
      <c r="D624" s="53" t="s">
        <v>486</v>
      </c>
      <c r="E624" s="53" t="s">
        <v>37</v>
      </c>
      <c r="F624" s="37" t="n">
        <v>11094.7</v>
      </c>
      <c r="G624" s="37"/>
      <c r="H624" s="37" t="n">
        <f aca="false">SUM(F624:G624)</f>
        <v>11094.7</v>
      </c>
      <c r="I624" s="37" t="n">
        <v>15.3</v>
      </c>
      <c r="J624" s="37" t="n">
        <f aca="false">SUM(H624:I624)</f>
        <v>11110</v>
      </c>
      <c r="K624" s="37" t="n">
        <v>3.7</v>
      </c>
      <c r="L624" s="37"/>
      <c r="M624" s="37" t="n">
        <f aca="false">SUM(J624:L624)</f>
        <v>11113.7</v>
      </c>
      <c r="N624" s="37"/>
      <c r="O624" s="37"/>
      <c r="P624" s="37" t="n">
        <v>6710.8</v>
      </c>
      <c r="Q624" s="37" t="n">
        <v>6641.2</v>
      </c>
      <c r="R624" s="32" t="n">
        <f aca="false">Q624/P624*100</f>
        <v>98.9628658282172</v>
      </c>
    </row>
    <row r="625" s="55" customFormat="true" ht="63" hidden="false" customHeight="false" outlineLevel="0" collapsed="false">
      <c r="A625" s="47" t="s">
        <v>271</v>
      </c>
      <c r="B625" s="54"/>
      <c r="C625" s="52" t="s">
        <v>444</v>
      </c>
      <c r="D625" s="52" t="s">
        <v>486</v>
      </c>
      <c r="E625" s="52" t="s">
        <v>272</v>
      </c>
      <c r="F625" s="31" t="n">
        <f aca="false">SUM(F626:F627)</f>
        <v>34404.3</v>
      </c>
      <c r="G625" s="31" t="n">
        <f aca="false">SUM(G626:G627)</f>
        <v>0</v>
      </c>
      <c r="H625" s="31" t="n">
        <f aca="false">SUM(H626:H627)</f>
        <v>34404.3</v>
      </c>
      <c r="I625" s="31" t="n">
        <f aca="false">SUM(I626:I627)</f>
        <v>77.4</v>
      </c>
      <c r="J625" s="31" t="n">
        <f aca="false">SUM(J626:J627)</f>
        <v>34481.7</v>
      </c>
      <c r="K625" s="31" t="n">
        <f aca="false">SUM(K626:K627)</f>
        <v>0</v>
      </c>
      <c r="L625" s="31" t="n">
        <f aca="false">SUM(L626:L627)</f>
        <v>-8.5</v>
      </c>
      <c r="M625" s="31" t="n">
        <f aca="false">SUM(M626:M627)</f>
        <v>34481.7</v>
      </c>
      <c r="N625" s="31" t="n">
        <f aca="false">SUM(N626:N627)</f>
        <v>0</v>
      </c>
      <c r="O625" s="31" t="n">
        <f aca="false">SUM(O626:O627)</f>
        <v>206.2</v>
      </c>
      <c r="P625" s="31" t="n">
        <f aca="false">SUM(P626:P627)</f>
        <v>24248.4</v>
      </c>
      <c r="Q625" s="31" t="n">
        <f aca="false">SUM(Q626:Q627)</f>
        <v>24248.4</v>
      </c>
      <c r="R625" s="33" t="n">
        <f aca="false">Q625/P625*100</f>
        <v>100</v>
      </c>
    </row>
    <row r="626" s="55" customFormat="true" ht="31.5" hidden="false" customHeight="false" outlineLevel="0" collapsed="false">
      <c r="A626" s="51" t="s">
        <v>413</v>
      </c>
      <c r="B626" s="54"/>
      <c r="C626" s="53" t="s">
        <v>444</v>
      </c>
      <c r="D626" s="53" t="s">
        <v>486</v>
      </c>
      <c r="E626" s="53" t="s">
        <v>414</v>
      </c>
      <c r="F626" s="37" t="n">
        <v>14546.2</v>
      </c>
      <c r="G626" s="37"/>
      <c r="H626" s="37" t="n">
        <f aca="false">SUM(F626:G626)</f>
        <v>14546.2</v>
      </c>
      <c r="I626" s="37" t="n">
        <v>104.4</v>
      </c>
      <c r="J626" s="37" t="n">
        <f aca="false">SUM(H626:I626)</f>
        <v>14650.6</v>
      </c>
      <c r="K626" s="37"/>
      <c r="L626" s="37"/>
      <c r="M626" s="37" t="n">
        <f aca="false">SUM(J626:L626)</f>
        <v>14650.6</v>
      </c>
      <c r="N626" s="37"/>
      <c r="O626" s="37" t="n">
        <v>142.7</v>
      </c>
      <c r="P626" s="37" t="n">
        <v>10245</v>
      </c>
      <c r="Q626" s="37" t="n">
        <v>10245</v>
      </c>
      <c r="R626" s="32" t="n">
        <f aca="false">Q626/P626*100</f>
        <v>100</v>
      </c>
    </row>
    <row r="627" s="55" customFormat="true" ht="31.5" hidden="false" customHeight="false" outlineLevel="0" collapsed="false">
      <c r="A627" s="51" t="s">
        <v>415</v>
      </c>
      <c r="B627" s="54"/>
      <c r="C627" s="53" t="s">
        <v>444</v>
      </c>
      <c r="D627" s="53" t="s">
        <v>486</v>
      </c>
      <c r="E627" s="53" t="s">
        <v>416</v>
      </c>
      <c r="F627" s="37" t="n">
        <v>19858.1</v>
      </c>
      <c r="G627" s="37"/>
      <c r="H627" s="37" t="n">
        <f aca="false">SUM(F627:G627)</f>
        <v>19858.1</v>
      </c>
      <c r="I627" s="37" t="n">
        <v>-27</v>
      </c>
      <c r="J627" s="37" t="n">
        <f aca="false">SUM(H627:I627)</f>
        <v>19831.1</v>
      </c>
      <c r="K627" s="37"/>
      <c r="L627" s="37" t="n">
        <v>-8.5</v>
      </c>
      <c r="M627" s="37" t="n">
        <v>19831.1</v>
      </c>
      <c r="N627" s="37"/>
      <c r="O627" s="37" t="n">
        <v>63.5</v>
      </c>
      <c r="P627" s="37" t="n">
        <v>14003.4</v>
      </c>
      <c r="Q627" s="37" t="n">
        <v>14003.4</v>
      </c>
      <c r="R627" s="32" t="n">
        <f aca="false">Q627/P627*100</f>
        <v>100</v>
      </c>
    </row>
    <row r="628" s="65" customFormat="true" ht="15.75" hidden="false" customHeight="false" outlineLevel="0" collapsed="false">
      <c r="A628" s="47" t="s">
        <v>101</v>
      </c>
      <c r="B628" s="63"/>
      <c r="C628" s="52" t="s">
        <v>444</v>
      </c>
      <c r="D628" s="52" t="s">
        <v>486</v>
      </c>
      <c r="E628" s="52" t="s">
        <v>102</v>
      </c>
      <c r="F628" s="31" t="n">
        <f aca="false">F629</f>
        <v>29.4</v>
      </c>
      <c r="G628" s="31" t="n">
        <f aca="false">G629</f>
        <v>0</v>
      </c>
      <c r="H628" s="31" t="n">
        <f aca="false">H629</f>
        <v>29.4</v>
      </c>
      <c r="I628" s="31" t="n">
        <f aca="false">I629</f>
        <v>-9.6</v>
      </c>
      <c r="J628" s="31" t="n">
        <f aca="false">J629</f>
        <v>19.8</v>
      </c>
      <c r="K628" s="31" t="n">
        <f aca="false">K629</f>
        <v>-3.7</v>
      </c>
      <c r="L628" s="31" t="n">
        <f aca="false">L629</f>
        <v>0</v>
      </c>
      <c r="M628" s="31" t="n">
        <f aca="false">M629</f>
        <v>16.1</v>
      </c>
      <c r="N628" s="31" t="n">
        <f aca="false">N629</f>
        <v>0</v>
      </c>
      <c r="O628" s="31" t="n">
        <f aca="false">O629</f>
        <v>0</v>
      </c>
      <c r="P628" s="31" t="n">
        <f aca="false">P629</f>
        <v>1.5</v>
      </c>
      <c r="Q628" s="31" t="n">
        <f aca="false">Q629</f>
        <v>0.9</v>
      </c>
      <c r="R628" s="33" t="n">
        <f aca="false">Q628/P628*100</f>
        <v>60</v>
      </c>
    </row>
    <row r="629" s="55" customFormat="true" ht="31.5" hidden="false" customHeight="false" outlineLevel="0" collapsed="false">
      <c r="A629" s="51" t="s">
        <v>103</v>
      </c>
      <c r="B629" s="54"/>
      <c r="C629" s="53" t="s">
        <v>444</v>
      </c>
      <c r="D629" s="53" t="s">
        <v>486</v>
      </c>
      <c r="E629" s="53" t="s">
        <v>104</v>
      </c>
      <c r="F629" s="37" t="n">
        <v>29.4</v>
      </c>
      <c r="G629" s="37"/>
      <c r="H629" s="37" t="n">
        <f aca="false">SUM(F629:G629)</f>
        <v>29.4</v>
      </c>
      <c r="I629" s="37" t="n">
        <v>-9.6</v>
      </c>
      <c r="J629" s="37" t="n">
        <f aca="false">SUM(H629:I629)</f>
        <v>19.8</v>
      </c>
      <c r="K629" s="37" t="n">
        <v>-3.7</v>
      </c>
      <c r="L629" s="37"/>
      <c r="M629" s="37" t="n">
        <f aca="false">SUM(J629:L629)</f>
        <v>16.1</v>
      </c>
      <c r="N629" s="37"/>
      <c r="O629" s="37"/>
      <c r="P629" s="37" t="n">
        <v>1.5</v>
      </c>
      <c r="Q629" s="37" t="n">
        <v>0.9</v>
      </c>
      <c r="R629" s="32" t="n">
        <f aca="false">Q629/P629*100</f>
        <v>60</v>
      </c>
    </row>
    <row r="630" s="65" customFormat="true" ht="47.25" hidden="false" customHeight="false" outlineLevel="0" collapsed="false">
      <c r="A630" s="47" t="s">
        <v>487</v>
      </c>
      <c r="B630" s="63"/>
      <c r="C630" s="52" t="s">
        <v>444</v>
      </c>
      <c r="D630" s="52" t="s">
        <v>488</v>
      </c>
      <c r="E630" s="52"/>
      <c r="F630" s="31" t="n">
        <f aca="false">F631</f>
        <v>345</v>
      </c>
      <c r="G630" s="31" t="n">
        <f aca="false">G631</f>
        <v>0</v>
      </c>
      <c r="H630" s="31" t="n">
        <f aca="false">H631+H633</f>
        <v>345</v>
      </c>
      <c r="I630" s="31" t="n">
        <f aca="false">I631+I633</f>
        <v>451.3</v>
      </c>
      <c r="J630" s="31" t="n">
        <f aca="false">J631+J633</f>
        <v>796.3</v>
      </c>
      <c r="K630" s="31" t="n">
        <f aca="false">K631+K633</f>
        <v>0</v>
      </c>
      <c r="L630" s="31" t="n">
        <f aca="false">L631+L633</f>
        <v>0</v>
      </c>
      <c r="M630" s="31" t="n">
        <f aca="false">M631+M633</f>
        <v>796.3</v>
      </c>
      <c r="N630" s="31" t="n">
        <f aca="false">N631+N633</f>
        <v>0</v>
      </c>
      <c r="O630" s="31" t="n">
        <f aca="false">O631+O633</f>
        <v>114.9</v>
      </c>
      <c r="P630" s="31" t="n">
        <f aca="false">P631+P633</f>
        <v>795.5</v>
      </c>
      <c r="Q630" s="31" t="n">
        <f aca="false">Q631+Q633</f>
        <v>792.4</v>
      </c>
      <c r="R630" s="33" t="n">
        <f aca="false">Q630/P630*100</f>
        <v>99.610307982401</v>
      </c>
    </row>
    <row r="631" s="65" customFormat="true" ht="47.25" hidden="false" customHeight="false" outlineLevel="0" collapsed="false">
      <c r="A631" s="28" t="s">
        <v>34</v>
      </c>
      <c r="B631" s="63"/>
      <c r="C631" s="52" t="s">
        <v>444</v>
      </c>
      <c r="D631" s="52" t="s">
        <v>488</v>
      </c>
      <c r="E631" s="52" t="s">
        <v>35</v>
      </c>
      <c r="F631" s="31" t="n">
        <f aca="false">F632</f>
        <v>345</v>
      </c>
      <c r="G631" s="31" t="n">
        <f aca="false">G632</f>
        <v>0</v>
      </c>
      <c r="H631" s="31" t="n">
        <f aca="false">H632</f>
        <v>345</v>
      </c>
      <c r="I631" s="31" t="n">
        <f aca="false">I632</f>
        <v>0</v>
      </c>
      <c r="J631" s="31" t="n">
        <f aca="false">J632</f>
        <v>345</v>
      </c>
      <c r="K631" s="31" t="n">
        <f aca="false">K632</f>
        <v>0</v>
      </c>
      <c r="L631" s="31" t="n">
        <f aca="false">L632</f>
        <v>0</v>
      </c>
      <c r="M631" s="31" t="n">
        <f aca="false">M632</f>
        <v>345</v>
      </c>
      <c r="N631" s="31" t="n">
        <f aca="false">N632</f>
        <v>22.1</v>
      </c>
      <c r="O631" s="31" t="n">
        <f aca="false">O632</f>
        <v>22.5</v>
      </c>
      <c r="P631" s="31" t="n">
        <f aca="false">P632</f>
        <v>383.3</v>
      </c>
      <c r="Q631" s="31" t="n">
        <f aca="false">Q632</f>
        <v>380.2</v>
      </c>
      <c r="R631" s="33" t="n">
        <f aca="false">Q631/P631*100</f>
        <v>99.1912340203496</v>
      </c>
    </row>
    <row r="632" s="55" customFormat="true" ht="63" hidden="false" customHeight="false" outlineLevel="0" collapsed="false">
      <c r="A632" s="51" t="s">
        <v>36</v>
      </c>
      <c r="B632" s="54"/>
      <c r="C632" s="53" t="s">
        <v>444</v>
      </c>
      <c r="D632" s="53" t="s">
        <v>488</v>
      </c>
      <c r="E632" s="53" t="s">
        <v>37</v>
      </c>
      <c r="F632" s="37" t="n">
        <v>345</v>
      </c>
      <c r="G632" s="37"/>
      <c r="H632" s="37" t="n">
        <f aca="false">SUM(F632:G632)</f>
        <v>345</v>
      </c>
      <c r="I632" s="37"/>
      <c r="J632" s="37" t="n">
        <f aca="false">SUM(H632:I632)</f>
        <v>345</v>
      </c>
      <c r="K632" s="37"/>
      <c r="L632" s="37"/>
      <c r="M632" s="37" t="n">
        <f aca="false">SUM(J632:L632)</f>
        <v>345</v>
      </c>
      <c r="N632" s="37" t="n">
        <v>22.1</v>
      </c>
      <c r="O632" s="37" t="n">
        <v>22.5</v>
      </c>
      <c r="P632" s="37" t="n">
        <v>383.3</v>
      </c>
      <c r="Q632" s="37" t="n">
        <v>380.2</v>
      </c>
      <c r="R632" s="32" t="n">
        <f aca="false">Q632/P632*100</f>
        <v>99.1912340203496</v>
      </c>
    </row>
    <row r="633" s="55" customFormat="true" ht="63" hidden="false" customHeight="false" outlineLevel="0" collapsed="false">
      <c r="A633" s="47" t="s">
        <v>271</v>
      </c>
      <c r="B633" s="54"/>
      <c r="C633" s="52" t="s">
        <v>444</v>
      </c>
      <c r="D633" s="52" t="s">
        <v>488</v>
      </c>
      <c r="E633" s="52" t="s">
        <v>272</v>
      </c>
      <c r="F633" s="37"/>
      <c r="G633" s="37"/>
      <c r="H633" s="31" t="n">
        <f aca="false">SUM(H634:H635)</f>
        <v>0</v>
      </c>
      <c r="I633" s="31" t="n">
        <f aca="false">SUM(I634:I635)</f>
        <v>451.3</v>
      </c>
      <c r="J633" s="31" t="n">
        <f aca="false">SUM(J634:J635)</f>
        <v>451.3</v>
      </c>
      <c r="K633" s="31" t="n">
        <f aca="false">SUM(K634:K635)</f>
        <v>0</v>
      </c>
      <c r="L633" s="31" t="n">
        <f aca="false">SUM(L634:L635)</f>
        <v>0</v>
      </c>
      <c r="M633" s="31" t="n">
        <f aca="false">SUM(M634:M635)</f>
        <v>451.3</v>
      </c>
      <c r="N633" s="31" t="n">
        <f aca="false">SUM(N634:N635)</f>
        <v>-22.1</v>
      </c>
      <c r="O633" s="31" t="n">
        <f aca="false">SUM(O634:O635)</f>
        <v>92.4</v>
      </c>
      <c r="P633" s="31" t="n">
        <f aca="false">SUM(P634:P635)</f>
        <v>412.2</v>
      </c>
      <c r="Q633" s="31" t="n">
        <f aca="false">SUM(Q634:Q635)</f>
        <v>412.2</v>
      </c>
      <c r="R633" s="33" t="n">
        <f aca="false">Q633/P633*100</f>
        <v>100</v>
      </c>
    </row>
    <row r="634" s="55" customFormat="true" ht="31.5" hidden="false" customHeight="false" outlineLevel="0" collapsed="false">
      <c r="A634" s="51" t="s">
        <v>413</v>
      </c>
      <c r="B634" s="54"/>
      <c r="C634" s="53" t="s">
        <v>444</v>
      </c>
      <c r="D634" s="53" t="s">
        <v>488</v>
      </c>
      <c r="E634" s="53" t="s">
        <v>414</v>
      </c>
      <c r="F634" s="37"/>
      <c r="G634" s="37"/>
      <c r="H634" s="37" t="n">
        <v>0</v>
      </c>
      <c r="I634" s="37" t="n">
        <v>164</v>
      </c>
      <c r="J634" s="37" t="n">
        <f aca="false">SUM(H634:I634)</f>
        <v>164</v>
      </c>
      <c r="K634" s="37"/>
      <c r="L634" s="37"/>
      <c r="M634" s="37" t="n">
        <f aca="false">SUM(J634:L634)</f>
        <v>164</v>
      </c>
      <c r="N634" s="37" t="n">
        <v>-22.1</v>
      </c>
      <c r="O634" s="37"/>
      <c r="P634" s="37" t="n">
        <v>133.7</v>
      </c>
      <c r="Q634" s="37" t="n">
        <v>133.7</v>
      </c>
      <c r="R634" s="32" t="n">
        <f aca="false">Q634/P634*100</f>
        <v>100</v>
      </c>
    </row>
    <row r="635" s="55" customFormat="true" ht="31.5" hidden="false" customHeight="false" outlineLevel="0" collapsed="false">
      <c r="A635" s="51" t="s">
        <v>415</v>
      </c>
      <c r="B635" s="54"/>
      <c r="C635" s="53" t="s">
        <v>444</v>
      </c>
      <c r="D635" s="53" t="s">
        <v>488</v>
      </c>
      <c r="E635" s="53" t="s">
        <v>416</v>
      </c>
      <c r="F635" s="37"/>
      <c r="G635" s="37"/>
      <c r="H635" s="37" t="n">
        <v>0</v>
      </c>
      <c r="I635" s="37" t="n">
        <v>287.3</v>
      </c>
      <c r="J635" s="37" t="n">
        <f aca="false">SUM(H635:I635)</f>
        <v>287.3</v>
      </c>
      <c r="K635" s="37"/>
      <c r="L635" s="37"/>
      <c r="M635" s="37" t="n">
        <f aca="false">SUM(J635:L635)</f>
        <v>287.3</v>
      </c>
      <c r="N635" s="37"/>
      <c r="O635" s="37" t="n">
        <v>92.4</v>
      </c>
      <c r="P635" s="37" t="n">
        <v>278.5</v>
      </c>
      <c r="Q635" s="37" t="n">
        <v>278.5</v>
      </c>
      <c r="R635" s="32" t="n">
        <f aca="false">Q635/P635*100</f>
        <v>100</v>
      </c>
    </row>
    <row r="636" s="65" customFormat="true" ht="47.25" hidden="false" customHeight="false" outlineLevel="0" collapsed="false">
      <c r="A636" s="47" t="s">
        <v>489</v>
      </c>
      <c r="B636" s="63"/>
      <c r="C636" s="52" t="s">
        <v>444</v>
      </c>
      <c r="D636" s="52" t="s">
        <v>490</v>
      </c>
      <c r="E636" s="52"/>
      <c r="F636" s="31" t="n">
        <f aca="false">F637+F639+F641</f>
        <v>15686.6</v>
      </c>
      <c r="G636" s="31" t="n">
        <f aca="false">G637+G639+G641</f>
        <v>0</v>
      </c>
      <c r="H636" s="31" t="n">
        <f aca="false">H637+H639+H641</f>
        <v>15686.6</v>
      </c>
      <c r="I636" s="31" t="n">
        <f aca="false">I637+I639+I641</f>
        <v>0</v>
      </c>
      <c r="J636" s="31" t="n">
        <f aca="false">J637+J639+J641</f>
        <v>15686.6</v>
      </c>
      <c r="K636" s="31" t="n">
        <f aca="false">K637+K639+K641</f>
        <v>0</v>
      </c>
      <c r="L636" s="31" t="n">
        <f aca="false">L637+L639+L641</f>
        <v>0</v>
      </c>
      <c r="M636" s="31" t="n">
        <f aca="false">M637+M639+M641</f>
        <v>15678.1</v>
      </c>
      <c r="N636" s="31" t="n">
        <f aca="false">N637+N639+N641</f>
        <v>0</v>
      </c>
      <c r="O636" s="31" t="n">
        <f aca="false">O637+O639+O641</f>
        <v>655.2</v>
      </c>
      <c r="P636" s="31" t="n">
        <f aca="false">P637+P639+P641</f>
        <v>12013.7</v>
      </c>
      <c r="Q636" s="31" t="n">
        <f aca="false">Q637+Q639+Q641</f>
        <v>11933.8</v>
      </c>
      <c r="R636" s="33" t="n">
        <f aca="false">Q636/P636*100</f>
        <v>99.3349259595295</v>
      </c>
    </row>
    <row r="637" s="65" customFormat="true" ht="126" hidden="false" customHeight="false" outlineLevel="0" collapsed="false">
      <c r="A637" s="47" t="s">
        <v>42</v>
      </c>
      <c r="B637" s="63"/>
      <c r="C637" s="52" t="s">
        <v>444</v>
      </c>
      <c r="D637" s="52" t="s">
        <v>490</v>
      </c>
      <c r="E637" s="52" t="s">
        <v>43</v>
      </c>
      <c r="F637" s="31" t="n">
        <f aca="false">F638</f>
        <v>388</v>
      </c>
      <c r="G637" s="31" t="n">
        <f aca="false">G638</f>
        <v>0</v>
      </c>
      <c r="H637" s="31" t="n">
        <f aca="false">H638</f>
        <v>388</v>
      </c>
      <c r="I637" s="31" t="n">
        <f aca="false">I638</f>
        <v>0</v>
      </c>
      <c r="J637" s="31" t="n">
        <f aca="false">J638</f>
        <v>388</v>
      </c>
      <c r="K637" s="31" t="n">
        <f aca="false">K638</f>
        <v>0</v>
      </c>
      <c r="L637" s="31" t="n">
        <f aca="false">L638</f>
        <v>0</v>
      </c>
      <c r="M637" s="31" t="n">
        <f aca="false">M638</f>
        <v>388</v>
      </c>
      <c r="N637" s="31" t="n">
        <f aca="false">N638</f>
        <v>0</v>
      </c>
      <c r="O637" s="31" t="n">
        <f aca="false">O638</f>
        <v>67.8</v>
      </c>
      <c r="P637" s="31" t="n">
        <f aca="false">P638</f>
        <v>293.9</v>
      </c>
      <c r="Q637" s="31" t="n">
        <f aca="false">Q638</f>
        <v>290.9</v>
      </c>
      <c r="R637" s="33" t="n">
        <f aca="false">Q637/P637*100</f>
        <v>98.9792446410344</v>
      </c>
    </row>
    <row r="638" s="55" customFormat="true" ht="31.5" hidden="false" customHeight="false" outlineLevel="0" collapsed="false">
      <c r="A638" s="51" t="s">
        <v>124</v>
      </c>
      <c r="B638" s="54"/>
      <c r="C638" s="53" t="s">
        <v>444</v>
      </c>
      <c r="D638" s="53" t="s">
        <v>490</v>
      </c>
      <c r="E638" s="53" t="s">
        <v>125</v>
      </c>
      <c r="F638" s="37" t="n">
        <v>388</v>
      </c>
      <c r="G638" s="37"/>
      <c r="H638" s="37" t="n">
        <f aca="false">SUM(F638:G638)</f>
        <v>388</v>
      </c>
      <c r="I638" s="37"/>
      <c r="J638" s="37" t="n">
        <f aca="false">SUM(H638:I638)</f>
        <v>388</v>
      </c>
      <c r="K638" s="37"/>
      <c r="L638" s="37"/>
      <c r="M638" s="37" t="n">
        <f aca="false">SUM(J638:L638)</f>
        <v>388</v>
      </c>
      <c r="N638" s="37"/>
      <c r="O638" s="37" t="n">
        <v>67.8</v>
      </c>
      <c r="P638" s="37" t="n">
        <v>293.9</v>
      </c>
      <c r="Q638" s="37" t="n">
        <v>290.9</v>
      </c>
      <c r="R638" s="32" t="n">
        <f aca="false">Q638/P638*100</f>
        <v>98.9792446410344</v>
      </c>
    </row>
    <row r="639" s="65" customFormat="true" ht="47.25" hidden="false" customHeight="false" outlineLevel="0" collapsed="false">
      <c r="A639" s="28" t="s">
        <v>34</v>
      </c>
      <c r="B639" s="63"/>
      <c r="C639" s="52" t="s">
        <v>444</v>
      </c>
      <c r="D639" s="52" t="s">
        <v>490</v>
      </c>
      <c r="E639" s="52" t="s">
        <v>35</v>
      </c>
      <c r="F639" s="31" t="n">
        <f aca="false">F640</f>
        <v>1686.8</v>
      </c>
      <c r="G639" s="31" t="n">
        <f aca="false">G640</f>
        <v>0</v>
      </c>
      <c r="H639" s="31" t="n">
        <f aca="false">H640</f>
        <v>1686.8</v>
      </c>
      <c r="I639" s="31" t="n">
        <f aca="false">I640</f>
        <v>0</v>
      </c>
      <c r="J639" s="31" t="n">
        <f aca="false">J640</f>
        <v>1686.8</v>
      </c>
      <c r="K639" s="31" t="n">
        <f aca="false">K640</f>
        <v>0</v>
      </c>
      <c r="L639" s="31" t="n">
        <f aca="false">L640</f>
        <v>0</v>
      </c>
      <c r="M639" s="31" t="n">
        <f aca="false">M640</f>
        <v>1686.8</v>
      </c>
      <c r="N639" s="31" t="n">
        <f aca="false">N640</f>
        <v>0</v>
      </c>
      <c r="O639" s="31" t="n">
        <f aca="false">O640</f>
        <v>0</v>
      </c>
      <c r="P639" s="31" t="n">
        <f aca="false">P640</f>
        <v>1129.9</v>
      </c>
      <c r="Q639" s="31" t="n">
        <f aca="false">Q640</f>
        <v>1053</v>
      </c>
      <c r="R639" s="33" t="n">
        <f aca="false">Q639/P639*100</f>
        <v>93.1940879723869</v>
      </c>
    </row>
    <row r="640" s="55" customFormat="true" ht="63" hidden="false" customHeight="false" outlineLevel="0" collapsed="false">
      <c r="A640" s="51" t="s">
        <v>36</v>
      </c>
      <c r="B640" s="54"/>
      <c r="C640" s="53" t="s">
        <v>444</v>
      </c>
      <c r="D640" s="53" t="s">
        <v>490</v>
      </c>
      <c r="E640" s="53" t="s">
        <v>37</v>
      </c>
      <c r="F640" s="37" t="n">
        <v>1686.8</v>
      </c>
      <c r="G640" s="37"/>
      <c r="H640" s="37" t="n">
        <f aca="false">SUM(F640:G640)</f>
        <v>1686.8</v>
      </c>
      <c r="I640" s="37"/>
      <c r="J640" s="37" t="n">
        <f aca="false">SUM(H640:I640)</f>
        <v>1686.8</v>
      </c>
      <c r="K640" s="37"/>
      <c r="L640" s="37"/>
      <c r="M640" s="37" t="n">
        <f aca="false">SUM(J640:L640)</f>
        <v>1686.8</v>
      </c>
      <c r="N640" s="37"/>
      <c r="O640" s="37"/>
      <c r="P640" s="37" t="n">
        <v>1129.9</v>
      </c>
      <c r="Q640" s="37" t="n">
        <v>1053</v>
      </c>
      <c r="R640" s="32" t="n">
        <f aca="false">Q640/P640*100</f>
        <v>93.1940879723869</v>
      </c>
    </row>
    <row r="641" s="65" customFormat="true" ht="63" hidden="false" customHeight="false" outlineLevel="0" collapsed="false">
      <c r="A641" s="47" t="s">
        <v>271</v>
      </c>
      <c r="B641" s="63"/>
      <c r="C641" s="52" t="s">
        <v>444</v>
      </c>
      <c r="D641" s="52" t="s">
        <v>490</v>
      </c>
      <c r="E641" s="52" t="s">
        <v>272</v>
      </c>
      <c r="F641" s="31" t="n">
        <f aca="false">SUM(F642:F643)</f>
        <v>13611.8</v>
      </c>
      <c r="G641" s="31" t="n">
        <f aca="false">SUM(G642:G643)</f>
        <v>0</v>
      </c>
      <c r="H641" s="31" t="n">
        <f aca="false">SUM(H642:H643)</f>
        <v>13611.8</v>
      </c>
      <c r="I641" s="31" t="n">
        <f aca="false">SUM(I642:I643)</f>
        <v>0</v>
      </c>
      <c r="J641" s="31" t="n">
        <f aca="false">SUM(J642:J643)</f>
        <v>13611.8</v>
      </c>
      <c r="K641" s="31" t="n">
        <f aca="false">SUM(K642:K643)</f>
        <v>0</v>
      </c>
      <c r="L641" s="31" t="n">
        <f aca="false">SUM(L642:L643)</f>
        <v>0</v>
      </c>
      <c r="M641" s="31" t="n">
        <f aca="false">SUM(M642:M643)</f>
        <v>13603.3</v>
      </c>
      <c r="N641" s="31" t="n">
        <f aca="false">SUM(N642:N643)</f>
        <v>0</v>
      </c>
      <c r="O641" s="31" t="n">
        <f aca="false">SUM(O642:O643)</f>
        <v>587.4</v>
      </c>
      <c r="P641" s="31" t="n">
        <f aca="false">SUM(P642:P643)</f>
        <v>10589.9</v>
      </c>
      <c r="Q641" s="31" t="n">
        <f aca="false">SUM(Q642:Q643)</f>
        <v>10589.9</v>
      </c>
      <c r="R641" s="33" t="n">
        <f aca="false">Q641/P641*100</f>
        <v>100</v>
      </c>
    </row>
    <row r="642" s="55" customFormat="true" ht="31.5" hidden="false" customHeight="false" outlineLevel="0" collapsed="false">
      <c r="A642" s="51" t="s">
        <v>413</v>
      </c>
      <c r="B642" s="54"/>
      <c r="C642" s="53" t="s">
        <v>444</v>
      </c>
      <c r="D642" s="53" t="s">
        <v>490</v>
      </c>
      <c r="E642" s="53" t="s">
        <v>414</v>
      </c>
      <c r="F642" s="37" t="n">
        <v>2713.7</v>
      </c>
      <c r="G642" s="37"/>
      <c r="H642" s="37" t="n">
        <f aca="false">SUM(F642:G642)</f>
        <v>2713.7</v>
      </c>
      <c r="I642" s="37"/>
      <c r="J642" s="37" t="n">
        <f aca="false">SUM(H642:I642)</f>
        <v>2713.7</v>
      </c>
      <c r="K642" s="37"/>
      <c r="L642" s="37"/>
      <c r="M642" s="37" t="n">
        <f aca="false">SUM(J642:L642)</f>
        <v>2713.7</v>
      </c>
      <c r="N642" s="37"/>
      <c r="O642" s="37" t="n">
        <v>155.9</v>
      </c>
      <c r="P642" s="37" t="n">
        <v>2626.7</v>
      </c>
      <c r="Q642" s="37" t="n">
        <v>2626.7</v>
      </c>
      <c r="R642" s="32" t="n">
        <f aca="false">Q642/P642*100</f>
        <v>100</v>
      </c>
    </row>
    <row r="643" s="55" customFormat="true" ht="31.5" hidden="false" customHeight="false" outlineLevel="0" collapsed="false">
      <c r="A643" s="51" t="s">
        <v>415</v>
      </c>
      <c r="B643" s="54"/>
      <c r="C643" s="53" t="s">
        <v>444</v>
      </c>
      <c r="D643" s="53" t="s">
        <v>490</v>
      </c>
      <c r="E643" s="53" t="s">
        <v>416</v>
      </c>
      <c r="F643" s="37" t="n">
        <v>10898.1</v>
      </c>
      <c r="G643" s="37"/>
      <c r="H643" s="37" t="n">
        <f aca="false">SUM(F643:G643)</f>
        <v>10898.1</v>
      </c>
      <c r="I643" s="37"/>
      <c r="J643" s="37" t="n">
        <f aca="false">SUM(H643:I643)</f>
        <v>10898.1</v>
      </c>
      <c r="K643" s="37"/>
      <c r="L643" s="37"/>
      <c r="M643" s="37" t="n">
        <v>10889.6</v>
      </c>
      <c r="N643" s="37"/>
      <c r="O643" s="37" t="n">
        <v>431.5</v>
      </c>
      <c r="P643" s="37" t="n">
        <v>7963.2</v>
      </c>
      <c r="Q643" s="37" t="n">
        <v>7963.2</v>
      </c>
      <c r="R643" s="32" t="n">
        <f aca="false">Q643/P643*100</f>
        <v>100</v>
      </c>
    </row>
    <row r="644" s="65" customFormat="true" ht="126" hidden="false" customHeight="false" outlineLevel="0" collapsed="false">
      <c r="A644" s="108" t="s">
        <v>491</v>
      </c>
      <c r="B644" s="63"/>
      <c r="C644" s="52" t="s">
        <v>444</v>
      </c>
      <c r="D644" s="52" t="s">
        <v>492</v>
      </c>
      <c r="E644" s="52"/>
      <c r="F644" s="31" t="n">
        <f aca="false">F647+F645</f>
        <v>1965</v>
      </c>
      <c r="G644" s="31" t="n">
        <f aca="false">G647+G645</f>
        <v>0</v>
      </c>
      <c r="H644" s="31" t="n">
        <f aca="false">H647+H645</f>
        <v>1965</v>
      </c>
      <c r="I644" s="31" t="n">
        <f aca="false">I647+I645</f>
        <v>0</v>
      </c>
      <c r="J644" s="31" t="n">
        <f aca="false">J647+J645</f>
        <v>1965</v>
      </c>
      <c r="K644" s="31" t="n">
        <f aca="false">K647+K645</f>
        <v>0</v>
      </c>
      <c r="L644" s="31" t="n">
        <f aca="false">L647+L645</f>
        <v>0</v>
      </c>
      <c r="M644" s="31" t="n">
        <f aca="false">M647+M645</f>
        <v>1965</v>
      </c>
      <c r="N644" s="31" t="n">
        <f aca="false">N647+N645</f>
        <v>0</v>
      </c>
      <c r="O644" s="31" t="n">
        <f aca="false">O647+O645</f>
        <v>0</v>
      </c>
      <c r="P644" s="31" t="n">
        <f aca="false">P647+P645</f>
        <v>2006.9</v>
      </c>
      <c r="Q644" s="31" t="n">
        <f aca="false">Q647+Q645</f>
        <v>2005.5</v>
      </c>
      <c r="R644" s="33" t="n">
        <f aca="false">Q644/P644*100</f>
        <v>99.9302406696896</v>
      </c>
    </row>
    <row r="645" s="65" customFormat="true" ht="126" hidden="false" customHeight="false" outlineLevel="0" collapsed="false">
      <c r="A645" s="47" t="s">
        <v>42</v>
      </c>
      <c r="B645" s="63"/>
      <c r="C645" s="52" t="s">
        <v>444</v>
      </c>
      <c r="D645" s="52" t="s">
        <v>492</v>
      </c>
      <c r="E645" s="52" t="s">
        <v>43</v>
      </c>
      <c r="F645" s="31" t="n">
        <f aca="false">F646</f>
        <v>196</v>
      </c>
      <c r="G645" s="31" t="n">
        <f aca="false">G646</f>
        <v>0</v>
      </c>
      <c r="H645" s="31" t="n">
        <f aca="false">H646</f>
        <v>196</v>
      </c>
      <c r="I645" s="31" t="n">
        <f aca="false">I646</f>
        <v>0</v>
      </c>
      <c r="J645" s="31" t="n">
        <f aca="false">J646</f>
        <v>196</v>
      </c>
      <c r="K645" s="31" t="n">
        <f aca="false">K646</f>
        <v>0</v>
      </c>
      <c r="L645" s="31" t="n">
        <f aca="false">L646</f>
        <v>0</v>
      </c>
      <c r="M645" s="31" t="n">
        <f aca="false">M646</f>
        <v>196</v>
      </c>
      <c r="N645" s="31" t="n">
        <f aca="false">N646</f>
        <v>0</v>
      </c>
      <c r="O645" s="31" t="n">
        <f aca="false">O646</f>
        <v>0</v>
      </c>
      <c r="P645" s="31" t="n">
        <f aca="false">P646</f>
        <v>148.6</v>
      </c>
      <c r="Q645" s="31" t="n">
        <f aca="false">Q646</f>
        <v>148.6</v>
      </c>
      <c r="R645" s="33" t="n">
        <f aca="false">Q645/P645*100</f>
        <v>100</v>
      </c>
    </row>
    <row r="646" s="65" customFormat="true" ht="31.5" hidden="false" customHeight="false" outlineLevel="0" collapsed="false">
      <c r="A646" s="51" t="s">
        <v>124</v>
      </c>
      <c r="B646" s="63"/>
      <c r="C646" s="53" t="s">
        <v>444</v>
      </c>
      <c r="D646" s="53" t="s">
        <v>492</v>
      </c>
      <c r="E646" s="53" t="s">
        <v>125</v>
      </c>
      <c r="F646" s="37" t="n">
        <v>196</v>
      </c>
      <c r="G646" s="37"/>
      <c r="H646" s="37" t="n">
        <f aca="false">SUM(F646:G646)</f>
        <v>196</v>
      </c>
      <c r="I646" s="37"/>
      <c r="J646" s="37" t="n">
        <f aca="false">SUM(H646:I646)</f>
        <v>196</v>
      </c>
      <c r="K646" s="37"/>
      <c r="L646" s="37"/>
      <c r="M646" s="37" t="n">
        <f aca="false">SUM(J646:L646)</f>
        <v>196</v>
      </c>
      <c r="N646" s="37"/>
      <c r="O646" s="37"/>
      <c r="P646" s="37" t="n">
        <v>148.6</v>
      </c>
      <c r="Q646" s="37" t="n">
        <v>148.6</v>
      </c>
      <c r="R646" s="32" t="n">
        <f aca="false">Q646/P646*100</f>
        <v>100</v>
      </c>
    </row>
    <row r="647" s="55" customFormat="true" ht="63" hidden="false" customHeight="false" outlineLevel="0" collapsed="false">
      <c r="A647" s="47" t="s">
        <v>271</v>
      </c>
      <c r="B647" s="54"/>
      <c r="C647" s="53" t="s">
        <v>444</v>
      </c>
      <c r="D647" s="52" t="s">
        <v>492</v>
      </c>
      <c r="E647" s="52" t="s">
        <v>272</v>
      </c>
      <c r="F647" s="31" t="n">
        <f aca="false">SUM(F648:F649)</f>
        <v>1769</v>
      </c>
      <c r="G647" s="31" t="n">
        <f aca="false">SUM(G648:G649)</f>
        <v>0</v>
      </c>
      <c r="H647" s="31" t="n">
        <f aca="false">SUM(H648:H649)</f>
        <v>1769</v>
      </c>
      <c r="I647" s="31" t="n">
        <f aca="false">SUM(I648:I649)</f>
        <v>0</v>
      </c>
      <c r="J647" s="31" t="n">
        <f aca="false">SUM(J648:J649)</f>
        <v>1769</v>
      </c>
      <c r="K647" s="31" t="n">
        <f aca="false">SUM(K648:K649)</f>
        <v>0</v>
      </c>
      <c r="L647" s="31" t="n">
        <f aca="false">SUM(L648:L649)</f>
        <v>0</v>
      </c>
      <c r="M647" s="31" t="n">
        <f aca="false">SUM(M648:M649)</f>
        <v>1769</v>
      </c>
      <c r="N647" s="31" t="n">
        <f aca="false">SUM(N648:N649)</f>
        <v>0</v>
      </c>
      <c r="O647" s="31" t="n">
        <f aca="false">SUM(O648:O649)</f>
        <v>0</v>
      </c>
      <c r="P647" s="31" t="n">
        <f aca="false">SUM(P648:P649)</f>
        <v>1858.3</v>
      </c>
      <c r="Q647" s="31" t="n">
        <f aca="false">SUM(Q648:Q649)</f>
        <v>1856.9</v>
      </c>
      <c r="R647" s="33" t="n">
        <f aca="false">Q647/P647*100</f>
        <v>99.9246623257816</v>
      </c>
    </row>
    <row r="648" s="55" customFormat="true" ht="31.5" hidden="false" customHeight="false" outlineLevel="0" collapsed="false">
      <c r="A648" s="51" t="s">
        <v>413</v>
      </c>
      <c r="B648" s="54"/>
      <c r="C648" s="53" t="s">
        <v>444</v>
      </c>
      <c r="D648" s="53" t="s">
        <v>492</v>
      </c>
      <c r="E648" s="53" t="s">
        <v>414</v>
      </c>
      <c r="F648" s="37" t="n">
        <v>655</v>
      </c>
      <c r="G648" s="37"/>
      <c r="H648" s="37" t="n">
        <f aca="false">SUM(F648:G648)</f>
        <v>655</v>
      </c>
      <c r="I648" s="37"/>
      <c r="J648" s="37" t="n">
        <f aca="false">SUM(H648:I648)</f>
        <v>655</v>
      </c>
      <c r="K648" s="37"/>
      <c r="L648" s="37"/>
      <c r="M648" s="37" t="n">
        <f aca="false">SUM(J648:L648)</f>
        <v>655</v>
      </c>
      <c r="N648" s="37"/>
      <c r="O648" s="37"/>
      <c r="P648" s="37" t="n">
        <v>794.9</v>
      </c>
      <c r="Q648" s="37" t="n">
        <v>794.9</v>
      </c>
      <c r="R648" s="37" t="n">
        <f aca="false">Q648/P648*100</f>
        <v>100</v>
      </c>
    </row>
    <row r="649" s="55" customFormat="true" ht="31.5" hidden="false" customHeight="false" outlineLevel="0" collapsed="false">
      <c r="A649" s="51" t="s">
        <v>415</v>
      </c>
      <c r="B649" s="54"/>
      <c r="C649" s="53" t="s">
        <v>444</v>
      </c>
      <c r="D649" s="53" t="s">
        <v>492</v>
      </c>
      <c r="E649" s="53" t="s">
        <v>416</v>
      </c>
      <c r="F649" s="37" t="n">
        <v>1114</v>
      </c>
      <c r="G649" s="37"/>
      <c r="H649" s="37" t="n">
        <f aca="false">SUM(F649:G649)</f>
        <v>1114</v>
      </c>
      <c r="I649" s="37"/>
      <c r="J649" s="37" t="n">
        <f aca="false">SUM(H649:I649)</f>
        <v>1114</v>
      </c>
      <c r="K649" s="37"/>
      <c r="L649" s="37"/>
      <c r="M649" s="37" t="n">
        <f aca="false">SUM(J649:L649)</f>
        <v>1114</v>
      </c>
      <c r="N649" s="37"/>
      <c r="O649" s="37"/>
      <c r="P649" s="37" t="n">
        <v>1063.4</v>
      </c>
      <c r="Q649" s="37" t="n">
        <v>1062</v>
      </c>
      <c r="R649" s="32" t="n">
        <f aca="false">Q649/P649*100</f>
        <v>99.8683468121121</v>
      </c>
    </row>
    <row r="650" s="55" customFormat="true" ht="78.75" hidden="false" customHeight="true" outlineLevel="0" collapsed="false">
      <c r="A650" s="47" t="s">
        <v>493</v>
      </c>
      <c r="B650" s="54"/>
      <c r="C650" s="52" t="s">
        <v>444</v>
      </c>
      <c r="D650" s="52" t="s">
        <v>494</v>
      </c>
      <c r="E650" s="53"/>
      <c r="F650" s="31" t="n">
        <f aca="false">F651+F655+F658</f>
        <v>41705.6</v>
      </c>
      <c r="G650" s="31" t="n">
        <f aca="false">G651+G655+G658</f>
        <v>0</v>
      </c>
      <c r="H650" s="31" t="n">
        <f aca="false">H651+H655+H658</f>
        <v>41705.6</v>
      </c>
      <c r="I650" s="31" t="n">
        <f aca="false">I651+I655+I658</f>
        <v>-32.3</v>
      </c>
      <c r="J650" s="31" t="n">
        <f aca="false">J651+J655+J658</f>
        <v>41673.3</v>
      </c>
      <c r="K650" s="31" t="n">
        <f aca="false">K651+K655+K658</f>
        <v>0</v>
      </c>
      <c r="L650" s="31" t="n">
        <f aca="false">L651+L655+L658</f>
        <v>0</v>
      </c>
      <c r="M650" s="31" t="n">
        <f aca="false">M651+M655+M658</f>
        <v>41673.3</v>
      </c>
      <c r="N650" s="31" t="n">
        <f aca="false">N651+N655+N658</f>
        <v>0</v>
      </c>
      <c r="O650" s="31" t="n">
        <f aca="false">O651+O655+O658</f>
        <v>546.7</v>
      </c>
      <c r="P650" s="31" t="n">
        <f aca="false">P651+P655+P658</f>
        <v>34284.1</v>
      </c>
      <c r="Q650" s="31" t="n">
        <f aca="false">Q651+Q655+Q658</f>
        <v>34283.8</v>
      </c>
      <c r="R650" s="33" t="n">
        <f aca="false">Q650/P650*100</f>
        <v>99.9991249588001</v>
      </c>
    </row>
    <row r="651" customFormat="false" ht="63" hidden="false" customHeight="false" outlineLevel="0" collapsed="false">
      <c r="A651" s="47" t="s">
        <v>495</v>
      </c>
      <c r="B651" s="54"/>
      <c r="C651" s="52" t="s">
        <v>444</v>
      </c>
      <c r="D651" s="52" t="s">
        <v>496</v>
      </c>
      <c r="E651" s="53"/>
      <c r="F651" s="31" t="n">
        <f aca="false">F652</f>
        <v>41358.6</v>
      </c>
      <c r="G651" s="31" t="n">
        <f aca="false">G652</f>
        <v>0</v>
      </c>
      <c r="H651" s="31" t="n">
        <f aca="false">H652</f>
        <v>41358.6</v>
      </c>
      <c r="I651" s="31" t="n">
        <f aca="false">I652</f>
        <v>-32.3</v>
      </c>
      <c r="J651" s="31" t="n">
        <f aca="false">J652</f>
        <v>41326.3</v>
      </c>
      <c r="K651" s="31" t="n">
        <f aca="false">K652</f>
        <v>0</v>
      </c>
      <c r="L651" s="31" t="n">
        <f aca="false">L652</f>
        <v>0</v>
      </c>
      <c r="M651" s="31" t="n">
        <f aca="false">M652</f>
        <v>41326.3</v>
      </c>
      <c r="N651" s="31" t="n">
        <f aca="false">N652</f>
        <v>0</v>
      </c>
      <c r="O651" s="31" t="n">
        <f aca="false">O652</f>
        <v>546.7</v>
      </c>
      <c r="P651" s="31" t="n">
        <f aca="false">P652</f>
        <v>33964.9</v>
      </c>
      <c r="Q651" s="31" t="n">
        <f aca="false">Q652</f>
        <v>33964.6</v>
      </c>
      <c r="R651" s="33" t="n">
        <f aca="false">Q651/P651*100</f>
        <v>99.9991167352178</v>
      </c>
    </row>
    <row r="652" s="55" customFormat="true" ht="63" hidden="false" customHeight="false" outlineLevel="0" collapsed="false">
      <c r="A652" s="47" t="s">
        <v>271</v>
      </c>
      <c r="B652" s="54"/>
      <c r="C652" s="52" t="s">
        <v>444</v>
      </c>
      <c r="D652" s="52" t="s">
        <v>496</v>
      </c>
      <c r="E652" s="52" t="s">
        <v>272</v>
      </c>
      <c r="F652" s="31" t="n">
        <f aca="false">SUM(F653:F654)</f>
        <v>41358.6</v>
      </c>
      <c r="G652" s="31" t="n">
        <f aca="false">SUM(G653:G654)</f>
        <v>0</v>
      </c>
      <c r="H652" s="31" t="n">
        <f aca="false">SUM(H653:H654)</f>
        <v>41358.6</v>
      </c>
      <c r="I652" s="31" t="n">
        <f aca="false">SUM(I653:I654)</f>
        <v>-32.3</v>
      </c>
      <c r="J652" s="31" t="n">
        <f aca="false">SUM(J653:J654)</f>
        <v>41326.3</v>
      </c>
      <c r="K652" s="31" t="n">
        <f aca="false">SUM(K653:K654)</f>
        <v>0</v>
      </c>
      <c r="L652" s="31" t="n">
        <f aca="false">SUM(L653:L654)</f>
        <v>0</v>
      </c>
      <c r="M652" s="31" t="n">
        <f aca="false">SUM(M653:M654)</f>
        <v>41326.3</v>
      </c>
      <c r="N652" s="31" t="n">
        <f aca="false">SUM(N653:N654)</f>
        <v>0</v>
      </c>
      <c r="O652" s="31" t="n">
        <f aca="false">SUM(O653:O654)</f>
        <v>546.7</v>
      </c>
      <c r="P652" s="31" t="n">
        <f aca="false">SUM(P653:P654)</f>
        <v>33964.9</v>
      </c>
      <c r="Q652" s="31" t="n">
        <f aca="false">SUM(Q653:Q654)</f>
        <v>33964.6</v>
      </c>
      <c r="R652" s="33" t="n">
        <f aca="false">Q652/P652*100</f>
        <v>99.9991167352178</v>
      </c>
    </row>
    <row r="653" s="55" customFormat="true" ht="31.5" hidden="false" customHeight="false" outlineLevel="0" collapsed="false">
      <c r="A653" s="51" t="s">
        <v>413</v>
      </c>
      <c r="B653" s="63"/>
      <c r="C653" s="53" t="s">
        <v>444</v>
      </c>
      <c r="D653" s="53" t="s">
        <v>496</v>
      </c>
      <c r="E653" s="53" t="s">
        <v>414</v>
      </c>
      <c r="F653" s="37" t="n">
        <v>13747.2</v>
      </c>
      <c r="G653" s="37"/>
      <c r="H653" s="37" t="n">
        <f aca="false">SUM(F653:G653)</f>
        <v>13747.2</v>
      </c>
      <c r="I653" s="37" t="n">
        <v>-5.7</v>
      </c>
      <c r="J653" s="37" t="n">
        <f aca="false">SUM(H653:I653)</f>
        <v>13741.5</v>
      </c>
      <c r="K653" s="37"/>
      <c r="L653" s="37"/>
      <c r="M653" s="37" t="n">
        <f aca="false">SUM(J653:L653)</f>
        <v>13741.5</v>
      </c>
      <c r="N653" s="37"/>
      <c r="O653" s="37" t="n">
        <v>295.6</v>
      </c>
      <c r="P653" s="37" t="n">
        <v>11771.4</v>
      </c>
      <c r="Q653" s="37" t="n">
        <v>11771.4</v>
      </c>
      <c r="R653" s="32" t="n">
        <f aca="false">Q653/P653*100</f>
        <v>100</v>
      </c>
    </row>
    <row r="654" s="65" customFormat="true" ht="31.5" hidden="false" customHeight="false" outlineLevel="0" collapsed="false">
      <c r="A654" s="51" t="s">
        <v>415</v>
      </c>
      <c r="B654" s="54"/>
      <c r="C654" s="53" t="s">
        <v>444</v>
      </c>
      <c r="D654" s="53" t="s">
        <v>496</v>
      </c>
      <c r="E654" s="53" t="s">
        <v>416</v>
      </c>
      <c r="F654" s="37" t="n">
        <v>27611.4</v>
      </c>
      <c r="G654" s="37"/>
      <c r="H654" s="37" t="n">
        <f aca="false">SUM(F654:G654)</f>
        <v>27611.4</v>
      </c>
      <c r="I654" s="37" t="n">
        <v>-26.6</v>
      </c>
      <c r="J654" s="37" t="n">
        <f aca="false">SUM(H654:I654)</f>
        <v>27584.8</v>
      </c>
      <c r="K654" s="37"/>
      <c r="L654" s="37"/>
      <c r="M654" s="37" t="n">
        <f aca="false">SUM(J654:L654)</f>
        <v>27584.8</v>
      </c>
      <c r="N654" s="37"/>
      <c r="O654" s="37" t="n">
        <v>251.1</v>
      </c>
      <c r="P654" s="37" t="n">
        <v>22193.5</v>
      </c>
      <c r="Q654" s="37" t="n">
        <v>22193.2</v>
      </c>
      <c r="R654" s="32" t="n">
        <f aca="false">Q654/P654*100</f>
        <v>99.9986482528668</v>
      </c>
    </row>
    <row r="655" s="65" customFormat="true" ht="15.75" hidden="false" customHeight="false" outlineLevel="0" collapsed="false">
      <c r="A655" s="47" t="s">
        <v>497</v>
      </c>
      <c r="B655" s="63"/>
      <c r="C655" s="52" t="s">
        <v>444</v>
      </c>
      <c r="D655" s="52" t="s">
        <v>498</v>
      </c>
      <c r="E655" s="52"/>
      <c r="F655" s="31" t="n">
        <f aca="false">F656</f>
        <v>70</v>
      </c>
      <c r="G655" s="31" t="n">
        <f aca="false">G656</f>
        <v>0</v>
      </c>
      <c r="H655" s="31" t="n">
        <f aca="false">H656</f>
        <v>70</v>
      </c>
      <c r="I655" s="31" t="n">
        <f aca="false">I656</f>
        <v>0</v>
      </c>
      <c r="J655" s="31" t="n">
        <f aca="false">J656</f>
        <v>70</v>
      </c>
      <c r="K655" s="31" t="n">
        <f aca="false">K656</f>
        <v>0</v>
      </c>
      <c r="L655" s="31" t="n">
        <f aca="false">L656</f>
        <v>0</v>
      </c>
      <c r="M655" s="31" t="n">
        <f aca="false">M656</f>
        <v>70</v>
      </c>
      <c r="N655" s="31" t="n">
        <f aca="false">N656</f>
        <v>0</v>
      </c>
      <c r="O655" s="31" t="n">
        <f aca="false">O656</f>
        <v>0</v>
      </c>
      <c r="P655" s="31" t="n">
        <f aca="false">P656</f>
        <v>70</v>
      </c>
      <c r="Q655" s="31" t="n">
        <f aca="false">Q656</f>
        <v>70</v>
      </c>
      <c r="R655" s="33" t="n">
        <f aca="false">Q655/P655*100</f>
        <v>100</v>
      </c>
    </row>
    <row r="656" s="65" customFormat="true" ht="63" hidden="false" customHeight="false" outlineLevel="0" collapsed="false">
      <c r="A656" s="47" t="s">
        <v>271</v>
      </c>
      <c r="B656" s="63"/>
      <c r="C656" s="52" t="s">
        <v>444</v>
      </c>
      <c r="D656" s="52" t="s">
        <v>498</v>
      </c>
      <c r="E656" s="52" t="s">
        <v>272</v>
      </c>
      <c r="F656" s="31" t="n">
        <f aca="false">F657</f>
        <v>70</v>
      </c>
      <c r="G656" s="31" t="n">
        <f aca="false">G657</f>
        <v>0</v>
      </c>
      <c r="H656" s="31" t="n">
        <f aca="false">H657</f>
        <v>70</v>
      </c>
      <c r="I656" s="31" t="n">
        <f aca="false">I657</f>
        <v>0</v>
      </c>
      <c r="J656" s="31" t="n">
        <f aca="false">J657</f>
        <v>70</v>
      </c>
      <c r="K656" s="31" t="n">
        <f aca="false">K657</f>
        <v>0</v>
      </c>
      <c r="L656" s="31" t="n">
        <f aca="false">L657</f>
        <v>0</v>
      </c>
      <c r="M656" s="31" t="n">
        <f aca="false">M657</f>
        <v>70</v>
      </c>
      <c r="N656" s="31" t="n">
        <f aca="false">N657</f>
        <v>0</v>
      </c>
      <c r="O656" s="31" t="n">
        <f aca="false">O657</f>
        <v>0</v>
      </c>
      <c r="P656" s="31" t="n">
        <f aca="false">P657</f>
        <v>70</v>
      </c>
      <c r="Q656" s="31" t="n">
        <f aca="false">Q657</f>
        <v>70</v>
      </c>
      <c r="R656" s="33" t="n">
        <f aca="false">Q656/P656*100</f>
        <v>100</v>
      </c>
    </row>
    <row r="657" s="65" customFormat="true" ht="31.5" hidden="false" customHeight="false" outlineLevel="0" collapsed="false">
      <c r="A657" s="51" t="s">
        <v>413</v>
      </c>
      <c r="B657" s="54"/>
      <c r="C657" s="53" t="s">
        <v>444</v>
      </c>
      <c r="D657" s="53" t="s">
        <v>498</v>
      </c>
      <c r="E657" s="53" t="s">
        <v>414</v>
      </c>
      <c r="F657" s="37" t="n">
        <v>70</v>
      </c>
      <c r="G657" s="37"/>
      <c r="H657" s="37" t="n">
        <f aca="false">SUM(F657:G657)</f>
        <v>70</v>
      </c>
      <c r="I657" s="37"/>
      <c r="J657" s="37" t="n">
        <f aca="false">SUM(H657:I657)</f>
        <v>70</v>
      </c>
      <c r="K657" s="37"/>
      <c r="L657" s="37"/>
      <c r="M657" s="37" t="n">
        <f aca="false">SUM(J657:L657)</f>
        <v>70</v>
      </c>
      <c r="N657" s="37"/>
      <c r="O657" s="37"/>
      <c r="P657" s="37" t="n">
        <v>70</v>
      </c>
      <c r="Q657" s="37" t="n">
        <v>70</v>
      </c>
      <c r="R657" s="32" t="n">
        <f aca="false">Q657/P657*100</f>
        <v>100</v>
      </c>
    </row>
    <row r="658" s="65" customFormat="true" ht="126" hidden="false" customHeight="false" outlineLevel="0" collapsed="false">
      <c r="A658" s="47" t="s">
        <v>441</v>
      </c>
      <c r="B658" s="63"/>
      <c r="C658" s="52" t="s">
        <v>444</v>
      </c>
      <c r="D658" s="52" t="s">
        <v>499</v>
      </c>
      <c r="E658" s="52"/>
      <c r="F658" s="31" t="n">
        <f aca="false">F659</f>
        <v>277</v>
      </c>
      <c r="G658" s="31" t="n">
        <f aca="false">G659</f>
        <v>0</v>
      </c>
      <c r="H658" s="31" t="n">
        <f aca="false">H659</f>
        <v>277</v>
      </c>
      <c r="I658" s="31" t="n">
        <f aca="false">I659</f>
        <v>0</v>
      </c>
      <c r="J658" s="31" t="n">
        <f aca="false">J659</f>
        <v>277</v>
      </c>
      <c r="K658" s="31" t="n">
        <f aca="false">K659</f>
        <v>0</v>
      </c>
      <c r="L658" s="31" t="n">
        <f aca="false">L659</f>
        <v>0</v>
      </c>
      <c r="M658" s="31" t="n">
        <f aca="false">M659</f>
        <v>277</v>
      </c>
      <c r="N658" s="31" t="n">
        <f aca="false">N659</f>
        <v>0</v>
      </c>
      <c r="O658" s="31" t="n">
        <f aca="false">O659</f>
        <v>0</v>
      </c>
      <c r="P658" s="31" t="n">
        <f aca="false">P659</f>
        <v>249.2</v>
      </c>
      <c r="Q658" s="31" t="n">
        <f aca="false">Q659</f>
        <v>249.2</v>
      </c>
      <c r="R658" s="33" t="n">
        <f aca="false">Q658/P658*100</f>
        <v>100</v>
      </c>
    </row>
    <row r="659" s="61" customFormat="true" ht="63" hidden="false" customHeight="false" outlineLevel="0" collapsed="false">
      <c r="A659" s="47" t="s">
        <v>271</v>
      </c>
      <c r="B659" s="62"/>
      <c r="C659" s="52" t="s">
        <v>444</v>
      </c>
      <c r="D659" s="52" t="s">
        <v>499</v>
      </c>
      <c r="E659" s="52" t="s">
        <v>272</v>
      </c>
      <c r="F659" s="31" t="n">
        <f aca="false">SUM(F660:F661)</f>
        <v>277</v>
      </c>
      <c r="G659" s="31" t="n">
        <f aca="false">SUM(G660:G661)</f>
        <v>0</v>
      </c>
      <c r="H659" s="31" t="n">
        <f aca="false">SUM(H660:H661)</f>
        <v>277</v>
      </c>
      <c r="I659" s="31" t="n">
        <f aca="false">SUM(I660:I661)</f>
        <v>0</v>
      </c>
      <c r="J659" s="31" t="n">
        <f aca="false">SUM(J660:J661)</f>
        <v>277</v>
      </c>
      <c r="K659" s="31" t="n">
        <f aca="false">SUM(K660:K661)</f>
        <v>0</v>
      </c>
      <c r="L659" s="31" t="n">
        <f aca="false">SUM(L660:L661)</f>
        <v>0</v>
      </c>
      <c r="M659" s="31" t="n">
        <f aca="false">SUM(M660:M661)</f>
        <v>277</v>
      </c>
      <c r="N659" s="31" t="n">
        <f aca="false">SUM(N660:N661)</f>
        <v>0</v>
      </c>
      <c r="O659" s="31" t="n">
        <f aca="false">SUM(O660:O661)</f>
        <v>0</v>
      </c>
      <c r="P659" s="31" t="n">
        <f aca="false">SUM(P660:P661)</f>
        <v>249.2</v>
      </c>
      <c r="Q659" s="31" t="n">
        <f aca="false">SUM(Q660:Q661)</f>
        <v>249.2</v>
      </c>
      <c r="R659" s="33" t="n">
        <f aca="false">Q659/P659*100</f>
        <v>100</v>
      </c>
    </row>
    <row r="660" s="55" customFormat="true" ht="31.5" hidden="false" customHeight="false" outlineLevel="0" collapsed="false">
      <c r="A660" s="51" t="s">
        <v>413</v>
      </c>
      <c r="B660" s="54"/>
      <c r="C660" s="53" t="s">
        <v>444</v>
      </c>
      <c r="D660" s="53" t="s">
        <v>499</v>
      </c>
      <c r="E660" s="53" t="s">
        <v>414</v>
      </c>
      <c r="F660" s="37" t="n">
        <v>160</v>
      </c>
      <c r="G660" s="37"/>
      <c r="H660" s="37" t="n">
        <f aca="false">SUM(F660:G660)</f>
        <v>160</v>
      </c>
      <c r="I660" s="37"/>
      <c r="J660" s="37" t="n">
        <f aca="false">SUM(H660:I660)</f>
        <v>160</v>
      </c>
      <c r="K660" s="37"/>
      <c r="L660" s="37"/>
      <c r="M660" s="37" t="n">
        <f aca="false">SUM(J660:L660)</f>
        <v>160</v>
      </c>
      <c r="N660" s="37"/>
      <c r="O660" s="37"/>
      <c r="P660" s="37" t="n">
        <v>137.5</v>
      </c>
      <c r="Q660" s="37" t="n">
        <v>137.5</v>
      </c>
      <c r="R660" s="37" t="n">
        <f aca="false">Q660/P660*100</f>
        <v>100</v>
      </c>
    </row>
    <row r="661" s="55" customFormat="true" ht="31.5" hidden="false" customHeight="false" outlineLevel="0" collapsed="false">
      <c r="A661" s="51" t="s">
        <v>415</v>
      </c>
      <c r="B661" s="54"/>
      <c r="C661" s="53" t="s">
        <v>444</v>
      </c>
      <c r="D661" s="53" t="s">
        <v>499</v>
      </c>
      <c r="E661" s="53" t="s">
        <v>416</v>
      </c>
      <c r="F661" s="37" t="n">
        <v>117</v>
      </c>
      <c r="G661" s="37"/>
      <c r="H661" s="37" t="n">
        <f aca="false">SUM(F661:G661)</f>
        <v>117</v>
      </c>
      <c r="I661" s="37"/>
      <c r="J661" s="37" t="n">
        <f aca="false">SUM(H661:I661)</f>
        <v>117</v>
      </c>
      <c r="K661" s="37"/>
      <c r="L661" s="37"/>
      <c r="M661" s="37" t="n">
        <f aca="false">SUM(J661:L661)</f>
        <v>117</v>
      </c>
      <c r="N661" s="37"/>
      <c r="O661" s="37"/>
      <c r="P661" s="37" t="n">
        <v>111.7</v>
      </c>
      <c r="Q661" s="37" t="n">
        <v>111.7</v>
      </c>
      <c r="R661" s="37" t="n">
        <f aca="false">Q661/P661*100</f>
        <v>100</v>
      </c>
    </row>
    <row r="662" s="61" customFormat="true" ht="125.25" hidden="false" customHeight="true" outlineLevel="0" collapsed="false">
      <c r="A662" s="28" t="s">
        <v>500</v>
      </c>
      <c r="B662" s="29"/>
      <c r="C662" s="53" t="s">
        <v>444</v>
      </c>
      <c r="D662" s="30" t="s">
        <v>501</v>
      </c>
      <c r="E662" s="30"/>
      <c r="F662" s="31" t="n">
        <f aca="false">F663</f>
        <v>0</v>
      </c>
      <c r="G662" s="31" t="n">
        <f aca="false">G663</f>
        <v>241.9</v>
      </c>
      <c r="H662" s="31" t="n">
        <f aca="false">H663</f>
        <v>241.9</v>
      </c>
      <c r="I662" s="31" t="n">
        <f aca="false">I663</f>
        <v>0</v>
      </c>
      <c r="J662" s="31" t="n">
        <f aca="false">J663</f>
        <v>241.9</v>
      </c>
      <c r="K662" s="31" t="n">
        <f aca="false">K663</f>
        <v>0</v>
      </c>
      <c r="L662" s="31" t="n">
        <f aca="false">L663</f>
        <v>0</v>
      </c>
      <c r="M662" s="31" t="n">
        <f aca="false">M663</f>
        <v>241.9</v>
      </c>
      <c r="N662" s="31" t="n">
        <f aca="false">N663</f>
        <v>0</v>
      </c>
      <c r="O662" s="31" t="n">
        <f aca="false">O663</f>
        <v>0</v>
      </c>
      <c r="P662" s="31" t="n">
        <f aca="false">P663</f>
        <v>167.9</v>
      </c>
      <c r="Q662" s="31" t="n">
        <f aca="false">Q663</f>
        <v>167.9</v>
      </c>
      <c r="R662" s="33" t="n">
        <f aca="false">Q662/P662*100</f>
        <v>100</v>
      </c>
    </row>
    <row r="663" s="61" customFormat="true" ht="94.5" hidden="false" customHeight="false" outlineLevel="0" collapsed="false">
      <c r="A663" s="28" t="s">
        <v>502</v>
      </c>
      <c r="B663" s="29"/>
      <c r="C663" s="53" t="s">
        <v>444</v>
      </c>
      <c r="D663" s="56" t="s">
        <v>503</v>
      </c>
      <c r="E663" s="36"/>
      <c r="F663" s="31" t="n">
        <f aca="false">F664</f>
        <v>0</v>
      </c>
      <c r="G663" s="31" t="n">
        <f aca="false">G664</f>
        <v>241.9</v>
      </c>
      <c r="H663" s="31" t="n">
        <f aca="false">H664</f>
        <v>241.9</v>
      </c>
      <c r="I663" s="31" t="n">
        <f aca="false">I664</f>
        <v>0</v>
      </c>
      <c r="J663" s="31" t="n">
        <f aca="false">J664</f>
        <v>241.9</v>
      </c>
      <c r="K663" s="31" t="n">
        <f aca="false">K664</f>
        <v>0</v>
      </c>
      <c r="L663" s="31" t="n">
        <f aca="false">L664</f>
        <v>0</v>
      </c>
      <c r="M663" s="31" t="n">
        <f aca="false">M664</f>
        <v>241.9</v>
      </c>
      <c r="N663" s="31" t="n">
        <f aca="false">N664</f>
        <v>0</v>
      </c>
      <c r="O663" s="31" t="n">
        <f aca="false">O664</f>
        <v>0</v>
      </c>
      <c r="P663" s="31" t="n">
        <f aca="false">P664</f>
        <v>167.9</v>
      </c>
      <c r="Q663" s="31" t="n">
        <f aca="false">Q664</f>
        <v>167.9</v>
      </c>
      <c r="R663" s="33" t="n">
        <f aca="false">Q663/P663*100</f>
        <v>100</v>
      </c>
    </row>
    <row r="664" s="61" customFormat="true" ht="63" hidden="false" customHeight="false" outlineLevel="0" collapsed="false">
      <c r="A664" s="47" t="s">
        <v>271</v>
      </c>
      <c r="B664" s="29"/>
      <c r="C664" s="53" t="s">
        <v>444</v>
      </c>
      <c r="D664" s="56" t="s">
        <v>503</v>
      </c>
      <c r="E664" s="30" t="s">
        <v>272</v>
      </c>
      <c r="F664" s="31" t="n">
        <f aca="false">F665</f>
        <v>0</v>
      </c>
      <c r="G664" s="31" t="n">
        <f aca="false">G665</f>
        <v>241.9</v>
      </c>
      <c r="H664" s="31" t="n">
        <f aca="false">H665</f>
        <v>241.9</v>
      </c>
      <c r="I664" s="31" t="n">
        <f aca="false">I665</f>
        <v>0</v>
      </c>
      <c r="J664" s="31" t="n">
        <f aca="false">J665</f>
        <v>241.9</v>
      </c>
      <c r="K664" s="31" t="n">
        <f aca="false">K665</f>
        <v>0</v>
      </c>
      <c r="L664" s="31" t="n">
        <f aca="false">L665</f>
        <v>0</v>
      </c>
      <c r="M664" s="31" t="n">
        <f aca="false">M665</f>
        <v>241.9</v>
      </c>
      <c r="N664" s="31" t="n">
        <f aca="false">N665</f>
        <v>0</v>
      </c>
      <c r="O664" s="31" t="n">
        <f aca="false">O665</f>
        <v>0</v>
      </c>
      <c r="P664" s="31" t="n">
        <f aca="false">P665</f>
        <v>167.9</v>
      </c>
      <c r="Q664" s="31" t="n">
        <f aca="false">Q665</f>
        <v>167.9</v>
      </c>
      <c r="R664" s="33" t="n">
        <f aca="false">Q664/P664*100</f>
        <v>100</v>
      </c>
    </row>
    <row r="665" s="61" customFormat="true" ht="15" hidden="false" customHeight="true" outlineLevel="0" collapsed="false">
      <c r="A665" s="51" t="s">
        <v>413</v>
      </c>
      <c r="B665" s="29"/>
      <c r="C665" s="53" t="s">
        <v>444</v>
      </c>
      <c r="D665" s="57" t="s">
        <v>503</v>
      </c>
      <c r="E665" s="36" t="s">
        <v>414</v>
      </c>
      <c r="F665" s="37" t="n">
        <v>0</v>
      </c>
      <c r="G665" s="37" t="n">
        <v>241.9</v>
      </c>
      <c r="H665" s="37" t="n">
        <f aca="false">SUM(F665:G665)</f>
        <v>241.9</v>
      </c>
      <c r="I665" s="37"/>
      <c r="J665" s="37" t="n">
        <f aca="false">SUM(H665:I665)</f>
        <v>241.9</v>
      </c>
      <c r="K665" s="37"/>
      <c r="L665" s="37"/>
      <c r="M665" s="37" t="n">
        <f aca="false">SUM(J665:L665)</f>
        <v>241.9</v>
      </c>
      <c r="N665" s="37"/>
      <c r="O665" s="37"/>
      <c r="P665" s="37" t="n">
        <v>167.9</v>
      </c>
      <c r="Q665" s="37" t="n">
        <v>167.9</v>
      </c>
      <c r="R665" s="32" t="n">
        <f aca="false">Q665/P665*100</f>
        <v>100</v>
      </c>
    </row>
    <row r="666" s="3" customFormat="true" ht="63.75" hidden="false" customHeight="true" outlineLevel="0" collapsed="false">
      <c r="A666" s="28" t="s">
        <v>504</v>
      </c>
      <c r="B666" s="35"/>
      <c r="C666" s="30" t="s">
        <v>444</v>
      </c>
      <c r="D666" s="30" t="s">
        <v>505</v>
      </c>
      <c r="E666" s="36"/>
      <c r="F666" s="31" t="n">
        <f aca="false">F667</f>
        <v>2988</v>
      </c>
      <c r="G666" s="31" t="n">
        <f aca="false">G667</f>
        <v>0</v>
      </c>
      <c r="H666" s="31" t="n">
        <f aca="false">H667</f>
        <v>2988</v>
      </c>
      <c r="I666" s="31" t="n">
        <f aca="false">I667</f>
        <v>0</v>
      </c>
      <c r="J666" s="31" t="n">
        <f aca="false">J667</f>
        <v>2988</v>
      </c>
      <c r="K666" s="31" t="n">
        <f aca="false">K667</f>
        <v>0</v>
      </c>
      <c r="L666" s="31" t="n">
        <f aca="false">L667</f>
        <v>0</v>
      </c>
      <c r="M666" s="31" t="n">
        <f aca="false">M667</f>
        <v>2988</v>
      </c>
      <c r="N666" s="31" t="n">
        <f aca="false">N667</f>
        <v>0</v>
      </c>
      <c r="O666" s="31" t="n">
        <f aca="false">O667</f>
        <v>0</v>
      </c>
      <c r="P666" s="31" t="n">
        <f aca="false">P667</f>
        <v>2022.8</v>
      </c>
      <c r="Q666" s="31" t="n">
        <f aca="false">Q667</f>
        <v>2021.2</v>
      </c>
      <c r="R666" s="33" t="n">
        <f aca="false">Q666/P666*100</f>
        <v>99.9209017203876</v>
      </c>
    </row>
    <row r="667" s="55" customFormat="true" ht="63" hidden="false" customHeight="false" outlineLevel="0" collapsed="false">
      <c r="A667" s="47" t="s">
        <v>506</v>
      </c>
      <c r="B667" s="54"/>
      <c r="C667" s="52" t="s">
        <v>444</v>
      </c>
      <c r="D667" s="52" t="s">
        <v>507</v>
      </c>
      <c r="E667" s="53"/>
      <c r="F667" s="31" t="n">
        <f aca="false">F668+F670</f>
        <v>2988</v>
      </c>
      <c r="G667" s="31" t="n">
        <f aca="false">G668+G670</f>
        <v>0</v>
      </c>
      <c r="H667" s="31" t="n">
        <f aca="false">H668+H670</f>
        <v>2988</v>
      </c>
      <c r="I667" s="31" t="n">
        <f aca="false">I668+I670</f>
        <v>0</v>
      </c>
      <c r="J667" s="31" t="n">
        <f aca="false">J668+J670</f>
        <v>2988</v>
      </c>
      <c r="K667" s="31" t="n">
        <f aca="false">K668+K670</f>
        <v>0</v>
      </c>
      <c r="L667" s="31" t="n">
        <f aca="false">L668+L670</f>
        <v>0</v>
      </c>
      <c r="M667" s="31" t="n">
        <f aca="false">M668+M670</f>
        <v>2988</v>
      </c>
      <c r="N667" s="31" t="n">
        <f aca="false">N668+N670</f>
        <v>0</v>
      </c>
      <c r="O667" s="31" t="n">
        <f aca="false">O668+O670</f>
        <v>0</v>
      </c>
      <c r="P667" s="31" t="n">
        <f aca="false">P668+P670</f>
        <v>2022.8</v>
      </c>
      <c r="Q667" s="31" t="n">
        <f aca="false">Q668+Q670</f>
        <v>2021.2</v>
      </c>
      <c r="R667" s="33" t="n">
        <f aca="false">Q667/P667*100</f>
        <v>99.9209017203876</v>
      </c>
    </row>
    <row r="668" customFormat="false" ht="47.25" hidden="false" customHeight="false" outlineLevel="0" collapsed="false">
      <c r="A668" s="28" t="s">
        <v>34</v>
      </c>
      <c r="B668" s="54"/>
      <c r="C668" s="52" t="s">
        <v>444</v>
      </c>
      <c r="D668" s="52" t="s">
        <v>507</v>
      </c>
      <c r="E668" s="52" t="s">
        <v>35</v>
      </c>
      <c r="F668" s="31" t="n">
        <f aca="false">F669</f>
        <v>213.2</v>
      </c>
      <c r="G668" s="31" t="n">
        <f aca="false">G669</f>
        <v>0</v>
      </c>
      <c r="H668" s="31" t="n">
        <f aca="false">H669</f>
        <v>213.2</v>
      </c>
      <c r="I668" s="31" t="n">
        <f aca="false">I669</f>
        <v>0</v>
      </c>
      <c r="J668" s="31" t="n">
        <f aca="false">J669</f>
        <v>213.2</v>
      </c>
      <c r="K668" s="31" t="n">
        <f aca="false">K669</f>
        <v>0</v>
      </c>
      <c r="L668" s="31" t="n">
        <f aca="false">L669</f>
        <v>0</v>
      </c>
      <c r="M668" s="31" t="n">
        <f aca="false">M669</f>
        <v>213.2</v>
      </c>
      <c r="N668" s="31" t="n">
        <f aca="false">N669</f>
        <v>0</v>
      </c>
      <c r="O668" s="31" t="n">
        <f aca="false">O669</f>
        <v>0</v>
      </c>
      <c r="P668" s="31" t="n">
        <f aca="false">P669</f>
        <v>117.4</v>
      </c>
      <c r="Q668" s="31" t="n">
        <f aca="false">Q669</f>
        <v>115.8</v>
      </c>
      <c r="R668" s="33" t="n">
        <f aca="false">Q668/P668*100</f>
        <v>98.6371379897785</v>
      </c>
    </row>
    <row r="669" customFormat="false" ht="63" hidden="false" customHeight="false" outlineLevel="0" collapsed="false">
      <c r="A669" s="51" t="s">
        <v>36</v>
      </c>
      <c r="B669" s="54"/>
      <c r="C669" s="53" t="s">
        <v>444</v>
      </c>
      <c r="D669" s="53" t="s">
        <v>507</v>
      </c>
      <c r="E669" s="53" t="s">
        <v>37</v>
      </c>
      <c r="F669" s="37" t="n">
        <v>213.2</v>
      </c>
      <c r="G669" s="37"/>
      <c r="H669" s="37" t="n">
        <f aca="false">SUM(F669:G669)</f>
        <v>213.2</v>
      </c>
      <c r="I669" s="37"/>
      <c r="J669" s="37" t="n">
        <f aca="false">SUM(H669:I669)</f>
        <v>213.2</v>
      </c>
      <c r="K669" s="37"/>
      <c r="L669" s="37"/>
      <c r="M669" s="37" t="n">
        <f aca="false">SUM(J669:L669)</f>
        <v>213.2</v>
      </c>
      <c r="N669" s="37"/>
      <c r="O669" s="37"/>
      <c r="P669" s="37" t="n">
        <v>117.4</v>
      </c>
      <c r="Q669" s="37" t="n">
        <v>115.8</v>
      </c>
      <c r="R669" s="32" t="n">
        <f aca="false">Q669/P669*100</f>
        <v>98.6371379897785</v>
      </c>
    </row>
    <row r="670" customFormat="false" ht="63" hidden="false" customHeight="false" outlineLevel="0" collapsed="false">
      <c r="A670" s="47" t="s">
        <v>271</v>
      </c>
      <c r="B670" s="54"/>
      <c r="C670" s="52" t="s">
        <v>444</v>
      </c>
      <c r="D670" s="52" t="s">
        <v>507</v>
      </c>
      <c r="E670" s="52" t="s">
        <v>272</v>
      </c>
      <c r="F670" s="31" t="n">
        <f aca="false">SUM(F671:F672)</f>
        <v>2774.8</v>
      </c>
      <c r="G670" s="31" t="n">
        <f aca="false">SUM(G671:G672)</f>
        <v>0</v>
      </c>
      <c r="H670" s="31" t="n">
        <f aca="false">SUM(H671:H672)</f>
        <v>2774.8</v>
      </c>
      <c r="I670" s="31" t="n">
        <f aca="false">SUM(I671:I672)</f>
        <v>0</v>
      </c>
      <c r="J670" s="31" t="n">
        <f aca="false">SUM(J671:J672)</f>
        <v>2774.8</v>
      </c>
      <c r="K670" s="31" t="n">
        <f aca="false">SUM(K671:K672)</f>
        <v>0</v>
      </c>
      <c r="L670" s="31" t="n">
        <f aca="false">SUM(L671:L672)</f>
        <v>0</v>
      </c>
      <c r="M670" s="31" t="n">
        <f aca="false">SUM(M671:M672)</f>
        <v>2774.8</v>
      </c>
      <c r="N670" s="31" t="n">
        <f aca="false">SUM(N671:N672)</f>
        <v>0</v>
      </c>
      <c r="O670" s="31" t="n">
        <f aca="false">SUM(O671:O672)</f>
        <v>0</v>
      </c>
      <c r="P670" s="31" t="n">
        <f aca="false">SUM(P671:P672)</f>
        <v>1905.4</v>
      </c>
      <c r="Q670" s="31" t="n">
        <f aca="false">SUM(Q671:Q672)</f>
        <v>1905.4</v>
      </c>
      <c r="R670" s="33" t="n">
        <f aca="false">Q670/P670*100</f>
        <v>100</v>
      </c>
    </row>
    <row r="671" customFormat="false" ht="31.5" hidden="false" customHeight="false" outlineLevel="0" collapsed="false">
      <c r="A671" s="51" t="s">
        <v>413</v>
      </c>
      <c r="B671" s="54"/>
      <c r="C671" s="53" t="s">
        <v>444</v>
      </c>
      <c r="D671" s="53" t="s">
        <v>507</v>
      </c>
      <c r="E671" s="53" t="s">
        <v>414</v>
      </c>
      <c r="F671" s="37" t="n">
        <v>965.5</v>
      </c>
      <c r="G671" s="37"/>
      <c r="H671" s="37" t="n">
        <f aca="false">SUM(F671:G671)</f>
        <v>965.5</v>
      </c>
      <c r="I671" s="37"/>
      <c r="J671" s="37" t="n">
        <f aca="false">SUM(H671:I671)</f>
        <v>965.5</v>
      </c>
      <c r="K671" s="37"/>
      <c r="L671" s="37"/>
      <c r="M671" s="37" t="n">
        <f aca="false">SUM(J671:L671)</f>
        <v>965.5</v>
      </c>
      <c r="N671" s="37"/>
      <c r="O671" s="37"/>
      <c r="P671" s="37" t="n">
        <v>664.4</v>
      </c>
      <c r="Q671" s="37" t="n">
        <v>664.4</v>
      </c>
      <c r="R671" s="32" t="n">
        <f aca="false">Q671/P671*100</f>
        <v>100</v>
      </c>
    </row>
    <row r="672" customFormat="false" ht="31.5" hidden="false" customHeight="false" outlineLevel="0" collapsed="false">
      <c r="A672" s="51" t="s">
        <v>415</v>
      </c>
      <c r="B672" s="54"/>
      <c r="C672" s="53" t="s">
        <v>444</v>
      </c>
      <c r="D672" s="53" t="s">
        <v>507</v>
      </c>
      <c r="E672" s="53" t="s">
        <v>416</v>
      </c>
      <c r="F672" s="37" t="n">
        <v>1809.3</v>
      </c>
      <c r="G672" s="37"/>
      <c r="H672" s="37" t="n">
        <f aca="false">SUM(F672:G672)</f>
        <v>1809.3</v>
      </c>
      <c r="I672" s="37"/>
      <c r="J672" s="37" t="n">
        <f aca="false">SUM(H672:I672)</f>
        <v>1809.3</v>
      </c>
      <c r="K672" s="37"/>
      <c r="L672" s="37"/>
      <c r="M672" s="37" t="n">
        <f aca="false">SUM(J672:L672)</f>
        <v>1809.3</v>
      </c>
      <c r="N672" s="37"/>
      <c r="O672" s="37"/>
      <c r="P672" s="37" t="n">
        <v>1241</v>
      </c>
      <c r="Q672" s="37" t="n">
        <v>1241</v>
      </c>
      <c r="R672" s="32" t="n">
        <f aca="false">Q672/P672*100</f>
        <v>100</v>
      </c>
    </row>
    <row r="673" s="61" customFormat="true" ht="31.5" hidden="false" customHeight="false" outlineLevel="0" collapsed="false">
      <c r="A673" s="47" t="s">
        <v>28</v>
      </c>
      <c r="B673" s="63"/>
      <c r="C673" s="52" t="s">
        <v>444</v>
      </c>
      <c r="D673" s="52" t="s">
        <v>29</v>
      </c>
      <c r="E673" s="52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 t="n">
        <f aca="false">P674</f>
        <v>500</v>
      </c>
      <c r="Q673" s="31" t="n">
        <f aca="false">Q674</f>
        <v>500</v>
      </c>
      <c r="R673" s="33" t="n">
        <f aca="false">Q673/P673*100</f>
        <v>100</v>
      </c>
    </row>
    <row r="674" customFormat="false" ht="31.5" hidden="false" customHeight="false" outlineLevel="0" collapsed="false">
      <c r="A674" s="28" t="s">
        <v>144</v>
      </c>
      <c r="B674" s="54"/>
      <c r="C674" s="52" t="s">
        <v>444</v>
      </c>
      <c r="D674" s="52" t="s">
        <v>370</v>
      </c>
      <c r="E674" s="52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 t="n">
        <f aca="false">P675</f>
        <v>500</v>
      </c>
      <c r="Q674" s="31" t="n">
        <f aca="false">Q675</f>
        <v>500</v>
      </c>
      <c r="R674" s="33" t="n">
        <f aca="false">Q674/P674*100</f>
        <v>100</v>
      </c>
    </row>
    <row r="675" customFormat="false" ht="63" hidden="false" customHeight="false" outlineLevel="0" collapsed="false">
      <c r="A675" s="47" t="s">
        <v>271</v>
      </c>
      <c r="B675" s="54"/>
      <c r="C675" s="52" t="s">
        <v>444</v>
      </c>
      <c r="D675" s="52" t="s">
        <v>370</v>
      </c>
      <c r="E675" s="53" t="s">
        <v>272</v>
      </c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 t="n">
        <f aca="false">P676</f>
        <v>500</v>
      </c>
      <c r="Q675" s="37" t="n">
        <f aca="false">Q676</f>
        <v>500</v>
      </c>
      <c r="R675" s="33" t="n">
        <f aca="false">Q675/P675*100</f>
        <v>100</v>
      </c>
    </row>
    <row r="676" customFormat="false" ht="31.5" hidden="false" customHeight="false" outlineLevel="0" collapsed="false">
      <c r="A676" s="51" t="s">
        <v>413</v>
      </c>
      <c r="B676" s="54"/>
      <c r="C676" s="52" t="s">
        <v>444</v>
      </c>
      <c r="D676" s="52" t="s">
        <v>370</v>
      </c>
      <c r="E676" s="53" t="s">
        <v>414</v>
      </c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 t="n">
        <v>500</v>
      </c>
      <c r="Q676" s="37" t="n">
        <v>500</v>
      </c>
      <c r="R676" s="32" t="n">
        <f aca="false">Q676/P676*100</f>
        <v>100</v>
      </c>
    </row>
    <row r="677" s="61" customFormat="true" ht="31.5" hidden="false" customHeight="false" outlineLevel="0" collapsed="false">
      <c r="A677" s="28" t="s">
        <v>28</v>
      </c>
      <c r="B677" s="63"/>
      <c r="C677" s="52" t="s">
        <v>444</v>
      </c>
      <c r="D677" s="52" t="s">
        <v>109</v>
      </c>
      <c r="E677" s="52"/>
      <c r="F677" s="31"/>
      <c r="G677" s="31"/>
      <c r="H677" s="31" t="n">
        <f aca="false">H678</f>
        <v>0</v>
      </c>
      <c r="I677" s="31" t="n">
        <f aca="false">I678</f>
        <v>519.9</v>
      </c>
      <c r="J677" s="31" t="n">
        <f aca="false">J678</f>
        <v>519.9</v>
      </c>
      <c r="K677" s="31" t="n">
        <f aca="false">K678</f>
        <v>174.9</v>
      </c>
      <c r="L677" s="31" t="n">
        <f aca="false">L678</f>
        <v>0</v>
      </c>
      <c r="M677" s="31" t="n">
        <f aca="false">M678</f>
        <v>694.8</v>
      </c>
      <c r="N677" s="31" t="n">
        <f aca="false">N678</f>
        <v>185</v>
      </c>
      <c r="O677" s="31" t="n">
        <f aca="false">O678</f>
        <v>0</v>
      </c>
      <c r="P677" s="31" t="n">
        <f aca="false">P678</f>
        <v>1294.3</v>
      </c>
      <c r="Q677" s="31" t="n">
        <f aca="false">Q678</f>
        <v>1274.3</v>
      </c>
      <c r="R677" s="33" t="n">
        <f aca="false">Q677/P677*100</f>
        <v>98.4547631924593</v>
      </c>
    </row>
    <row r="678" s="61" customFormat="true" ht="47.25" hidden="false" customHeight="false" outlineLevel="0" collapsed="false">
      <c r="A678" s="28" t="s">
        <v>150</v>
      </c>
      <c r="B678" s="63"/>
      <c r="C678" s="52" t="s">
        <v>444</v>
      </c>
      <c r="D678" s="52" t="s">
        <v>151</v>
      </c>
      <c r="E678" s="52"/>
      <c r="F678" s="31"/>
      <c r="G678" s="31"/>
      <c r="H678" s="31" t="n">
        <f aca="false">H681+H679</f>
        <v>0</v>
      </c>
      <c r="I678" s="31" t="n">
        <f aca="false">I681+I679</f>
        <v>519.9</v>
      </c>
      <c r="J678" s="31" t="n">
        <f aca="false">J681+J679</f>
        <v>519.9</v>
      </c>
      <c r="K678" s="31" t="n">
        <f aca="false">K681+K679</f>
        <v>174.9</v>
      </c>
      <c r="L678" s="31" t="n">
        <f aca="false">L681+L679</f>
        <v>0</v>
      </c>
      <c r="M678" s="31" t="n">
        <f aca="false">M681+M679</f>
        <v>694.8</v>
      </c>
      <c r="N678" s="31" t="n">
        <f aca="false">N681+N679</f>
        <v>185</v>
      </c>
      <c r="O678" s="31" t="n">
        <f aca="false">O681+O679</f>
        <v>0</v>
      </c>
      <c r="P678" s="31" t="n">
        <f aca="false">P681+P679</f>
        <v>1294.3</v>
      </c>
      <c r="Q678" s="31" t="n">
        <f aca="false">Q681+Q679</f>
        <v>1274.3</v>
      </c>
      <c r="R678" s="33" t="n">
        <f aca="false">Q678/P678*100</f>
        <v>98.4547631924593</v>
      </c>
    </row>
    <row r="679" s="61" customFormat="true" ht="47.25" hidden="false" customHeight="false" outlineLevel="0" collapsed="false">
      <c r="A679" s="28" t="s">
        <v>34</v>
      </c>
      <c r="B679" s="63"/>
      <c r="C679" s="52" t="s">
        <v>444</v>
      </c>
      <c r="D679" s="52" t="s">
        <v>151</v>
      </c>
      <c r="E679" s="52" t="s">
        <v>35</v>
      </c>
      <c r="F679" s="31"/>
      <c r="G679" s="31"/>
      <c r="H679" s="31" t="n">
        <f aca="false">H680</f>
        <v>0</v>
      </c>
      <c r="I679" s="31" t="n">
        <f aca="false">I680</f>
        <v>50</v>
      </c>
      <c r="J679" s="31" t="n">
        <f aca="false">J680</f>
        <v>50</v>
      </c>
      <c r="K679" s="31" t="n">
        <f aca="false">K680</f>
        <v>0</v>
      </c>
      <c r="L679" s="31" t="n">
        <f aca="false">L680</f>
        <v>0</v>
      </c>
      <c r="M679" s="31" t="n">
        <f aca="false">M680</f>
        <v>50</v>
      </c>
      <c r="N679" s="31" t="n">
        <f aca="false">N680</f>
        <v>25</v>
      </c>
      <c r="O679" s="31" t="n">
        <f aca="false">O680</f>
        <v>0</v>
      </c>
      <c r="P679" s="31" t="n">
        <f aca="false">P680</f>
        <v>75</v>
      </c>
      <c r="Q679" s="31" t="n">
        <f aca="false">Q680</f>
        <v>75</v>
      </c>
      <c r="R679" s="33" t="n">
        <f aca="false">Q679/P679*100</f>
        <v>100</v>
      </c>
    </row>
    <row r="680" s="61" customFormat="true" ht="63" hidden="false" customHeight="false" outlineLevel="0" collapsed="false">
      <c r="A680" s="51" t="s">
        <v>36</v>
      </c>
      <c r="B680" s="63"/>
      <c r="C680" s="53" t="s">
        <v>444</v>
      </c>
      <c r="D680" s="53" t="s">
        <v>151</v>
      </c>
      <c r="E680" s="53" t="s">
        <v>37</v>
      </c>
      <c r="F680" s="31"/>
      <c r="G680" s="31"/>
      <c r="H680" s="37" t="n">
        <v>0</v>
      </c>
      <c r="I680" s="37" t="n">
        <v>50</v>
      </c>
      <c r="J680" s="37" t="n">
        <f aca="false">SUM(H680:I680)</f>
        <v>50</v>
      </c>
      <c r="K680" s="37"/>
      <c r="L680" s="37"/>
      <c r="M680" s="37" t="n">
        <f aca="false">SUM(J680:L680)</f>
        <v>50</v>
      </c>
      <c r="N680" s="37" t="n">
        <v>25</v>
      </c>
      <c r="O680" s="37"/>
      <c r="P680" s="37" t="n">
        <v>75</v>
      </c>
      <c r="Q680" s="37" t="n">
        <v>75</v>
      </c>
      <c r="R680" s="32" t="n">
        <f aca="false">Q680/P680*100</f>
        <v>100</v>
      </c>
    </row>
    <row r="681" s="61" customFormat="true" ht="63" hidden="false" customHeight="false" outlineLevel="0" collapsed="false">
      <c r="A681" s="47" t="s">
        <v>271</v>
      </c>
      <c r="B681" s="63"/>
      <c r="C681" s="52" t="s">
        <v>444</v>
      </c>
      <c r="D681" s="52" t="s">
        <v>151</v>
      </c>
      <c r="E681" s="52" t="s">
        <v>272</v>
      </c>
      <c r="F681" s="31"/>
      <c r="G681" s="31"/>
      <c r="H681" s="31" t="n">
        <f aca="false">SUM(H682:H683)</f>
        <v>0</v>
      </c>
      <c r="I681" s="31" t="n">
        <f aca="false">SUM(I682:I683)</f>
        <v>469.9</v>
      </c>
      <c r="J681" s="31" t="n">
        <f aca="false">SUM(J682:J683)</f>
        <v>469.9</v>
      </c>
      <c r="K681" s="31" t="n">
        <f aca="false">SUM(K682:K683)</f>
        <v>174.9</v>
      </c>
      <c r="L681" s="31" t="n">
        <f aca="false">SUM(L682:L683)</f>
        <v>0</v>
      </c>
      <c r="M681" s="31" t="n">
        <f aca="false">SUM(M682:M683)</f>
        <v>644.8</v>
      </c>
      <c r="N681" s="31" t="n">
        <f aca="false">SUM(N682:N683)</f>
        <v>160</v>
      </c>
      <c r="O681" s="31" t="n">
        <f aca="false">SUM(O682:O683)</f>
        <v>0</v>
      </c>
      <c r="P681" s="31" t="n">
        <f aca="false">SUM(P682:P683)</f>
        <v>1219.3</v>
      </c>
      <c r="Q681" s="31" t="n">
        <f aca="false">SUM(Q682:Q683)</f>
        <v>1199.3</v>
      </c>
      <c r="R681" s="33" t="n">
        <f aca="false">Q681/P681*100</f>
        <v>98.3597145903387</v>
      </c>
    </row>
    <row r="682" customFormat="false" ht="31.5" hidden="false" customHeight="false" outlineLevel="0" collapsed="false">
      <c r="A682" s="51" t="s">
        <v>413</v>
      </c>
      <c r="B682" s="54"/>
      <c r="C682" s="53" t="s">
        <v>444</v>
      </c>
      <c r="D682" s="53" t="s">
        <v>151</v>
      </c>
      <c r="E682" s="53" t="s">
        <v>414</v>
      </c>
      <c r="F682" s="37"/>
      <c r="G682" s="37"/>
      <c r="H682" s="37" t="n">
        <v>0</v>
      </c>
      <c r="I682" s="37" t="n">
        <v>113</v>
      </c>
      <c r="J682" s="37" t="n">
        <f aca="false">SUM(H682:I682)</f>
        <v>113</v>
      </c>
      <c r="K682" s="37"/>
      <c r="L682" s="37"/>
      <c r="M682" s="37" t="n">
        <f aca="false">SUM(J682:L682)</f>
        <v>113</v>
      </c>
      <c r="N682" s="37" t="n">
        <v>160</v>
      </c>
      <c r="O682" s="37"/>
      <c r="P682" s="37" t="n">
        <v>379.6</v>
      </c>
      <c r="Q682" s="37" t="n">
        <v>379.6</v>
      </c>
      <c r="R682" s="32" t="n">
        <f aca="false">Q682/P682*100</f>
        <v>100</v>
      </c>
    </row>
    <row r="683" customFormat="false" ht="31.5" hidden="false" customHeight="false" outlineLevel="0" collapsed="false">
      <c r="A683" s="51" t="s">
        <v>415</v>
      </c>
      <c r="B683" s="54"/>
      <c r="C683" s="53" t="s">
        <v>444</v>
      </c>
      <c r="D683" s="53" t="s">
        <v>151</v>
      </c>
      <c r="E683" s="53" t="s">
        <v>416</v>
      </c>
      <c r="F683" s="37"/>
      <c r="G683" s="37"/>
      <c r="H683" s="37" t="n">
        <v>0</v>
      </c>
      <c r="I683" s="37" t="n">
        <v>356.9</v>
      </c>
      <c r="J683" s="37" t="n">
        <f aca="false">SUM(H683:I683)</f>
        <v>356.9</v>
      </c>
      <c r="K683" s="37" t="n">
        <v>174.9</v>
      </c>
      <c r="L683" s="37"/>
      <c r="M683" s="37" t="n">
        <f aca="false">SUM(J683:L683)</f>
        <v>531.8</v>
      </c>
      <c r="N683" s="37"/>
      <c r="O683" s="37"/>
      <c r="P683" s="37" t="n">
        <v>839.7</v>
      </c>
      <c r="Q683" s="37" t="n">
        <v>819.7</v>
      </c>
      <c r="R683" s="32" t="n">
        <f aca="false">Q683/P683*100</f>
        <v>97.6181969751102</v>
      </c>
    </row>
    <row r="684" s="70" customFormat="true" ht="31.5" hidden="false" customHeight="false" outlineLevel="0" collapsed="false">
      <c r="A684" s="68" t="s">
        <v>508</v>
      </c>
      <c r="B684" s="40"/>
      <c r="C684" s="42" t="s">
        <v>509</v>
      </c>
      <c r="D684" s="42"/>
      <c r="E684" s="42"/>
      <c r="F684" s="43" t="n">
        <f aca="false">F694+F685</f>
        <v>2094.6</v>
      </c>
      <c r="G684" s="43" t="n">
        <f aca="false">G694+G685</f>
        <v>4136.9</v>
      </c>
      <c r="H684" s="43" t="e">
        <f aca="false">H694+H685</f>
        <v>#REF!</v>
      </c>
      <c r="I684" s="43" t="e">
        <f aca="false">I694+I685</f>
        <v>#REF!</v>
      </c>
      <c r="J684" s="43" t="e">
        <f aca="false">J694+J685</f>
        <v>#REF!</v>
      </c>
      <c r="K684" s="43" t="e">
        <f aca="false">K694+K685</f>
        <v>#REF!</v>
      </c>
      <c r="L684" s="43" t="e">
        <f aca="false">L694+L685</f>
        <v>#REF!</v>
      </c>
      <c r="M684" s="43" t="n">
        <f aca="false">M694+M685</f>
        <v>6231.5</v>
      </c>
      <c r="N684" s="43" t="n">
        <f aca="false">N694+N685</f>
        <v>0</v>
      </c>
      <c r="O684" s="43" t="n">
        <f aca="false">O694+O685</f>
        <v>0</v>
      </c>
      <c r="P684" s="43" t="n">
        <f aca="false">P694+P685</f>
        <v>6068.2</v>
      </c>
      <c r="Q684" s="43" t="n">
        <f aca="false">Q694+Q685</f>
        <v>6068.2</v>
      </c>
      <c r="R684" s="23" t="n">
        <f aca="false">Q684/P684*100</f>
        <v>100</v>
      </c>
    </row>
    <row r="685" s="61" customFormat="true" ht="31.5" hidden="false" customHeight="false" outlineLevel="0" collapsed="false">
      <c r="A685" s="47" t="s">
        <v>67</v>
      </c>
      <c r="B685" s="63"/>
      <c r="C685" s="52" t="s">
        <v>509</v>
      </c>
      <c r="D685" s="52" t="s">
        <v>68</v>
      </c>
      <c r="E685" s="52"/>
      <c r="F685" s="31" t="n">
        <f aca="false">F686</f>
        <v>0</v>
      </c>
      <c r="G685" s="31" t="n">
        <f aca="false">G686</f>
        <v>4136.9</v>
      </c>
      <c r="H685" s="31" t="e">
        <f aca="false">H686</f>
        <v>#REF!</v>
      </c>
      <c r="I685" s="31" t="e">
        <f aca="false">I686</f>
        <v>#REF!</v>
      </c>
      <c r="J685" s="31" t="e">
        <f aca="false">J686</f>
        <v>#REF!</v>
      </c>
      <c r="K685" s="31" t="e">
        <f aca="false">K686</f>
        <v>#REF!</v>
      </c>
      <c r="L685" s="31" t="e">
        <f aca="false">L686</f>
        <v>#REF!</v>
      </c>
      <c r="M685" s="31" t="n">
        <f aca="false">M686</f>
        <v>4136.9</v>
      </c>
      <c r="N685" s="31" t="n">
        <f aca="false">N686</f>
        <v>0</v>
      </c>
      <c r="O685" s="31" t="n">
        <f aca="false">O686</f>
        <v>0</v>
      </c>
      <c r="P685" s="31" t="n">
        <f aca="false">P686</f>
        <v>3978.7</v>
      </c>
      <c r="Q685" s="31" t="n">
        <f aca="false">Q686</f>
        <v>3978.7</v>
      </c>
      <c r="R685" s="33" t="n">
        <f aca="false">Q685/P685*100</f>
        <v>100</v>
      </c>
    </row>
    <row r="686" s="61" customFormat="true" ht="47.25" hidden="false" customHeight="false" outlineLevel="0" collapsed="false">
      <c r="A686" s="47" t="s">
        <v>510</v>
      </c>
      <c r="B686" s="63"/>
      <c r="C686" s="52" t="s">
        <v>509</v>
      </c>
      <c r="D686" s="52" t="s">
        <v>511</v>
      </c>
      <c r="E686" s="52"/>
      <c r="F686" s="31" t="n">
        <f aca="false">F687</f>
        <v>0</v>
      </c>
      <c r="G686" s="31" t="n">
        <f aca="false">G687</f>
        <v>4136.9</v>
      </c>
      <c r="H686" s="31" t="e">
        <f aca="false">H687</f>
        <v>#REF!</v>
      </c>
      <c r="I686" s="31" t="e">
        <f aca="false">I687</f>
        <v>#REF!</v>
      </c>
      <c r="J686" s="31" t="e">
        <f aca="false">J687</f>
        <v>#REF!</v>
      </c>
      <c r="K686" s="31" t="e">
        <f aca="false">K687</f>
        <v>#REF!</v>
      </c>
      <c r="L686" s="31" t="e">
        <f aca="false">L687</f>
        <v>#REF!</v>
      </c>
      <c r="M686" s="31" t="n">
        <f aca="false">M687</f>
        <v>4136.9</v>
      </c>
      <c r="N686" s="31" t="n">
        <f aca="false">N687</f>
        <v>0</v>
      </c>
      <c r="O686" s="31" t="n">
        <f aca="false">O687</f>
        <v>0</v>
      </c>
      <c r="P686" s="31" t="n">
        <f aca="false">P687</f>
        <v>3978.7</v>
      </c>
      <c r="Q686" s="31" t="n">
        <f aca="false">Q687</f>
        <v>3978.7</v>
      </c>
      <c r="R686" s="33" t="n">
        <f aca="false">Q686/P686*100</f>
        <v>100</v>
      </c>
    </row>
    <row r="687" s="61" customFormat="true" ht="63" hidden="false" customHeight="false" outlineLevel="0" collapsed="false">
      <c r="A687" s="47" t="s">
        <v>512</v>
      </c>
      <c r="B687" s="63"/>
      <c r="C687" s="52" t="s">
        <v>509</v>
      </c>
      <c r="D687" s="52" t="s">
        <v>513</v>
      </c>
      <c r="E687" s="52"/>
      <c r="F687" s="31" t="n">
        <f aca="false">F688</f>
        <v>0</v>
      </c>
      <c r="G687" s="31" t="n">
        <f aca="false">G688</f>
        <v>4136.9</v>
      </c>
      <c r="H687" s="31" t="e">
        <f aca="false">H688</f>
        <v>#REF!</v>
      </c>
      <c r="I687" s="31" t="e">
        <f aca="false">I688</f>
        <v>#REF!</v>
      </c>
      <c r="J687" s="31" t="e">
        <f aca="false">J688</f>
        <v>#REF!</v>
      </c>
      <c r="K687" s="31" t="e">
        <f aca="false">K688</f>
        <v>#REF!</v>
      </c>
      <c r="L687" s="31" t="e">
        <f aca="false">L688</f>
        <v>#REF!</v>
      </c>
      <c r="M687" s="31" t="n">
        <f aca="false">M688</f>
        <v>4136.9</v>
      </c>
      <c r="N687" s="31" t="n">
        <f aca="false">N688</f>
        <v>0</v>
      </c>
      <c r="O687" s="31" t="n">
        <f aca="false">O688</f>
        <v>0</v>
      </c>
      <c r="P687" s="31" t="n">
        <f aca="false">P688</f>
        <v>3978.7</v>
      </c>
      <c r="Q687" s="31" t="n">
        <f aca="false">Q688</f>
        <v>3978.7</v>
      </c>
      <c r="R687" s="33" t="n">
        <f aca="false">Q687/P687*100</f>
        <v>100</v>
      </c>
    </row>
    <row r="688" s="61" customFormat="true" ht="31.5" hidden="false" customHeight="false" outlineLevel="0" collapsed="false">
      <c r="A688" s="47" t="s">
        <v>514</v>
      </c>
      <c r="B688" s="63"/>
      <c r="C688" s="52" t="s">
        <v>509</v>
      </c>
      <c r="D688" s="52" t="s">
        <v>515</v>
      </c>
      <c r="E688" s="52"/>
      <c r="F688" s="31" t="n">
        <f aca="false">F689+F691</f>
        <v>0</v>
      </c>
      <c r="G688" s="31" t="n">
        <f aca="false">G689+G691</f>
        <v>4136.9</v>
      </c>
      <c r="H688" s="31" t="e">
        <f aca="false">H689+H691+#REF!</f>
        <v>#REF!</v>
      </c>
      <c r="I688" s="31" t="e">
        <f aca="false">I689+I691+#REF!</f>
        <v>#REF!</v>
      </c>
      <c r="J688" s="31" t="e">
        <f aca="false">J689+J691+#REF!</f>
        <v>#REF!</v>
      </c>
      <c r="K688" s="31" t="e">
        <f aca="false">K689+K691+#REF!</f>
        <v>#REF!</v>
      </c>
      <c r="L688" s="31" t="e">
        <f aca="false">L689+L691+#REF!</f>
        <v>#REF!</v>
      </c>
      <c r="M688" s="31" t="n">
        <f aca="false">M689+M691</f>
        <v>4136.9</v>
      </c>
      <c r="N688" s="31" t="n">
        <f aca="false">N689+N691</f>
        <v>0</v>
      </c>
      <c r="O688" s="31" t="n">
        <f aca="false">O689+O691</f>
        <v>0</v>
      </c>
      <c r="P688" s="31" t="n">
        <f aca="false">P689+P691</f>
        <v>3978.7</v>
      </c>
      <c r="Q688" s="31" t="n">
        <f aca="false">Q689+Q691</f>
        <v>3978.7</v>
      </c>
      <c r="R688" s="33" t="n">
        <f aca="false">Q688/P688*100</f>
        <v>100</v>
      </c>
    </row>
    <row r="689" s="61" customFormat="true" ht="47.25" hidden="false" customHeight="false" outlineLevel="0" collapsed="false">
      <c r="A689" s="28" t="s">
        <v>34</v>
      </c>
      <c r="B689" s="63"/>
      <c r="C689" s="52" t="s">
        <v>509</v>
      </c>
      <c r="D689" s="52" t="s">
        <v>515</v>
      </c>
      <c r="E689" s="52" t="s">
        <v>35</v>
      </c>
      <c r="F689" s="31" t="n">
        <f aca="false">F690</f>
        <v>0</v>
      </c>
      <c r="G689" s="31" t="n">
        <f aca="false">G690</f>
        <v>252.4</v>
      </c>
      <c r="H689" s="31" t="n">
        <f aca="false">H690</f>
        <v>252.4</v>
      </c>
      <c r="I689" s="31" t="n">
        <f aca="false">I690</f>
        <v>-41.9</v>
      </c>
      <c r="J689" s="31" t="n">
        <f aca="false">J690</f>
        <v>210.5</v>
      </c>
      <c r="K689" s="31" t="n">
        <f aca="false">K690</f>
        <v>0</v>
      </c>
      <c r="L689" s="31" t="n">
        <f aca="false">L690</f>
        <v>25.9</v>
      </c>
      <c r="M689" s="31" t="n">
        <f aca="false">M690</f>
        <v>236.4</v>
      </c>
      <c r="N689" s="31" t="n">
        <f aca="false">N690</f>
        <v>0</v>
      </c>
      <c r="O689" s="31" t="n">
        <f aca="false">O690</f>
        <v>0</v>
      </c>
      <c r="P689" s="31" t="n">
        <f aca="false">P690</f>
        <v>236.4</v>
      </c>
      <c r="Q689" s="31" t="n">
        <f aca="false">Q690</f>
        <v>236.4</v>
      </c>
      <c r="R689" s="33" t="n">
        <f aca="false">Q689/P689*100</f>
        <v>100</v>
      </c>
    </row>
    <row r="690" customFormat="false" ht="63" hidden="false" customHeight="false" outlineLevel="0" collapsed="false">
      <c r="A690" s="51" t="s">
        <v>36</v>
      </c>
      <c r="B690" s="54"/>
      <c r="C690" s="53" t="s">
        <v>509</v>
      </c>
      <c r="D690" s="53" t="s">
        <v>515</v>
      </c>
      <c r="E690" s="53" t="s">
        <v>37</v>
      </c>
      <c r="F690" s="37" t="n">
        <v>0</v>
      </c>
      <c r="G690" s="37" t="n">
        <v>252.4</v>
      </c>
      <c r="H690" s="37" t="n">
        <f aca="false">SUM(F690:G690)</f>
        <v>252.4</v>
      </c>
      <c r="I690" s="37" t="n">
        <v>-41.9</v>
      </c>
      <c r="J690" s="37" t="n">
        <f aca="false">SUM(H690:I690)</f>
        <v>210.5</v>
      </c>
      <c r="K690" s="37"/>
      <c r="L690" s="37" t="n">
        <v>25.9</v>
      </c>
      <c r="M690" s="37" t="n">
        <f aca="false">SUM(J690:L690)</f>
        <v>236.4</v>
      </c>
      <c r="N690" s="37"/>
      <c r="O690" s="37"/>
      <c r="P690" s="37" t="n">
        <v>236.4</v>
      </c>
      <c r="Q690" s="37" t="n">
        <v>236.4</v>
      </c>
      <c r="R690" s="32" t="n">
        <f aca="false">Q690/P690*100</f>
        <v>100</v>
      </c>
    </row>
    <row r="691" s="61" customFormat="true" ht="63" hidden="false" customHeight="false" outlineLevel="0" collapsed="false">
      <c r="A691" s="47" t="s">
        <v>271</v>
      </c>
      <c r="B691" s="63"/>
      <c r="C691" s="52" t="s">
        <v>509</v>
      </c>
      <c r="D691" s="52" t="s">
        <v>515</v>
      </c>
      <c r="E691" s="52" t="s">
        <v>272</v>
      </c>
      <c r="F691" s="31" t="n">
        <f aca="false">SUM(F692:F693)</f>
        <v>0</v>
      </c>
      <c r="G691" s="31" t="n">
        <f aca="false">SUM(G692:G693)</f>
        <v>3884.5</v>
      </c>
      <c r="H691" s="31" t="n">
        <f aca="false">SUM(H692:H693)</f>
        <v>3884.5</v>
      </c>
      <c r="I691" s="31" t="n">
        <f aca="false">SUM(I692:I693)</f>
        <v>16</v>
      </c>
      <c r="J691" s="31" t="n">
        <f aca="false">SUM(J692:J693)</f>
        <v>3900.5</v>
      </c>
      <c r="K691" s="31" t="n">
        <f aca="false">SUM(K692:K693)</f>
        <v>0</v>
      </c>
      <c r="L691" s="31" t="n">
        <f aca="false">SUM(L692:L693)</f>
        <v>0</v>
      </c>
      <c r="M691" s="31" t="n">
        <f aca="false">SUM(M692:M693)</f>
        <v>3900.5</v>
      </c>
      <c r="N691" s="31" t="n">
        <f aca="false">SUM(N692:N693)</f>
        <v>0</v>
      </c>
      <c r="O691" s="31" t="n">
        <f aca="false">SUM(O692:O693)</f>
        <v>0</v>
      </c>
      <c r="P691" s="31" t="n">
        <f aca="false">SUM(P692:P693)</f>
        <v>3742.3</v>
      </c>
      <c r="Q691" s="31" t="n">
        <f aca="false">SUM(Q692:Q693)</f>
        <v>3742.3</v>
      </c>
      <c r="R691" s="33" t="n">
        <f aca="false">Q691/P691*100</f>
        <v>100</v>
      </c>
    </row>
    <row r="692" customFormat="false" ht="31.5" hidden="false" customHeight="false" outlineLevel="0" collapsed="false">
      <c r="A692" s="51" t="s">
        <v>413</v>
      </c>
      <c r="B692" s="54"/>
      <c r="C692" s="53" t="s">
        <v>509</v>
      </c>
      <c r="D692" s="53" t="s">
        <v>515</v>
      </c>
      <c r="E692" s="53" t="s">
        <v>414</v>
      </c>
      <c r="F692" s="37" t="n">
        <v>0</v>
      </c>
      <c r="G692" s="37" t="n">
        <v>1521.9</v>
      </c>
      <c r="H692" s="37" t="n">
        <f aca="false">SUM(F692:G692)</f>
        <v>1521.9</v>
      </c>
      <c r="I692" s="37" t="n">
        <v>-30.6</v>
      </c>
      <c r="J692" s="37" t="n">
        <f aca="false">SUM(H692:I692)</f>
        <v>1491.3</v>
      </c>
      <c r="K692" s="37"/>
      <c r="L692" s="37"/>
      <c r="M692" s="37" t="n">
        <f aca="false">SUM(J692:L692)</f>
        <v>1491.3</v>
      </c>
      <c r="N692" s="37"/>
      <c r="O692" s="37"/>
      <c r="P692" s="37" t="n">
        <v>1427.5</v>
      </c>
      <c r="Q692" s="37" t="n">
        <v>1427.5</v>
      </c>
      <c r="R692" s="32" t="n">
        <f aca="false">Q692/P692*100</f>
        <v>100</v>
      </c>
    </row>
    <row r="693" customFormat="false" ht="31.5" hidden="false" customHeight="false" outlineLevel="0" collapsed="false">
      <c r="A693" s="51" t="s">
        <v>415</v>
      </c>
      <c r="B693" s="54"/>
      <c r="C693" s="53" t="s">
        <v>509</v>
      </c>
      <c r="D693" s="53" t="s">
        <v>515</v>
      </c>
      <c r="E693" s="53" t="s">
        <v>416</v>
      </c>
      <c r="F693" s="37" t="n">
        <v>0</v>
      </c>
      <c r="G693" s="37" t="n">
        <v>2362.6</v>
      </c>
      <c r="H693" s="37" t="n">
        <f aca="false">SUM(F693:G693)</f>
        <v>2362.6</v>
      </c>
      <c r="I693" s="37" t="n">
        <v>46.6</v>
      </c>
      <c r="J693" s="37" t="n">
        <f aca="false">SUM(H693:I693)</f>
        <v>2409.2</v>
      </c>
      <c r="K693" s="37"/>
      <c r="L693" s="37"/>
      <c r="M693" s="37" t="n">
        <f aca="false">SUM(J693:L693)</f>
        <v>2409.2</v>
      </c>
      <c r="N693" s="37"/>
      <c r="O693" s="37"/>
      <c r="P693" s="37" t="n">
        <v>2314.8</v>
      </c>
      <c r="Q693" s="37" t="n">
        <v>2314.8</v>
      </c>
      <c r="R693" s="32" t="n">
        <f aca="false">Q693/P693*100</f>
        <v>100</v>
      </c>
    </row>
    <row r="694" s="3" customFormat="true" ht="63" hidden="false" customHeight="false" outlineLevel="0" collapsed="false">
      <c r="A694" s="28" t="s">
        <v>516</v>
      </c>
      <c r="B694" s="109"/>
      <c r="C694" s="30" t="s">
        <v>509</v>
      </c>
      <c r="D694" s="30" t="s">
        <v>517</v>
      </c>
      <c r="E694" s="30"/>
      <c r="F694" s="31" t="n">
        <f aca="false">F695</f>
        <v>2094.6</v>
      </c>
      <c r="G694" s="31" t="n">
        <f aca="false">G695</f>
        <v>0</v>
      </c>
      <c r="H694" s="31" t="n">
        <f aca="false">H695+H703</f>
        <v>2094.6</v>
      </c>
      <c r="I694" s="31" t="n">
        <f aca="false">I695+I703</f>
        <v>0</v>
      </c>
      <c r="J694" s="31" t="n">
        <f aca="false">J695+J703</f>
        <v>2094.6</v>
      </c>
      <c r="K694" s="31" t="n">
        <f aca="false">K695+K703</f>
        <v>0</v>
      </c>
      <c r="L694" s="31" t="n">
        <f aca="false">L695+L703</f>
        <v>0</v>
      </c>
      <c r="M694" s="31" t="n">
        <f aca="false">M695+M703</f>
        <v>2094.6</v>
      </c>
      <c r="N694" s="31" t="n">
        <f aca="false">N695+N703</f>
        <v>0</v>
      </c>
      <c r="O694" s="31" t="n">
        <f aca="false">O695+O703</f>
        <v>0</v>
      </c>
      <c r="P694" s="31" t="n">
        <f aca="false">P695+P703</f>
        <v>2089.5</v>
      </c>
      <c r="Q694" s="31" t="n">
        <f aca="false">Q695+Q703</f>
        <v>2089.5</v>
      </c>
      <c r="R694" s="33" t="n">
        <f aca="false">Q694/P694*100</f>
        <v>100</v>
      </c>
    </row>
    <row r="695" s="61" customFormat="true" ht="31.5" hidden="false" customHeight="false" outlineLevel="0" collapsed="false">
      <c r="A695" s="28" t="s">
        <v>518</v>
      </c>
      <c r="B695" s="110"/>
      <c r="C695" s="30" t="s">
        <v>509</v>
      </c>
      <c r="D695" s="30" t="s">
        <v>519</v>
      </c>
      <c r="E695" s="111"/>
      <c r="F695" s="31" t="n">
        <f aca="false">F696+F698+F700</f>
        <v>2094.6</v>
      </c>
      <c r="G695" s="31" t="n">
        <f aca="false">G696+G698+G700</f>
        <v>0</v>
      </c>
      <c r="H695" s="31" t="n">
        <f aca="false">H696+H698+H700</f>
        <v>2094.6</v>
      </c>
      <c r="I695" s="31" t="n">
        <f aca="false">I696+I698+I700</f>
        <v>-730</v>
      </c>
      <c r="J695" s="31" t="n">
        <f aca="false">J696+J698+J700</f>
        <v>1364.6</v>
      </c>
      <c r="K695" s="31" t="n">
        <f aca="false">K696+K698+K700</f>
        <v>0</v>
      </c>
      <c r="L695" s="31" t="n">
        <f aca="false">L696+L698+L700</f>
        <v>0</v>
      </c>
      <c r="M695" s="31" t="n">
        <f aca="false">M696+M698+M700</f>
        <v>1364.6</v>
      </c>
      <c r="N695" s="31" t="n">
        <f aca="false">N696+N698+N700</f>
        <v>0</v>
      </c>
      <c r="O695" s="31" t="n">
        <f aca="false">O696+O698+O700</f>
        <v>0</v>
      </c>
      <c r="P695" s="31" t="n">
        <f aca="false">P696+P698+P700</f>
        <v>1359.5</v>
      </c>
      <c r="Q695" s="31" t="n">
        <f aca="false">Q696+Q698+Q700</f>
        <v>1359.5</v>
      </c>
      <c r="R695" s="33" t="n">
        <f aca="false">Q695/P695*100</f>
        <v>100</v>
      </c>
    </row>
    <row r="696" s="61" customFormat="true" ht="126" hidden="false" customHeight="false" outlineLevel="0" collapsed="false">
      <c r="A696" s="47" t="s">
        <v>42</v>
      </c>
      <c r="B696" s="112"/>
      <c r="C696" s="52" t="s">
        <v>509</v>
      </c>
      <c r="D696" s="30" t="s">
        <v>519</v>
      </c>
      <c r="E696" s="52" t="s">
        <v>43</v>
      </c>
      <c r="F696" s="31" t="n">
        <f aca="false">F697</f>
        <v>148.9</v>
      </c>
      <c r="G696" s="31" t="n">
        <f aca="false">G697</f>
        <v>0</v>
      </c>
      <c r="H696" s="31" t="n">
        <f aca="false">H697</f>
        <v>148.9</v>
      </c>
      <c r="I696" s="31" t="n">
        <f aca="false">I697</f>
        <v>0</v>
      </c>
      <c r="J696" s="31" t="n">
        <f aca="false">J697</f>
        <v>148.9</v>
      </c>
      <c r="K696" s="31" t="n">
        <f aca="false">K697</f>
        <v>0</v>
      </c>
      <c r="L696" s="31" t="n">
        <f aca="false">L697</f>
        <v>0</v>
      </c>
      <c r="M696" s="31" t="n">
        <f aca="false">M697</f>
        <v>148.9</v>
      </c>
      <c r="N696" s="31" t="n">
        <f aca="false">N697</f>
        <v>0</v>
      </c>
      <c r="O696" s="31" t="n">
        <f aca="false">O697</f>
        <v>0</v>
      </c>
      <c r="P696" s="31" t="n">
        <f aca="false">P697</f>
        <v>148.9</v>
      </c>
      <c r="Q696" s="31" t="n">
        <f aca="false">Q697</f>
        <v>148.9</v>
      </c>
      <c r="R696" s="33" t="n">
        <f aca="false">Q696/P696*100</f>
        <v>100</v>
      </c>
    </row>
    <row r="697" s="61" customFormat="true" ht="31.5" hidden="false" customHeight="false" outlineLevel="0" collapsed="false">
      <c r="A697" s="51" t="s">
        <v>124</v>
      </c>
      <c r="B697" s="112"/>
      <c r="C697" s="53" t="s">
        <v>509</v>
      </c>
      <c r="D697" s="36" t="s">
        <v>519</v>
      </c>
      <c r="E697" s="53" t="s">
        <v>125</v>
      </c>
      <c r="F697" s="37" t="n">
        <v>148.9</v>
      </c>
      <c r="G697" s="37"/>
      <c r="H697" s="37" t="n">
        <f aca="false">SUM(F697:G697)</f>
        <v>148.9</v>
      </c>
      <c r="I697" s="37"/>
      <c r="J697" s="37" t="n">
        <f aca="false">SUM(H697:I697)</f>
        <v>148.9</v>
      </c>
      <c r="K697" s="37"/>
      <c r="L697" s="37"/>
      <c r="M697" s="37" t="n">
        <f aca="false">SUM(J697:L697)</f>
        <v>148.9</v>
      </c>
      <c r="N697" s="37"/>
      <c r="O697" s="37"/>
      <c r="P697" s="37" t="n">
        <v>148.9</v>
      </c>
      <c r="Q697" s="37" t="n">
        <v>148.9</v>
      </c>
      <c r="R697" s="32" t="n">
        <f aca="false">Q697/P697*100</f>
        <v>100</v>
      </c>
    </row>
    <row r="698" s="61" customFormat="true" ht="47.25" hidden="false" customHeight="false" outlineLevel="0" collapsed="false">
      <c r="A698" s="28" t="s">
        <v>34</v>
      </c>
      <c r="B698" s="112"/>
      <c r="C698" s="52" t="s">
        <v>509</v>
      </c>
      <c r="D698" s="30" t="s">
        <v>519</v>
      </c>
      <c r="E698" s="52" t="s">
        <v>35</v>
      </c>
      <c r="F698" s="31" t="n">
        <f aca="false">F699</f>
        <v>52.1</v>
      </c>
      <c r="G698" s="31" t="n">
        <f aca="false">G699</f>
        <v>0</v>
      </c>
      <c r="H698" s="31" t="n">
        <f aca="false">H699</f>
        <v>52.1</v>
      </c>
      <c r="I698" s="31" t="n">
        <f aca="false">I699</f>
        <v>0</v>
      </c>
      <c r="J698" s="31" t="n">
        <f aca="false">J699</f>
        <v>52.1</v>
      </c>
      <c r="K698" s="31" t="n">
        <f aca="false">K699</f>
        <v>0</v>
      </c>
      <c r="L698" s="31" t="n">
        <f aca="false">L699</f>
        <v>0</v>
      </c>
      <c r="M698" s="31" t="n">
        <f aca="false">M699</f>
        <v>52.1</v>
      </c>
      <c r="N698" s="31" t="n">
        <f aca="false">N699</f>
        <v>0</v>
      </c>
      <c r="O698" s="31" t="n">
        <f aca="false">O699</f>
        <v>0</v>
      </c>
      <c r="P698" s="31" t="n">
        <f aca="false">P699</f>
        <v>47.1</v>
      </c>
      <c r="Q698" s="31" t="n">
        <f aca="false">Q699</f>
        <v>47.1</v>
      </c>
      <c r="R698" s="33" t="n">
        <f aca="false">Q698/P698*100</f>
        <v>100</v>
      </c>
    </row>
    <row r="699" customFormat="false" ht="63" hidden="false" customHeight="false" outlineLevel="0" collapsed="false">
      <c r="A699" s="51" t="s">
        <v>36</v>
      </c>
      <c r="B699" s="113"/>
      <c r="C699" s="53" t="s">
        <v>509</v>
      </c>
      <c r="D699" s="36" t="s">
        <v>519</v>
      </c>
      <c r="E699" s="53" t="s">
        <v>37</v>
      </c>
      <c r="F699" s="37" t="n">
        <v>52.1</v>
      </c>
      <c r="G699" s="37"/>
      <c r="H699" s="37" t="n">
        <f aca="false">SUM(F699:G699)</f>
        <v>52.1</v>
      </c>
      <c r="I699" s="37"/>
      <c r="J699" s="37" t="n">
        <f aca="false">SUM(H699:I699)</f>
        <v>52.1</v>
      </c>
      <c r="K699" s="37"/>
      <c r="L699" s="37"/>
      <c r="M699" s="37" t="n">
        <f aca="false">SUM(J699:L699)</f>
        <v>52.1</v>
      </c>
      <c r="N699" s="37"/>
      <c r="O699" s="37"/>
      <c r="P699" s="37" t="n">
        <v>47.1</v>
      </c>
      <c r="Q699" s="37" t="n">
        <v>47.1</v>
      </c>
      <c r="R699" s="32" t="n">
        <f aca="false">Q699/P699*100</f>
        <v>100</v>
      </c>
    </row>
    <row r="700" customFormat="false" ht="63" hidden="false" customHeight="false" outlineLevel="0" collapsed="false">
      <c r="A700" s="47" t="s">
        <v>271</v>
      </c>
      <c r="B700" s="113"/>
      <c r="C700" s="52" t="s">
        <v>509</v>
      </c>
      <c r="D700" s="30" t="s">
        <v>519</v>
      </c>
      <c r="E700" s="52" t="s">
        <v>272</v>
      </c>
      <c r="F700" s="31" t="n">
        <f aca="false">SUM(F701:F702)</f>
        <v>1893.6</v>
      </c>
      <c r="G700" s="31" t="n">
        <f aca="false">SUM(G701:G702)</f>
        <v>0</v>
      </c>
      <c r="H700" s="31" t="n">
        <f aca="false">SUM(H701:H702)</f>
        <v>1893.6</v>
      </c>
      <c r="I700" s="31" t="n">
        <f aca="false">SUM(I701:I702)</f>
        <v>-730</v>
      </c>
      <c r="J700" s="31" t="n">
        <f aca="false">SUM(J701:J702)</f>
        <v>1163.6</v>
      </c>
      <c r="K700" s="31" t="n">
        <f aca="false">SUM(K701:K702)</f>
        <v>0</v>
      </c>
      <c r="L700" s="31" t="n">
        <f aca="false">SUM(L701:L702)</f>
        <v>0</v>
      </c>
      <c r="M700" s="31" t="n">
        <f aca="false">SUM(M701:M702)</f>
        <v>1163.6</v>
      </c>
      <c r="N700" s="31" t="n">
        <f aca="false">SUM(N701:N702)</f>
        <v>0</v>
      </c>
      <c r="O700" s="31" t="n">
        <f aca="false">SUM(O701:O702)</f>
        <v>0</v>
      </c>
      <c r="P700" s="31" t="n">
        <f aca="false">SUM(P701:P702)</f>
        <v>1163.5</v>
      </c>
      <c r="Q700" s="31" t="n">
        <f aca="false">SUM(Q701:Q702)</f>
        <v>1163.5</v>
      </c>
      <c r="R700" s="33" t="n">
        <f aca="false">Q700/P700*100</f>
        <v>100</v>
      </c>
    </row>
    <row r="701" s="61" customFormat="true" ht="31.5" hidden="false" customHeight="false" outlineLevel="0" collapsed="false">
      <c r="A701" s="51" t="s">
        <v>413</v>
      </c>
      <c r="B701" s="54"/>
      <c r="C701" s="53" t="s">
        <v>509</v>
      </c>
      <c r="D701" s="36" t="s">
        <v>519</v>
      </c>
      <c r="E701" s="53" t="s">
        <v>414</v>
      </c>
      <c r="F701" s="37" t="n">
        <v>611.1</v>
      </c>
      <c r="G701" s="37"/>
      <c r="H701" s="37" t="n">
        <f aca="false">SUM(F701:G701)</f>
        <v>611.1</v>
      </c>
      <c r="I701" s="37"/>
      <c r="J701" s="37" t="n">
        <f aca="false">SUM(H701:I701)</f>
        <v>611.1</v>
      </c>
      <c r="K701" s="37"/>
      <c r="L701" s="37"/>
      <c r="M701" s="37" t="n">
        <f aca="false">SUM(J701:L701)</f>
        <v>611.1</v>
      </c>
      <c r="N701" s="37"/>
      <c r="O701" s="37"/>
      <c r="P701" s="37" t="n">
        <v>611.1</v>
      </c>
      <c r="Q701" s="37" t="n">
        <v>611.1</v>
      </c>
      <c r="R701" s="32" t="n">
        <f aca="false">Q701/P701*100</f>
        <v>100</v>
      </c>
    </row>
    <row r="702" s="61" customFormat="true" ht="31.5" hidden="false" customHeight="false" outlineLevel="0" collapsed="false">
      <c r="A702" s="51" t="s">
        <v>415</v>
      </c>
      <c r="B702" s="54"/>
      <c r="C702" s="53" t="s">
        <v>509</v>
      </c>
      <c r="D702" s="36" t="s">
        <v>519</v>
      </c>
      <c r="E702" s="53" t="s">
        <v>416</v>
      </c>
      <c r="F702" s="37" t="n">
        <v>1282.5</v>
      </c>
      <c r="G702" s="37"/>
      <c r="H702" s="37" t="n">
        <f aca="false">SUM(F702:G702)</f>
        <v>1282.5</v>
      </c>
      <c r="I702" s="37" t="n">
        <v>-730</v>
      </c>
      <c r="J702" s="37" t="n">
        <f aca="false">SUM(H702:I702)</f>
        <v>552.5</v>
      </c>
      <c r="K702" s="37"/>
      <c r="L702" s="37"/>
      <c r="M702" s="37" t="n">
        <f aca="false">SUM(J702:L702)</f>
        <v>552.5</v>
      </c>
      <c r="N702" s="37"/>
      <c r="O702" s="37"/>
      <c r="P702" s="37" t="n">
        <v>552.4</v>
      </c>
      <c r="Q702" s="37" t="n">
        <v>552.4</v>
      </c>
      <c r="R702" s="32" t="n">
        <f aca="false">Q702/P702*100</f>
        <v>100</v>
      </c>
    </row>
    <row r="703" s="61" customFormat="true" ht="47.25" hidden="false" customHeight="false" outlineLevel="0" collapsed="false">
      <c r="A703" s="28" t="s">
        <v>520</v>
      </c>
      <c r="B703" s="63"/>
      <c r="C703" s="52" t="s">
        <v>509</v>
      </c>
      <c r="D703" s="30" t="s">
        <v>521</v>
      </c>
      <c r="E703" s="52"/>
      <c r="F703" s="31"/>
      <c r="G703" s="31"/>
      <c r="H703" s="31" t="n">
        <f aca="false">H704</f>
        <v>0</v>
      </c>
      <c r="I703" s="31" t="n">
        <f aca="false">I704</f>
        <v>730</v>
      </c>
      <c r="J703" s="31" t="n">
        <f aca="false">J704</f>
        <v>730</v>
      </c>
      <c r="K703" s="31" t="n">
        <f aca="false">K704</f>
        <v>0</v>
      </c>
      <c r="L703" s="31" t="n">
        <f aca="false">L704</f>
        <v>0</v>
      </c>
      <c r="M703" s="31" t="n">
        <f aca="false">M704</f>
        <v>730</v>
      </c>
      <c r="N703" s="31" t="n">
        <f aca="false">N704</f>
        <v>0</v>
      </c>
      <c r="O703" s="31" t="n">
        <f aca="false">O704</f>
        <v>0</v>
      </c>
      <c r="P703" s="31" t="n">
        <f aca="false">P704</f>
        <v>730</v>
      </c>
      <c r="Q703" s="31" t="n">
        <f aca="false">Q704</f>
        <v>730</v>
      </c>
      <c r="R703" s="33" t="n">
        <f aca="false">Q703/P703*100</f>
        <v>100</v>
      </c>
    </row>
    <row r="704" s="61" customFormat="true" ht="47.25" hidden="false" customHeight="false" outlineLevel="0" collapsed="false">
      <c r="A704" s="47" t="s">
        <v>522</v>
      </c>
      <c r="B704" s="63"/>
      <c r="C704" s="52" t="s">
        <v>509</v>
      </c>
      <c r="D704" s="30" t="s">
        <v>523</v>
      </c>
      <c r="E704" s="52"/>
      <c r="F704" s="31"/>
      <c r="G704" s="31"/>
      <c r="H704" s="31" t="n">
        <f aca="false">H705</f>
        <v>0</v>
      </c>
      <c r="I704" s="31" t="n">
        <f aca="false">I705</f>
        <v>730</v>
      </c>
      <c r="J704" s="31" t="n">
        <f aca="false">J705</f>
        <v>730</v>
      </c>
      <c r="K704" s="31" t="n">
        <f aca="false">K705</f>
        <v>0</v>
      </c>
      <c r="L704" s="31" t="n">
        <f aca="false">L705</f>
        <v>0</v>
      </c>
      <c r="M704" s="31" t="n">
        <f aca="false">M705</f>
        <v>730</v>
      </c>
      <c r="N704" s="31" t="n">
        <f aca="false">N705</f>
        <v>0</v>
      </c>
      <c r="O704" s="31" t="n">
        <f aca="false">O705</f>
        <v>0</v>
      </c>
      <c r="P704" s="31" t="n">
        <f aca="false">P705</f>
        <v>730</v>
      </c>
      <c r="Q704" s="31" t="n">
        <f aca="false">Q705</f>
        <v>730</v>
      </c>
      <c r="R704" s="33" t="n">
        <f aca="false">Q704/P704*100</f>
        <v>100</v>
      </c>
    </row>
    <row r="705" s="61" customFormat="true" ht="63" hidden="false" customHeight="false" outlineLevel="0" collapsed="false">
      <c r="A705" s="47" t="s">
        <v>271</v>
      </c>
      <c r="B705" s="63"/>
      <c r="C705" s="52" t="s">
        <v>509</v>
      </c>
      <c r="D705" s="30" t="s">
        <v>523</v>
      </c>
      <c r="E705" s="52" t="s">
        <v>272</v>
      </c>
      <c r="F705" s="31"/>
      <c r="G705" s="31"/>
      <c r="H705" s="31" t="n">
        <f aca="false">H706</f>
        <v>0</v>
      </c>
      <c r="I705" s="31" t="n">
        <f aca="false">I706</f>
        <v>730</v>
      </c>
      <c r="J705" s="31" t="n">
        <f aca="false">J706</f>
        <v>730</v>
      </c>
      <c r="K705" s="31" t="n">
        <f aca="false">K706</f>
        <v>0</v>
      </c>
      <c r="L705" s="31" t="n">
        <f aca="false">L706</f>
        <v>0</v>
      </c>
      <c r="M705" s="31" t="n">
        <f aca="false">M706</f>
        <v>730</v>
      </c>
      <c r="N705" s="31" t="n">
        <f aca="false">N706</f>
        <v>0</v>
      </c>
      <c r="O705" s="31" t="n">
        <f aca="false">O706</f>
        <v>0</v>
      </c>
      <c r="P705" s="31" t="n">
        <f aca="false">P706</f>
        <v>730</v>
      </c>
      <c r="Q705" s="31" t="n">
        <f aca="false">Q706</f>
        <v>730</v>
      </c>
      <c r="R705" s="33" t="n">
        <f aca="false">Q705/P705*100</f>
        <v>100</v>
      </c>
    </row>
    <row r="706" s="61" customFormat="true" ht="31.5" hidden="false" customHeight="false" outlineLevel="0" collapsed="false">
      <c r="A706" s="51" t="s">
        <v>415</v>
      </c>
      <c r="B706" s="54"/>
      <c r="C706" s="53" t="s">
        <v>509</v>
      </c>
      <c r="D706" s="36" t="s">
        <v>523</v>
      </c>
      <c r="E706" s="53" t="s">
        <v>416</v>
      </c>
      <c r="F706" s="37"/>
      <c r="G706" s="37"/>
      <c r="H706" s="37" t="n">
        <v>0</v>
      </c>
      <c r="I706" s="37" t="n">
        <v>730</v>
      </c>
      <c r="J706" s="37" t="n">
        <f aca="false">SUM(H706:I706)</f>
        <v>730</v>
      </c>
      <c r="K706" s="37"/>
      <c r="L706" s="37"/>
      <c r="M706" s="37" t="n">
        <f aca="false">SUM(J706:L706)</f>
        <v>730</v>
      </c>
      <c r="N706" s="37"/>
      <c r="O706" s="37"/>
      <c r="P706" s="37" t="n">
        <v>730</v>
      </c>
      <c r="Q706" s="37" t="n">
        <v>730</v>
      </c>
      <c r="R706" s="32" t="n">
        <f aca="false">Q706/P706*100</f>
        <v>100</v>
      </c>
    </row>
    <row r="707" s="79" customFormat="true" ht="31.5" hidden="false" customHeight="false" outlineLevel="0" collapsed="false">
      <c r="A707" s="68" t="s">
        <v>524</v>
      </c>
      <c r="B707" s="78"/>
      <c r="C707" s="42" t="s">
        <v>525</v>
      </c>
      <c r="D707" s="42"/>
      <c r="E707" s="42"/>
      <c r="F707" s="43" t="e">
        <f aca="false">F714+#REF!+F708+#REF!</f>
        <v>#REF!</v>
      </c>
      <c r="G707" s="43" t="e">
        <f aca="false">G714+#REF!+G708+#REF!</f>
        <v>#REF!</v>
      </c>
      <c r="H707" s="43" t="e">
        <f aca="false">H714+H708+#REF!+#REF!</f>
        <v>#REF!</v>
      </c>
      <c r="I707" s="43" t="e">
        <f aca="false">I714+I708+#REF!+#REF!</f>
        <v>#REF!</v>
      </c>
      <c r="J707" s="43" t="e">
        <f aca="false">J714+J708+#REF!</f>
        <v>#REF!</v>
      </c>
      <c r="K707" s="43" t="e">
        <f aca="false">K714+K708+#REF!</f>
        <v>#REF!</v>
      </c>
      <c r="L707" s="43" t="e">
        <f aca="false">L714+L708+#REF!</f>
        <v>#REF!</v>
      </c>
      <c r="M707" s="43" t="e">
        <f aca="false">M714+M708+#REF!</f>
        <v>#REF!</v>
      </c>
      <c r="N707" s="43" t="e">
        <f aca="false">N714+N708+#REF!</f>
        <v>#REF!</v>
      </c>
      <c r="O707" s="43" t="e">
        <f aca="false">O714+O708+#REF!</f>
        <v>#REF!</v>
      </c>
      <c r="P707" s="43" t="n">
        <f aca="false">P714+P708</f>
        <v>12069.1</v>
      </c>
      <c r="Q707" s="43" t="n">
        <f aca="false">Q714+Q708</f>
        <v>12069</v>
      </c>
      <c r="R707" s="23" t="n">
        <f aca="false">Q707/P707*100</f>
        <v>99.999171437804</v>
      </c>
    </row>
    <row r="708" s="65" customFormat="true" ht="94.5" hidden="false" customHeight="false" outlineLevel="0" collapsed="false">
      <c r="A708" s="28" t="s">
        <v>526</v>
      </c>
      <c r="B708" s="29"/>
      <c r="C708" s="30" t="s">
        <v>525</v>
      </c>
      <c r="D708" s="30" t="s">
        <v>527</v>
      </c>
      <c r="E708" s="30"/>
      <c r="F708" s="31" t="e">
        <f aca="false">F709</f>
        <v>#REF!</v>
      </c>
      <c r="G708" s="31" t="e">
        <f aca="false">G709</f>
        <v>#REF!</v>
      </c>
      <c r="H708" s="31" t="e">
        <f aca="false">H709</f>
        <v>#REF!</v>
      </c>
      <c r="I708" s="31" t="e">
        <f aca="false">I709</f>
        <v>#REF!</v>
      </c>
      <c r="J708" s="31" t="e">
        <f aca="false">J709</f>
        <v>#REF!</v>
      </c>
      <c r="K708" s="31" t="e">
        <f aca="false">K709</f>
        <v>#REF!</v>
      </c>
      <c r="L708" s="31" t="e">
        <f aca="false">L709</f>
        <v>#REF!</v>
      </c>
      <c r="M708" s="31" t="n">
        <f aca="false">M709</f>
        <v>277.9</v>
      </c>
      <c r="N708" s="31" t="n">
        <f aca="false">N709</f>
        <v>0</v>
      </c>
      <c r="O708" s="31" t="n">
        <f aca="false">O709</f>
        <v>0</v>
      </c>
      <c r="P708" s="31" t="n">
        <f aca="false">P709</f>
        <v>228</v>
      </c>
      <c r="Q708" s="31" t="n">
        <f aca="false">Q709</f>
        <v>228</v>
      </c>
      <c r="R708" s="33" t="n">
        <f aca="false">Q708/P708*100</f>
        <v>100</v>
      </c>
    </row>
    <row r="709" s="79" customFormat="true" ht="111" hidden="false" customHeight="true" outlineLevel="0" collapsed="false">
      <c r="A709" s="28" t="s">
        <v>528</v>
      </c>
      <c r="B709" s="29"/>
      <c r="C709" s="30" t="s">
        <v>525</v>
      </c>
      <c r="D709" s="56" t="s">
        <v>529</v>
      </c>
      <c r="E709" s="36"/>
      <c r="F709" s="31" t="e">
        <f aca="false">F710+#REF!</f>
        <v>#REF!</v>
      </c>
      <c r="G709" s="31" t="e">
        <f aca="false">G710+#REF!</f>
        <v>#REF!</v>
      </c>
      <c r="H709" s="31" t="e">
        <f aca="false">H710+#REF!</f>
        <v>#REF!</v>
      </c>
      <c r="I709" s="31" t="e">
        <f aca="false">I710+#REF!</f>
        <v>#REF!</v>
      </c>
      <c r="J709" s="31" t="e">
        <f aca="false">J710+#REF!+J712</f>
        <v>#REF!</v>
      </c>
      <c r="K709" s="31" t="e">
        <f aca="false">K710+#REF!+K712</f>
        <v>#REF!</v>
      </c>
      <c r="L709" s="31" t="e">
        <f aca="false">L710+#REF!+L712</f>
        <v>#REF!</v>
      </c>
      <c r="M709" s="31" t="n">
        <f aca="false">M710+M712</f>
        <v>277.9</v>
      </c>
      <c r="N709" s="31" t="n">
        <f aca="false">N710+N712</f>
        <v>0</v>
      </c>
      <c r="O709" s="31" t="n">
        <f aca="false">O710+O712</f>
        <v>0</v>
      </c>
      <c r="P709" s="31" t="n">
        <f aca="false">P710+P712</f>
        <v>228</v>
      </c>
      <c r="Q709" s="31" t="n">
        <f aca="false">Q710+Q712</f>
        <v>228</v>
      </c>
      <c r="R709" s="33" t="n">
        <f aca="false">Q709/P709*100</f>
        <v>100</v>
      </c>
    </row>
    <row r="710" s="65" customFormat="true" ht="47.25" hidden="false" customHeight="false" outlineLevel="0" collapsed="false">
      <c r="A710" s="28" t="s">
        <v>34</v>
      </c>
      <c r="B710" s="29"/>
      <c r="C710" s="30" t="s">
        <v>525</v>
      </c>
      <c r="D710" s="56" t="s">
        <v>529</v>
      </c>
      <c r="E710" s="30" t="s">
        <v>35</v>
      </c>
      <c r="F710" s="31" t="n">
        <f aca="false">F711</f>
        <v>277.9</v>
      </c>
      <c r="G710" s="31" t="n">
        <f aca="false">G711</f>
        <v>-10.9</v>
      </c>
      <c r="H710" s="31" t="n">
        <f aca="false">H711</f>
        <v>267</v>
      </c>
      <c r="I710" s="31" t="n">
        <f aca="false">I711</f>
        <v>-21.2</v>
      </c>
      <c r="J710" s="31" t="n">
        <f aca="false">J711</f>
        <v>245.8</v>
      </c>
      <c r="K710" s="31" t="n">
        <f aca="false">K711</f>
        <v>-4.5</v>
      </c>
      <c r="L710" s="31" t="n">
        <f aca="false">L711</f>
        <v>12.6</v>
      </c>
      <c r="M710" s="31" t="n">
        <f aca="false">M711</f>
        <v>253.9</v>
      </c>
      <c r="N710" s="31" t="n">
        <f aca="false">N711</f>
        <v>0</v>
      </c>
      <c r="O710" s="31" t="n">
        <f aca="false">O711</f>
        <v>0</v>
      </c>
      <c r="P710" s="31" t="n">
        <f aca="false">P711</f>
        <v>204</v>
      </c>
      <c r="Q710" s="31" t="n">
        <f aca="false">Q711</f>
        <v>204</v>
      </c>
      <c r="R710" s="33" t="n">
        <f aca="false">Q710/P710*100</f>
        <v>100</v>
      </c>
    </row>
    <row r="711" s="65" customFormat="true" ht="63" hidden="false" customHeight="false" outlineLevel="0" collapsed="false">
      <c r="A711" s="34" t="s">
        <v>36</v>
      </c>
      <c r="B711" s="29"/>
      <c r="C711" s="36" t="s">
        <v>525</v>
      </c>
      <c r="D711" s="57" t="s">
        <v>529</v>
      </c>
      <c r="E711" s="36" t="s">
        <v>37</v>
      </c>
      <c r="F711" s="37" t="n">
        <v>277.9</v>
      </c>
      <c r="G711" s="37" t="n">
        <v>-10.9</v>
      </c>
      <c r="H711" s="37" t="n">
        <f aca="false">SUM(F711:G711)</f>
        <v>267</v>
      </c>
      <c r="I711" s="37" t="n">
        <v>-21.2</v>
      </c>
      <c r="J711" s="37" t="n">
        <f aca="false">SUM(H711:I711)</f>
        <v>245.8</v>
      </c>
      <c r="K711" s="37" t="n">
        <v>-4.5</v>
      </c>
      <c r="L711" s="37" t="n">
        <v>12.6</v>
      </c>
      <c r="M711" s="37" t="n">
        <f aca="false">SUM(J711:L711)</f>
        <v>253.9</v>
      </c>
      <c r="N711" s="37"/>
      <c r="O711" s="37"/>
      <c r="P711" s="37" t="n">
        <v>204</v>
      </c>
      <c r="Q711" s="37" t="n">
        <v>204</v>
      </c>
      <c r="R711" s="32" t="n">
        <f aca="false">Q711/P711*100</f>
        <v>100</v>
      </c>
    </row>
    <row r="712" s="65" customFormat="true" ht="31.5" hidden="false" customHeight="false" outlineLevel="0" collapsed="false">
      <c r="A712" s="67" t="s">
        <v>131</v>
      </c>
      <c r="B712" s="29"/>
      <c r="C712" s="30" t="s">
        <v>525</v>
      </c>
      <c r="D712" s="56" t="s">
        <v>529</v>
      </c>
      <c r="E712" s="30" t="s">
        <v>132</v>
      </c>
      <c r="F712" s="31"/>
      <c r="G712" s="31"/>
      <c r="H712" s="31"/>
      <c r="I712" s="31"/>
      <c r="J712" s="31" t="n">
        <f aca="false">J713</f>
        <v>0</v>
      </c>
      <c r="K712" s="31" t="n">
        <f aca="false">K713</f>
        <v>24</v>
      </c>
      <c r="L712" s="31" t="n">
        <f aca="false">L713</f>
        <v>0</v>
      </c>
      <c r="M712" s="31" t="n">
        <f aca="false">M713</f>
        <v>24</v>
      </c>
      <c r="N712" s="31" t="n">
        <f aca="false">N713</f>
        <v>0</v>
      </c>
      <c r="O712" s="31" t="n">
        <f aca="false">O713</f>
        <v>0</v>
      </c>
      <c r="P712" s="31" t="n">
        <f aca="false">P713</f>
        <v>24</v>
      </c>
      <c r="Q712" s="31" t="n">
        <f aca="false">Q713</f>
        <v>24</v>
      </c>
      <c r="R712" s="33" t="n">
        <f aca="false">Q712/P712*100</f>
        <v>100</v>
      </c>
    </row>
    <row r="713" s="65" customFormat="true" ht="15.75" hidden="false" customHeight="true" outlineLevel="0" collapsed="false">
      <c r="A713" s="51" t="s">
        <v>530</v>
      </c>
      <c r="B713" s="29"/>
      <c r="C713" s="36" t="s">
        <v>525</v>
      </c>
      <c r="D713" s="57" t="s">
        <v>529</v>
      </c>
      <c r="E713" s="36" t="s">
        <v>531</v>
      </c>
      <c r="F713" s="37"/>
      <c r="G713" s="37"/>
      <c r="H713" s="37"/>
      <c r="I713" s="37"/>
      <c r="J713" s="37" t="n">
        <v>0</v>
      </c>
      <c r="K713" s="37" t="n">
        <v>24</v>
      </c>
      <c r="L713" s="37"/>
      <c r="M713" s="37" t="n">
        <f aca="false">SUM(J713:L713)</f>
        <v>24</v>
      </c>
      <c r="N713" s="37"/>
      <c r="O713" s="37"/>
      <c r="P713" s="37" t="n">
        <v>24</v>
      </c>
      <c r="Q713" s="37" t="n">
        <v>24</v>
      </c>
      <c r="R713" s="32" t="n">
        <f aca="false">Q713/P713*100</f>
        <v>100</v>
      </c>
    </row>
    <row r="714" s="65" customFormat="true" ht="31.5" hidden="false" customHeight="false" outlineLevel="0" collapsed="false">
      <c r="A714" s="47" t="s">
        <v>28</v>
      </c>
      <c r="B714" s="80"/>
      <c r="C714" s="52" t="s">
        <v>525</v>
      </c>
      <c r="D714" s="52" t="s">
        <v>29</v>
      </c>
      <c r="E714" s="52"/>
      <c r="F714" s="31" t="n">
        <f aca="false">F715</f>
        <v>16158.3</v>
      </c>
      <c r="G714" s="31" t="n">
        <f aca="false">G715</f>
        <v>-111.8</v>
      </c>
      <c r="H714" s="31" t="n">
        <f aca="false">H715</f>
        <v>16046.5</v>
      </c>
      <c r="I714" s="31" t="n">
        <f aca="false">I715</f>
        <v>12.6</v>
      </c>
      <c r="J714" s="31" t="n">
        <f aca="false">J715</f>
        <v>16059.1</v>
      </c>
      <c r="K714" s="31" t="n">
        <f aca="false">K715</f>
        <v>0</v>
      </c>
      <c r="L714" s="31" t="n">
        <f aca="false">L715</f>
        <v>-12.6</v>
      </c>
      <c r="M714" s="31" t="n">
        <f aca="false">M715</f>
        <v>16046.5</v>
      </c>
      <c r="N714" s="31" t="n">
        <f aca="false">N715</f>
        <v>0</v>
      </c>
      <c r="O714" s="31" t="n">
        <f aca="false">O715</f>
        <v>0</v>
      </c>
      <c r="P714" s="31" t="n">
        <f aca="false">P715</f>
        <v>11841.1</v>
      </c>
      <c r="Q714" s="31" t="n">
        <f aca="false">Q715</f>
        <v>11841</v>
      </c>
      <c r="R714" s="33" t="n">
        <f aca="false">Q714/P714*100</f>
        <v>99.9991554838655</v>
      </c>
    </row>
    <row r="715" s="65" customFormat="true" ht="63" hidden="false" customHeight="false" outlineLevel="0" collapsed="false">
      <c r="A715" s="47" t="s">
        <v>30</v>
      </c>
      <c r="B715" s="80"/>
      <c r="C715" s="52" t="s">
        <v>525</v>
      </c>
      <c r="D715" s="52" t="s">
        <v>31</v>
      </c>
      <c r="E715" s="52"/>
      <c r="F715" s="31" t="n">
        <f aca="false">F716+F723</f>
        <v>16158.3</v>
      </c>
      <c r="G715" s="31" t="n">
        <f aca="false">G716+G723</f>
        <v>-111.8</v>
      </c>
      <c r="H715" s="31" t="n">
        <f aca="false">H716+H723</f>
        <v>16046.5</v>
      </c>
      <c r="I715" s="31" t="n">
        <f aca="false">I716+I723</f>
        <v>12.6</v>
      </c>
      <c r="J715" s="31" t="n">
        <f aca="false">J716+J723</f>
        <v>16059.1</v>
      </c>
      <c r="K715" s="31" t="n">
        <f aca="false">K716+K723</f>
        <v>0</v>
      </c>
      <c r="L715" s="31" t="n">
        <f aca="false">L716+L723</f>
        <v>-12.6</v>
      </c>
      <c r="M715" s="31" t="n">
        <f aca="false">M716+M723</f>
        <v>16046.5</v>
      </c>
      <c r="N715" s="31" t="n">
        <f aca="false">N716+N723</f>
        <v>0</v>
      </c>
      <c r="O715" s="31" t="n">
        <f aca="false">O716+O723</f>
        <v>0</v>
      </c>
      <c r="P715" s="31" t="n">
        <f aca="false">P716+P723</f>
        <v>11841.1</v>
      </c>
      <c r="Q715" s="31" t="n">
        <f aca="false">Q716+Q723</f>
        <v>11841</v>
      </c>
      <c r="R715" s="33" t="n">
        <f aca="false">Q715/P715*100</f>
        <v>99.9991554838655</v>
      </c>
    </row>
    <row r="716" s="65" customFormat="true" ht="79.5" hidden="false" customHeight="true" outlineLevel="0" collapsed="false">
      <c r="A716" s="47" t="s">
        <v>32</v>
      </c>
      <c r="B716" s="80"/>
      <c r="C716" s="52" t="s">
        <v>525</v>
      </c>
      <c r="D716" s="52" t="s">
        <v>33</v>
      </c>
      <c r="E716" s="52"/>
      <c r="F716" s="31" t="n">
        <f aca="false">F717+F719+F721</f>
        <v>16028.3</v>
      </c>
      <c r="G716" s="31" t="n">
        <f aca="false">G717+G719+G721</f>
        <v>-111.8</v>
      </c>
      <c r="H716" s="31" t="n">
        <f aca="false">H717+H719+H721</f>
        <v>15916.5</v>
      </c>
      <c r="I716" s="31" t="n">
        <f aca="false">I717+I719+I721</f>
        <v>12.6</v>
      </c>
      <c r="J716" s="31" t="n">
        <f aca="false">J717+J719+J721</f>
        <v>15929.1</v>
      </c>
      <c r="K716" s="31" t="n">
        <f aca="false">K717+K719+K721</f>
        <v>0</v>
      </c>
      <c r="L716" s="31" t="n">
        <f aca="false">L717+L719+L721</f>
        <v>-12.6</v>
      </c>
      <c r="M716" s="31" t="n">
        <f aca="false">M717+M719+M721</f>
        <v>15916.5</v>
      </c>
      <c r="N716" s="31" t="n">
        <f aca="false">N717+N719+N721</f>
        <v>0</v>
      </c>
      <c r="O716" s="31" t="n">
        <f aca="false">O717+O719+O721</f>
        <v>0</v>
      </c>
      <c r="P716" s="31" t="n">
        <f aca="false">P717+P719+P721</f>
        <v>11750.6</v>
      </c>
      <c r="Q716" s="31" t="n">
        <f aca="false">Q717+Q719+Q721</f>
        <v>11750.5</v>
      </c>
      <c r="R716" s="33" t="n">
        <f aca="false">Q716/P716*100</f>
        <v>99.9991489796266</v>
      </c>
    </row>
    <row r="717" s="65" customFormat="true" ht="126" hidden="false" customHeight="false" outlineLevel="0" collapsed="false">
      <c r="A717" s="47" t="s">
        <v>42</v>
      </c>
      <c r="B717" s="80"/>
      <c r="C717" s="52" t="s">
        <v>525</v>
      </c>
      <c r="D717" s="52" t="s">
        <v>33</v>
      </c>
      <c r="E717" s="52" t="s">
        <v>43</v>
      </c>
      <c r="F717" s="31" t="n">
        <f aca="false">F718</f>
        <v>14415.2</v>
      </c>
      <c r="G717" s="31" t="n">
        <f aca="false">G718</f>
        <v>-111.8</v>
      </c>
      <c r="H717" s="31" t="n">
        <f aca="false">H718</f>
        <v>14303.4</v>
      </c>
      <c r="I717" s="31" t="n">
        <f aca="false">I718</f>
        <v>0</v>
      </c>
      <c r="J717" s="31" t="n">
        <f aca="false">J718</f>
        <v>14303.4</v>
      </c>
      <c r="K717" s="31" t="n">
        <f aca="false">K718</f>
        <v>0</v>
      </c>
      <c r="L717" s="31" t="n">
        <f aca="false">L718</f>
        <v>0</v>
      </c>
      <c r="M717" s="31" t="n">
        <f aca="false">M718</f>
        <v>14303.4</v>
      </c>
      <c r="N717" s="31" t="n">
        <f aca="false">N718</f>
        <v>0</v>
      </c>
      <c r="O717" s="31" t="n">
        <f aca="false">O718</f>
        <v>0</v>
      </c>
      <c r="P717" s="31" t="n">
        <f aca="false">P718</f>
        <v>10581.5</v>
      </c>
      <c r="Q717" s="31" t="n">
        <f aca="false">Q718</f>
        <v>10581.5</v>
      </c>
      <c r="R717" s="33" t="n">
        <f aca="false">Q717/P717*100</f>
        <v>100</v>
      </c>
    </row>
    <row r="718" s="65" customFormat="true" ht="47.25" hidden="false" customHeight="false" outlineLevel="0" collapsed="false">
      <c r="A718" s="51" t="s">
        <v>44</v>
      </c>
      <c r="B718" s="80"/>
      <c r="C718" s="53" t="s">
        <v>525</v>
      </c>
      <c r="D718" s="53" t="s">
        <v>33</v>
      </c>
      <c r="E718" s="53" t="s">
        <v>45</v>
      </c>
      <c r="F718" s="37" t="n">
        <v>14415.2</v>
      </c>
      <c r="G718" s="37" t="n">
        <v>-111.8</v>
      </c>
      <c r="H718" s="37" t="n">
        <f aca="false">SUM(F718:G718)</f>
        <v>14303.4</v>
      </c>
      <c r="I718" s="37"/>
      <c r="J718" s="37" t="n">
        <f aca="false">SUM(H718:I718)</f>
        <v>14303.4</v>
      </c>
      <c r="K718" s="37"/>
      <c r="L718" s="37"/>
      <c r="M718" s="37" t="n">
        <f aca="false">SUM(J718:L718)</f>
        <v>14303.4</v>
      </c>
      <c r="N718" s="37"/>
      <c r="O718" s="37"/>
      <c r="P718" s="37" t="n">
        <v>10581.5</v>
      </c>
      <c r="Q718" s="37" t="n">
        <v>10581.5</v>
      </c>
      <c r="R718" s="32" t="n">
        <f aca="false">Q718/P718*100</f>
        <v>100</v>
      </c>
    </row>
    <row r="719" s="65" customFormat="true" ht="47.25" hidden="false" customHeight="false" outlineLevel="0" collapsed="false">
      <c r="A719" s="28" t="s">
        <v>34</v>
      </c>
      <c r="B719" s="80"/>
      <c r="C719" s="52" t="s">
        <v>525</v>
      </c>
      <c r="D719" s="52" t="s">
        <v>33</v>
      </c>
      <c r="E719" s="52" t="s">
        <v>35</v>
      </c>
      <c r="F719" s="31" t="n">
        <f aca="false">F720</f>
        <v>1609.3</v>
      </c>
      <c r="G719" s="31" t="n">
        <f aca="false">G720</f>
        <v>0</v>
      </c>
      <c r="H719" s="31" t="n">
        <f aca="false">H720</f>
        <v>1609.3</v>
      </c>
      <c r="I719" s="31" t="n">
        <f aca="false">I720</f>
        <v>12.6</v>
      </c>
      <c r="J719" s="31" t="n">
        <f aca="false">J720</f>
        <v>1621.9</v>
      </c>
      <c r="K719" s="31" t="n">
        <f aca="false">K720</f>
        <v>0</v>
      </c>
      <c r="L719" s="31" t="n">
        <f aca="false">L720</f>
        <v>-12.6</v>
      </c>
      <c r="M719" s="31" t="n">
        <f aca="false">M720</f>
        <v>1609.3</v>
      </c>
      <c r="N719" s="31" t="n">
        <f aca="false">N720</f>
        <v>0</v>
      </c>
      <c r="O719" s="31" t="n">
        <f aca="false">O720</f>
        <v>0</v>
      </c>
      <c r="P719" s="31" t="n">
        <f aca="false">P720</f>
        <v>1167</v>
      </c>
      <c r="Q719" s="31" t="n">
        <f aca="false">Q720</f>
        <v>1166.9</v>
      </c>
      <c r="R719" s="33" t="n">
        <f aca="false">Q719/P719*100</f>
        <v>99.9914310197087</v>
      </c>
    </row>
    <row r="720" s="65" customFormat="true" ht="63" hidden="false" customHeight="false" outlineLevel="0" collapsed="false">
      <c r="A720" s="51" t="s">
        <v>36</v>
      </c>
      <c r="B720" s="80"/>
      <c r="C720" s="53" t="s">
        <v>525</v>
      </c>
      <c r="D720" s="53" t="s">
        <v>33</v>
      </c>
      <c r="E720" s="53" t="s">
        <v>37</v>
      </c>
      <c r="F720" s="37" t="n">
        <v>1609.3</v>
      </c>
      <c r="G720" s="37"/>
      <c r="H720" s="37" t="n">
        <f aca="false">SUM(F720:G720)</f>
        <v>1609.3</v>
      </c>
      <c r="I720" s="37" t="n">
        <v>12.6</v>
      </c>
      <c r="J720" s="37" t="n">
        <f aca="false">SUM(H720:I720)</f>
        <v>1621.9</v>
      </c>
      <c r="K720" s="37"/>
      <c r="L720" s="37" t="n">
        <v>-12.6</v>
      </c>
      <c r="M720" s="37" t="n">
        <f aca="false">SUM(J720:L720)</f>
        <v>1609.3</v>
      </c>
      <c r="N720" s="37"/>
      <c r="O720" s="37"/>
      <c r="P720" s="37" t="n">
        <v>1167</v>
      </c>
      <c r="Q720" s="37" t="n">
        <v>1166.9</v>
      </c>
      <c r="R720" s="32" t="n">
        <f aca="false">Q720/P720*100</f>
        <v>99.9914310197087</v>
      </c>
    </row>
    <row r="721" s="65" customFormat="true" ht="15.75" hidden="false" customHeight="false" outlineLevel="0" collapsed="false">
      <c r="A721" s="47" t="s">
        <v>101</v>
      </c>
      <c r="B721" s="80"/>
      <c r="C721" s="52" t="s">
        <v>525</v>
      </c>
      <c r="D721" s="52" t="s">
        <v>33</v>
      </c>
      <c r="E721" s="52" t="s">
        <v>102</v>
      </c>
      <c r="F721" s="31" t="n">
        <f aca="false">F722</f>
        <v>3.8</v>
      </c>
      <c r="G721" s="31" t="n">
        <f aca="false">G722</f>
        <v>0</v>
      </c>
      <c r="H721" s="31" t="n">
        <f aca="false">H722</f>
        <v>3.8</v>
      </c>
      <c r="I721" s="31" t="n">
        <f aca="false">I722</f>
        <v>0</v>
      </c>
      <c r="J721" s="31" t="n">
        <f aca="false">J722</f>
        <v>3.8</v>
      </c>
      <c r="K721" s="31" t="n">
        <f aca="false">K722</f>
        <v>0</v>
      </c>
      <c r="L721" s="31" t="n">
        <f aca="false">L722</f>
        <v>0</v>
      </c>
      <c r="M721" s="31" t="n">
        <f aca="false">M722</f>
        <v>3.8</v>
      </c>
      <c r="N721" s="31" t="n">
        <f aca="false">N722</f>
        <v>0</v>
      </c>
      <c r="O721" s="31" t="n">
        <f aca="false">O722</f>
        <v>0</v>
      </c>
      <c r="P721" s="31" t="n">
        <f aca="false">P722</f>
        <v>2.1</v>
      </c>
      <c r="Q721" s="31" t="n">
        <f aca="false">Q722</f>
        <v>2.1</v>
      </c>
      <c r="R721" s="33" t="n">
        <f aca="false">Q721/P721*100</f>
        <v>100</v>
      </c>
    </row>
    <row r="722" s="65" customFormat="true" ht="31.5" hidden="false" customHeight="false" outlineLevel="0" collapsed="false">
      <c r="A722" s="51" t="s">
        <v>103</v>
      </c>
      <c r="B722" s="80"/>
      <c r="C722" s="53" t="s">
        <v>525</v>
      </c>
      <c r="D722" s="53" t="s">
        <v>33</v>
      </c>
      <c r="E722" s="53" t="s">
        <v>104</v>
      </c>
      <c r="F722" s="37" t="n">
        <v>3.8</v>
      </c>
      <c r="G722" s="37"/>
      <c r="H722" s="37" t="n">
        <f aca="false">SUM(F722:G722)</f>
        <v>3.8</v>
      </c>
      <c r="I722" s="37"/>
      <c r="J722" s="37" t="n">
        <f aca="false">SUM(H722:I722)</f>
        <v>3.8</v>
      </c>
      <c r="K722" s="37"/>
      <c r="L722" s="37"/>
      <c r="M722" s="37" t="n">
        <f aca="false">SUM(J722:L722)</f>
        <v>3.8</v>
      </c>
      <c r="N722" s="37"/>
      <c r="O722" s="37"/>
      <c r="P722" s="37" t="n">
        <v>2.1</v>
      </c>
      <c r="Q722" s="37" t="n">
        <v>2.1</v>
      </c>
      <c r="R722" s="32" t="n">
        <f aca="false">Q722/P722*100</f>
        <v>100</v>
      </c>
    </row>
    <row r="723" s="65" customFormat="true" ht="78.75" hidden="false" customHeight="false" outlineLevel="0" collapsed="false">
      <c r="A723" s="47" t="s">
        <v>105</v>
      </c>
      <c r="B723" s="80"/>
      <c r="C723" s="52" t="s">
        <v>525</v>
      </c>
      <c r="D723" s="52" t="s">
        <v>106</v>
      </c>
      <c r="E723" s="52"/>
      <c r="F723" s="31" t="n">
        <f aca="false">F724</f>
        <v>130</v>
      </c>
      <c r="G723" s="31" t="n">
        <f aca="false">G724</f>
        <v>0</v>
      </c>
      <c r="H723" s="31" t="n">
        <f aca="false">H724</f>
        <v>130</v>
      </c>
      <c r="I723" s="31" t="n">
        <f aca="false">I724</f>
        <v>0</v>
      </c>
      <c r="J723" s="31" t="n">
        <f aca="false">J724</f>
        <v>130</v>
      </c>
      <c r="K723" s="31" t="n">
        <f aca="false">K724</f>
        <v>0</v>
      </c>
      <c r="L723" s="31" t="n">
        <f aca="false">L724</f>
        <v>0</v>
      </c>
      <c r="M723" s="31" t="n">
        <f aca="false">M724</f>
        <v>130</v>
      </c>
      <c r="N723" s="31" t="n">
        <f aca="false">N724</f>
        <v>0</v>
      </c>
      <c r="O723" s="31" t="n">
        <f aca="false">O724</f>
        <v>0</v>
      </c>
      <c r="P723" s="31" t="n">
        <f aca="false">P724</f>
        <v>90.5</v>
      </c>
      <c r="Q723" s="31" t="n">
        <f aca="false">Q724</f>
        <v>90.5</v>
      </c>
      <c r="R723" s="33" t="n">
        <f aca="false">Q723/P723*100</f>
        <v>100</v>
      </c>
    </row>
    <row r="724" s="65" customFormat="true" ht="126" hidden="false" customHeight="false" outlineLevel="0" collapsed="false">
      <c r="A724" s="47" t="s">
        <v>42</v>
      </c>
      <c r="B724" s="80"/>
      <c r="C724" s="52" t="s">
        <v>525</v>
      </c>
      <c r="D724" s="52" t="s">
        <v>106</v>
      </c>
      <c r="E724" s="52" t="s">
        <v>43</v>
      </c>
      <c r="F724" s="31" t="n">
        <f aca="false">F725</f>
        <v>130</v>
      </c>
      <c r="G724" s="31" t="n">
        <f aca="false">G725</f>
        <v>0</v>
      </c>
      <c r="H724" s="31" t="n">
        <f aca="false">H725</f>
        <v>130</v>
      </c>
      <c r="I724" s="31" t="n">
        <f aca="false">I725</f>
        <v>0</v>
      </c>
      <c r="J724" s="31" t="n">
        <f aca="false">J725</f>
        <v>130</v>
      </c>
      <c r="K724" s="31" t="n">
        <f aca="false">K725</f>
        <v>0</v>
      </c>
      <c r="L724" s="31" t="n">
        <f aca="false">L725</f>
        <v>0</v>
      </c>
      <c r="M724" s="31" t="n">
        <f aca="false">M725</f>
        <v>130</v>
      </c>
      <c r="N724" s="31" t="n">
        <f aca="false">N725</f>
        <v>0</v>
      </c>
      <c r="O724" s="31" t="n">
        <f aca="false">O725</f>
        <v>0</v>
      </c>
      <c r="P724" s="31" t="n">
        <f aca="false">P725</f>
        <v>90.5</v>
      </c>
      <c r="Q724" s="31" t="n">
        <f aca="false">Q725</f>
        <v>90.5</v>
      </c>
      <c r="R724" s="33" t="n">
        <f aca="false">Q724/P724*100</f>
        <v>100</v>
      </c>
    </row>
    <row r="725" s="65" customFormat="true" ht="47.25" hidden="false" customHeight="false" outlineLevel="0" collapsed="false">
      <c r="A725" s="51" t="s">
        <v>44</v>
      </c>
      <c r="B725" s="80"/>
      <c r="C725" s="53" t="s">
        <v>525</v>
      </c>
      <c r="D725" s="53" t="s">
        <v>106</v>
      </c>
      <c r="E725" s="53" t="s">
        <v>45</v>
      </c>
      <c r="F725" s="37" t="n">
        <v>130</v>
      </c>
      <c r="G725" s="37"/>
      <c r="H725" s="37" t="n">
        <f aca="false">SUM(F725:G725)</f>
        <v>130</v>
      </c>
      <c r="I725" s="37"/>
      <c r="J725" s="37" t="n">
        <f aca="false">SUM(H725:I725)</f>
        <v>130</v>
      </c>
      <c r="K725" s="37"/>
      <c r="L725" s="37"/>
      <c r="M725" s="37" t="n">
        <f aca="false">SUM(J725:L725)</f>
        <v>130</v>
      </c>
      <c r="N725" s="37"/>
      <c r="O725" s="37"/>
      <c r="P725" s="37" t="n">
        <v>90.5</v>
      </c>
      <c r="Q725" s="37" t="n">
        <v>90.5</v>
      </c>
      <c r="R725" s="37" t="n">
        <f aca="false">Q725/P725*100</f>
        <v>100</v>
      </c>
    </row>
    <row r="726" s="65" customFormat="true" ht="15.75" hidden="false" customHeight="false" outlineLevel="0" collapsed="false">
      <c r="A726" s="86" t="s">
        <v>532</v>
      </c>
      <c r="B726" s="101"/>
      <c r="C726" s="41" t="s">
        <v>533</v>
      </c>
      <c r="D726" s="41"/>
      <c r="E726" s="41"/>
      <c r="F726" s="45" t="e">
        <f aca="false">F727</f>
        <v>#REF!</v>
      </c>
      <c r="G726" s="45" t="e">
        <f aca="false">G727</f>
        <v>#REF!</v>
      </c>
      <c r="H726" s="45" t="n">
        <f aca="false">H727</f>
        <v>1366.8</v>
      </c>
      <c r="I726" s="45" t="n">
        <f aca="false">I727</f>
        <v>178</v>
      </c>
      <c r="J726" s="45" t="n">
        <f aca="false">J727</f>
        <v>1544.8</v>
      </c>
      <c r="K726" s="45" t="n">
        <f aca="false">K727</f>
        <v>0</v>
      </c>
      <c r="L726" s="45" t="n">
        <f aca="false">L727</f>
        <v>0</v>
      </c>
      <c r="M726" s="45" t="n">
        <f aca="false">M727+M742</f>
        <v>1544.8</v>
      </c>
      <c r="N726" s="45" t="n">
        <f aca="false">N727+N742</f>
        <v>0</v>
      </c>
      <c r="O726" s="45" t="n">
        <f aca="false">O727+O742</f>
        <v>1100</v>
      </c>
      <c r="P726" s="45" t="n">
        <f aca="false">P727+P742</f>
        <v>3777.2</v>
      </c>
      <c r="Q726" s="45" t="n">
        <f aca="false">Q727+Q742</f>
        <v>3777.2</v>
      </c>
      <c r="R726" s="20" t="n">
        <f aca="false">Q726/P726*100</f>
        <v>100</v>
      </c>
    </row>
    <row r="727" s="65" customFormat="true" ht="15.75" hidden="false" customHeight="false" outlineLevel="0" collapsed="false">
      <c r="A727" s="68" t="s">
        <v>534</v>
      </c>
      <c r="B727" s="40"/>
      <c r="C727" s="42" t="s">
        <v>535</v>
      </c>
      <c r="D727" s="42"/>
      <c r="E727" s="42"/>
      <c r="F727" s="43" t="e">
        <f aca="false">F734+F728</f>
        <v>#REF!</v>
      </c>
      <c r="G727" s="43" t="e">
        <f aca="false">G734+G728</f>
        <v>#REF!</v>
      </c>
      <c r="H727" s="43" t="n">
        <f aca="false">H734+H728</f>
        <v>1366.8</v>
      </c>
      <c r="I727" s="43" t="n">
        <f aca="false">I734+I728</f>
        <v>178</v>
      </c>
      <c r="J727" s="43" t="n">
        <f aca="false">J734+J728</f>
        <v>1544.8</v>
      </c>
      <c r="K727" s="43" t="n">
        <f aca="false">K734+K728</f>
        <v>0</v>
      </c>
      <c r="L727" s="43" t="n">
        <f aca="false">L734+L728</f>
        <v>0</v>
      </c>
      <c r="M727" s="43" t="n">
        <f aca="false">M734+M728</f>
        <v>1544.8</v>
      </c>
      <c r="N727" s="43" t="n">
        <f aca="false">N734+N728</f>
        <v>0</v>
      </c>
      <c r="O727" s="43" t="n">
        <f aca="false">O734+O728</f>
        <v>0</v>
      </c>
      <c r="P727" s="43" t="n">
        <f aca="false">P734+P728</f>
        <v>1177.2</v>
      </c>
      <c r="Q727" s="43" t="n">
        <f aca="false">Q734+Q728</f>
        <v>1177.2</v>
      </c>
      <c r="R727" s="23" t="n">
        <f aca="false">Q727/P727*100</f>
        <v>100</v>
      </c>
    </row>
    <row r="728" s="61" customFormat="true" ht="63" hidden="false" customHeight="false" outlineLevel="0" collapsed="false">
      <c r="A728" s="47" t="s">
        <v>536</v>
      </c>
      <c r="B728" s="63"/>
      <c r="C728" s="52" t="s">
        <v>535</v>
      </c>
      <c r="D728" s="52" t="s">
        <v>537</v>
      </c>
      <c r="E728" s="52"/>
      <c r="F728" s="31" t="e">
        <f aca="false">F729</f>
        <v>#REF!</v>
      </c>
      <c r="G728" s="31" t="e">
        <f aca="false">G729</f>
        <v>#REF!</v>
      </c>
      <c r="H728" s="31" t="n">
        <f aca="false">H729</f>
        <v>0</v>
      </c>
      <c r="I728" s="31" t="n">
        <f aca="false">I729</f>
        <v>178</v>
      </c>
      <c r="J728" s="31" t="n">
        <f aca="false">J729</f>
        <v>178</v>
      </c>
      <c r="K728" s="31" t="n">
        <f aca="false">K729</f>
        <v>0</v>
      </c>
      <c r="L728" s="31" t="n">
        <f aca="false">L729</f>
        <v>0</v>
      </c>
      <c r="M728" s="31" t="n">
        <f aca="false">M729</f>
        <v>178</v>
      </c>
      <c r="N728" s="31" t="n">
        <f aca="false">N729</f>
        <v>0</v>
      </c>
      <c r="O728" s="31" t="n">
        <f aca="false">O729</f>
        <v>0</v>
      </c>
      <c r="P728" s="31" t="n">
        <f aca="false">P729</f>
        <v>133.5</v>
      </c>
      <c r="Q728" s="31" t="n">
        <f aca="false">Q729</f>
        <v>133.5</v>
      </c>
      <c r="R728" s="33" t="n">
        <f aca="false">Q728/P728*100</f>
        <v>100</v>
      </c>
    </row>
    <row r="729" s="61" customFormat="true" ht="47.25" hidden="false" customHeight="false" outlineLevel="0" collapsed="false">
      <c r="A729" s="47" t="s">
        <v>538</v>
      </c>
      <c r="B729" s="63"/>
      <c r="C729" s="52" t="s">
        <v>535</v>
      </c>
      <c r="D729" s="52" t="s">
        <v>539</v>
      </c>
      <c r="E729" s="52"/>
      <c r="F729" s="31" t="e">
        <f aca="false">F730</f>
        <v>#REF!</v>
      </c>
      <c r="G729" s="31" t="e">
        <f aca="false">G730</f>
        <v>#REF!</v>
      </c>
      <c r="H729" s="31" t="n">
        <f aca="false">H730</f>
        <v>0</v>
      </c>
      <c r="I729" s="31" t="n">
        <f aca="false">I730</f>
        <v>178</v>
      </c>
      <c r="J729" s="31" t="n">
        <f aca="false">J730</f>
        <v>178</v>
      </c>
      <c r="K729" s="31" t="n">
        <f aca="false">K730</f>
        <v>0</v>
      </c>
      <c r="L729" s="31" t="n">
        <f aca="false">L730</f>
        <v>0</v>
      </c>
      <c r="M729" s="31" t="n">
        <f aca="false">M730</f>
        <v>178</v>
      </c>
      <c r="N729" s="31" t="n">
        <f aca="false">N730</f>
        <v>0</v>
      </c>
      <c r="O729" s="31" t="n">
        <f aca="false">O730</f>
        <v>0</v>
      </c>
      <c r="P729" s="31" t="n">
        <f aca="false">P730</f>
        <v>133.5</v>
      </c>
      <c r="Q729" s="31" t="n">
        <f aca="false">Q730</f>
        <v>133.5</v>
      </c>
      <c r="R729" s="33" t="n">
        <f aca="false">Q729/P729*100</f>
        <v>100</v>
      </c>
    </row>
    <row r="730" s="61" customFormat="true" ht="63" hidden="false" customHeight="false" outlineLevel="0" collapsed="false">
      <c r="A730" s="47" t="s">
        <v>540</v>
      </c>
      <c r="B730" s="63"/>
      <c r="C730" s="52" t="s">
        <v>535</v>
      </c>
      <c r="D730" s="52" t="s">
        <v>541</v>
      </c>
      <c r="E730" s="52"/>
      <c r="F730" s="31" t="e">
        <f aca="false">F731</f>
        <v>#REF!</v>
      </c>
      <c r="G730" s="31" t="e">
        <f aca="false">G731</f>
        <v>#REF!</v>
      </c>
      <c r="H730" s="31" t="n">
        <f aca="false">H731</f>
        <v>0</v>
      </c>
      <c r="I730" s="31" t="n">
        <f aca="false">I731</f>
        <v>178</v>
      </c>
      <c r="J730" s="31" t="n">
        <f aca="false">J731</f>
        <v>178</v>
      </c>
      <c r="K730" s="31" t="n">
        <f aca="false">K731</f>
        <v>0</v>
      </c>
      <c r="L730" s="31" t="n">
        <f aca="false">L731</f>
        <v>0</v>
      </c>
      <c r="M730" s="31" t="n">
        <f aca="false">M731</f>
        <v>178</v>
      </c>
      <c r="N730" s="31" t="n">
        <f aca="false">N731</f>
        <v>0</v>
      </c>
      <c r="O730" s="31" t="n">
        <f aca="false">O731</f>
        <v>0</v>
      </c>
      <c r="P730" s="31" t="n">
        <f aca="false">P731</f>
        <v>133.5</v>
      </c>
      <c r="Q730" s="31" t="n">
        <f aca="false">Q731</f>
        <v>133.5</v>
      </c>
      <c r="R730" s="33" t="n">
        <f aca="false">Q730/P730*100</f>
        <v>100</v>
      </c>
    </row>
    <row r="731" s="61" customFormat="true" ht="47.25" hidden="false" customHeight="false" outlineLevel="0" collapsed="false">
      <c r="A731" s="47" t="s">
        <v>542</v>
      </c>
      <c r="B731" s="63"/>
      <c r="C731" s="52" t="s">
        <v>535</v>
      </c>
      <c r="D731" s="52" t="s">
        <v>543</v>
      </c>
      <c r="E731" s="52"/>
      <c r="F731" s="31" t="e">
        <f aca="false">F732</f>
        <v>#REF!</v>
      </c>
      <c r="G731" s="31" t="e">
        <f aca="false">G732</f>
        <v>#REF!</v>
      </c>
      <c r="H731" s="31" t="n">
        <f aca="false">H732</f>
        <v>0</v>
      </c>
      <c r="I731" s="31" t="n">
        <f aca="false">I732</f>
        <v>178</v>
      </c>
      <c r="J731" s="31" t="n">
        <f aca="false">J732</f>
        <v>178</v>
      </c>
      <c r="K731" s="31" t="n">
        <f aca="false">K732</f>
        <v>0</v>
      </c>
      <c r="L731" s="31" t="n">
        <f aca="false">L732</f>
        <v>0</v>
      </c>
      <c r="M731" s="31" t="n">
        <f aca="false">M732</f>
        <v>178</v>
      </c>
      <c r="N731" s="31" t="n">
        <f aca="false">N732</f>
        <v>0</v>
      </c>
      <c r="O731" s="31" t="n">
        <f aca="false">O732</f>
        <v>0</v>
      </c>
      <c r="P731" s="31" t="n">
        <f aca="false">P732</f>
        <v>133.5</v>
      </c>
      <c r="Q731" s="31" t="n">
        <f aca="false">Q732</f>
        <v>133.5</v>
      </c>
      <c r="R731" s="33" t="n">
        <f aca="false">Q731/P731*100</f>
        <v>100</v>
      </c>
    </row>
    <row r="732" s="61" customFormat="true" ht="63" hidden="false" customHeight="false" outlineLevel="0" collapsed="false">
      <c r="A732" s="47" t="s">
        <v>271</v>
      </c>
      <c r="B732" s="63"/>
      <c r="C732" s="52" t="s">
        <v>535</v>
      </c>
      <c r="D732" s="52" t="s">
        <v>543</v>
      </c>
      <c r="E732" s="52" t="s">
        <v>272</v>
      </c>
      <c r="F732" s="31" t="e">
        <f aca="false">#REF!</f>
        <v>#REF!</v>
      </c>
      <c r="G732" s="31" t="e">
        <f aca="false">#REF!</f>
        <v>#REF!</v>
      </c>
      <c r="H732" s="31" t="n">
        <f aca="false">SUM(H733:H733)</f>
        <v>0</v>
      </c>
      <c r="I732" s="31" t="n">
        <f aca="false">SUM(I733:I733)</f>
        <v>178</v>
      </c>
      <c r="J732" s="31" t="n">
        <f aca="false">SUM(J733:J733)</f>
        <v>178</v>
      </c>
      <c r="K732" s="31" t="n">
        <f aca="false">SUM(K733:K733)</f>
        <v>0</v>
      </c>
      <c r="L732" s="31" t="n">
        <f aca="false">SUM(L733:L733)</f>
        <v>0</v>
      </c>
      <c r="M732" s="31" t="n">
        <f aca="false">SUM(M733:M733)</f>
        <v>178</v>
      </c>
      <c r="N732" s="31" t="n">
        <f aca="false">SUM(N733:N733)</f>
        <v>0</v>
      </c>
      <c r="O732" s="31" t="n">
        <f aca="false">SUM(O733:O733)</f>
        <v>0</v>
      </c>
      <c r="P732" s="31" t="n">
        <f aca="false">SUM(P733:P733)</f>
        <v>133.5</v>
      </c>
      <c r="Q732" s="31" t="n">
        <f aca="false">SUM(Q733:Q733)</f>
        <v>133.5</v>
      </c>
      <c r="R732" s="33" t="n">
        <f aca="false">Q732/P732*100</f>
        <v>100</v>
      </c>
    </row>
    <row r="733" customFormat="false" ht="31.5" hidden="false" customHeight="false" outlineLevel="0" collapsed="false">
      <c r="A733" s="51" t="s">
        <v>415</v>
      </c>
      <c r="B733" s="54"/>
      <c r="C733" s="53" t="s">
        <v>535</v>
      </c>
      <c r="D733" s="53" t="s">
        <v>543</v>
      </c>
      <c r="E733" s="53" t="s">
        <v>416</v>
      </c>
      <c r="F733" s="37"/>
      <c r="G733" s="37"/>
      <c r="H733" s="37" t="n">
        <v>0</v>
      </c>
      <c r="I733" s="37" t="n">
        <v>178</v>
      </c>
      <c r="J733" s="37" t="n">
        <f aca="false">SUM(H733:I733)</f>
        <v>178</v>
      </c>
      <c r="K733" s="37"/>
      <c r="L733" s="37"/>
      <c r="M733" s="37" t="n">
        <f aca="false">SUM(J733:L733)</f>
        <v>178</v>
      </c>
      <c r="N733" s="37"/>
      <c r="O733" s="37"/>
      <c r="P733" s="37" t="n">
        <v>133.5</v>
      </c>
      <c r="Q733" s="37" t="n">
        <v>133.5</v>
      </c>
      <c r="R733" s="32" t="n">
        <f aca="false">Q733/P733*100</f>
        <v>100</v>
      </c>
    </row>
    <row r="734" s="61" customFormat="true" ht="94.5" hidden="false" customHeight="false" outlineLevel="0" collapsed="false">
      <c r="A734" s="47" t="s">
        <v>544</v>
      </c>
      <c r="B734" s="63"/>
      <c r="C734" s="52" t="s">
        <v>535</v>
      </c>
      <c r="D734" s="52" t="s">
        <v>545</v>
      </c>
      <c r="E734" s="52"/>
      <c r="F734" s="31" t="n">
        <f aca="false">F735</f>
        <v>1366.8</v>
      </c>
      <c r="G734" s="31" t="n">
        <f aca="false">G735</f>
        <v>0</v>
      </c>
      <c r="H734" s="31" t="n">
        <f aca="false">H735+H738</f>
        <v>1366.8</v>
      </c>
      <c r="I734" s="31" t="n">
        <f aca="false">I735+I738</f>
        <v>0</v>
      </c>
      <c r="J734" s="31" t="n">
        <f aca="false">J735+J738</f>
        <v>1366.8</v>
      </c>
      <c r="K734" s="31" t="n">
        <f aca="false">K735+K738</f>
        <v>0</v>
      </c>
      <c r="L734" s="31" t="n">
        <f aca="false">L735+L738</f>
        <v>0</v>
      </c>
      <c r="M734" s="31" t="n">
        <f aca="false">M735+M738</f>
        <v>1366.8</v>
      </c>
      <c r="N734" s="31" t="n">
        <f aca="false">N735+N738</f>
        <v>0</v>
      </c>
      <c r="O734" s="31" t="n">
        <f aca="false">O735+O738</f>
        <v>0</v>
      </c>
      <c r="P734" s="31" t="n">
        <f aca="false">P735+P738</f>
        <v>1043.7</v>
      </c>
      <c r="Q734" s="31" t="n">
        <f aca="false">Q735+Q738</f>
        <v>1043.7</v>
      </c>
      <c r="R734" s="33" t="n">
        <f aca="false">Q734/P734*100</f>
        <v>100</v>
      </c>
    </row>
    <row r="735" s="61" customFormat="true" ht="63" hidden="false" customHeight="false" outlineLevel="0" collapsed="false">
      <c r="A735" s="47" t="s">
        <v>546</v>
      </c>
      <c r="B735" s="63"/>
      <c r="C735" s="52" t="s">
        <v>535</v>
      </c>
      <c r="D735" s="52" t="s">
        <v>547</v>
      </c>
      <c r="E735" s="52"/>
      <c r="F735" s="31" t="n">
        <f aca="false">F736</f>
        <v>1366.8</v>
      </c>
      <c r="G735" s="31" t="n">
        <f aca="false">G736</f>
        <v>0</v>
      </c>
      <c r="H735" s="31" t="n">
        <f aca="false">H736</f>
        <v>1366.8</v>
      </c>
      <c r="I735" s="31" t="n">
        <f aca="false">I736</f>
        <v>-38.8</v>
      </c>
      <c r="J735" s="31" t="n">
        <f aca="false">J736</f>
        <v>1328</v>
      </c>
      <c r="K735" s="31" t="n">
        <f aca="false">K736</f>
        <v>0</v>
      </c>
      <c r="L735" s="31" t="n">
        <f aca="false">L736</f>
        <v>0</v>
      </c>
      <c r="M735" s="31" t="n">
        <f aca="false">M736</f>
        <v>1328</v>
      </c>
      <c r="N735" s="31" t="n">
        <f aca="false">N736</f>
        <v>0</v>
      </c>
      <c r="O735" s="31" t="n">
        <f aca="false">O736</f>
        <v>0</v>
      </c>
      <c r="P735" s="31" t="n">
        <f aca="false">P736</f>
        <v>1011.7</v>
      </c>
      <c r="Q735" s="31" t="n">
        <f aca="false">Q736</f>
        <v>1011.7</v>
      </c>
      <c r="R735" s="33" t="n">
        <f aca="false">Q735/P735*100</f>
        <v>100</v>
      </c>
    </row>
    <row r="736" s="61" customFormat="true" ht="63" hidden="false" customHeight="false" outlineLevel="0" collapsed="false">
      <c r="A736" s="47" t="s">
        <v>271</v>
      </c>
      <c r="B736" s="63"/>
      <c r="C736" s="52" t="s">
        <v>535</v>
      </c>
      <c r="D736" s="52" t="s">
        <v>547</v>
      </c>
      <c r="E736" s="52" t="s">
        <v>272</v>
      </c>
      <c r="F736" s="31" t="n">
        <f aca="false">SUM(F737:F737)</f>
        <v>1366.8</v>
      </c>
      <c r="G736" s="31" t="n">
        <f aca="false">SUM(G737:G737)</f>
        <v>0</v>
      </c>
      <c r="H736" s="31" t="n">
        <f aca="false">SUM(H737:H737)</f>
        <v>1366.8</v>
      </c>
      <c r="I736" s="31" t="n">
        <f aca="false">SUM(I737:I737)</f>
        <v>-38.8</v>
      </c>
      <c r="J736" s="31" t="n">
        <f aca="false">SUM(J737:J737)</f>
        <v>1328</v>
      </c>
      <c r="K736" s="31" t="n">
        <f aca="false">SUM(K737:K737)</f>
        <v>0</v>
      </c>
      <c r="L736" s="31" t="n">
        <f aca="false">SUM(L737:L737)</f>
        <v>0</v>
      </c>
      <c r="M736" s="31" t="n">
        <f aca="false">SUM(M737:M737)</f>
        <v>1328</v>
      </c>
      <c r="N736" s="31" t="n">
        <f aca="false">SUM(N737:N737)</f>
        <v>0</v>
      </c>
      <c r="O736" s="31" t="n">
        <f aca="false">SUM(O737:O737)</f>
        <v>0</v>
      </c>
      <c r="P736" s="31" t="n">
        <f aca="false">SUM(P737:P737)</f>
        <v>1011.7</v>
      </c>
      <c r="Q736" s="31" t="n">
        <f aca="false">SUM(Q737:Q737)</f>
        <v>1011.7</v>
      </c>
      <c r="R736" s="33" t="n">
        <f aca="false">Q736/P736*100</f>
        <v>100</v>
      </c>
    </row>
    <row r="737" s="61" customFormat="true" ht="31.5" hidden="false" customHeight="false" outlineLevel="0" collapsed="false">
      <c r="A737" s="51" t="s">
        <v>415</v>
      </c>
      <c r="B737" s="54"/>
      <c r="C737" s="53" t="s">
        <v>535</v>
      </c>
      <c r="D737" s="53" t="s">
        <v>547</v>
      </c>
      <c r="E737" s="53" t="s">
        <v>416</v>
      </c>
      <c r="F737" s="37" t="n">
        <v>1366.8</v>
      </c>
      <c r="G737" s="37"/>
      <c r="H737" s="37" t="n">
        <f aca="false">SUM(F737:G737)</f>
        <v>1366.8</v>
      </c>
      <c r="I737" s="37" t="n">
        <v>-38.8</v>
      </c>
      <c r="J737" s="37" t="n">
        <f aca="false">SUM(H737:I737)</f>
        <v>1328</v>
      </c>
      <c r="K737" s="37"/>
      <c r="L737" s="37"/>
      <c r="M737" s="37" t="n">
        <f aca="false">SUM(J737:L737)</f>
        <v>1328</v>
      </c>
      <c r="N737" s="37"/>
      <c r="O737" s="37"/>
      <c r="P737" s="37" t="n">
        <v>1011.7</v>
      </c>
      <c r="Q737" s="37" t="n">
        <v>1011.7</v>
      </c>
      <c r="R737" s="32" t="n">
        <f aca="false">Q737/P737*100</f>
        <v>100</v>
      </c>
    </row>
    <row r="738" s="61" customFormat="true" ht="78.75" hidden="false" customHeight="false" outlineLevel="0" collapsed="false">
      <c r="A738" s="47" t="s">
        <v>548</v>
      </c>
      <c r="B738" s="54"/>
      <c r="C738" s="52" t="s">
        <v>535</v>
      </c>
      <c r="D738" s="52" t="s">
        <v>549</v>
      </c>
      <c r="E738" s="53"/>
      <c r="F738" s="37"/>
      <c r="G738" s="37"/>
      <c r="H738" s="31" t="n">
        <f aca="false">H739</f>
        <v>0</v>
      </c>
      <c r="I738" s="31" t="n">
        <f aca="false">I739</f>
        <v>38.8</v>
      </c>
      <c r="J738" s="31" t="n">
        <f aca="false">J739</f>
        <v>38.8</v>
      </c>
      <c r="K738" s="31" t="n">
        <f aca="false">K739</f>
        <v>0</v>
      </c>
      <c r="L738" s="31" t="n">
        <f aca="false">L739</f>
        <v>0</v>
      </c>
      <c r="M738" s="31" t="n">
        <f aca="false">M739</f>
        <v>38.8</v>
      </c>
      <c r="N738" s="31" t="n">
        <f aca="false">N739</f>
        <v>0</v>
      </c>
      <c r="O738" s="31" t="n">
        <f aca="false">O739</f>
        <v>0</v>
      </c>
      <c r="P738" s="31" t="n">
        <f aca="false">P739</f>
        <v>32</v>
      </c>
      <c r="Q738" s="31" t="n">
        <f aca="false">Q739</f>
        <v>32</v>
      </c>
      <c r="R738" s="33" t="n">
        <f aca="false">Q738/P738*100</f>
        <v>100</v>
      </c>
    </row>
    <row r="739" s="61" customFormat="true" ht="63" hidden="false" customHeight="false" outlineLevel="0" collapsed="false">
      <c r="A739" s="47" t="s">
        <v>550</v>
      </c>
      <c r="B739" s="63"/>
      <c r="C739" s="52" t="s">
        <v>535</v>
      </c>
      <c r="D739" s="52" t="s">
        <v>551</v>
      </c>
      <c r="E739" s="52"/>
      <c r="F739" s="31"/>
      <c r="G739" s="31"/>
      <c r="H739" s="31" t="n">
        <f aca="false">H740</f>
        <v>0</v>
      </c>
      <c r="I739" s="31" t="n">
        <f aca="false">I740</f>
        <v>38.8</v>
      </c>
      <c r="J739" s="31" t="n">
        <f aca="false">J740</f>
        <v>38.8</v>
      </c>
      <c r="K739" s="31" t="n">
        <f aca="false">K740</f>
        <v>0</v>
      </c>
      <c r="L739" s="31" t="n">
        <f aca="false">L740</f>
        <v>0</v>
      </c>
      <c r="M739" s="31" t="n">
        <f aca="false">M740</f>
        <v>38.8</v>
      </c>
      <c r="N739" s="31" t="n">
        <f aca="false">N740</f>
        <v>0</v>
      </c>
      <c r="O739" s="31" t="n">
        <f aca="false">O740</f>
        <v>0</v>
      </c>
      <c r="P739" s="31" t="n">
        <f aca="false">P740</f>
        <v>32</v>
      </c>
      <c r="Q739" s="31" t="n">
        <f aca="false">Q740</f>
        <v>32</v>
      </c>
      <c r="R739" s="33" t="n">
        <f aca="false">Q739/P739*100</f>
        <v>100</v>
      </c>
    </row>
    <row r="740" s="61" customFormat="true" ht="63" hidden="false" customHeight="false" outlineLevel="0" collapsed="false">
      <c r="A740" s="47" t="s">
        <v>271</v>
      </c>
      <c r="B740" s="63"/>
      <c r="C740" s="52" t="s">
        <v>535</v>
      </c>
      <c r="D740" s="52" t="s">
        <v>551</v>
      </c>
      <c r="E740" s="52" t="s">
        <v>272</v>
      </c>
      <c r="F740" s="37"/>
      <c r="G740" s="37"/>
      <c r="H740" s="31" t="n">
        <f aca="false">H741</f>
        <v>0</v>
      </c>
      <c r="I740" s="31" t="n">
        <f aca="false">I741</f>
        <v>38.8</v>
      </c>
      <c r="J740" s="31" t="n">
        <f aca="false">J741</f>
        <v>38.8</v>
      </c>
      <c r="K740" s="31" t="n">
        <f aca="false">K741</f>
        <v>0</v>
      </c>
      <c r="L740" s="31" t="n">
        <f aca="false">L741</f>
        <v>0</v>
      </c>
      <c r="M740" s="31" t="n">
        <f aca="false">M741</f>
        <v>38.8</v>
      </c>
      <c r="N740" s="31" t="n">
        <f aca="false">N741</f>
        <v>0</v>
      </c>
      <c r="O740" s="31" t="n">
        <f aca="false">O741</f>
        <v>0</v>
      </c>
      <c r="P740" s="31" t="n">
        <f aca="false">P741</f>
        <v>32</v>
      </c>
      <c r="Q740" s="31" t="n">
        <f aca="false">Q741</f>
        <v>32</v>
      </c>
      <c r="R740" s="33" t="n">
        <f aca="false">Q740/P740*100</f>
        <v>100</v>
      </c>
    </row>
    <row r="741" s="61" customFormat="true" ht="31.5" hidden="false" customHeight="false" outlineLevel="0" collapsed="false">
      <c r="A741" s="51" t="s">
        <v>415</v>
      </c>
      <c r="B741" s="54"/>
      <c r="C741" s="53" t="s">
        <v>535</v>
      </c>
      <c r="D741" s="53" t="s">
        <v>551</v>
      </c>
      <c r="E741" s="53" t="s">
        <v>416</v>
      </c>
      <c r="F741" s="37"/>
      <c r="G741" s="37"/>
      <c r="H741" s="37" t="n">
        <v>0</v>
      </c>
      <c r="I741" s="37" t="n">
        <v>38.8</v>
      </c>
      <c r="J741" s="37" t="n">
        <f aca="false">SUM(H741:I741)</f>
        <v>38.8</v>
      </c>
      <c r="K741" s="37"/>
      <c r="L741" s="37"/>
      <c r="M741" s="37" t="n">
        <f aca="false">SUM(J741:L741)</f>
        <v>38.8</v>
      </c>
      <c r="N741" s="37"/>
      <c r="O741" s="37"/>
      <c r="P741" s="37" t="n">
        <v>32</v>
      </c>
      <c r="Q741" s="37" t="n">
        <v>32</v>
      </c>
      <c r="R741" s="32" t="n">
        <f aca="false">Q741/P741*100</f>
        <v>100</v>
      </c>
    </row>
    <row r="742" s="70" customFormat="true" ht="15.75" hidden="false" customHeight="false" outlineLevel="0" collapsed="false">
      <c r="A742" s="68" t="s">
        <v>552</v>
      </c>
      <c r="B742" s="40"/>
      <c r="C742" s="42" t="s">
        <v>553</v>
      </c>
      <c r="D742" s="42"/>
      <c r="E742" s="42"/>
      <c r="F742" s="43"/>
      <c r="G742" s="43"/>
      <c r="H742" s="43"/>
      <c r="I742" s="43"/>
      <c r="J742" s="43"/>
      <c r="K742" s="43"/>
      <c r="L742" s="43"/>
      <c r="M742" s="43" t="n">
        <f aca="false">M743</f>
        <v>0</v>
      </c>
      <c r="N742" s="43" t="n">
        <f aca="false">N743</f>
        <v>0</v>
      </c>
      <c r="O742" s="43" t="n">
        <f aca="false">O743</f>
        <v>1100</v>
      </c>
      <c r="P742" s="43" t="n">
        <f aca="false">P743</f>
        <v>2600</v>
      </c>
      <c r="Q742" s="43" t="n">
        <f aca="false">Q743</f>
        <v>2600</v>
      </c>
      <c r="R742" s="23" t="n">
        <f aca="false">Q742/P742*100</f>
        <v>100</v>
      </c>
    </row>
    <row r="743" s="61" customFormat="true" ht="94.5" hidden="false" customHeight="false" outlineLevel="0" collapsed="false">
      <c r="A743" s="47" t="s">
        <v>477</v>
      </c>
      <c r="B743" s="63"/>
      <c r="C743" s="52" t="s">
        <v>553</v>
      </c>
      <c r="D743" s="52" t="s">
        <v>478</v>
      </c>
      <c r="E743" s="52"/>
      <c r="F743" s="31"/>
      <c r="G743" s="31"/>
      <c r="H743" s="31"/>
      <c r="I743" s="31"/>
      <c r="J743" s="31"/>
      <c r="K743" s="31"/>
      <c r="L743" s="31"/>
      <c r="M743" s="31" t="n">
        <f aca="false">M744</f>
        <v>0</v>
      </c>
      <c r="N743" s="31" t="n">
        <f aca="false">N744</f>
        <v>0</v>
      </c>
      <c r="O743" s="31" t="n">
        <f aca="false">O744</f>
        <v>1100</v>
      </c>
      <c r="P743" s="31" t="n">
        <f aca="false">P744</f>
        <v>2600</v>
      </c>
      <c r="Q743" s="31" t="n">
        <f aca="false">Q744</f>
        <v>2600</v>
      </c>
      <c r="R743" s="33" t="n">
        <f aca="false">Q743/P743*100</f>
        <v>100</v>
      </c>
    </row>
    <row r="744" s="61" customFormat="true" ht="47.25" hidden="false" customHeight="false" outlineLevel="0" collapsed="false">
      <c r="A744" s="47" t="s">
        <v>479</v>
      </c>
      <c r="B744" s="63"/>
      <c r="C744" s="52" t="s">
        <v>553</v>
      </c>
      <c r="D744" s="52" t="s">
        <v>480</v>
      </c>
      <c r="E744" s="52"/>
      <c r="F744" s="31"/>
      <c r="G744" s="31"/>
      <c r="H744" s="31"/>
      <c r="I744" s="31"/>
      <c r="J744" s="31"/>
      <c r="K744" s="31"/>
      <c r="L744" s="31"/>
      <c r="M744" s="31" t="n">
        <f aca="false">M745</f>
        <v>0</v>
      </c>
      <c r="N744" s="31" t="n">
        <f aca="false">N745</f>
        <v>0</v>
      </c>
      <c r="O744" s="31" t="n">
        <f aca="false">O745</f>
        <v>1100</v>
      </c>
      <c r="P744" s="31" t="n">
        <f aca="false">P745</f>
        <v>2600</v>
      </c>
      <c r="Q744" s="31" t="n">
        <f aca="false">Q745</f>
        <v>2600</v>
      </c>
      <c r="R744" s="33" t="n">
        <f aca="false">Q744/P744*100</f>
        <v>100</v>
      </c>
    </row>
    <row r="745" s="61" customFormat="true" ht="80.25" hidden="false" customHeight="true" outlineLevel="0" collapsed="false">
      <c r="A745" s="47" t="s">
        <v>481</v>
      </c>
      <c r="B745" s="63"/>
      <c r="C745" s="52" t="s">
        <v>553</v>
      </c>
      <c r="D745" s="52" t="s">
        <v>482</v>
      </c>
      <c r="E745" s="52"/>
      <c r="F745" s="31"/>
      <c r="G745" s="31"/>
      <c r="H745" s="31"/>
      <c r="I745" s="31"/>
      <c r="J745" s="31"/>
      <c r="K745" s="31"/>
      <c r="L745" s="31"/>
      <c r="M745" s="31" t="n">
        <f aca="false">M746</f>
        <v>0</v>
      </c>
      <c r="N745" s="31" t="n">
        <f aca="false">N746</f>
        <v>0</v>
      </c>
      <c r="O745" s="31" t="n">
        <f aca="false">O746</f>
        <v>1100</v>
      </c>
      <c r="P745" s="31" t="n">
        <f aca="false">P746+P748</f>
        <v>2600</v>
      </c>
      <c r="Q745" s="31" t="n">
        <f aca="false">Q746+Q748</f>
        <v>2600</v>
      </c>
      <c r="R745" s="33" t="n">
        <f aca="false">Q745/P745*100</f>
        <v>100</v>
      </c>
    </row>
    <row r="746" s="61" customFormat="true" ht="63" hidden="false" customHeight="false" outlineLevel="0" collapsed="false">
      <c r="A746" s="47" t="s">
        <v>271</v>
      </c>
      <c r="B746" s="63"/>
      <c r="C746" s="52" t="s">
        <v>553</v>
      </c>
      <c r="D746" s="52" t="s">
        <v>482</v>
      </c>
      <c r="E746" s="52" t="s">
        <v>272</v>
      </c>
      <c r="F746" s="31"/>
      <c r="G746" s="31"/>
      <c r="H746" s="31"/>
      <c r="I746" s="31"/>
      <c r="J746" s="31"/>
      <c r="K746" s="31"/>
      <c r="L746" s="31"/>
      <c r="M746" s="31" t="n">
        <f aca="false">M747</f>
        <v>0</v>
      </c>
      <c r="N746" s="31" t="n">
        <f aca="false">N747</f>
        <v>0</v>
      </c>
      <c r="O746" s="31" t="n">
        <f aca="false">O747</f>
        <v>1100</v>
      </c>
      <c r="P746" s="31" t="n">
        <f aca="false">P747</f>
        <v>1100</v>
      </c>
      <c r="Q746" s="31" t="n">
        <f aca="false">Q747</f>
        <v>1100</v>
      </c>
      <c r="R746" s="33" t="n">
        <f aca="false">Q746/P746*100</f>
        <v>100</v>
      </c>
    </row>
    <row r="747" s="61" customFormat="true" ht="31.5" hidden="false" customHeight="false" outlineLevel="0" collapsed="false">
      <c r="A747" s="51" t="s">
        <v>415</v>
      </c>
      <c r="B747" s="54"/>
      <c r="C747" s="53" t="s">
        <v>553</v>
      </c>
      <c r="D747" s="53" t="s">
        <v>482</v>
      </c>
      <c r="E747" s="53" t="s">
        <v>416</v>
      </c>
      <c r="F747" s="37"/>
      <c r="G747" s="37"/>
      <c r="H747" s="37"/>
      <c r="I747" s="37"/>
      <c r="J747" s="37"/>
      <c r="K747" s="37"/>
      <c r="L747" s="37"/>
      <c r="M747" s="37" t="n">
        <v>0</v>
      </c>
      <c r="N747" s="37"/>
      <c r="O747" s="37" t="n">
        <v>1100</v>
      </c>
      <c r="P747" s="37" t="n">
        <v>1100</v>
      </c>
      <c r="Q747" s="37" t="n">
        <v>1100</v>
      </c>
      <c r="R747" s="32" t="n">
        <f aca="false">Q747/P747*100</f>
        <v>100</v>
      </c>
    </row>
    <row r="748" s="61" customFormat="true" ht="63" hidden="false" customHeight="false" outlineLevel="0" collapsed="false">
      <c r="A748" s="47" t="s">
        <v>554</v>
      </c>
      <c r="B748" s="63"/>
      <c r="C748" s="52" t="s">
        <v>553</v>
      </c>
      <c r="D748" s="52" t="s">
        <v>555</v>
      </c>
      <c r="E748" s="52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 t="n">
        <f aca="false">P749</f>
        <v>1500</v>
      </c>
      <c r="Q748" s="31" t="n">
        <f aca="false">Q749</f>
        <v>1500</v>
      </c>
      <c r="R748" s="33" t="n">
        <f aca="false">Q748/P748*100</f>
        <v>100</v>
      </c>
    </row>
    <row r="749" s="61" customFormat="true" ht="63" hidden="false" customHeight="false" outlineLevel="0" collapsed="false">
      <c r="A749" s="47" t="s">
        <v>271</v>
      </c>
      <c r="B749" s="63"/>
      <c r="C749" s="52" t="s">
        <v>553</v>
      </c>
      <c r="D749" s="52" t="s">
        <v>555</v>
      </c>
      <c r="E749" s="52" t="s">
        <v>272</v>
      </c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 t="n">
        <f aca="false">P750</f>
        <v>1500</v>
      </c>
      <c r="Q749" s="31" t="n">
        <f aca="false">Q750</f>
        <v>1500</v>
      </c>
      <c r="R749" s="33" t="n">
        <f aca="false">Q749/P749*100</f>
        <v>100</v>
      </c>
    </row>
    <row r="750" s="65" customFormat="true" ht="31.5" hidden="false" customHeight="false" outlineLevel="0" collapsed="false">
      <c r="A750" s="51" t="s">
        <v>415</v>
      </c>
      <c r="B750" s="54"/>
      <c r="C750" s="53" t="s">
        <v>553</v>
      </c>
      <c r="D750" s="53" t="s">
        <v>555</v>
      </c>
      <c r="E750" s="53" t="s">
        <v>416</v>
      </c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 t="n">
        <v>1500</v>
      </c>
      <c r="Q750" s="37" t="n">
        <v>1500</v>
      </c>
      <c r="R750" s="37" t="n">
        <f aca="false">Q750/P750*100</f>
        <v>100</v>
      </c>
    </row>
    <row r="751" s="55" customFormat="true" ht="31.5" hidden="false" customHeight="false" outlineLevel="0" collapsed="false">
      <c r="A751" s="68" t="s">
        <v>556</v>
      </c>
      <c r="B751" s="40" t="n">
        <v>903</v>
      </c>
      <c r="C751" s="53"/>
      <c r="D751" s="53"/>
      <c r="E751" s="53"/>
      <c r="F751" s="43" t="e">
        <f aca="false">F752</f>
        <v>#REF!</v>
      </c>
      <c r="G751" s="43" t="e">
        <f aca="false">G752</f>
        <v>#REF!</v>
      </c>
      <c r="H751" s="43" t="e">
        <f aca="false">H752</f>
        <v>#REF!</v>
      </c>
      <c r="I751" s="43" t="e">
        <f aca="false">I752</f>
        <v>#REF!</v>
      </c>
      <c r="J751" s="43" t="n">
        <f aca="false">J752</f>
        <v>3592.8</v>
      </c>
      <c r="K751" s="43" t="n">
        <f aca="false">K752</f>
        <v>0</v>
      </c>
      <c r="L751" s="43" t="n">
        <f aca="false">L752</f>
        <v>0</v>
      </c>
      <c r="M751" s="43" t="n">
        <f aca="false">M752</f>
        <v>3592.8</v>
      </c>
      <c r="N751" s="43" t="n">
        <f aca="false">N752</f>
        <v>0</v>
      </c>
      <c r="O751" s="43" t="n">
        <f aca="false">O752</f>
        <v>0</v>
      </c>
      <c r="P751" s="43" t="n">
        <f aca="false">P752</f>
        <v>2770.3</v>
      </c>
      <c r="Q751" s="43" t="n">
        <f aca="false">Q752</f>
        <v>2699.9</v>
      </c>
      <c r="R751" s="23" t="n">
        <f aca="false">Q751/P751*100</f>
        <v>97.4587589791719</v>
      </c>
    </row>
    <row r="752" s="55" customFormat="true" ht="15.75" hidden="false" customHeight="false" outlineLevel="0" collapsed="false">
      <c r="A752" s="114" t="s">
        <v>24</v>
      </c>
      <c r="B752" s="115"/>
      <c r="C752" s="115" t="s">
        <v>25</v>
      </c>
      <c r="D752" s="53"/>
      <c r="E752" s="53"/>
      <c r="F752" s="45" t="e">
        <f aca="false">F753</f>
        <v>#REF!</v>
      </c>
      <c r="G752" s="45" t="e">
        <f aca="false">G753</f>
        <v>#REF!</v>
      </c>
      <c r="H752" s="45" t="e">
        <f aca="false">H753</f>
        <v>#REF!</v>
      </c>
      <c r="I752" s="45" t="e">
        <f aca="false">I753</f>
        <v>#REF!</v>
      </c>
      <c r="J752" s="45" t="n">
        <f aca="false">J753</f>
        <v>3592.8</v>
      </c>
      <c r="K752" s="45" t="n">
        <f aca="false">K753</f>
        <v>0</v>
      </c>
      <c r="L752" s="45" t="n">
        <f aca="false">L753</f>
        <v>0</v>
      </c>
      <c r="M752" s="45" t="n">
        <f aca="false">M753</f>
        <v>3592.8</v>
      </c>
      <c r="N752" s="45" t="n">
        <f aca="false">N753</f>
        <v>0</v>
      </c>
      <c r="O752" s="45" t="n">
        <f aca="false">O753</f>
        <v>0</v>
      </c>
      <c r="P752" s="45" t="n">
        <f aca="false">P753</f>
        <v>2770.3</v>
      </c>
      <c r="Q752" s="45" t="n">
        <f aca="false">Q753</f>
        <v>2699.9</v>
      </c>
      <c r="R752" s="20" t="n">
        <f aca="false">Q752/P752*100</f>
        <v>97.4587589791719</v>
      </c>
    </row>
    <row r="753" s="105" customFormat="true" ht="78.75" hidden="false" customHeight="false" outlineLevel="0" collapsed="false">
      <c r="A753" s="116" t="s">
        <v>557</v>
      </c>
      <c r="B753" s="117"/>
      <c r="C753" s="117" t="s">
        <v>558</v>
      </c>
      <c r="D753" s="117"/>
      <c r="E753" s="117"/>
      <c r="F753" s="43" t="e">
        <f aca="false">F754</f>
        <v>#REF!</v>
      </c>
      <c r="G753" s="43" t="e">
        <f aca="false">G754</f>
        <v>#REF!</v>
      </c>
      <c r="H753" s="43" t="e">
        <f aca="false">H754</f>
        <v>#REF!</v>
      </c>
      <c r="I753" s="43" t="e">
        <f aca="false">I754</f>
        <v>#REF!</v>
      </c>
      <c r="J753" s="43" t="n">
        <f aca="false">J754</f>
        <v>3592.8</v>
      </c>
      <c r="K753" s="43" t="n">
        <f aca="false">K754</f>
        <v>0</v>
      </c>
      <c r="L753" s="43" t="n">
        <f aca="false">L754</f>
        <v>0</v>
      </c>
      <c r="M753" s="43" t="n">
        <f aca="false">M754</f>
        <v>3592.8</v>
      </c>
      <c r="N753" s="43" t="n">
        <f aca="false">N754</f>
        <v>0</v>
      </c>
      <c r="O753" s="43" t="n">
        <f aca="false">O754</f>
        <v>0</v>
      </c>
      <c r="P753" s="43" t="n">
        <f aca="false">P754</f>
        <v>2770.3</v>
      </c>
      <c r="Q753" s="43" t="n">
        <f aca="false">Q754</f>
        <v>2699.9</v>
      </c>
      <c r="R753" s="23" t="n">
        <f aca="false">Q753/P753*100</f>
        <v>97.4587589791719</v>
      </c>
    </row>
    <row r="754" s="55" customFormat="true" ht="31.5" hidden="false" customHeight="false" outlineLevel="0" collapsed="false">
      <c r="A754" s="108" t="s">
        <v>28</v>
      </c>
      <c r="B754" s="118"/>
      <c r="C754" s="118" t="s">
        <v>558</v>
      </c>
      <c r="D754" s="118" t="s">
        <v>29</v>
      </c>
      <c r="E754" s="118"/>
      <c r="F754" s="31" t="e">
        <f aca="false">F755</f>
        <v>#REF!</v>
      </c>
      <c r="G754" s="31" t="e">
        <f aca="false">G755</f>
        <v>#REF!</v>
      </c>
      <c r="H754" s="31" t="e">
        <f aca="false">H755</f>
        <v>#REF!</v>
      </c>
      <c r="I754" s="31" t="e">
        <f aca="false">I755</f>
        <v>#REF!</v>
      </c>
      <c r="J754" s="31" t="n">
        <f aca="false">J755</f>
        <v>3592.8</v>
      </c>
      <c r="K754" s="31" t="n">
        <f aca="false">K755</f>
        <v>0</v>
      </c>
      <c r="L754" s="31" t="n">
        <f aca="false">L755</f>
        <v>0</v>
      </c>
      <c r="M754" s="31" t="n">
        <f aca="false">M755</f>
        <v>3592.8</v>
      </c>
      <c r="N754" s="31" t="n">
        <f aca="false">N755</f>
        <v>0</v>
      </c>
      <c r="O754" s="31" t="n">
        <f aca="false">O755</f>
        <v>0</v>
      </c>
      <c r="P754" s="31" t="n">
        <f aca="false">P755</f>
        <v>2770.3</v>
      </c>
      <c r="Q754" s="31" t="n">
        <f aca="false">Q755</f>
        <v>2699.9</v>
      </c>
      <c r="R754" s="33" t="n">
        <f aca="false">Q754/P754*100</f>
        <v>97.4587589791719</v>
      </c>
    </row>
    <row r="755" s="55" customFormat="true" ht="63" hidden="false" customHeight="false" outlineLevel="0" collapsed="false">
      <c r="A755" s="108" t="s">
        <v>30</v>
      </c>
      <c r="B755" s="118"/>
      <c r="C755" s="118" t="s">
        <v>558</v>
      </c>
      <c r="D755" s="118" t="s">
        <v>31</v>
      </c>
      <c r="E755" s="118"/>
      <c r="F755" s="31" t="e">
        <f aca="false">F756+F763+#REF!</f>
        <v>#REF!</v>
      </c>
      <c r="G755" s="31" t="e">
        <f aca="false">G756+G763+#REF!</f>
        <v>#REF!</v>
      </c>
      <c r="H755" s="31" t="e">
        <f aca="false">H756+H763+#REF!+H766</f>
        <v>#REF!</v>
      </c>
      <c r="I755" s="31" t="e">
        <f aca="false">I756+I763+#REF!+I766</f>
        <v>#REF!</v>
      </c>
      <c r="J755" s="31" t="n">
        <f aca="false">J756+J763+J766</f>
        <v>3592.8</v>
      </c>
      <c r="K755" s="31" t="n">
        <f aca="false">K756+K763+K766</f>
        <v>0</v>
      </c>
      <c r="L755" s="31" t="n">
        <f aca="false">L756+L763+L766</f>
        <v>0</v>
      </c>
      <c r="M755" s="31" t="n">
        <f aca="false">M756+M763+M766</f>
        <v>3592.8</v>
      </c>
      <c r="N755" s="31" t="n">
        <f aca="false">N756+N763+N766</f>
        <v>0</v>
      </c>
      <c r="O755" s="31" t="n">
        <f aca="false">O756+O763+O766</f>
        <v>0</v>
      </c>
      <c r="P755" s="31" t="n">
        <f aca="false">P756+P763+P766</f>
        <v>2770.3</v>
      </c>
      <c r="Q755" s="31" t="n">
        <f aca="false">Q756+Q763+Q766</f>
        <v>2699.9</v>
      </c>
      <c r="R755" s="33" t="n">
        <f aca="false">Q755/P755*100</f>
        <v>97.4587589791719</v>
      </c>
    </row>
    <row r="756" s="65" customFormat="true" ht="79.5" hidden="false" customHeight="true" outlineLevel="0" collapsed="false">
      <c r="A756" s="108" t="s">
        <v>32</v>
      </c>
      <c r="B756" s="118"/>
      <c r="C756" s="118" t="s">
        <v>558</v>
      </c>
      <c r="D756" s="118" t="s">
        <v>33</v>
      </c>
      <c r="E756" s="118"/>
      <c r="F756" s="31" t="n">
        <f aca="false">F757+F759+F761</f>
        <v>2308.6</v>
      </c>
      <c r="G756" s="31" t="n">
        <f aca="false">G757+G759+G761</f>
        <v>0</v>
      </c>
      <c r="H756" s="31" t="n">
        <f aca="false">H757+H759+H761</f>
        <v>2308.6</v>
      </c>
      <c r="I756" s="31" t="n">
        <f aca="false">I757+I759+I761</f>
        <v>68.4</v>
      </c>
      <c r="J756" s="31" t="n">
        <f aca="false">J757+J759+J761</f>
        <v>2377</v>
      </c>
      <c r="K756" s="31" t="n">
        <f aca="false">K757+K759+K761</f>
        <v>-53</v>
      </c>
      <c r="L756" s="31" t="n">
        <f aca="false">L757+L759+L761</f>
        <v>0</v>
      </c>
      <c r="M756" s="31" t="n">
        <f aca="false">M757+M759+M761</f>
        <v>2324</v>
      </c>
      <c r="N756" s="31" t="n">
        <f aca="false">N757+N759+N761</f>
        <v>0</v>
      </c>
      <c r="O756" s="31" t="n">
        <f aca="false">O757+O759+O761</f>
        <v>0</v>
      </c>
      <c r="P756" s="31" t="n">
        <f aca="false">P757+P759+P761</f>
        <v>1831.7</v>
      </c>
      <c r="Q756" s="31" t="n">
        <f aca="false">Q757+Q759+Q761</f>
        <v>1761.3</v>
      </c>
      <c r="R756" s="33" t="n">
        <f aca="false">Q756/P756*100</f>
        <v>96.1565758584921</v>
      </c>
    </row>
    <row r="757" s="55" customFormat="true" ht="126" hidden="false" customHeight="false" outlineLevel="0" collapsed="false">
      <c r="A757" s="47" t="s">
        <v>42</v>
      </c>
      <c r="B757" s="118"/>
      <c r="C757" s="118" t="s">
        <v>558</v>
      </c>
      <c r="D757" s="118" t="s">
        <v>33</v>
      </c>
      <c r="E757" s="118" t="s">
        <v>43</v>
      </c>
      <c r="F757" s="31" t="n">
        <f aca="false">F758</f>
        <v>1823.9</v>
      </c>
      <c r="G757" s="31" t="n">
        <f aca="false">G758</f>
        <v>3.5</v>
      </c>
      <c r="H757" s="31" t="n">
        <f aca="false">H758</f>
        <v>1827.4</v>
      </c>
      <c r="I757" s="31" t="n">
        <f aca="false">I758</f>
        <v>68.4</v>
      </c>
      <c r="J757" s="31" t="n">
        <f aca="false">J758</f>
        <v>1895.8</v>
      </c>
      <c r="K757" s="31" t="n">
        <f aca="false">K758</f>
        <v>-53</v>
      </c>
      <c r="L757" s="31" t="n">
        <f aca="false">L758</f>
        <v>0</v>
      </c>
      <c r="M757" s="31" t="n">
        <f aca="false">M758</f>
        <v>1842.8</v>
      </c>
      <c r="N757" s="31" t="n">
        <f aca="false">N758</f>
        <v>0</v>
      </c>
      <c r="O757" s="31" t="n">
        <f aca="false">O758</f>
        <v>0</v>
      </c>
      <c r="P757" s="31" t="n">
        <f aca="false">P758</f>
        <v>1407</v>
      </c>
      <c r="Q757" s="31" t="n">
        <f aca="false">Q758</f>
        <v>1407</v>
      </c>
      <c r="R757" s="33" t="n">
        <f aca="false">Q757/P757*100</f>
        <v>100</v>
      </c>
    </row>
    <row r="758" s="55" customFormat="true" ht="47.25" hidden="false" customHeight="false" outlineLevel="0" collapsed="false">
      <c r="A758" s="51" t="s">
        <v>44</v>
      </c>
      <c r="B758" s="119"/>
      <c r="C758" s="119" t="s">
        <v>558</v>
      </c>
      <c r="D758" s="119" t="s">
        <v>33</v>
      </c>
      <c r="E758" s="119" t="s">
        <v>45</v>
      </c>
      <c r="F758" s="37" t="n">
        <v>1823.9</v>
      </c>
      <c r="G758" s="37" t="n">
        <v>3.5</v>
      </c>
      <c r="H758" s="37" t="n">
        <f aca="false">SUM(F758:G758)</f>
        <v>1827.4</v>
      </c>
      <c r="I758" s="37" t="n">
        <v>68.4</v>
      </c>
      <c r="J758" s="37" t="n">
        <f aca="false">SUM(H758:I758)</f>
        <v>1895.8</v>
      </c>
      <c r="K758" s="37" t="n">
        <v>-53</v>
      </c>
      <c r="L758" s="37"/>
      <c r="M758" s="37" t="n">
        <f aca="false">SUM(J758:L758)</f>
        <v>1842.8</v>
      </c>
      <c r="N758" s="37"/>
      <c r="O758" s="37"/>
      <c r="P758" s="37" t="n">
        <v>1407</v>
      </c>
      <c r="Q758" s="37" t="n">
        <v>1407</v>
      </c>
      <c r="R758" s="32" t="n">
        <f aca="false">Q758/P758*100</f>
        <v>100</v>
      </c>
    </row>
    <row r="759" s="55" customFormat="true" ht="47.25" hidden="false" customHeight="false" outlineLevel="0" collapsed="false">
      <c r="A759" s="28" t="s">
        <v>34</v>
      </c>
      <c r="B759" s="118"/>
      <c r="C759" s="118" t="s">
        <v>558</v>
      </c>
      <c r="D759" s="118" t="s">
        <v>33</v>
      </c>
      <c r="E759" s="118" t="s">
        <v>35</v>
      </c>
      <c r="F759" s="31" t="n">
        <f aca="false">F760</f>
        <v>484.7</v>
      </c>
      <c r="G759" s="31" t="n">
        <f aca="false">G760</f>
        <v>-13.7</v>
      </c>
      <c r="H759" s="31" t="n">
        <f aca="false">H760</f>
        <v>471</v>
      </c>
      <c r="I759" s="31" t="n">
        <f aca="false">I760</f>
        <v>0</v>
      </c>
      <c r="J759" s="31" t="n">
        <f aca="false">J760</f>
        <v>471</v>
      </c>
      <c r="K759" s="31" t="n">
        <f aca="false">K760</f>
        <v>0</v>
      </c>
      <c r="L759" s="31" t="n">
        <f aca="false">L760</f>
        <v>0</v>
      </c>
      <c r="M759" s="31" t="n">
        <f aca="false">M760</f>
        <v>471</v>
      </c>
      <c r="N759" s="31" t="n">
        <f aca="false">N760</f>
        <v>0</v>
      </c>
      <c r="O759" s="31" t="n">
        <f aca="false">O760</f>
        <v>0</v>
      </c>
      <c r="P759" s="31" t="n">
        <f aca="false">P760</f>
        <v>414.5</v>
      </c>
      <c r="Q759" s="31" t="n">
        <f aca="false">Q760</f>
        <v>344.1</v>
      </c>
      <c r="R759" s="33" t="n">
        <f aca="false">Q759/P759*100</f>
        <v>83.015681544029</v>
      </c>
    </row>
    <row r="760" s="79" customFormat="true" ht="63" hidden="false" customHeight="false" outlineLevel="0" collapsed="false">
      <c r="A760" s="51" t="s">
        <v>36</v>
      </c>
      <c r="B760" s="63"/>
      <c r="C760" s="53" t="s">
        <v>558</v>
      </c>
      <c r="D760" s="119" t="s">
        <v>33</v>
      </c>
      <c r="E760" s="53" t="s">
        <v>37</v>
      </c>
      <c r="F760" s="37" t="n">
        <v>484.7</v>
      </c>
      <c r="G760" s="37" t="n">
        <v>-13.7</v>
      </c>
      <c r="H760" s="37" t="n">
        <f aca="false">SUM(F760:G760)</f>
        <v>471</v>
      </c>
      <c r="I760" s="37"/>
      <c r="J760" s="37" t="n">
        <f aca="false">SUM(H760:I760)</f>
        <v>471</v>
      </c>
      <c r="K760" s="37"/>
      <c r="L760" s="37"/>
      <c r="M760" s="37" t="n">
        <f aca="false">SUM(J760:L760)</f>
        <v>471</v>
      </c>
      <c r="N760" s="37"/>
      <c r="O760" s="37"/>
      <c r="P760" s="37" t="n">
        <v>414.5</v>
      </c>
      <c r="Q760" s="37" t="n">
        <v>344.1</v>
      </c>
      <c r="R760" s="32" t="n">
        <f aca="false">Q760/P760*100</f>
        <v>83.015681544029</v>
      </c>
    </row>
    <row r="761" s="79" customFormat="true" ht="16.5" hidden="false" customHeight="true" outlineLevel="0" collapsed="false">
      <c r="A761" s="47" t="s">
        <v>101</v>
      </c>
      <c r="B761" s="63"/>
      <c r="C761" s="52" t="s">
        <v>558</v>
      </c>
      <c r="D761" s="118" t="s">
        <v>33</v>
      </c>
      <c r="E761" s="52" t="s">
        <v>102</v>
      </c>
      <c r="F761" s="31" t="n">
        <f aca="false">F762</f>
        <v>0</v>
      </c>
      <c r="G761" s="31" t="n">
        <f aca="false">G762</f>
        <v>10.2</v>
      </c>
      <c r="H761" s="31" t="n">
        <f aca="false">H762</f>
        <v>10.2</v>
      </c>
      <c r="I761" s="31" t="n">
        <f aca="false">I762</f>
        <v>0</v>
      </c>
      <c r="J761" s="31" t="n">
        <f aca="false">J762</f>
        <v>10.2</v>
      </c>
      <c r="K761" s="31" t="n">
        <f aca="false">K762</f>
        <v>0</v>
      </c>
      <c r="L761" s="31" t="n">
        <f aca="false">L762</f>
        <v>0</v>
      </c>
      <c r="M761" s="31" t="n">
        <f aca="false">M762</f>
        <v>10.2</v>
      </c>
      <c r="N761" s="31" t="n">
        <f aca="false">N762</f>
        <v>0</v>
      </c>
      <c r="O761" s="31" t="n">
        <f aca="false">O762</f>
        <v>0</v>
      </c>
      <c r="P761" s="31" t="n">
        <f aca="false">P762</f>
        <v>10.2</v>
      </c>
      <c r="Q761" s="31" t="n">
        <f aca="false">Q762</f>
        <v>10.2</v>
      </c>
      <c r="R761" s="33" t="n">
        <f aca="false">Q761/P761*100</f>
        <v>100</v>
      </c>
    </row>
    <row r="762" s="79" customFormat="true" ht="31.5" hidden="false" customHeight="false" outlineLevel="0" collapsed="false">
      <c r="A762" s="51" t="s">
        <v>103</v>
      </c>
      <c r="B762" s="63"/>
      <c r="C762" s="53" t="s">
        <v>558</v>
      </c>
      <c r="D762" s="119" t="s">
        <v>33</v>
      </c>
      <c r="E762" s="53" t="s">
        <v>104</v>
      </c>
      <c r="F762" s="37" t="n">
        <v>0</v>
      </c>
      <c r="G762" s="37" t="n">
        <v>10.2</v>
      </c>
      <c r="H762" s="37" t="n">
        <f aca="false">SUM(F762:G762)</f>
        <v>10.2</v>
      </c>
      <c r="I762" s="37"/>
      <c r="J762" s="37" t="n">
        <f aca="false">SUM(H762:I762)</f>
        <v>10.2</v>
      </c>
      <c r="K762" s="37"/>
      <c r="L762" s="37"/>
      <c r="M762" s="37" t="n">
        <f aca="false">SUM(J762:L762)</f>
        <v>10.2</v>
      </c>
      <c r="N762" s="37"/>
      <c r="O762" s="37"/>
      <c r="P762" s="37" t="n">
        <v>10.2</v>
      </c>
      <c r="Q762" s="37" t="n">
        <v>10.2</v>
      </c>
      <c r="R762" s="32" t="n">
        <f aca="false">Q762/P762*100</f>
        <v>100</v>
      </c>
    </row>
    <row r="763" s="79" customFormat="true" ht="78.75" hidden="false" customHeight="false" outlineLevel="0" collapsed="false">
      <c r="A763" s="47" t="s">
        <v>105</v>
      </c>
      <c r="B763" s="63"/>
      <c r="C763" s="52" t="s">
        <v>558</v>
      </c>
      <c r="D763" s="118" t="s">
        <v>106</v>
      </c>
      <c r="E763" s="52"/>
      <c r="F763" s="31" t="n">
        <f aca="false">F764</f>
        <v>85.8</v>
      </c>
      <c r="G763" s="31" t="n">
        <f aca="false">G764</f>
        <v>0</v>
      </c>
      <c r="H763" s="31" t="n">
        <f aca="false">H764</f>
        <v>85.8</v>
      </c>
      <c r="I763" s="31" t="n">
        <f aca="false">I764</f>
        <v>0</v>
      </c>
      <c r="J763" s="31" t="n">
        <f aca="false">J764</f>
        <v>85.8</v>
      </c>
      <c r="K763" s="31" t="n">
        <f aca="false">K764</f>
        <v>0</v>
      </c>
      <c r="L763" s="31" t="n">
        <f aca="false">L764</f>
        <v>0</v>
      </c>
      <c r="M763" s="31" t="n">
        <f aca="false">M764</f>
        <v>85.8</v>
      </c>
      <c r="N763" s="31" t="n">
        <f aca="false">N764</f>
        <v>0</v>
      </c>
      <c r="O763" s="31" t="n">
        <f aca="false">O764</f>
        <v>0</v>
      </c>
      <c r="P763" s="31" t="n">
        <f aca="false">P764</f>
        <v>54</v>
      </c>
      <c r="Q763" s="31" t="n">
        <f aca="false">Q764</f>
        <v>54</v>
      </c>
      <c r="R763" s="33" t="n">
        <f aca="false">Q763/P763*100</f>
        <v>100</v>
      </c>
    </row>
    <row r="764" s="79" customFormat="true" ht="126" hidden="false" customHeight="false" outlineLevel="0" collapsed="false">
      <c r="A764" s="47" t="s">
        <v>42</v>
      </c>
      <c r="B764" s="63"/>
      <c r="C764" s="118" t="s">
        <v>558</v>
      </c>
      <c r="D764" s="118" t="s">
        <v>106</v>
      </c>
      <c r="E764" s="118" t="s">
        <v>43</v>
      </c>
      <c r="F764" s="31" t="n">
        <f aca="false">F765</f>
        <v>85.8</v>
      </c>
      <c r="G764" s="31" t="n">
        <f aca="false">G765</f>
        <v>0</v>
      </c>
      <c r="H764" s="31" t="n">
        <f aca="false">H765</f>
        <v>85.8</v>
      </c>
      <c r="I764" s="31" t="n">
        <f aca="false">I765</f>
        <v>0</v>
      </c>
      <c r="J764" s="31" t="n">
        <f aca="false">J765</f>
        <v>85.8</v>
      </c>
      <c r="K764" s="31" t="n">
        <f aca="false">K765</f>
        <v>0</v>
      </c>
      <c r="L764" s="31" t="n">
        <f aca="false">L765</f>
        <v>0</v>
      </c>
      <c r="M764" s="31" t="n">
        <f aca="false">M765</f>
        <v>85.8</v>
      </c>
      <c r="N764" s="31" t="n">
        <f aca="false">N765</f>
        <v>0</v>
      </c>
      <c r="O764" s="31" t="n">
        <f aca="false">O765</f>
        <v>0</v>
      </c>
      <c r="P764" s="31" t="n">
        <f aca="false">P765</f>
        <v>54</v>
      </c>
      <c r="Q764" s="31" t="n">
        <f aca="false">Q765</f>
        <v>54</v>
      </c>
      <c r="R764" s="33" t="n">
        <f aca="false">Q764/P764*100</f>
        <v>100</v>
      </c>
    </row>
    <row r="765" s="79" customFormat="true" ht="47.25" hidden="false" customHeight="false" outlineLevel="0" collapsed="false">
      <c r="A765" s="51" t="s">
        <v>44</v>
      </c>
      <c r="B765" s="63"/>
      <c r="C765" s="119" t="s">
        <v>558</v>
      </c>
      <c r="D765" s="119" t="s">
        <v>106</v>
      </c>
      <c r="E765" s="119" t="s">
        <v>45</v>
      </c>
      <c r="F765" s="37" t="n">
        <v>85.8</v>
      </c>
      <c r="G765" s="37"/>
      <c r="H765" s="37" t="n">
        <f aca="false">SUM(F765:G765)</f>
        <v>85.8</v>
      </c>
      <c r="I765" s="37"/>
      <c r="J765" s="37" t="n">
        <f aca="false">SUM(H765:I765)</f>
        <v>85.8</v>
      </c>
      <c r="K765" s="37"/>
      <c r="L765" s="37"/>
      <c r="M765" s="37" t="n">
        <f aca="false">SUM(J765:L765)</f>
        <v>85.8</v>
      </c>
      <c r="N765" s="37"/>
      <c r="O765" s="37"/>
      <c r="P765" s="37" t="n">
        <v>54</v>
      </c>
      <c r="Q765" s="37" t="n">
        <v>54</v>
      </c>
      <c r="R765" s="32" t="n">
        <f aca="false">Q765/P765*100</f>
        <v>100</v>
      </c>
    </row>
    <row r="766" s="79" customFormat="true" ht="47.25" hidden="false" customHeight="false" outlineLevel="0" collapsed="false">
      <c r="A766" s="47" t="s">
        <v>559</v>
      </c>
      <c r="B766" s="63"/>
      <c r="C766" s="118" t="s">
        <v>558</v>
      </c>
      <c r="D766" s="118" t="s">
        <v>560</v>
      </c>
      <c r="E766" s="118"/>
      <c r="F766" s="31"/>
      <c r="G766" s="31"/>
      <c r="H766" s="31" t="n">
        <f aca="false">H767</f>
        <v>0</v>
      </c>
      <c r="I766" s="31" t="n">
        <f aca="false">I767</f>
        <v>1130</v>
      </c>
      <c r="J766" s="31" t="n">
        <f aca="false">J767</f>
        <v>1130</v>
      </c>
      <c r="K766" s="31" t="n">
        <f aca="false">K767</f>
        <v>53</v>
      </c>
      <c r="L766" s="31" t="n">
        <f aca="false">L767</f>
        <v>0</v>
      </c>
      <c r="M766" s="31" t="n">
        <f aca="false">M767</f>
        <v>1183</v>
      </c>
      <c r="N766" s="31" t="n">
        <f aca="false">N767</f>
        <v>0</v>
      </c>
      <c r="O766" s="31" t="n">
        <f aca="false">O767</f>
        <v>0</v>
      </c>
      <c r="P766" s="31" t="n">
        <f aca="false">P767</f>
        <v>884.6</v>
      </c>
      <c r="Q766" s="31" t="n">
        <f aca="false">Q767</f>
        <v>884.6</v>
      </c>
      <c r="R766" s="33" t="n">
        <f aca="false">Q766/P766*100</f>
        <v>100</v>
      </c>
    </row>
    <row r="767" s="79" customFormat="true" ht="94.5" hidden="false" customHeight="true" outlineLevel="0" collapsed="false">
      <c r="A767" s="47" t="s">
        <v>561</v>
      </c>
      <c r="B767" s="63"/>
      <c r="C767" s="118" t="s">
        <v>558</v>
      </c>
      <c r="D767" s="118" t="s">
        <v>562</v>
      </c>
      <c r="E767" s="118"/>
      <c r="F767" s="31"/>
      <c r="G767" s="31"/>
      <c r="H767" s="31" t="n">
        <f aca="false">H768</f>
        <v>0</v>
      </c>
      <c r="I767" s="31" t="n">
        <f aca="false">I768</f>
        <v>1130</v>
      </c>
      <c r="J767" s="31" t="n">
        <f aca="false">J768</f>
        <v>1130</v>
      </c>
      <c r="K767" s="31" t="n">
        <f aca="false">K768</f>
        <v>53</v>
      </c>
      <c r="L767" s="31" t="n">
        <f aca="false">L768</f>
        <v>0</v>
      </c>
      <c r="M767" s="31" t="n">
        <f aca="false">M768</f>
        <v>1183</v>
      </c>
      <c r="N767" s="31" t="n">
        <f aca="false">N768</f>
        <v>0</v>
      </c>
      <c r="O767" s="31" t="n">
        <f aca="false">O768</f>
        <v>0</v>
      </c>
      <c r="P767" s="31" t="n">
        <f aca="false">P768</f>
        <v>884.6</v>
      </c>
      <c r="Q767" s="31" t="n">
        <f aca="false">Q768</f>
        <v>884.6</v>
      </c>
      <c r="R767" s="33" t="n">
        <f aca="false">Q767/P767*100</f>
        <v>100</v>
      </c>
    </row>
    <row r="768" s="79" customFormat="true" ht="126" hidden="false" customHeight="false" outlineLevel="0" collapsed="false">
      <c r="A768" s="47" t="s">
        <v>42</v>
      </c>
      <c r="B768" s="63"/>
      <c r="C768" s="118" t="s">
        <v>558</v>
      </c>
      <c r="D768" s="118" t="s">
        <v>562</v>
      </c>
      <c r="E768" s="118" t="s">
        <v>43</v>
      </c>
      <c r="F768" s="31"/>
      <c r="G768" s="31"/>
      <c r="H768" s="31" t="n">
        <f aca="false">H769</f>
        <v>0</v>
      </c>
      <c r="I768" s="31" t="n">
        <f aca="false">I769</f>
        <v>1130</v>
      </c>
      <c r="J768" s="31" t="n">
        <f aca="false">J769</f>
        <v>1130</v>
      </c>
      <c r="K768" s="31" t="n">
        <f aca="false">K769</f>
        <v>53</v>
      </c>
      <c r="L768" s="31" t="n">
        <f aca="false">L769</f>
        <v>0</v>
      </c>
      <c r="M768" s="31" t="n">
        <f aca="false">M769</f>
        <v>1183</v>
      </c>
      <c r="N768" s="31" t="n">
        <f aca="false">N769</f>
        <v>0</v>
      </c>
      <c r="O768" s="31" t="n">
        <f aca="false">O769</f>
        <v>0</v>
      </c>
      <c r="P768" s="31" t="n">
        <f aca="false">P769</f>
        <v>884.6</v>
      </c>
      <c r="Q768" s="31" t="n">
        <f aca="false">Q769</f>
        <v>884.6</v>
      </c>
      <c r="R768" s="33" t="n">
        <f aca="false">Q768/P768*100</f>
        <v>100</v>
      </c>
    </row>
    <row r="769" s="79" customFormat="true" ht="47.25" hidden="false" customHeight="false" outlineLevel="0" collapsed="false">
      <c r="A769" s="51" t="s">
        <v>44</v>
      </c>
      <c r="B769" s="63"/>
      <c r="C769" s="119" t="s">
        <v>558</v>
      </c>
      <c r="D769" s="119" t="s">
        <v>562</v>
      </c>
      <c r="E769" s="119" t="s">
        <v>45</v>
      </c>
      <c r="F769" s="37"/>
      <c r="G769" s="37"/>
      <c r="H769" s="37" t="n">
        <v>0</v>
      </c>
      <c r="I769" s="37" t="n">
        <v>1130</v>
      </c>
      <c r="J769" s="37" t="n">
        <f aca="false">SUM(H769:I769)</f>
        <v>1130</v>
      </c>
      <c r="K769" s="37" t="n">
        <v>53</v>
      </c>
      <c r="L769" s="37"/>
      <c r="M769" s="37" t="n">
        <f aca="false">SUM(J769:L769)</f>
        <v>1183</v>
      </c>
      <c r="N769" s="37"/>
      <c r="O769" s="37"/>
      <c r="P769" s="37" t="n">
        <v>884.6</v>
      </c>
      <c r="Q769" s="37" t="n">
        <v>884.6</v>
      </c>
      <c r="R769" s="32" t="n">
        <f aca="false">Q769/P769*100</f>
        <v>100</v>
      </c>
    </row>
    <row r="770" s="65" customFormat="true" ht="63" hidden="false" customHeight="false" outlineLevel="0" collapsed="false">
      <c r="A770" s="68" t="s">
        <v>563</v>
      </c>
      <c r="B770" s="40" t="n">
        <v>907</v>
      </c>
      <c r="C770" s="42"/>
      <c r="D770" s="42"/>
      <c r="E770" s="42"/>
      <c r="F770" s="43" t="e">
        <f aca="false">F771+F822+F894+F930+F815+F790</f>
        <v>#REF!</v>
      </c>
      <c r="G770" s="43" t="e">
        <f aca="false">G771+G822+G894+G930+G815+G790</f>
        <v>#REF!</v>
      </c>
      <c r="H770" s="43" t="e">
        <f aca="false">H771+H822+H894+H930+H815+H790+H797</f>
        <v>#REF!</v>
      </c>
      <c r="I770" s="43" t="e">
        <f aca="false">I771+I822+I894+I930+I815+I790+I797</f>
        <v>#REF!</v>
      </c>
      <c r="J770" s="43" t="e">
        <f aca="false">J771+J822+J894+J930+J815+J790+J797</f>
        <v>#REF!</v>
      </c>
      <c r="K770" s="43" t="e">
        <f aca="false">K771+K822+K894+K930+K815+K790+K797</f>
        <v>#REF!</v>
      </c>
      <c r="L770" s="43" t="e">
        <f aca="false">L771+L822+L894+L930+L815+L790+L797</f>
        <v>#REF!</v>
      </c>
      <c r="M770" s="43" t="e">
        <f aca="false">M771+M822+M894+M930+M815+M790+M797</f>
        <v>#REF!</v>
      </c>
      <c r="N770" s="43" t="e">
        <f aca="false">N771+N822+N894+N930+N815+N790+N797</f>
        <v>#REF!</v>
      </c>
      <c r="O770" s="43" t="e">
        <f aca="false">O771+O822+O894+O930+O815+O790+O797</f>
        <v>#REF!</v>
      </c>
      <c r="P770" s="43" t="n">
        <f aca="false">P771+P822+P894+P930+P815+P790+P797</f>
        <v>81801.7</v>
      </c>
      <c r="Q770" s="43" t="n">
        <f aca="false">Q771+Q822+Q894+Q930+Q815+Q790+Q797</f>
        <v>80761.3</v>
      </c>
      <c r="R770" s="23" t="n">
        <f aca="false">Q770/P770*100</f>
        <v>98.7281437916327</v>
      </c>
    </row>
    <row r="771" s="65" customFormat="true" ht="15.75" hidden="false" customHeight="false" outlineLevel="0" collapsed="false">
      <c r="A771" s="86" t="s">
        <v>24</v>
      </c>
      <c r="B771" s="101"/>
      <c r="C771" s="41" t="s">
        <v>25</v>
      </c>
      <c r="D771" s="41"/>
      <c r="E771" s="41"/>
      <c r="F771" s="45" t="n">
        <f aca="false">F781+F772</f>
        <v>866.9</v>
      </c>
      <c r="G771" s="45" t="n">
        <f aca="false">G781+G772</f>
        <v>58.4</v>
      </c>
      <c r="H771" s="45" t="n">
        <f aca="false">H781+H772</f>
        <v>925.3</v>
      </c>
      <c r="I771" s="45" t="n">
        <f aca="false">I781+I772</f>
        <v>0</v>
      </c>
      <c r="J771" s="45" t="n">
        <f aca="false">J781+J772</f>
        <v>925.3</v>
      </c>
      <c r="K771" s="45" t="n">
        <f aca="false">K781+K772</f>
        <v>0</v>
      </c>
      <c r="L771" s="45" t="n">
        <f aca="false">L781+L772</f>
        <v>0</v>
      </c>
      <c r="M771" s="45" t="n">
        <f aca="false">M781+M772</f>
        <v>925.3</v>
      </c>
      <c r="N771" s="45" t="n">
        <f aca="false">N781+N772</f>
        <v>0</v>
      </c>
      <c r="O771" s="45" t="n">
        <f aca="false">O781+O772</f>
        <v>0</v>
      </c>
      <c r="P771" s="45" t="n">
        <f aca="false">P781+P772</f>
        <v>695.7</v>
      </c>
      <c r="Q771" s="45" t="n">
        <f aca="false">Q781+Q772</f>
        <v>657.1</v>
      </c>
      <c r="R771" s="20" t="n">
        <f aca="false">Q771/P771*100</f>
        <v>94.4516314503378</v>
      </c>
    </row>
    <row r="772" s="79" customFormat="true" ht="94.5" hidden="false" customHeight="true" outlineLevel="0" collapsed="false">
      <c r="A772" s="25" t="s">
        <v>49</v>
      </c>
      <c r="B772" s="40"/>
      <c r="C772" s="42" t="s">
        <v>50</v>
      </c>
      <c r="D772" s="42"/>
      <c r="E772" s="42"/>
      <c r="F772" s="43" t="n">
        <f aca="false">F773</f>
        <v>0</v>
      </c>
      <c r="G772" s="43" t="n">
        <f aca="false">G773</f>
        <v>58.4</v>
      </c>
      <c r="H772" s="43" t="n">
        <f aca="false">H773</f>
        <v>58.4</v>
      </c>
      <c r="I772" s="43" t="n">
        <f aca="false">I773</f>
        <v>0</v>
      </c>
      <c r="J772" s="43" t="n">
        <f aca="false">J773</f>
        <v>58.4</v>
      </c>
      <c r="K772" s="43" t="n">
        <f aca="false">K773</f>
        <v>0</v>
      </c>
      <c r="L772" s="43" t="n">
        <f aca="false">L773</f>
        <v>0</v>
      </c>
      <c r="M772" s="43" t="n">
        <f aca="false">M773</f>
        <v>58.4</v>
      </c>
      <c r="N772" s="43" t="n">
        <f aca="false">N773</f>
        <v>0</v>
      </c>
      <c r="O772" s="43" t="n">
        <f aca="false">O773</f>
        <v>0</v>
      </c>
      <c r="P772" s="43" t="n">
        <f aca="false">P773</f>
        <v>43.8</v>
      </c>
      <c r="Q772" s="43" t="n">
        <f aca="false">Q773</f>
        <v>37.2</v>
      </c>
      <c r="R772" s="23" t="n">
        <f aca="false">Q772/P772*100</f>
        <v>84.9315068493151</v>
      </c>
    </row>
    <row r="773" s="65" customFormat="true" ht="61.5" hidden="false" customHeight="true" outlineLevel="0" collapsed="false">
      <c r="A773" s="47" t="s">
        <v>564</v>
      </c>
      <c r="B773" s="63"/>
      <c r="C773" s="52" t="s">
        <v>50</v>
      </c>
      <c r="D773" s="52" t="s">
        <v>565</v>
      </c>
      <c r="E773" s="52"/>
      <c r="F773" s="31" t="n">
        <f aca="false">F774</f>
        <v>0</v>
      </c>
      <c r="G773" s="31" t="n">
        <f aca="false">G774</f>
        <v>58.4</v>
      </c>
      <c r="H773" s="31" t="n">
        <f aca="false">H774</f>
        <v>58.4</v>
      </c>
      <c r="I773" s="31" t="n">
        <f aca="false">I774</f>
        <v>0</v>
      </c>
      <c r="J773" s="31" t="n">
        <f aca="false">J774</f>
        <v>58.4</v>
      </c>
      <c r="K773" s="31" t="n">
        <f aca="false">K774</f>
        <v>0</v>
      </c>
      <c r="L773" s="31" t="n">
        <f aca="false">L774</f>
        <v>0</v>
      </c>
      <c r="M773" s="31" t="n">
        <f aca="false">M774</f>
        <v>58.4</v>
      </c>
      <c r="N773" s="31" t="n">
        <f aca="false">N774</f>
        <v>0</v>
      </c>
      <c r="O773" s="31" t="n">
        <f aca="false">O774</f>
        <v>0</v>
      </c>
      <c r="P773" s="31" t="n">
        <f aca="false">P774</f>
        <v>43.8</v>
      </c>
      <c r="Q773" s="31" t="n">
        <f aca="false">Q774</f>
        <v>37.2</v>
      </c>
      <c r="R773" s="33" t="n">
        <f aca="false">Q773/P773*100</f>
        <v>84.9315068493151</v>
      </c>
    </row>
    <row r="774" s="65" customFormat="true" ht="63" hidden="false" customHeight="false" outlineLevel="0" collapsed="false">
      <c r="A774" s="47" t="s">
        <v>566</v>
      </c>
      <c r="B774" s="63"/>
      <c r="C774" s="52" t="s">
        <v>50</v>
      </c>
      <c r="D774" s="52" t="s">
        <v>567</v>
      </c>
      <c r="E774" s="52"/>
      <c r="F774" s="31" t="n">
        <f aca="false">F775</f>
        <v>0</v>
      </c>
      <c r="G774" s="31" t="n">
        <f aca="false">G775</f>
        <v>58.4</v>
      </c>
      <c r="H774" s="31" t="n">
        <f aca="false">H775</f>
        <v>58.4</v>
      </c>
      <c r="I774" s="31" t="n">
        <f aca="false">I775</f>
        <v>0</v>
      </c>
      <c r="J774" s="31" t="n">
        <f aca="false">J775</f>
        <v>58.4</v>
      </c>
      <c r="K774" s="31" t="n">
        <f aca="false">K775</f>
        <v>0</v>
      </c>
      <c r="L774" s="31" t="n">
        <f aca="false">L775</f>
        <v>0</v>
      </c>
      <c r="M774" s="31" t="n">
        <f aca="false">M775</f>
        <v>58.4</v>
      </c>
      <c r="N774" s="31" t="n">
        <f aca="false">N775</f>
        <v>0</v>
      </c>
      <c r="O774" s="31" t="n">
        <f aca="false">O775</f>
        <v>0</v>
      </c>
      <c r="P774" s="31" t="n">
        <f aca="false">P775</f>
        <v>43.8</v>
      </c>
      <c r="Q774" s="31" t="n">
        <f aca="false">Q775</f>
        <v>37.2</v>
      </c>
      <c r="R774" s="33" t="n">
        <f aca="false">Q774/P774*100</f>
        <v>84.9315068493151</v>
      </c>
    </row>
    <row r="775" s="65" customFormat="true" ht="189" hidden="false" customHeight="false" outlineLevel="0" collapsed="false">
      <c r="A775" s="47" t="s">
        <v>568</v>
      </c>
      <c r="B775" s="63"/>
      <c r="C775" s="52" t="s">
        <v>50</v>
      </c>
      <c r="D775" s="52" t="s">
        <v>569</v>
      </c>
      <c r="E775" s="52"/>
      <c r="F775" s="31" t="n">
        <f aca="false">F776</f>
        <v>0</v>
      </c>
      <c r="G775" s="31" t="n">
        <f aca="false">G776</f>
        <v>58.4</v>
      </c>
      <c r="H775" s="31" t="n">
        <f aca="false">H776</f>
        <v>58.4</v>
      </c>
      <c r="I775" s="31" t="n">
        <f aca="false">I776</f>
        <v>0</v>
      </c>
      <c r="J775" s="31" t="n">
        <f aca="false">J776</f>
        <v>58.4</v>
      </c>
      <c r="K775" s="31" t="n">
        <f aca="false">K776</f>
        <v>0</v>
      </c>
      <c r="L775" s="31" t="n">
        <f aca="false">L776</f>
        <v>0</v>
      </c>
      <c r="M775" s="31" t="n">
        <f aca="false">M776</f>
        <v>58.4</v>
      </c>
      <c r="N775" s="31" t="n">
        <f aca="false">N776</f>
        <v>0</v>
      </c>
      <c r="O775" s="31" t="n">
        <f aca="false">O776</f>
        <v>0</v>
      </c>
      <c r="P775" s="31" t="n">
        <f aca="false">P776</f>
        <v>43.8</v>
      </c>
      <c r="Q775" s="31" t="n">
        <f aca="false">Q776</f>
        <v>37.2</v>
      </c>
      <c r="R775" s="33" t="n">
        <f aca="false">Q775/P775*100</f>
        <v>84.9315068493151</v>
      </c>
    </row>
    <row r="776" s="65" customFormat="true" ht="126" hidden="false" customHeight="false" outlineLevel="0" collapsed="false">
      <c r="A776" s="47" t="s">
        <v>570</v>
      </c>
      <c r="B776" s="63"/>
      <c r="C776" s="52" t="s">
        <v>50</v>
      </c>
      <c r="D776" s="52" t="s">
        <v>571</v>
      </c>
      <c r="E776" s="52"/>
      <c r="F776" s="31" t="n">
        <f aca="false">F777+F779</f>
        <v>0</v>
      </c>
      <c r="G776" s="31" t="n">
        <f aca="false">G777+G779</f>
        <v>58.4</v>
      </c>
      <c r="H776" s="31" t="n">
        <f aca="false">H777+H779</f>
        <v>58.4</v>
      </c>
      <c r="I776" s="31" t="n">
        <f aca="false">I777+I779</f>
        <v>0</v>
      </c>
      <c r="J776" s="31" t="n">
        <f aca="false">J777+J779</f>
        <v>58.4</v>
      </c>
      <c r="K776" s="31" t="n">
        <f aca="false">K777+K779</f>
        <v>0</v>
      </c>
      <c r="L776" s="31" t="n">
        <f aca="false">L777+L779</f>
        <v>0</v>
      </c>
      <c r="M776" s="31" t="n">
        <f aca="false">M777+M779</f>
        <v>58.4</v>
      </c>
      <c r="N776" s="31" t="n">
        <f aca="false">N777+N779</f>
        <v>0</v>
      </c>
      <c r="O776" s="31" t="n">
        <f aca="false">O777+O779</f>
        <v>0</v>
      </c>
      <c r="P776" s="31" t="n">
        <f aca="false">P777+P779</f>
        <v>43.8</v>
      </c>
      <c r="Q776" s="31" t="n">
        <f aca="false">Q777+Q779</f>
        <v>37.2</v>
      </c>
      <c r="R776" s="33" t="n">
        <f aca="false">Q776/P776*100</f>
        <v>84.9315068493151</v>
      </c>
    </row>
    <row r="777" s="65" customFormat="true" ht="126" hidden="false" customHeight="false" outlineLevel="0" collapsed="false">
      <c r="A777" s="47" t="s">
        <v>42</v>
      </c>
      <c r="B777" s="63"/>
      <c r="C777" s="52" t="s">
        <v>50</v>
      </c>
      <c r="D777" s="52" t="s">
        <v>571</v>
      </c>
      <c r="E777" s="118" t="s">
        <v>43</v>
      </c>
      <c r="F777" s="31" t="n">
        <f aca="false">F778</f>
        <v>0</v>
      </c>
      <c r="G777" s="31" t="n">
        <f aca="false">G778</f>
        <v>53.1</v>
      </c>
      <c r="H777" s="31" t="n">
        <f aca="false">H778</f>
        <v>53.1</v>
      </c>
      <c r="I777" s="31" t="n">
        <f aca="false">I778</f>
        <v>0</v>
      </c>
      <c r="J777" s="31" t="n">
        <f aca="false">J778</f>
        <v>53.1</v>
      </c>
      <c r="K777" s="31" t="n">
        <f aca="false">K778</f>
        <v>0</v>
      </c>
      <c r="L777" s="31" t="n">
        <f aca="false">L778</f>
        <v>0</v>
      </c>
      <c r="M777" s="31" t="n">
        <f aca="false">M778</f>
        <v>53.1</v>
      </c>
      <c r="N777" s="31" t="n">
        <f aca="false">N778</f>
        <v>0</v>
      </c>
      <c r="O777" s="31" t="n">
        <f aca="false">O778</f>
        <v>0</v>
      </c>
      <c r="P777" s="31" t="n">
        <f aca="false">P778</f>
        <v>39.8</v>
      </c>
      <c r="Q777" s="31" t="n">
        <f aca="false">Q778</f>
        <v>34.7</v>
      </c>
      <c r="R777" s="33" t="n">
        <f aca="false">Q777/P777*100</f>
        <v>87.1859296482412</v>
      </c>
    </row>
    <row r="778" s="65" customFormat="true" ht="47.25" hidden="false" customHeight="false" outlineLevel="0" collapsed="false">
      <c r="A778" s="51" t="s">
        <v>44</v>
      </c>
      <c r="B778" s="54"/>
      <c r="C778" s="53" t="s">
        <v>50</v>
      </c>
      <c r="D778" s="53" t="s">
        <v>571</v>
      </c>
      <c r="E778" s="119" t="s">
        <v>45</v>
      </c>
      <c r="F778" s="37" t="n">
        <v>0</v>
      </c>
      <c r="G778" s="37" t="n">
        <v>53.1</v>
      </c>
      <c r="H778" s="37" t="n">
        <f aca="false">SUM(F778:G778)</f>
        <v>53.1</v>
      </c>
      <c r="I778" s="37"/>
      <c r="J778" s="37" t="n">
        <f aca="false">SUM(H778:I778)</f>
        <v>53.1</v>
      </c>
      <c r="K778" s="37"/>
      <c r="L778" s="37"/>
      <c r="M778" s="37" t="n">
        <f aca="false">SUM(J778:L778)</f>
        <v>53.1</v>
      </c>
      <c r="N778" s="37"/>
      <c r="O778" s="37"/>
      <c r="P778" s="37" t="n">
        <v>39.8</v>
      </c>
      <c r="Q778" s="37" t="n">
        <v>34.7</v>
      </c>
      <c r="R778" s="32" t="n">
        <f aca="false">Q778/P778*100</f>
        <v>87.1859296482412</v>
      </c>
    </row>
    <row r="779" s="65" customFormat="true" ht="47.25" hidden="false" customHeight="false" outlineLevel="0" collapsed="false">
      <c r="A779" s="28" t="s">
        <v>34</v>
      </c>
      <c r="B779" s="63"/>
      <c r="C779" s="52" t="s">
        <v>50</v>
      </c>
      <c r="D779" s="52" t="s">
        <v>571</v>
      </c>
      <c r="E779" s="118" t="s">
        <v>35</v>
      </c>
      <c r="F779" s="31" t="n">
        <f aca="false">F780</f>
        <v>0</v>
      </c>
      <c r="G779" s="31" t="n">
        <f aca="false">G780</f>
        <v>5.3</v>
      </c>
      <c r="H779" s="31" t="n">
        <f aca="false">H780</f>
        <v>5.3</v>
      </c>
      <c r="I779" s="31" t="n">
        <f aca="false">I780</f>
        <v>0</v>
      </c>
      <c r="J779" s="31" t="n">
        <f aca="false">J780</f>
        <v>5.3</v>
      </c>
      <c r="K779" s="31" t="n">
        <f aca="false">K780</f>
        <v>0</v>
      </c>
      <c r="L779" s="31" t="n">
        <f aca="false">L780</f>
        <v>0</v>
      </c>
      <c r="M779" s="31" t="n">
        <f aca="false">M780</f>
        <v>5.3</v>
      </c>
      <c r="N779" s="31" t="n">
        <f aca="false">N780</f>
        <v>0</v>
      </c>
      <c r="O779" s="31" t="n">
        <f aca="false">O780</f>
        <v>0</v>
      </c>
      <c r="P779" s="31" t="n">
        <f aca="false">P780</f>
        <v>4</v>
      </c>
      <c r="Q779" s="31" t="n">
        <f aca="false">Q780</f>
        <v>2.5</v>
      </c>
      <c r="R779" s="33" t="n">
        <f aca="false">Q779/P779*100</f>
        <v>62.5</v>
      </c>
    </row>
    <row r="780" s="65" customFormat="true" ht="63" hidden="false" customHeight="false" outlineLevel="0" collapsed="false">
      <c r="A780" s="51" t="s">
        <v>36</v>
      </c>
      <c r="B780" s="54"/>
      <c r="C780" s="53" t="s">
        <v>50</v>
      </c>
      <c r="D780" s="53" t="s">
        <v>571</v>
      </c>
      <c r="E780" s="53" t="s">
        <v>37</v>
      </c>
      <c r="F780" s="37" t="n">
        <v>0</v>
      </c>
      <c r="G780" s="37" t="n">
        <v>5.3</v>
      </c>
      <c r="H780" s="37" t="n">
        <f aca="false">SUM(F780:G780)</f>
        <v>5.3</v>
      </c>
      <c r="I780" s="37"/>
      <c r="J780" s="37" t="n">
        <f aca="false">SUM(H780:I780)</f>
        <v>5.3</v>
      </c>
      <c r="K780" s="37"/>
      <c r="L780" s="37"/>
      <c r="M780" s="37" t="n">
        <f aca="false">SUM(J780:L780)</f>
        <v>5.3</v>
      </c>
      <c r="N780" s="37"/>
      <c r="O780" s="37"/>
      <c r="P780" s="37" t="n">
        <v>4</v>
      </c>
      <c r="Q780" s="37" t="n">
        <v>2.5</v>
      </c>
      <c r="R780" s="32" t="n">
        <f aca="false">Q780/P780*100</f>
        <v>62.5</v>
      </c>
    </row>
    <row r="781" s="55" customFormat="true" ht="31.5" hidden="false" customHeight="false" outlineLevel="0" collapsed="false">
      <c r="A781" s="68" t="s">
        <v>112</v>
      </c>
      <c r="B781" s="40"/>
      <c r="C781" s="42" t="s">
        <v>113</v>
      </c>
      <c r="D781" s="42"/>
      <c r="E781" s="42"/>
      <c r="F781" s="43" t="n">
        <f aca="false">F782</f>
        <v>866.9</v>
      </c>
      <c r="G781" s="43" t="n">
        <f aca="false">G782</f>
        <v>0</v>
      </c>
      <c r="H781" s="43" t="n">
        <f aca="false">H782</f>
        <v>866.9</v>
      </c>
      <c r="I781" s="43" t="n">
        <f aca="false">I782</f>
        <v>0</v>
      </c>
      <c r="J781" s="43" t="n">
        <f aca="false">J782</f>
        <v>866.9</v>
      </c>
      <c r="K781" s="43" t="n">
        <f aca="false">K782</f>
        <v>0</v>
      </c>
      <c r="L781" s="43" t="n">
        <f aca="false">L782</f>
        <v>0</v>
      </c>
      <c r="M781" s="43" t="n">
        <f aca="false">M782</f>
        <v>866.9</v>
      </c>
      <c r="N781" s="43" t="n">
        <f aca="false">N782</f>
        <v>0</v>
      </c>
      <c r="O781" s="43" t="n">
        <f aca="false">O782</f>
        <v>0</v>
      </c>
      <c r="P781" s="43" t="n">
        <f aca="false">P782+P786</f>
        <v>651.9</v>
      </c>
      <c r="Q781" s="43" t="n">
        <f aca="false">Q782+Q786</f>
        <v>619.9</v>
      </c>
      <c r="R781" s="23" t="n">
        <f aca="false">Q781/P781*100</f>
        <v>95.0912716674337</v>
      </c>
    </row>
    <row r="782" s="65" customFormat="true" ht="110.25" hidden="false" customHeight="false" outlineLevel="0" collapsed="false">
      <c r="A782" s="108" t="s">
        <v>572</v>
      </c>
      <c r="B782" s="63"/>
      <c r="C782" s="52" t="s">
        <v>113</v>
      </c>
      <c r="D782" s="52" t="s">
        <v>573</v>
      </c>
      <c r="E782" s="52"/>
      <c r="F782" s="31" t="n">
        <f aca="false">F783</f>
        <v>866.9</v>
      </c>
      <c r="G782" s="31" t="n">
        <f aca="false">G783</f>
        <v>0</v>
      </c>
      <c r="H782" s="31" t="n">
        <f aca="false">H783</f>
        <v>866.9</v>
      </c>
      <c r="I782" s="31" t="n">
        <f aca="false">I783</f>
        <v>0</v>
      </c>
      <c r="J782" s="31" t="n">
        <f aca="false">J783</f>
        <v>866.9</v>
      </c>
      <c r="K782" s="31" t="n">
        <f aca="false">K783</f>
        <v>0</v>
      </c>
      <c r="L782" s="31" t="n">
        <f aca="false">L783</f>
        <v>0</v>
      </c>
      <c r="M782" s="31" t="n">
        <f aca="false">M783</f>
        <v>866.9</v>
      </c>
      <c r="N782" s="31" t="n">
        <f aca="false">N783</f>
        <v>0</v>
      </c>
      <c r="O782" s="31" t="n">
        <f aca="false">O783</f>
        <v>0</v>
      </c>
      <c r="P782" s="31" t="n">
        <f aca="false">P783</f>
        <v>619.9</v>
      </c>
      <c r="Q782" s="31" t="n">
        <f aca="false">Q783</f>
        <v>619.9</v>
      </c>
      <c r="R782" s="33" t="n">
        <f aca="false">Q782/P782*100</f>
        <v>100</v>
      </c>
    </row>
    <row r="783" s="65" customFormat="true" ht="63" hidden="false" customHeight="false" outlineLevel="0" collapsed="false">
      <c r="A783" s="47" t="s">
        <v>574</v>
      </c>
      <c r="B783" s="63"/>
      <c r="C783" s="52" t="s">
        <v>113</v>
      </c>
      <c r="D783" s="52" t="s">
        <v>575</v>
      </c>
      <c r="E783" s="52"/>
      <c r="F783" s="31" t="n">
        <f aca="false">F784</f>
        <v>866.9</v>
      </c>
      <c r="G783" s="31" t="n">
        <f aca="false">G784</f>
        <v>0</v>
      </c>
      <c r="H783" s="31" t="n">
        <f aca="false">H784</f>
        <v>866.9</v>
      </c>
      <c r="I783" s="31" t="n">
        <f aca="false">I784</f>
        <v>0</v>
      </c>
      <c r="J783" s="31" t="n">
        <f aca="false">J784</f>
        <v>866.9</v>
      </c>
      <c r="K783" s="31" t="n">
        <f aca="false">K784</f>
        <v>0</v>
      </c>
      <c r="L783" s="31" t="n">
        <f aca="false">L784</f>
        <v>0</v>
      </c>
      <c r="M783" s="31" t="n">
        <f aca="false">M784</f>
        <v>866.9</v>
      </c>
      <c r="N783" s="31" t="n">
        <f aca="false">N784</f>
        <v>0</v>
      </c>
      <c r="O783" s="31" t="n">
        <f aca="false">O784</f>
        <v>0</v>
      </c>
      <c r="P783" s="31" t="n">
        <f aca="false">P784</f>
        <v>619.9</v>
      </c>
      <c r="Q783" s="31" t="n">
        <f aca="false">Q784</f>
        <v>619.9</v>
      </c>
      <c r="R783" s="33" t="n">
        <f aca="false">Q783/P783*100</f>
        <v>100</v>
      </c>
    </row>
    <row r="784" s="65" customFormat="true" ht="63" hidden="false" customHeight="false" outlineLevel="0" collapsed="false">
      <c r="A784" s="47" t="s">
        <v>271</v>
      </c>
      <c r="B784" s="63"/>
      <c r="C784" s="52" t="s">
        <v>113</v>
      </c>
      <c r="D784" s="52" t="s">
        <v>575</v>
      </c>
      <c r="E784" s="52" t="s">
        <v>272</v>
      </c>
      <c r="F784" s="31" t="n">
        <f aca="false">F785</f>
        <v>866.9</v>
      </c>
      <c r="G784" s="31" t="n">
        <f aca="false">G785</f>
        <v>0</v>
      </c>
      <c r="H784" s="31" t="n">
        <f aca="false">H785</f>
        <v>866.9</v>
      </c>
      <c r="I784" s="31" t="n">
        <f aca="false">I785</f>
        <v>0</v>
      </c>
      <c r="J784" s="31" t="n">
        <f aca="false">J785</f>
        <v>866.9</v>
      </c>
      <c r="K784" s="31" t="n">
        <f aca="false">K785</f>
        <v>0</v>
      </c>
      <c r="L784" s="31" t="n">
        <f aca="false">L785</f>
        <v>0</v>
      </c>
      <c r="M784" s="31" t="n">
        <f aca="false">M785</f>
        <v>866.9</v>
      </c>
      <c r="N784" s="31" t="n">
        <f aca="false">N785</f>
        <v>0</v>
      </c>
      <c r="O784" s="31" t="n">
        <f aca="false">O785</f>
        <v>0</v>
      </c>
      <c r="P784" s="31" t="n">
        <f aca="false">P785</f>
        <v>619.9</v>
      </c>
      <c r="Q784" s="31" t="n">
        <f aca="false">Q785</f>
        <v>619.9</v>
      </c>
      <c r="R784" s="33" t="n">
        <f aca="false">Q784/P784*100</f>
        <v>100</v>
      </c>
    </row>
    <row r="785" s="65" customFormat="true" ht="63" hidden="false" customHeight="false" outlineLevel="0" collapsed="false">
      <c r="A785" s="51" t="s">
        <v>273</v>
      </c>
      <c r="B785" s="54"/>
      <c r="C785" s="53" t="s">
        <v>113</v>
      </c>
      <c r="D785" s="53" t="s">
        <v>575</v>
      </c>
      <c r="E785" s="53" t="s">
        <v>274</v>
      </c>
      <c r="F785" s="37" t="n">
        <v>866.9</v>
      </c>
      <c r="G785" s="37"/>
      <c r="H785" s="37" t="n">
        <f aca="false">SUM(F785:G785)</f>
        <v>866.9</v>
      </c>
      <c r="I785" s="37"/>
      <c r="J785" s="37" t="n">
        <f aca="false">SUM(H785:I785)</f>
        <v>866.9</v>
      </c>
      <c r="K785" s="37"/>
      <c r="L785" s="37"/>
      <c r="M785" s="37" t="n">
        <f aca="false">SUM(J785:L785)</f>
        <v>866.9</v>
      </c>
      <c r="N785" s="37"/>
      <c r="O785" s="37"/>
      <c r="P785" s="37" t="n">
        <v>619.9</v>
      </c>
      <c r="Q785" s="37" t="n">
        <v>619.9</v>
      </c>
      <c r="R785" s="32" t="n">
        <f aca="false">Q785/P785*100</f>
        <v>100</v>
      </c>
    </row>
    <row r="786" s="65" customFormat="true" ht="31.5" hidden="false" customHeight="false" outlineLevel="0" collapsed="false">
      <c r="A786" s="47" t="s">
        <v>28</v>
      </c>
      <c r="B786" s="63"/>
      <c r="C786" s="52" t="s">
        <v>113</v>
      </c>
      <c r="D786" s="52" t="s">
        <v>109</v>
      </c>
      <c r="E786" s="52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 t="n">
        <f aca="false">P787</f>
        <v>32</v>
      </c>
      <c r="Q786" s="31" t="n">
        <f aca="false">Q787</f>
        <v>0</v>
      </c>
      <c r="R786" s="33" t="n">
        <f aca="false">Q786/P786*100</f>
        <v>0</v>
      </c>
    </row>
    <row r="787" s="65" customFormat="true" ht="47.25" hidden="false" customHeight="false" outlineLevel="0" collapsed="false">
      <c r="A787" s="47" t="s">
        <v>150</v>
      </c>
      <c r="B787" s="63"/>
      <c r="C787" s="52" t="s">
        <v>113</v>
      </c>
      <c r="D787" s="52" t="s">
        <v>151</v>
      </c>
      <c r="E787" s="52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 t="n">
        <f aca="false">P788</f>
        <v>32</v>
      </c>
      <c r="Q787" s="31" t="n">
        <f aca="false">Q788</f>
        <v>0</v>
      </c>
      <c r="R787" s="33" t="n">
        <f aca="false">Q787/P787*100</f>
        <v>0</v>
      </c>
    </row>
    <row r="788" s="65" customFormat="true" ht="15.75" hidden="false" customHeight="false" outlineLevel="0" collapsed="false">
      <c r="A788" s="47" t="s">
        <v>97</v>
      </c>
      <c r="B788" s="63"/>
      <c r="C788" s="52" t="s">
        <v>113</v>
      </c>
      <c r="D788" s="52" t="s">
        <v>151</v>
      </c>
      <c r="E788" s="52" t="s">
        <v>98</v>
      </c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 t="n">
        <f aca="false">P789</f>
        <v>32</v>
      </c>
      <c r="Q788" s="31" t="n">
        <f aca="false">Q789</f>
        <v>0</v>
      </c>
      <c r="R788" s="33" t="n">
        <f aca="false">Q788/P788*100</f>
        <v>0</v>
      </c>
    </row>
    <row r="789" s="55" customFormat="true" ht="15.75" hidden="false" customHeight="false" outlineLevel="0" collapsed="false">
      <c r="A789" s="50" t="s">
        <v>99</v>
      </c>
      <c r="B789" s="54"/>
      <c r="C789" s="53" t="s">
        <v>113</v>
      </c>
      <c r="D789" s="53" t="s">
        <v>151</v>
      </c>
      <c r="E789" s="53" t="s">
        <v>100</v>
      </c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 t="n">
        <v>32</v>
      </c>
      <c r="Q789" s="37" t="n">
        <v>0</v>
      </c>
      <c r="R789" s="32" t="n">
        <f aca="false">Q789/P789*100</f>
        <v>0</v>
      </c>
    </row>
    <row r="790" s="79" customFormat="true" ht="47.25" hidden="false" customHeight="false" outlineLevel="0" collapsed="false">
      <c r="A790" s="86" t="s">
        <v>138</v>
      </c>
      <c r="B790" s="101"/>
      <c r="C790" s="41" t="s">
        <v>139</v>
      </c>
      <c r="D790" s="41"/>
      <c r="E790" s="41"/>
      <c r="F790" s="45" t="n">
        <f aca="false">F791</f>
        <v>36</v>
      </c>
      <c r="G790" s="45" t="n">
        <f aca="false">G791</f>
        <v>0</v>
      </c>
      <c r="H790" s="45" t="n">
        <f aca="false">H791</f>
        <v>36</v>
      </c>
      <c r="I790" s="45" t="n">
        <f aca="false">I791</f>
        <v>0</v>
      </c>
      <c r="J790" s="45" t="n">
        <f aca="false">J791</f>
        <v>36</v>
      </c>
      <c r="K790" s="45" t="n">
        <f aca="false">K791</f>
        <v>0</v>
      </c>
      <c r="L790" s="45" t="n">
        <f aca="false">L791</f>
        <v>0</v>
      </c>
      <c r="M790" s="45" t="n">
        <f aca="false">M791</f>
        <v>36</v>
      </c>
      <c r="N790" s="45" t="n">
        <f aca="false">N791</f>
        <v>0</v>
      </c>
      <c r="O790" s="45" t="n">
        <f aca="false">O791</f>
        <v>0</v>
      </c>
      <c r="P790" s="45" t="n">
        <f aca="false">P791</f>
        <v>20</v>
      </c>
      <c r="Q790" s="45" t="n">
        <f aca="false">Q791</f>
        <v>20</v>
      </c>
      <c r="R790" s="20" t="n">
        <f aca="false">Q790/P790*100</f>
        <v>100</v>
      </c>
    </row>
    <row r="791" s="79" customFormat="true" ht="63" hidden="false" customHeight="false" outlineLevel="0" collapsed="false">
      <c r="A791" s="68" t="s">
        <v>140</v>
      </c>
      <c r="B791" s="40"/>
      <c r="C791" s="42" t="s">
        <v>141</v>
      </c>
      <c r="D791" s="42"/>
      <c r="E791" s="42"/>
      <c r="F791" s="43" t="n">
        <f aca="false">F792</f>
        <v>36</v>
      </c>
      <c r="G791" s="43" t="n">
        <f aca="false">G792</f>
        <v>0</v>
      </c>
      <c r="H791" s="43" t="n">
        <f aca="false">H792</f>
        <v>36</v>
      </c>
      <c r="I791" s="43" t="n">
        <f aca="false">I792</f>
        <v>0</v>
      </c>
      <c r="J791" s="43" t="n">
        <f aca="false">J792</f>
        <v>36</v>
      </c>
      <c r="K791" s="43" t="n">
        <f aca="false">K792</f>
        <v>0</v>
      </c>
      <c r="L791" s="43" t="n">
        <f aca="false">L792</f>
        <v>0</v>
      </c>
      <c r="M791" s="43" t="n">
        <f aca="false">M792</f>
        <v>36</v>
      </c>
      <c r="N791" s="43" t="n">
        <f aca="false">N792</f>
        <v>0</v>
      </c>
      <c r="O791" s="43" t="n">
        <f aca="false">O792</f>
        <v>0</v>
      </c>
      <c r="P791" s="43" t="n">
        <f aca="false">P792</f>
        <v>20</v>
      </c>
      <c r="Q791" s="43" t="n">
        <f aca="false">Q792</f>
        <v>20</v>
      </c>
      <c r="R791" s="23" t="n">
        <f aca="false">Q791/P791*100</f>
        <v>100</v>
      </c>
    </row>
    <row r="792" s="65" customFormat="true" ht="47.25" hidden="false" customHeight="false" outlineLevel="0" collapsed="false">
      <c r="A792" s="28" t="s">
        <v>114</v>
      </c>
      <c r="B792" s="63"/>
      <c r="C792" s="52" t="s">
        <v>141</v>
      </c>
      <c r="D792" s="52" t="s">
        <v>115</v>
      </c>
      <c r="E792" s="52"/>
      <c r="F792" s="31" t="n">
        <f aca="false">F793</f>
        <v>36</v>
      </c>
      <c r="G792" s="31" t="n">
        <f aca="false">G793</f>
        <v>0</v>
      </c>
      <c r="H792" s="31" t="n">
        <f aca="false">H793</f>
        <v>36</v>
      </c>
      <c r="I792" s="31" t="n">
        <f aca="false">I793</f>
        <v>0</v>
      </c>
      <c r="J792" s="31" t="n">
        <f aca="false">J793</f>
        <v>36</v>
      </c>
      <c r="K792" s="31" t="n">
        <f aca="false">K793</f>
        <v>0</v>
      </c>
      <c r="L792" s="31" t="n">
        <f aca="false">L793</f>
        <v>0</v>
      </c>
      <c r="M792" s="31" t="n">
        <f aca="false">M793</f>
        <v>36</v>
      </c>
      <c r="N792" s="31" t="n">
        <f aca="false">N793</f>
        <v>0</v>
      </c>
      <c r="O792" s="31" t="n">
        <f aca="false">O793</f>
        <v>0</v>
      </c>
      <c r="P792" s="31" t="n">
        <f aca="false">P793</f>
        <v>20</v>
      </c>
      <c r="Q792" s="31" t="n">
        <f aca="false">Q793</f>
        <v>20</v>
      </c>
      <c r="R792" s="33" t="n">
        <f aca="false">Q792/P792*100</f>
        <v>100</v>
      </c>
    </row>
    <row r="793" s="65" customFormat="true" ht="78.75" hidden="false" customHeight="false" outlineLevel="0" collapsed="false">
      <c r="A793" s="28" t="s">
        <v>116</v>
      </c>
      <c r="B793" s="63"/>
      <c r="C793" s="52" t="s">
        <v>141</v>
      </c>
      <c r="D793" s="52" t="s">
        <v>117</v>
      </c>
      <c r="E793" s="52"/>
      <c r="F793" s="31" t="n">
        <f aca="false">F794</f>
        <v>36</v>
      </c>
      <c r="G793" s="31" t="n">
        <f aca="false">G794</f>
        <v>0</v>
      </c>
      <c r="H793" s="31" t="n">
        <f aca="false">H794</f>
        <v>36</v>
      </c>
      <c r="I793" s="31" t="n">
        <f aca="false">I794</f>
        <v>0</v>
      </c>
      <c r="J793" s="31" t="n">
        <f aca="false">J794</f>
        <v>36</v>
      </c>
      <c r="K793" s="31" t="n">
        <f aca="false">K794</f>
        <v>0</v>
      </c>
      <c r="L793" s="31" t="n">
        <f aca="false">L794</f>
        <v>0</v>
      </c>
      <c r="M793" s="31" t="n">
        <f aca="false">M794</f>
        <v>36</v>
      </c>
      <c r="N793" s="31" t="n">
        <f aca="false">N794</f>
        <v>0</v>
      </c>
      <c r="O793" s="31" t="n">
        <f aca="false">O794</f>
        <v>0</v>
      </c>
      <c r="P793" s="31" t="n">
        <f aca="false">P794</f>
        <v>20</v>
      </c>
      <c r="Q793" s="31" t="n">
        <f aca="false">Q794</f>
        <v>20</v>
      </c>
      <c r="R793" s="33" t="n">
        <f aca="false">Q793/P793*100</f>
        <v>100</v>
      </c>
    </row>
    <row r="794" s="65" customFormat="true" ht="63.75" hidden="false" customHeight="true" outlineLevel="0" collapsed="false">
      <c r="A794" s="47" t="s">
        <v>471</v>
      </c>
      <c r="B794" s="63"/>
      <c r="C794" s="52" t="s">
        <v>141</v>
      </c>
      <c r="D794" s="52" t="s">
        <v>472</v>
      </c>
      <c r="E794" s="52"/>
      <c r="F794" s="31" t="n">
        <f aca="false">F795</f>
        <v>36</v>
      </c>
      <c r="G794" s="31" t="n">
        <f aca="false">G795</f>
        <v>0</v>
      </c>
      <c r="H794" s="31" t="n">
        <f aca="false">H795</f>
        <v>36</v>
      </c>
      <c r="I794" s="31" t="n">
        <f aca="false">I795</f>
        <v>0</v>
      </c>
      <c r="J794" s="31" t="n">
        <f aca="false">J795</f>
        <v>36</v>
      </c>
      <c r="K794" s="31" t="n">
        <f aca="false">K795</f>
        <v>0</v>
      </c>
      <c r="L794" s="31" t="n">
        <f aca="false">L795</f>
        <v>0</v>
      </c>
      <c r="M794" s="31" t="n">
        <f aca="false">M795</f>
        <v>36</v>
      </c>
      <c r="N794" s="31" t="n">
        <f aca="false">N795</f>
        <v>0</v>
      </c>
      <c r="O794" s="31" t="n">
        <f aca="false">O795</f>
        <v>0</v>
      </c>
      <c r="P794" s="31" t="n">
        <f aca="false">P795</f>
        <v>20</v>
      </c>
      <c r="Q794" s="31" t="n">
        <f aca="false">Q795</f>
        <v>20</v>
      </c>
      <c r="R794" s="33" t="n">
        <f aca="false">Q794/P794*100</f>
        <v>100</v>
      </c>
    </row>
    <row r="795" s="65" customFormat="true" ht="63" hidden="false" customHeight="false" outlineLevel="0" collapsed="false">
      <c r="A795" s="47" t="s">
        <v>271</v>
      </c>
      <c r="B795" s="63"/>
      <c r="C795" s="52" t="s">
        <v>141</v>
      </c>
      <c r="D795" s="52" t="s">
        <v>472</v>
      </c>
      <c r="E795" s="52" t="s">
        <v>272</v>
      </c>
      <c r="F795" s="31" t="n">
        <f aca="false">F796</f>
        <v>36</v>
      </c>
      <c r="G795" s="31" t="n">
        <f aca="false">G796</f>
        <v>0</v>
      </c>
      <c r="H795" s="31" t="n">
        <f aca="false">H796</f>
        <v>36</v>
      </c>
      <c r="I795" s="31" t="n">
        <f aca="false">I796</f>
        <v>0</v>
      </c>
      <c r="J795" s="31" t="n">
        <f aca="false">J796</f>
        <v>36</v>
      </c>
      <c r="K795" s="31" t="n">
        <f aca="false">K796</f>
        <v>0</v>
      </c>
      <c r="L795" s="31" t="n">
        <f aca="false">L796</f>
        <v>0</v>
      </c>
      <c r="M795" s="31" t="n">
        <f aca="false">M796</f>
        <v>36</v>
      </c>
      <c r="N795" s="31" t="n">
        <f aca="false">N796</f>
        <v>0</v>
      </c>
      <c r="O795" s="31" t="n">
        <f aca="false">O796</f>
        <v>0</v>
      </c>
      <c r="P795" s="31" t="n">
        <f aca="false">P796</f>
        <v>20</v>
      </c>
      <c r="Q795" s="31" t="n">
        <f aca="false">Q796</f>
        <v>20</v>
      </c>
      <c r="R795" s="33" t="n">
        <f aca="false">Q795/P795*100</f>
        <v>100</v>
      </c>
    </row>
    <row r="796" s="65" customFormat="true" ht="31.5" hidden="false" customHeight="false" outlineLevel="0" collapsed="false">
      <c r="A796" s="51" t="s">
        <v>413</v>
      </c>
      <c r="B796" s="54"/>
      <c r="C796" s="53" t="s">
        <v>141</v>
      </c>
      <c r="D796" s="53" t="s">
        <v>472</v>
      </c>
      <c r="E796" s="53" t="s">
        <v>414</v>
      </c>
      <c r="F796" s="37" t="n">
        <v>36</v>
      </c>
      <c r="G796" s="37"/>
      <c r="H796" s="37" t="n">
        <f aca="false">SUM(F796:G796)</f>
        <v>36</v>
      </c>
      <c r="I796" s="37"/>
      <c r="J796" s="37" t="n">
        <f aca="false">SUM(H796:I796)</f>
        <v>36</v>
      </c>
      <c r="K796" s="37"/>
      <c r="L796" s="37"/>
      <c r="M796" s="37" t="n">
        <f aca="false">SUM(J796:L796)</f>
        <v>36</v>
      </c>
      <c r="N796" s="37"/>
      <c r="O796" s="37"/>
      <c r="P796" s="37" t="n">
        <v>20</v>
      </c>
      <c r="Q796" s="37" t="n">
        <v>20</v>
      </c>
      <c r="R796" s="32" t="n">
        <f aca="false">Q796/P796*100</f>
        <v>100</v>
      </c>
    </row>
    <row r="797" s="79" customFormat="true" ht="15.75" hidden="false" customHeight="false" outlineLevel="0" collapsed="false">
      <c r="A797" s="24" t="s">
        <v>158</v>
      </c>
      <c r="B797" s="101"/>
      <c r="C797" s="41" t="s">
        <v>159</v>
      </c>
      <c r="D797" s="41"/>
      <c r="E797" s="41"/>
      <c r="F797" s="45"/>
      <c r="G797" s="45"/>
      <c r="H797" s="45" t="e">
        <f aca="false">H798</f>
        <v>#REF!</v>
      </c>
      <c r="I797" s="45" t="e">
        <f aca="false">I798</f>
        <v>#REF!</v>
      </c>
      <c r="J797" s="45" t="e">
        <f aca="false">J798</f>
        <v>#REF!</v>
      </c>
      <c r="K797" s="45" t="e">
        <f aca="false">K798</f>
        <v>#REF!</v>
      </c>
      <c r="L797" s="45" t="e">
        <f aca="false">L798</f>
        <v>#REF!</v>
      </c>
      <c r="M797" s="45" t="n">
        <f aca="false">M798</f>
        <v>112</v>
      </c>
      <c r="N797" s="45" t="n">
        <f aca="false">N798</f>
        <v>72.9</v>
      </c>
      <c r="O797" s="45" t="n">
        <f aca="false">O798</f>
        <v>0</v>
      </c>
      <c r="P797" s="45" t="n">
        <f aca="false">P798</f>
        <v>180.3</v>
      </c>
      <c r="Q797" s="45" t="n">
        <f aca="false">Q798</f>
        <v>169.4</v>
      </c>
      <c r="R797" s="20" t="n">
        <f aca="false">Q797/P797*100</f>
        <v>93.9545202440377</v>
      </c>
    </row>
    <row r="798" s="79" customFormat="true" ht="31.5" hidden="false" customHeight="false" outlineLevel="0" collapsed="false">
      <c r="A798" s="68" t="s">
        <v>257</v>
      </c>
      <c r="B798" s="40"/>
      <c r="C798" s="42" t="s">
        <v>258</v>
      </c>
      <c r="D798" s="42"/>
      <c r="E798" s="42"/>
      <c r="F798" s="43"/>
      <c r="G798" s="43"/>
      <c r="H798" s="43" t="e">
        <f aca="false">H807</f>
        <v>#REF!</v>
      </c>
      <c r="I798" s="43" t="e">
        <f aca="false">I807</f>
        <v>#REF!</v>
      </c>
      <c r="J798" s="43" t="e">
        <f aca="false">J807+J799</f>
        <v>#REF!</v>
      </c>
      <c r="K798" s="43" t="e">
        <f aca="false">K807+K799</f>
        <v>#REF!</v>
      </c>
      <c r="L798" s="43" t="e">
        <f aca="false">L807+L799</f>
        <v>#REF!</v>
      </c>
      <c r="M798" s="43" t="n">
        <f aca="false">M807+M799</f>
        <v>112</v>
      </c>
      <c r="N798" s="43" t="n">
        <f aca="false">N807+N799</f>
        <v>72.9</v>
      </c>
      <c r="O798" s="43" t="n">
        <f aca="false">O807+O799</f>
        <v>0</v>
      </c>
      <c r="P798" s="43" t="n">
        <f aca="false">P807+P799</f>
        <v>180.3</v>
      </c>
      <c r="Q798" s="43" t="n">
        <f aca="false">Q807+Q799</f>
        <v>169.4</v>
      </c>
      <c r="R798" s="23" t="n">
        <f aca="false">Q798/P798*100</f>
        <v>93.9545202440377</v>
      </c>
    </row>
    <row r="799" s="65" customFormat="true" ht="47.25" hidden="false" customHeight="false" outlineLevel="0" collapsed="false">
      <c r="A799" s="47" t="s">
        <v>378</v>
      </c>
      <c r="B799" s="63"/>
      <c r="C799" s="52" t="s">
        <v>258</v>
      </c>
      <c r="D799" s="52" t="s">
        <v>379</v>
      </c>
      <c r="E799" s="52"/>
      <c r="F799" s="31"/>
      <c r="G799" s="31"/>
      <c r="H799" s="31"/>
      <c r="I799" s="31"/>
      <c r="J799" s="31" t="n">
        <f aca="false">J800</f>
        <v>0</v>
      </c>
      <c r="K799" s="31" t="n">
        <f aca="false">K800</f>
        <v>112</v>
      </c>
      <c r="L799" s="31" t="n">
        <f aca="false">L800</f>
        <v>0</v>
      </c>
      <c r="M799" s="31" t="n">
        <f aca="false">M800</f>
        <v>112</v>
      </c>
      <c r="N799" s="31" t="n">
        <f aca="false">N800</f>
        <v>0</v>
      </c>
      <c r="O799" s="31" t="n">
        <f aca="false">O800</f>
        <v>0</v>
      </c>
      <c r="P799" s="31" t="n">
        <f aca="false">P800</f>
        <v>112</v>
      </c>
      <c r="Q799" s="31" t="n">
        <f aca="false">Q800</f>
        <v>101.1</v>
      </c>
      <c r="R799" s="33" t="n">
        <f aca="false">Q799/P799*100</f>
        <v>90.2678571428571</v>
      </c>
    </row>
    <row r="800" s="65" customFormat="true" ht="47.25" hidden="false" customHeight="false" outlineLevel="0" collapsed="false">
      <c r="A800" s="47" t="s">
        <v>576</v>
      </c>
      <c r="B800" s="63"/>
      <c r="C800" s="52" t="s">
        <v>258</v>
      </c>
      <c r="D800" s="52" t="s">
        <v>577</v>
      </c>
      <c r="E800" s="52"/>
      <c r="F800" s="31"/>
      <c r="G800" s="31"/>
      <c r="H800" s="31"/>
      <c r="I800" s="31"/>
      <c r="J800" s="31" t="n">
        <f aca="false">J801</f>
        <v>0</v>
      </c>
      <c r="K800" s="31" t="n">
        <f aca="false">K801</f>
        <v>112</v>
      </c>
      <c r="L800" s="31" t="n">
        <f aca="false">L801</f>
        <v>0</v>
      </c>
      <c r="M800" s="31" t="n">
        <f aca="false">M801</f>
        <v>112</v>
      </c>
      <c r="N800" s="31" t="n">
        <f aca="false">N801</f>
        <v>0</v>
      </c>
      <c r="O800" s="31" t="n">
        <f aca="false">O801</f>
        <v>0</v>
      </c>
      <c r="P800" s="31" t="n">
        <f aca="false">P801</f>
        <v>112</v>
      </c>
      <c r="Q800" s="31" t="n">
        <f aca="false">Q801</f>
        <v>101.1</v>
      </c>
      <c r="R800" s="33" t="n">
        <f aca="false">Q800/P800*100</f>
        <v>90.2678571428571</v>
      </c>
    </row>
    <row r="801" s="65" customFormat="true" ht="78.75" hidden="false" customHeight="false" outlineLevel="0" collapsed="false">
      <c r="A801" s="47" t="s">
        <v>578</v>
      </c>
      <c r="B801" s="63"/>
      <c r="C801" s="52" t="s">
        <v>258</v>
      </c>
      <c r="D801" s="52" t="s">
        <v>579</v>
      </c>
      <c r="E801" s="52"/>
      <c r="F801" s="31"/>
      <c r="G801" s="31"/>
      <c r="H801" s="31"/>
      <c r="I801" s="31"/>
      <c r="J801" s="31" t="n">
        <f aca="false">J802</f>
        <v>0</v>
      </c>
      <c r="K801" s="31" t="n">
        <f aca="false">K802</f>
        <v>112</v>
      </c>
      <c r="L801" s="31" t="n">
        <f aca="false">L802</f>
        <v>0</v>
      </c>
      <c r="M801" s="31" t="n">
        <f aca="false">M802</f>
        <v>112</v>
      </c>
      <c r="N801" s="31" t="n">
        <f aca="false">N802</f>
        <v>0</v>
      </c>
      <c r="O801" s="31" t="n">
        <f aca="false">O802</f>
        <v>0</v>
      </c>
      <c r="P801" s="31" t="n">
        <f aca="false">P802</f>
        <v>112</v>
      </c>
      <c r="Q801" s="31" t="n">
        <f aca="false">Q802</f>
        <v>101.1</v>
      </c>
      <c r="R801" s="33" t="n">
        <f aca="false">Q801/P801*100</f>
        <v>90.2678571428571</v>
      </c>
    </row>
    <row r="802" s="65" customFormat="true" ht="47.25" hidden="false" customHeight="false" outlineLevel="0" collapsed="false">
      <c r="A802" s="47" t="s">
        <v>580</v>
      </c>
      <c r="B802" s="63"/>
      <c r="C802" s="52" t="s">
        <v>258</v>
      </c>
      <c r="D802" s="52" t="s">
        <v>581</v>
      </c>
      <c r="E802" s="52"/>
      <c r="F802" s="31"/>
      <c r="G802" s="31"/>
      <c r="H802" s="31"/>
      <c r="I802" s="31"/>
      <c r="J802" s="31" t="n">
        <f aca="false">J803+J805</f>
        <v>0</v>
      </c>
      <c r="K802" s="31" t="n">
        <f aca="false">K803+K805</f>
        <v>112</v>
      </c>
      <c r="L802" s="31" t="n">
        <f aca="false">L803+L805</f>
        <v>0</v>
      </c>
      <c r="M802" s="31" t="n">
        <f aca="false">M803+M805</f>
        <v>112</v>
      </c>
      <c r="N802" s="31" t="n">
        <f aca="false">N803+N805</f>
        <v>0</v>
      </c>
      <c r="O802" s="31" t="n">
        <f aca="false">O803+O805</f>
        <v>0</v>
      </c>
      <c r="P802" s="31" t="n">
        <f aca="false">P803+P805</f>
        <v>112</v>
      </c>
      <c r="Q802" s="31" t="n">
        <f aca="false">Q803+Q805</f>
        <v>101.1</v>
      </c>
      <c r="R802" s="33" t="n">
        <f aca="false">Q802/P802*100</f>
        <v>90.2678571428571</v>
      </c>
    </row>
    <row r="803" s="65" customFormat="true" ht="47.25" hidden="false" customHeight="false" outlineLevel="0" collapsed="false">
      <c r="A803" s="28" t="s">
        <v>34</v>
      </c>
      <c r="B803" s="63"/>
      <c r="C803" s="52" t="s">
        <v>258</v>
      </c>
      <c r="D803" s="52" t="s">
        <v>581</v>
      </c>
      <c r="E803" s="52" t="s">
        <v>35</v>
      </c>
      <c r="F803" s="31"/>
      <c r="G803" s="31"/>
      <c r="H803" s="31"/>
      <c r="I803" s="31"/>
      <c r="J803" s="31" t="n">
        <f aca="false">J804</f>
        <v>0</v>
      </c>
      <c r="K803" s="31" t="n">
        <f aca="false">K804</f>
        <v>38.3</v>
      </c>
      <c r="L803" s="31" t="n">
        <f aca="false">L804</f>
        <v>0</v>
      </c>
      <c r="M803" s="31" t="n">
        <f aca="false">M804</f>
        <v>38.3</v>
      </c>
      <c r="N803" s="31" t="n">
        <f aca="false">N804</f>
        <v>0</v>
      </c>
      <c r="O803" s="31" t="n">
        <f aca="false">O804</f>
        <v>0</v>
      </c>
      <c r="P803" s="31" t="n">
        <f aca="false">P804</f>
        <v>38.3</v>
      </c>
      <c r="Q803" s="31" t="n">
        <f aca="false">Q804</f>
        <v>27.4</v>
      </c>
      <c r="R803" s="33" t="n">
        <f aca="false">Q803/P803*100</f>
        <v>71.5404699738903</v>
      </c>
    </row>
    <row r="804" s="55" customFormat="true" ht="63" hidden="false" customHeight="false" outlineLevel="0" collapsed="false">
      <c r="A804" s="51" t="s">
        <v>36</v>
      </c>
      <c r="B804" s="54"/>
      <c r="C804" s="53" t="s">
        <v>258</v>
      </c>
      <c r="D804" s="53" t="s">
        <v>581</v>
      </c>
      <c r="E804" s="53" t="s">
        <v>37</v>
      </c>
      <c r="F804" s="37"/>
      <c r="G804" s="37"/>
      <c r="H804" s="37"/>
      <c r="I804" s="37"/>
      <c r="J804" s="37" t="n">
        <v>0</v>
      </c>
      <c r="K804" s="37" t="n">
        <v>38.3</v>
      </c>
      <c r="L804" s="37"/>
      <c r="M804" s="37" t="n">
        <f aca="false">SUM(J804:L804)</f>
        <v>38.3</v>
      </c>
      <c r="N804" s="37"/>
      <c r="O804" s="37"/>
      <c r="P804" s="37" t="n">
        <v>38.3</v>
      </c>
      <c r="Q804" s="37" t="n">
        <v>27.4</v>
      </c>
      <c r="R804" s="32" t="n">
        <f aca="false">Q804/P804*100</f>
        <v>71.5404699738903</v>
      </c>
    </row>
    <row r="805" s="65" customFormat="true" ht="63" hidden="false" customHeight="false" outlineLevel="0" collapsed="false">
      <c r="A805" s="47" t="s">
        <v>271</v>
      </c>
      <c r="B805" s="63"/>
      <c r="C805" s="52" t="s">
        <v>258</v>
      </c>
      <c r="D805" s="52" t="s">
        <v>581</v>
      </c>
      <c r="E805" s="52" t="s">
        <v>272</v>
      </c>
      <c r="F805" s="31"/>
      <c r="G805" s="31"/>
      <c r="H805" s="31"/>
      <c r="I805" s="31"/>
      <c r="J805" s="31" t="n">
        <f aca="false">J806</f>
        <v>0</v>
      </c>
      <c r="K805" s="31" t="n">
        <f aca="false">K806</f>
        <v>73.7</v>
      </c>
      <c r="L805" s="31" t="n">
        <f aca="false">L806</f>
        <v>0</v>
      </c>
      <c r="M805" s="31" t="n">
        <f aca="false">M806</f>
        <v>73.7</v>
      </c>
      <c r="N805" s="31" t="n">
        <f aca="false">N806</f>
        <v>0</v>
      </c>
      <c r="O805" s="31" t="n">
        <f aca="false">O806</f>
        <v>0</v>
      </c>
      <c r="P805" s="31" t="n">
        <f aca="false">P806</f>
        <v>73.7</v>
      </c>
      <c r="Q805" s="31" t="n">
        <f aca="false">Q806</f>
        <v>73.7</v>
      </c>
      <c r="R805" s="33" t="n">
        <f aca="false">Q805/P805*100</f>
        <v>100</v>
      </c>
    </row>
    <row r="806" s="55" customFormat="true" ht="63" hidden="false" customHeight="false" outlineLevel="0" collapsed="false">
      <c r="A806" s="51" t="s">
        <v>273</v>
      </c>
      <c r="B806" s="54"/>
      <c r="C806" s="53" t="s">
        <v>258</v>
      </c>
      <c r="D806" s="53" t="s">
        <v>581</v>
      </c>
      <c r="E806" s="53" t="s">
        <v>274</v>
      </c>
      <c r="F806" s="37"/>
      <c r="G806" s="37"/>
      <c r="H806" s="37"/>
      <c r="I806" s="37"/>
      <c r="J806" s="37" t="n">
        <v>0</v>
      </c>
      <c r="K806" s="37" t="n">
        <v>73.7</v>
      </c>
      <c r="L806" s="37"/>
      <c r="M806" s="37" t="n">
        <f aca="false">SUM(J806:L806)</f>
        <v>73.7</v>
      </c>
      <c r="N806" s="37"/>
      <c r="O806" s="37"/>
      <c r="P806" s="37" t="n">
        <v>73.7</v>
      </c>
      <c r="Q806" s="37" t="n">
        <v>73.7</v>
      </c>
      <c r="R806" s="32" t="n">
        <f aca="false">Q806/P806*100</f>
        <v>100</v>
      </c>
    </row>
    <row r="807" s="65" customFormat="true" ht="47.25" hidden="false" customHeight="false" outlineLevel="0" collapsed="false">
      <c r="A807" s="47" t="s">
        <v>582</v>
      </c>
      <c r="B807" s="63"/>
      <c r="C807" s="52" t="s">
        <v>258</v>
      </c>
      <c r="D807" s="52" t="s">
        <v>583</v>
      </c>
      <c r="E807" s="52"/>
      <c r="F807" s="31"/>
      <c r="G807" s="31"/>
      <c r="H807" s="31" t="e">
        <f aca="false">H808</f>
        <v>#REF!</v>
      </c>
      <c r="I807" s="31" t="e">
        <f aca="false">I808</f>
        <v>#REF!</v>
      </c>
      <c r="J807" s="31" t="e">
        <f aca="false">J808</f>
        <v>#REF!</v>
      </c>
      <c r="K807" s="31" t="e">
        <f aca="false">K808</f>
        <v>#REF!</v>
      </c>
      <c r="L807" s="31" t="e">
        <f aca="false">L808</f>
        <v>#REF!</v>
      </c>
      <c r="M807" s="31" t="n">
        <f aca="false">M808</f>
        <v>0</v>
      </c>
      <c r="N807" s="31" t="n">
        <f aca="false">N808</f>
        <v>72.9</v>
      </c>
      <c r="O807" s="31" t="n">
        <f aca="false">O808</f>
        <v>0</v>
      </c>
      <c r="P807" s="31" t="n">
        <f aca="false">P808</f>
        <v>68.3</v>
      </c>
      <c r="Q807" s="31" t="n">
        <f aca="false">Q808</f>
        <v>68.3</v>
      </c>
      <c r="R807" s="33" t="n">
        <f aca="false">Q807/P807*100</f>
        <v>100</v>
      </c>
    </row>
    <row r="808" s="65" customFormat="true" ht="48" hidden="false" customHeight="true" outlineLevel="0" collapsed="false">
      <c r="A808" s="47" t="s">
        <v>584</v>
      </c>
      <c r="B808" s="63"/>
      <c r="C808" s="52" t="s">
        <v>258</v>
      </c>
      <c r="D808" s="52" t="s">
        <v>585</v>
      </c>
      <c r="E808" s="52"/>
      <c r="F808" s="31"/>
      <c r="G808" s="31"/>
      <c r="H808" s="31" t="e">
        <f aca="false">H809</f>
        <v>#REF!</v>
      </c>
      <c r="I808" s="31" t="e">
        <f aca="false">I809</f>
        <v>#REF!</v>
      </c>
      <c r="J808" s="31" t="e">
        <f aca="false">J809</f>
        <v>#REF!</v>
      </c>
      <c r="K808" s="31" t="e">
        <f aca="false">K809</f>
        <v>#REF!</v>
      </c>
      <c r="L808" s="31" t="e">
        <f aca="false">L809</f>
        <v>#REF!</v>
      </c>
      <c r="M808" s="31" t="n">
        <f aca="false">M809</f>
        <v>0</v>
      </c>
      <c r="N808" s="31" t="n">
        <f aca="false">N809</f>
        <v>72.9</v>
      </c>
      <c r="O808" s="31" t="n">
        <f aca="false">O809</f>
        <v>0</v>
      </c>
      <c r="P808" s="31" t="n">
        <f aca="false">P809</f>
        <v>68.3</v>
      </c>
      <c r="Q808" s="31" t="n">
        <f aca="false">Q809</f>
        <v>68.3</v>
      </c>
      <c r="R808" s="33" t="n">
        <f aca="false">Q808/P808*100</f>
        <v>100</v>
      </c>
    </row>
    <row r="809" s="65" customFormat="true" ht="63" hidden="false" customHeight="false" outlineLevel="0" collapsed="false">
      <c r="A809" s="47" t="s">
        <v>586</v>
      </c>
      <c r="B809" s="63"/>
      <c r="C809" s="52" t="s">
        <v>258</v>
      </c>
      <c r="D809" s="52" t="s">
        <v>587</v>
      </c>
      <c r="E809" s="52"/>
      <c r="F809" s="31"/>
      <c r="G809" s="31"/>
      <c r="H809" s="31" t="e">
        <f aca="false">H810</f>
        <v>#REF!</v>
      </c>
      <c r="I809" s="31" t="e">
        <f aca="false">I810</f>
        <v>#REF!</v>
      </c>
      <c r="J809" s="31" t="e">
        <f aca="false">J810</f>
        <v>#REF!</v>
      </c>
      <c r="K809" s="31" t="e">
        <f aca="false">K810</f>
        <v>#REF!</v>
      </c>
      <c r="L809" s="31" t="e">
        <f aca="false">L810</f>
        <v>#REF!</v>
      </c>
      <c r="M809" s="31" t="n">
        <f aca="false">M810</f>
        <v>0</v>
      </c>
      <c r="N809" s="31" t="n">
        <f aca="false">N810</f>
        <v>72.9</v>
      </c>
      <c r="O809" s="31" t="n">
        <f aca="false">O810</f>
        <v>0</v>
      </c>
      <c r="P809" s="31" t="n">
        <f aca="false">P810</f>
        <v>68.3</v>
      </c>
      <c r="Q809" s="31" t="n">
        <f aca="false">Q810</f>
        <v>68.3</v>
      </c>
      <c r="R809" s="33" t="n">
        <f aca="false">Q809/P809*100</f>
        <v>100</v>
      </c>
    </row>
    <row r="810" s="65" customFormat="true" ht="46.5" hidden="false" customHeight="true" outlineLevel="0" collapsed="false">
      <c r="A810" s="47" t="s">
        <v>588</v>
      </c>
      <c r="B810" s="63"/>
      <c r="C810" s="52" t="s">
        <v>258</v>
      </c>
      <c r="D810" s="52" t="s">
        <v>589</v>
      </c>
      <c r="E810" s="52"/>
      <c r="F810" s="31"/>
      <c r="G810" s="31"/>
      <c r="H810" s="31" t="e">
        <f aca="false">H813</f>
        <v>#REF!</v>
      </c>
      <c r="I810" s="31" t="e">
        <f aca="false">I813</f>
        <v>#REF!</v>
      </c>
      <c r="J810" s="31" t="e">
        <f aca="false">J813</f>
        <v>#REF!</v>
      </c>
      <c r="K810" s="31" t="e">
        <f aca="false">K813</f>
        <v>#REF!</v>
      </c>
      <c r="L810" s="31" t="e">
        <f aca="false">L813</f>
        <v>#REF!</v>
      </c>
      <c r="M810" s="31" t="n">
        <f aca="false">M813+M811</f>
        <v>0</v>
      </c>
      <c r="N810" s="31" t="n">
        <f aca="false">N813+N811</f>
        <v>72.9</v>
      </c>
      <c r="O810" s="31" t="n">
        <f aca="false">O813+O811</f>
        <v>0</v>
      </c>
      <c r="P810" s="31" t="n">
        <f aca="false">P813+P811</f>
        <v>68.3</v>
      </c>
      <c r="Q810" s="31" t="n">
        <f aca="false">Q813+Q811</f>
        <v>68.3</v>
      </c>
      <c r="R810" s="33" t="n">
        <f aca="false">Q810/P810*100</f>
        <v>100</v>
      </c>
    </row>
    <row r="811" s="65" customFormat="true" ht="47.25" hidden="false" customHeight="false" outlineLevel="0" collapsed="false">
      <c r="A811" s="28" t="s">
        <v>34</v>
      </c>
      <c r="B811" s="63"/>
      <c r="C811" s="52" t="s">
        <v>258</v>
      </c>
      <c r="D811" s="52" t="s">
        <v>589</v>
      </c>
      <c r="E811" s="52" t="s">
        <v>35</v>
      </c>
      <c r="F811" s="31"/>
      <c r="G811" s="31"/>
      <c r="H811" s="31"/>
      <c r="I811" s="31"/>
      <c r="J811" s="31"/>
      <c r="K811" s="31"/>
      <c r="L811" s="31"/>
      <c r="M811" s="31" t="n">
        <f aca="false">M812</f>
        <v>0</v>
      </c>
      <c r="N811" s="31" t="n">
        <f aca="false">N812</f>
        <v>14.3</v>
      </c>
      <c r="O811" s="31" t="n">
        <f aca="false">O812</f>
        <v>0</v>
      </c>
      <c r="P811" s="31" t="n">
        <f aca="false">P812</f>
        <v>9.7</v>
      </c>
      <c r="Q811" s="31" t="n">
        <f aca="false">Q812</f>
        <v>9.7</v>
      </c>
      <c r="R811" s="33" t="n">
        <f aca="false">Q811/P811*100</f>
        <v>100</v>
      </c>
    </row>
    <row r="812" s="65" customFormat="true" ht="63" hidden="false" customHeight="false" outlineLevel="0" collapsed="false">
      <c r="A812" s="51" t="s">
        <v>36</v>
      </c>
      <c r="B812" s="63"/>
      <c r="C812" s="53" t="s">
        <v>258</v>
      </c>
      <c r="D812" s="53" t="s">
        <v>589</v>
      </c>
      <c r="E812" s="53" t="s">
        <v>37</v>
      </c>
      <c r="F812" s="31"/>
      <c r="G812" s="31"/>
      <c r="H812" s="31"/>
      <c r="I812" s="31"/>
      <c r="J812" s="31"/>
      <c r="K812" s="31"/>
      <c r="L812" s="31"/>
      <c r="M812" s="31" t="n">
        <v>0</v>
      </c>
      <c r="N812" s="31" t="n">
        <v>14.3</v>
      </c>
      <c r="O812" s="31"/>
      <c r="P812" s="37" t="n">
        <v>9.7</v>
      </c>
      <c r="Q812" s="37" t="n">
        <v>9.7</v>
      </c>
      <c r="R812" s="32" t="n">
        <f aca="false">Q812/P812*100</f>
        <v>100</v>
      </c>
    </row>
    <row r="813" s="65" customFormat="true" ht="63" hidden="false" customHeight="false" outlineLevel="0" collapsed="false">
      <c r="A813" s="47" t="s">
        <v>271</v>
      </c>
      <c r="B813" s="63"/>
      <c r="C813" s="52" t="s">
        <v>258</v>
      </c>
      <c r="D813" s="52" t="s">
        <v>589</v>
      </c>
      <c r="E813" s="52" t="s">
        <v>272</v>
      </c>
      <c r="F813" s="31"/>
      <c r="G813" s="31"/>
      <c r="H813" s="31" t="e">
        <f aca="false">#REF!</f>
        <v>#REF!</v>
      </c>
      <c r="I813" s="31" t="e">
        <f aca="false">#REF!</f>
        <v>#REF!</v>
      </c>
      <c r="J813" s="31" t="e">
        <f aca="false">#REF!</f>
        <v>#REF!</v>
      </c>
      <c r="K813" s="31" t="e">
        <f aca="false">#REF!</f>
        <v>#REF!</v>
      </c>
      <c r="L813" s="31" t="e">
        <f aca="false">#REF!</f>
        <v>#REF!</v>
      </c>
      <c r="M813" s="31" t="n">
        <f aca="false">SUM(M814:M814)</f>
        <v>0</v>
      </c>
      <c r="N813" s="31" t="n">
        <f aca="false">SUM(N814:N814)</f>
        <v>58.6</v>
      </c>
      <c r="O813" s="31" t="n">
        <f aca="false">SUM(O814:O814)</f>
        <v>0</v>
      </c>
      <c r="P813" s="31" t="n">
        <f aca="false">SUM(P814:P814)</f>
        <v>58.6</v>
      </c>
      <c r="Q813" s="31" t="n">
        <f aca="false">SUM(Q814:Q814)</f>
        <v>58.6</v>
      </c>
      <c r="R813" s="33" t="n">
        <f aca="false">Q813/P813*100</f>
        <v>100</v>
      </c>
    </row>
    <row r="814" s="65" customFormat="true" ht="63" hidden="false" customHeight="false" outlineLevel="0" collapsed="false">
      <c r="A814" s="51" t="s">
        <v>273</v>
      </c>
      <c r="B814" s="54"/>
      <c r="C814" s="53" t="s">
        <v>258</v>
      </c>
      <c r="D814" s="53" t="s">
        <v>589</v>
      </c>
      <c r="E814" s="53" t="s">
        <v>274</v>
      </c>
      <c r="F814" s="37"/>
      <c r="G814" s="37"/>
      <c r="H814" s="37"/>
      <c r="I814" s="37"/>
      <c r="J814" s="37"/>
      <c r="K814" s="37"/>
      <c r="L814" s="37"/>
      <c r="M814" s="37" t="n">
        <v>0</v>
      </c>
      <c r="N814" s="37" t="n">
        <v>58.6</v>
      </c>
      <c r="O814" s="37"/>
      <c r="P814" s="37" t="n">
        <v>58.6</v>
      </c>
      <c r="Q814" s="37" t="n">
        <v>58.6</v>
      </c>
      <c r="R814" s="32" t="n">
        <f aca="false">Q814/P814*100</f>
        <v>100</v>
      </c>
    </row>
    <row r="815" s="79" customFormat="true" ht="15.75" hidden="false" customHeight="false" outlineLevel="0" collapsed="false">
      <c r="A815" s="86" t="s">
        <v>401</v>
      </c>
      <c r="B815" s="101"/>
      <c r="C815" s="41" t="s">
        <v>402</v>
      </c>
      <c r="D815" s="41"/>
      <c r="E815" s="41"/>
      <c r="F815" s="45" t="n">
        <f aca="false">F816</f>
        <v>160</v>
      </c>
      <c r="G815" s="45" t="n">
        <f aca="false">G816</f>
        <v>0</v>
      </c>
      <c r="H815" s="45" t="n">
        <f aca="false">H816</f>
        <v>160</v>
      </c>
      <c r="I815" s="45" t="n">
        <f aca="false">I816</f>
        <v>-8.5</v>
      </c>
      <c r="J815" s="45" t="n">
        <f aca="false">J816</f>
        <v>151.5</v>
      </c>
      <c r="K815" s="45" t="n">
        <f aca="false">K816</f>
        <v>0</v>
      </c>
      <c r="L815" s="45" t="n">
        <f aca="false">L816</f>
        <v>0</v>
      </c>
      <c r="M815" s="45" t="n">
        <f aca="false">M816</f>
        <v>151.5</v>
      </c>
      <c r="N815" s="45" t="n">
        <f aca="false">N816</f>
        <v>0</v>
      </c>
      <c r="O815" s="45" t="n">
        <f aca="false">O816</f>
        <v>0</v>
      </c>
      <c r="P815" s="45" t="n">
        <f aca="false">P816</f>
        <v>126.5</v>
      </c>
      <c r="Q815" s="45" t="n">
        <f aca="false">Q816</f>
        <v>126.5</v>
      </c>
      <c r="R815" s="20" t="n">
        <f aca="false">Q815/P815*100</f>
        <v>100</v>
      </c>
    </row>
    <row r="816" s="79" customFormat="true" ht="31.5" hidden="false" customHeight="false" outlineLevel="0" collapsed="false">
      <c r="A816" s="68" t="s">
        <v>508</v>
      </c>
      <c r="B816" s="40"/>
      <c r="C816" s="42" t="s">
        <v>509</v>
      </c>
      <c r="D816" s="42"/>
      <c r="E816" s="42"/>
      <c r="F816" s="43" t="n">
        <f aca="false">F817</f>
        <v>160</v>
      </c>
      <c r="G816" s="43" t="n">
        <f aca="false">G817</f>
        <v>0</v>
      </c>
      <c r="H816" s="43" t="n">
        <f aca="false">H817</f>
        <v>160</v>
      </c>
      <c r="I816" s="43" t="n">
        <f aca="false">I817</f>
        <v>-8.5</v>
      </c>
      <c r="J816" s="43" t="n">
        <f aca="false">J817</f>
        <v>151.5</v>
      </c>
      <c r="K816" s="43" t="n">
        <f aca="false">K817</f>
        <v>0</v>
      </c>
      <c r="L816" s="43" t="n">
        <f aca="false">L817</f>
        <v>0</v>
      </c>
      <c r="M816" s="43" t="n">
        <f aca="false">M817</f>
        <v>151.5</v>
      </c>
      <c r="N816" s="43" t="n">
        <f aca="false">N817</f>
        <v>0</v>
      </c>
      <c r="O816" s="43" t="n">
        <f aca="false">O817</f>
        <v>0</v>
      </c>
      <c r="P816" s="43" t="n">
        <f aca="false">P817</f>
        <v>126.5</v>
      </c>
      <c r="Q816" s="43" t="n">
        <f aca="false">Q817</f>
        <v>126.5</v>
      </c>
      <c r="R816" s="23" t="n">
        <f aca="false">Q816/P816*100</f>
        <v>100</v>
      </c>
    </row>
    <row r="817" s="65" customFormat="true" ht="94.5" hidden="false" customHeight="false" outlineLevel="0" collapsed="false">
      <c r="A817" s="47" t="s">
        <v>477</v>
      </c>
      <c r="B817" s="63"/>
      <c r="C817" s="52" t="s">
        <v>509</v>
      </c>
      <c r="D817" s="52" t="s">
        <v>478</v>
      </c>
      <c r="E817" s="52"/>
      <c r="F817" s="31" t="n">
        <f aca="false">F818</f>
        <v>160</v>
      </c>
      <c r="G817" s="31" t="n">
        <f aca="false">G818</f>
        <v>0</v>
      </c>
      <c r="H817" s="31" t="n">
        <f aca="false">H818</f>
        <v>160</v>
      </c>
      <c r="I817" s="31" t="n">
        <f aca="false">I818</f>
        <v>-8.5</v>
      </c>
      <c r="J817" s="31" t="n">
        <f aca="false">J818</f>
        <v>151.5</v>
      </c>
      <c r="K817" s="31" t="n">
        <f aca="false">K818</f>
        <v>0</v>
      </c>
      <c r="L817" s="31" t="n">
        <f aca="false">L818</f>
        <v>0</v>
      </c>
      <c r="M817" s="31" t="n">
        <f aca="false">M818</f>
        <v>151.5</v>
      </c>
      <c r="N817" s="31" t="n">
        <f aca="false">N818</f>
        <v>0</v>
      </c>
      <c r="O817" s="31" t="n">
        <f aca="false">O818</f>
        <v>0</v>
      </c>
      <c r="P817" s="31" t="n">
        <f aca="false">P818</f>
        <v>126.5</v>
      </c>
      <c r="Q817" s="31" t="n">
        <f aca="false">Q818</f>
        <v>126.5</v>
      </c>
      <c r="R817" s="33" t="n">
        <f aca="false">Q817/P817*100</f>
        <v>100</v>
      </c>
    </row>
    <row r="818" s="65" customFormat="true" ht="47.25" hidden="false" customHeight="false" outlineLevel="0" collapsed="false">
      <c r="A818" s="47" t="s">
        <v>590</v>
      </c>
      <c r="B818" s="63"/>
      <c r="C818" s="52" t="s">
        <v>509</v>
      </c>
      <c r="D818" s="52" t="s">
        <v>591</v>
      </c>
      <c r="E818" s="52"/>
      <c r="F818" s="31" t="n">
        <f aca="false">F819</f>
        <v>160</v>
      </c>
      <c r="G818" s="31" t="n">
        <f aca="false">G819</f>
        <v>0</v>
      </c>
      <c r="H818" s="31" t="n">
        <f aca="false">H819</f>
        <v>160</v>
      </c>
      <c r="I818" s="31" t="n">
        <f aca="false">I819</f>
        <v>-8.5</v>
      </c>
      <c r="J818" s="31" t="n">
        <f aca="false">J819</f>
        <v>151.5</v>
      </c>
      <c r="K818" s="31" t="n">
        <f aca="false">K819</f>
        <v>0</v>
      </c>
      <c r="L818" s="31" t="n">
        <f aca="false">L819</f>
        <v>0</v>
      </c>
      <c r="M818" s="31" t="n">
        <f aca="false">M819</f>
        <v>151.5</v>
      </c>
      <c r="N818" s="31" t="n">
        <f aca="false">N819</f>
        <v>0</v>
      </c>
      <c r="O818" s="31" t="n">
        <f aca="false">O819</f>
        <v>0</v>
      </c>
      <c r="P818" s="31" t="n">
        <f aca="false">P819</f>
        <v>126.5</v>
      </c>
      <c r="Q818" s="31" t="n">
        <f aca="false">Q819</f>
        <v>126.5</v>
      </c>
      <c r="R818" s="33" t="n">
        <f aca="false">Q818/P818*100</f>
        <v>100</v>
      </c>
    </row>
    <row r="819" s="65" customFormat="true" ht="63" hidden="false" customHeight="false" outlineLevel="0" collapsed="false">
      <c r="A819" s="47" t="s">
        <v>592</v>
      </c>
      <c r="B819" s="63"/>
      <c r="C819" s="52" t="s">
        <v>509</v>
      </c>
      <c r="D819" s="52" t="s">
        <v>593</v>
      </c>
      <c r="E819" s="52"/>
      <c r="F819" s="31" t="n">
        <f aca="false">F820</f>
        <v>160</v>
      </c>
      <c r="G819" s="31" t="n">
        <f aca="false">G820</f>
        <v>0</v>
      </c>
      <c r="H819" s="31" t="n">
        <f aca="false">H820</f>
        <v>160</v>
      </c>
      <c r="I819" s="31" t="n">
        <f aca="false">I820</f>
        <v>-8.5</v>
      </c>
      <c r="J819" s="31" t="n">
        <f aca="false">J820</f>
        <v>151.5</v>
      </c>
      <c r="K819" s="31" t="n">
        <f aca="false">K820</f>
        <v>0</v>
      </c>
      <c r="L819" s="31" t="n">
        <f aca="false">L820</f>
        <v>0</v>
      </c>
      <c r="M819" s="31" t="n">
        <f aca="false">M820</f>
        <v>151.5</v>
      </c>
      <c r="N819" s="31" t="n">
        <f aca="false">N820</f>
        <v>0</v>
      </c>
      <c r="O819" s="31" t="n">
        <f aca="false">O820</f>
        <v>0</v>
      </c>
      <c r="P819" s="31" t="n">
        <f aca="false">P820</f>
        <v>126.5</v>
      </c>
      <c r="Q819" s="31" t="n">
        <f aca="false">Q820</f>
        <v>126.5</v>
      </c>
      <c r="R819" s="33" t="n">
        <f aca="false">Q819/P819*100</f>
        <v>100</v>
      </c>
    </row>
    <row r="820" s="65" customFormat="true" ht="63" hidden="false" customHeight="false" outlineLevel="0" collapsed="false">
      <c r="A820" s="47" t="s">
        <v>271</v>
      </c>
      <c r="B820" s="63"/>
      <c r="C820" s="52" t="s">
        <v>509</v>
      </c>
      <c r="D820" s="52" t="s">
        <v>593</v>
      </c>
      <c r="E820" s="52" t="s">
        <v>272</v>
      </c>
      <c r="F820" s="31" t="n">
        <f aca="false">F821</f>
        <v>160</v>
      </c>
      <c r="G820" s="31" t="n">
        <f aca="false">G821</f>
        <v>0</v>
      </c>
      <c r="H820" s="31" t="n">
        <f aca="false">H821</f>
        <v>160</v>
      </c>
      <c r="I820" s="31" t="n">
        <f aca="false">I821</f>
        <v>-8.5</v>
      </c>
      <c r="J820" s="31" t="n">
        <f aca="false">J821</f>
        <v>151.5</v>
      </c>
      <c r="K820" s="31" t="n">
        <f aca="false">K821</f>
        <v>0</v>
      </c>
      <c r="L820" s="31" t="n">
        <f aca="false">L821</f>
        <v>0</v>
      </c>
      <c r="M820" s="31" t="n">
        <f aca="false">M821</f>
        <v>151.5</v>
      </c>
      <c r="N820" s="31" t="n">
        <f aca="false">N821</f>
        <v>0</v>
      </c>
      <c r="O820" s="31" t="n">
        <f aca="false">O821</f>
        <v>0</v>
      </c>
      <c r="P820" s="31" t="n">
        <f aca="false">P821</f>
        <v>126.5</v>
      </c>
      <c r="Q820" s="31" t="n">
        <f aca="false">Q821</f>
        <v>126.5</v>
      </c>
      <c r="R820" s="33" t="n">
        <f aca="false">Q820/P820*100</f>
        <v>100</v>
      </c>
    </row>
    <row r="821" s="65" customFormat="true" ht="31.5" hidden="false" customHeight="false" outlineLevel="0" collapsed="false">
      <c r="A821" s="51" t="s">
        <v>413</v>
      </c>
      <c r="B821" s="54"/>
      <c r="C821" s="53" t="s">
        <v>509</v>
      </c>
      <c r="D821" s="53" t="s">
        <v>593</v>
      </c>
      <c r="E821" s="53" t="s">
        <v>414</v>
      </c>
      <c r="F821" s="37" t="n">
        <v>160</v>
      </c>
      <c r="G821" s="37"/>
      <c r="H821" s="37" t="n">
        <f aca="false">SUM(F821:G821)</f>
        <v>160</v>
      </c>
      <c r="I821" s="48" t="n">
        <v>-8.5</v>
      </c>
      <c r="J821" s="37" t="n">
        <f aca="false">SUM(H821:I821)</f>
        <v>151.5</v>
      </c>
      <c r="K821" s="37"/>
      <c r="L821" s="37"/>
      <c r="M821" s="37" t="n">
        <f aca="false">SUM(J821:L821)</f>
        <v>151.5</v>
      </c>
      <c r="N821" s="37"/>
      <c r="O821" s="37"/>
      <c r="P821" s="37" t="n">
        <v>126.5</v>
      </c>
      <c r="Q821" s="37" t="n">
        <v>126.5</v>
      </c>
      <c r="R821" s="32" t="n">
        <f aca="false">Q821/P821*100</f>
        <v>100</v>
      </c>
    </row>
    <row r="822" s="65" customFormat="true" ht="15.75" hidden="false" customHeight="false" outlineLevel="0" collapsed="false">
      <c r="A822" s="86" t="s">
        <v>391</v>
      </c>
      <c r="B822" s="101"/>
      <c r="C822" s="41" t="s">
        <v>392</v>
      </c>
      <c r="D822" s="41"/>
      <c r="E822" s="41"/>
      <c r="F822" s="45" t="e">
        <f aca="false">F884+F823</f>
        <v>#REF!</v>
      </c>
      <c r="G822" s="45" t="e">
        <f aca="false">G884+G823</f>
        <v>#REF!</v>
      </c>
      <c r="H822" s="45" t="e">
        <f aca="false">H884+H823</f>
        <v>#REF!</v>
      </c>
      <c r="I822" s="45" t="e">
        <f aca="false">I884+I823</f>
        <v>#REF!</v>
      </c>
      <c r="J822" s="45" t="e">
        <f aca="false">J884+J823</f>
        <v>#REF!</v>
      </c>
      <c r="K822" s="45" t="e">
        <f aca="false">K884+K823</f>
        <v>#REF!</v>
      </c>
      <c r="L822" s="45" t="e">
        <f aca="false">L884+L823</f>
        <v>#REF!</v>
      </c>
      <c r="M822" s="45" t="e">
        <f aca="false">M884+M823</f>
        <v>#REF!</v>
      </c>
      <c r="N822" s="45" t="e">
        <f aca="false">N884+N823</f>
        <v>#REF!</v>
      </c>
      <c r="O822" s="45" t="e">
        <f aca="false">O884+O823</f>
        <v>#REF!</v>
      </c>
      <c r="P822" s="45" t="n">
        <f aca="false">P884+P823</f>
        <v>73051.2</v>
      </c>
      <c r="Q822" s="45" t="n">
        <f aca="false">Q884+Q823</f>
        <v>72907.6</v>
      </c>
      <c r="R822" s="20" t="n">
        <f aca="false">Q822/P822*100</f>
        <v>99.8034255426331</v>
      </c>
    </row>
    <row r="823" s="55" customFormat="true" ht="15.75" hidden="false" customHeight="false" outlineLevel="0" collapsed="false">
      <c r="A823" s="68" t="s">
        <v>393</v>
      </c>
      <c r="B823" s="40"/>
      <c r="C823" s="42" t="s">
        <v>394</v>
      </c>
      <c r="D823" s="42"/>
      <c r="E823" s="42"/>
      <c r="F823" s="43" t="n">
        <f aca="false">F875+F845+F868+F824+F864</f>
        <v>27137.5</v>
      </c>
      <c r="G823" s="43" t="n">
        <f aca="false">G875+G845+G868+G824+G864</f>
        <v>77023.2</v>
      </c>
      <c r="H823" s="43" t="n">
        <f aca="false">H875+H845+H868+H824+H864+H880+H860+H856</f>
        <v>104160.7</v>
      </c>
      <c r="I823" s="43" t="n">
        <f aca="false">I875+I845+I868+I824+I864+I880+I860+I856</f>
        <v>-78.6000000000004</v>
      </c>
      <c r="J823" s="43" t="n">
        <f aca="false">J875+J845+J868+J824+J864+J880+J860+J856+J852</f>
        <v>104082.1</v>
      </c>
      <c r="K823" s="43" t="n">
        <f aca="false">K875+K845+K868+K824+K864+K880+K860+K856+K852</f>
        <v>843</v>
      </c>
      <c r="L823" s="43" t="n">
        <f aca="false">L875+L845+L868+L824+L864+L880+L860+L856+L852</f>
        <v>0</v>
      </c>
      <c r="M823" s="43" t="e">
        <f aca="false">M875+M845+M868+M824+M864+M880+M860+M856+M852</f>
        <v>#REF!</v>
      </c>
      <c r="N823" s="43" t="e">
        <f aca="false">N875+N845+N868+N824+N864+N880+N860+N856+N852</f>
        <v>#REF!</v>
      </c>
      <c r="O823" s="43" t="e">
        <f aca="false">O875+O845+O868+O824+O864+O880+O860+O856+O852</f>
        <v>#REF!</v>
      </c>
      <c r="P823" s="43" t="n">
        <f aca="false">P875+P845+P868+P824+P864+P880+P860+P856+P852</f>
        <v>67309.4</v>
      </c>
      <c r="Q823" s="43" t="n">
        <f aca="false">Q875+Q845+Q868+Q824+Q864+Q880+Q860+Q856+Q852</f>
        <v>67165.8</v>
      </c>
      <c r="R823" s="23" t="n">
        <f aca="false">Q823/P823*100</f>
        <v>99.7866568413921</v>
      </c>
    </row>
    <row r="824" s="65" customFormat="true" ht="47.25" hidden="false" customHeight="false" outlineLevel="0" collapsed="false">
      <c r="A824" s="47" t="s">
        <v>378</v>
      </c>
      <c r="B824" s="63"/>
      <c r="C824" s="52" t="s">
        <v>394</v>
      </c>
      <c r="D824" s="52" t="s">
        <v>379</v>
      </c>
      <c r="E824" s="52"/>
      <c r="F824" s="31" t="n">
        <f aca="false">F825</f>
        <v>0</v>
      </c>
      <c r="G824" s="31" t="n">
        <f aca="false">G825</f>
        <v>39279.1</v>
      </c>
      <c r="H824" s="31" t="n">
        <f aca="false">H825</f>
        <v>39279.1</v>
      </c>
      <c r="I824" s="31" t="n">
        <f aca="false">I825</f>
        <v>-396.7</v>
      </c>
      <c r="J824" s="31" t="n">
        <f aca="false">J825</f>
        <v>38882.4</v>
      </c>
      <c r="K824" s="31" t="n">
        <f aca="false">K825</f>
        <v>0</v>
      </c>
      <c r="L824" s="31" t="n">
        <f aca="false">L825</f>
        <v>0</v>
      </c>
      <c r="M824" s="31" t="n">
        <f aca="false">M825</f>
        <v>38882.4</v>
      </c>
      <c r="N824" s="31" t="n">
        <f aca="false">N825</f>
        <v>156.2</v>
      </c>
      <c r="O824" s="31" t="n">
        <f aca="false">O825</f>
        <v>0</v>
      </c>
      <c r="P824" s="31" t="n">
        <f aca="false">P825</f>
        <v>16693.9</v>
      </c>
      <c r="Q824" s="31" t="n">
        <f aca="false">Q825</f>
        <v>16550.3</v>
      </c>
      <c r="R824" s="33" t="n">
        <f aca="false">Q824/P824*100</f>
        <v>99.1398055577187</v>
      </c>
    </row>
    <row r="825" s="65" customFormat="true" ht="32.25" hidden="false" customHeight="true" outlineLevel="0" collapsed="false">
      <c r="A825" s="47" t="s">
        <v>380</v>
      </c>
      <c r="B825" s="63"/>
      <c r="C825" s="52" t="s">
        <v>394</v>
      </c>
      <c r="D825" s="52" t="s">
        <v>381</v>
      </c>
      <c r="E825" s="52"/>
      <c r="F825" s="31" t="n">
        <f aca="false">F830</f>
        <v>0</v>
      </c>
      <c r="G825" s="31" t="n">
        <f aca="false">G830</f>
        <v>39279.1</v>
      </c>
      <c r="H825" s="31" t="n">
        <f aca="false">H830</f>
        <v>39279.1</v>
      </c>
      <c r="I825" s="31" t="n">
        <f aca="false">I830</f>
        <v>-396.7</v>
      </c>
      <c r="J825" s="31" t="n">
        <f aca="false">J830</f>
        <v>38882.4</v>
      </c>
      <c r="K825" s="31" t="n">
        <f aca="false">K830</f>
        <v>0</v>
      </c>
      <c r="L825" s="31" t="n">
        <f aca="false">L830</f>
        <v>0</v>
      </c>
      <c r="M825" s="31" t="n">
        <f aca="false">M830+M837+M841+M826</f>
        <v>38882.4</v>
      </c>
      <c r="N825" s="31" t="n">
        <f aca="false">N830+N837+N841+N826</f>
        <v>156.2</v>
      </c>
      <c r="O825" s="31" t="n">
        <f aca="false">O830+O837+O841+O826</f>
        <v>0</v>
      </c>
      <c r="P825" s="31" t="n">
        <f aca="false">P830+P837+P841+P826</f>
        <v>16693.9</v>
      </c>
      <c r="Q825" s="31" t="n">
        <f aca="false">Q830+Q837+Q841+Q826</f>
        <v>16550.3</v>
      </c>
      <c r="R825" s="33" t="n">
        <f aca="false">Q825/P825*100</f>
        <v>99.1398055577187</v>
      </c>
    </row>
    <row r="826" s="65" customFormat="true" ht="78.75" hidden="false" customHeight="false" outlineLevel="0" collapsed="false">
      <c r="A826" s="47" t="s">
        <v>594</v>
      </c>
      <c r="B826" s="63"/>
      <c r="C826" s="52" t="s">
        <v>394</v>
      </c>
      <c r="D826" s="52" t="s">
        <v>595</v>
      </c>
      <c r="E826" s="52"/>
      <c r="F826" s="31"/>
      <c r="G826" s="31"/>
      <c r="H826" s="31"/>
      <c r="I826" s="31"/>
      <c r="J826" s="31"/>
      <c r="K826" s="31"/>
      <c r="L826" s="31"/>
      <c r="M826" s="31" t="n">
        <f aca="false">M827</f>
        <v>0</v>
      </c>
      <c r="N826" s="31" t="n">
        <f aca="false">N827</f>
        <v>75.9</v>
      </c>
      <c r="O826" s="31" t="n">
        <f aca="false">O827</f>
        <v>0</v>
      </c>
      <c r="P826" s="31" t="n">
        <f aca="false">P827</f>
        <v>75.9</v>
      </c>
      <c r="Q826" s="31" t="n">
        <f aca="false">Q827</f>
        <v>0</v>
      </c>
      <c r="R826" s="33" t="n">
        <f aca="false">Q826/P826*100</f>
        <v>0</v>
      </c>
    </row>
    <row r="827" s="65" customFormat="true" ht="47.25" hidden="false" customHeight="false" outlineLevel="0" collapsed="false">
      <c r="A827" s="47" t="s">
        <v>596</v>
      </c>
      <c r="B827" s="63"/>
      <c r="C827" s="52" t="s">
        <v>394</v>
      </c>
      <c r="D827" s="52" t="s">
        <v>597</v>
      </c>
      <c r="E827" s="52"/>
      <c r="F827" s="31"/>
      <c r="G827" s="31"/>
      <c r="H827" s="31"/>
      <c r="I827" s="31"/>
      <c r="J827" s="31"/>
      <c r="K827" s="31"/>
      <c r="L827" s="31"/>
      <c r="M827" s="31" t="n">
        <f aca="false">M828</f>
        <v>0</v>
      </c>
      <c r="N827" s="31" t="n">
        <f aca="false">N828</f>
        <v>75.9</v>
      </c>
      <c r="O827" s="31" t="n">
        <f aca="false">O828</f>
        <v>0</v>
      </c>
      <c r="P827" s="31" t="n">
        <f aca="false">P828</f>
        <v>75.9</v>
      </c>
      <c r="Q827" s="31" t="n">
        <f aca="false">Q828</f>
        <v>0</v>
      </c>
      <c r="R827" s="33" t="n">
        <f aca="false">Q827/P827*100</f>
        <v>0</v>
      </c>
    </row>
    <row r="828" s="65" customFormat="true" ht="63" hidden="false" customHeight="false" outlineLevel="0" collapsed="false">
      <c r="A828" s="47" t="s">
        <v>271</v>
      </c>
      <c r="B828" s="63"/>
      <c r="C828" s="52" t="s">
        <v>394</v>
      </c>
      <c r="D828" s="52" t="s">
        <v>597</v>
      </c>
      <c r="E828" s="52" t="s">
        <v>272</v>
      </c>
      <c r="F828" s="31"/>
      <c r="G828" s="31"/>
      <c r="H828" s="31"/>
      <c r="I828" s="31"/>
      <c r="J828" s="31"/>
      <c r="K828" s="31"/>
      <c r="L828" s="31"/>
      <c r="M828" s="31" t="n">
        <f aca="false">M829</f>
        <v>0</v>
      </c>
      <c r="N828" s="31" t="n">
        <f aca="false">N829</f>
        <v>75.9</v>
      </c>
      <c r="O828" s="31" t="n">
        <f aca="false">O829</f>
        <v>0</v>
      </c>
      <c r="P828" s="31" t="n">
        <f aca="false">P829</f>
        <v>75.9</v>
      </c>
      <c r="Q828" s="31" t="n">
        <f aca="false">Q829</f>
        <v>0</v>
      </c>
      <c r="R828" s="33" t="n">
        <f aca="false">Q828/P828*100</f>
        <v>0</v>
      </c>
    </row>
    <row r="829" s="55" customFormat="true" ht="31.5" hidden="false" customHeight="false" outlineLevel="0" collapsed="false">
      <c r="A829" s="51" t="s">
        <v>413</v>
      </c>
      <c r="B829" s="54"/>
      <c r="C829" s="53" t="s">
        <v>394</v>
      </c>
      <c r="D829" s="53" t="s">
        <v>597</v>
      </c>
      <c r="E829" s="53" t="s">
        <v>414</v>
      </c>
      <c r="F829" s="37"/>
      <c r="G829" s="37"/>
      <c r="H829" s="37"/>
      <c r="I829" s="37"/>
      <c r="J829" s="37"/>
      <c r="K829" s="37"/>
      <c r="L829" s="37"/>
      <c r="M829" s="37" t="n">
        <v>0</v>
      </c>
      <c r="N829" s="37" t="n">
        <v>75.9</v>
      </c>
      <c r="O829" s="37"/>
      <c r="P829" s="37" t="n">
        <v>75.9</v>
      </c>
      <c r="Q829" s="37" t="n">
        <v>0</v>
      </c>
      <c r="R829" s="32" t="n">
        <f aca="false">Q829/P829*100</f>
        <v>0</v>
      </c>
    </row>
    <row r="830" s="65" customFormat="true" ht="47.25" hidden="false" customHeight="true" outlineLevel="0" collapsed="false">
      <c r="A830" s="47" t="s">
        <v>395</v>
      </c>
      <c r="B830" s="63"/>
      <c r="C830" s="52" t="s">
        <v>394</v>
      </c>
      <c r="D830" s="52" t="s">
        <v>396</v>
      </c>
      <c r="E830" s="52"/>
      <c r="F830" s="31" t="n">
        <f aca="false">F831+F834</f>
        <v>0</v>
      </c>
      <c r="G830" s="31" t="n">
        <f aca="false">G831+G834</f>
        <v>39279.1</v>
      </c>
      <c r="H830" s="31" t="n">
        <f aca="false">H831+H834</f>
        <v>39279.1</v>
      </c>
      <c r="I830" s="31" t="n">
        <f aca="false">I831+I834</f>
        <v>-396.7</v>
      </c>
      <c r="J830" s="31" t="n">
        <f aca="false">J831+J834</f>
        <v>38882.4</v>
      </c>
      <c r="K830" s="31" t="n">
        <f aca="false">K831+K834</f>
        <v>0</v>
      </c>
      <c r="L830" s="31" t="n">
        <f aca="false">L831+L834</f>
        <v>0</v>
      </c>
      <c r="M830" s="31" t="n">
        <f aca="false">M831+M834</f>
        <v>38882.4</v>
      </c>
      <c r="N830" s="31" t="n">
        <f aca="false">N831+N834</f>
        <v>12.6</v>
      </c>
      <c r="O830" s="31" t="n">
        <f aca="false">O831+O834</f>
        <v>0</v>
      </c>
      <c r="P830" s="31" t="n">
        <f aca="false">P831+P834</f>
        <v>16550.3</v>
      </c>
      <c r="Q830" s="31" t="n">
        <f aca="false">Q831+Q834</f>
        <v>16550.3</v>
      </c>
      <c r="R830" s="33" t="n">
        <f aca="false">Q830/P830*100</f>
        <v>100</v>
      </c>
    </row>
    <row r="831" s="65" customFormat="true" ht="141.75" hidden="false" customHeight="false" outlineLevel="0" collapsed="false">
      <c r="A831" s="47" t="s">
        <v>397</v>
      </c>
      <c r="B831" s="63"/>
      <c r="C831" s="52" t="s">
        <v>394</v>
      </c>
      <c r="D831" s="52" t="s">
        <v>398</v>
      </c>
      <c r="E831" s="52"/>
      <c r="F831" s="31" t="n">
        <f aca="false">F832</f>
        <v>0</v>
      </c>
      <c r="G831" s="31" t="n">
        <f aca="false">G832</f>
        <v>37263.4</v>
      </c>
      <c r="H831" s="31" t="n">
        <f aca="false">H832</f>
        <v>37263.4</v>
      </c>
      <c r="I831" s="31" t="n">
        <f aca="false">I832</f>
        <v>-396.7</v>
      </c>
      <c r="J831" s="31" t="n">
        <f aca="false">J832</f>
        <v>36866.7</v>
      </c>
      <c r="K831" s="31" t="n">
        <f aca="false">K832</f>
        <v>0</v>
      </c>
      <c r="L831" s="31" t="n">
        <f aca="false">L832</f>
        <v>0</v>
      </c>
      <c r="M831" s="31" t="n">
        <f aca="false">M832</f>
        <v>36866.7</v>
      </c>
      <c r="N831" s="31" t="n">
        <f aca="false">N832</f>
        <v>0</v>
      </c>
      <c r="O831" s="31" t="n">
        <f aca="false">O832</f>
        <v>0</v>
      </c>
      <c r="P831" s="31" t="n">
        <f aca="false">P832</f>
        <v>15119.2</v>
      </c>
      <c r="Q831" s="31" t="n">
        <f aca="false">Q832</f>
        <v>15119.2</v>
      </c>
      <c r="R831" s="33" t="n">
        <f aca="false">Q831/P831*100</f>
        <v>100</v>
      </c>
    </row>
    <row r="832" s="65" customFormat="true" ht="63" hidden="false" customHeight="false" outlineLevel="0" collapsed="false">
      <c r="A832" s="47" t="s">
        <v>271</v>
      </c>
      <c r="B832" s="63"/>
      <c r="C832" s="52" t="s">
        <v>394</v>
      </c>
      <c r="D832" s="52" t="s">
        <v>398</v>
      </c>
      <c r="E832" s="52" t="s">
        <v>272</v>
      </c>
      <c r="F832" s="31" t="n">
        <f aca="false">F833</f>
        <v>0</v>
      </c>
      <c r="G832" s="31" t="n">
        <f aca="false">G833</f>
        <v>37263.4</v>
      </c>
      <c r="H832" s="31" t="n">
        <f aca="false">H833</f>
        <v>37263.4</v>
      </c>
      <c r="I832" s="31" t="n">
        <f aca="false">I833</f>
        <v>-396.7</v>
      </c>
      <c r="J832" s="31" t="n">
        <f aca="false">J833</f>
        <v>36866.7</v>
      </c>
      <c r="K832" s="31" t="n">
        <f aca="false">K833</f>
        <v>0</v>
      </c>
      <c r="L832" s="31" t="n">
        <f aca="false">L833</f>
        <v>0</v>
      </c>
      <c r="M832" s="31" t="n">
        <f aca="false">M833</f>
        <v>36866.7</v>
      </c>
      <c r="N832" s="31" t="n">
        <f aca="false">N833</f>
        <v>0</v>
      </c>
      <c r="O832" s="31" t="n">
        <f aca="false">O833</f>
        <v>0</v>
      </c>
      <c r="P832" s="31" t="n">
        <f aca="false">P833</f>
        <v>15119.2</v>
      </c>
      <c r="Q832" s="31" t="n">
        <f aca="false">Q833</f>
        <v>15119.2</v>
      </c>
      <c r="R832" s="33" t="n">
        <f aca="false">Q832/P832*100</f>
        <v>100</v>
      </c>
    </row>
    <row r="833" s="55" customFormat="true" ht="31.5" hidden="false" customHeight="false" outlineLevel="0" collapsed="false">
      <c r="A833" s="51" t="s">
        <v>413</v>
      </c>
      <c r="B833" s="54"/>
      <c r="C833" s="53" t="s">
        <v>394</v>
      </c>
      <c r="D833" s="53" t="s">
        <v>398</v>
      </c>
      <c r="E833" s="53" t="s">
        <v>414</v>
      </c>
      <c r="F833" s="37" t="n">
        <v>0</v>
      </c>
      <c r="G833" s="37" t="n">
        <v>37263.4</v>
      </c>
      <c r="H833" s="37" t="n">
        <f aca="false">SUM(F833:G833)</f>
        <v>37263.4</v>
      </c>
      <c r="I833" s="37" t="n">
        <v>-396.7</v>
      </c>
      <c r="J833" s="37" t="n">
        <f aca="false">SUM(H833:I833)</f>
        <v>36866.7</v>
      </c>
      <c r="K833" s="37"/>
      <c r="L833" s="37"/>
      <c r="M833" s="37" t="n">
        <f aca="false">SUM(J833:L833)</f>
        <v>36866.7</v>
      </c>
      <c r="N833" s="37"/>
      <c r="O833" s="37"/>
      <c r="P833" s="37" t="n">
        <v>15119.2</v>
      </c>
      <c r="Q833" s="37" t="n">
        <v>15119.2</v>
      </c>
      <c r="R833" s="32" t="n">
        <f aca="false">Q833/P833*100</f>
        <v>100</v>
      </c>
    </row>
    <row r="834" s="65" customFormat="true" ht="94.5" hidden="false" customHeight="false" outlineLevel="0" collapsed="false">
      <c r="A834" s="47" t="s">
        <v>598</v>
      </c>
      <c r="B834" s="63"/>
      <c r="C834" s="52" t="s">
        <v>394</v>
      </c>
      <c r="D834" s="52" t="s">
        <v>599</v>
      </c>
      <c r="E834" s="52"/>
      <c r="F834" s="31" t="n">
        <f aca="false">F835</f>
        <v>0</v>
      </c>
      <c r="G834" s="31" t="n">
        <f aca="false">G835</f>
        <v>2015.7</v>
      </c>
      <c r="H834" s="31" t="n">
        <f aca="false">H835</f>
        <v>2015.7</v>
      </c>
      <c r="I834" s="31" t="n">
        <f aca="false">I835</f>
        <v>0</v>
      </c>
      <c r="J834" s="31" t="n">
        <f aca="false">J835</f>
        <v>2015.7</v>
      </c>
      <c r="K834" s="31" t="n">
        <f aca="false">K835</f>
        <v>0</v>
      </c>
      <c r="L834" s="31" t="n">
        <f aca="false">L835</f>
        <v>0</v>
      </c>
      <c r="M834" s="31" t="n">
        <f aca="false">M835</f>
        <v>2015.7</v>
      </c>
      <c r="N834" s="31" t="n">
        <f aca="false">N835</f>
        <v>12.6</v>
      </c>
      <c r="O834" s="31" t="n">
        <f aca="false">O835</f>
        <v>0</v>
      </c>
      <c r="P834" s="31" t="n">
        <f aca="false">P835</f>
        <v>1431.1</v>
      </c>
      <c r="Q834" s="31" t="n">
        <f aca="false">Q835</f>
        <v>1431.1</v>
      </c>
      <c r="R834" s="33" t="n">
        <f aca="false">Q834/P834*100</f>
        <v>100</v>
      </c>
    </row>
    <row r="835" s="65" customFormat="true" ht="63" hidden="false" customHeight="false" outlineLevel="0" collapsed="false">
      <c r="A835" s="47" t="s">
        <v>271</v>
      </c>
      <c r="B835" s="63"/>
      <c r="C835" s="52" t="s">
        <v>394</v>
      </c>
      <c r="D835" s="52" t="s">
        <v>599</v>
      </c>
      <c r="E835" s="52" t="s">
        <v>272</v>
      </c>
      <c r="F835" s="31" t="n">
        <f aca="false">F836</f>
        <v>0</v>
      </c>
      <c r="G835" s="31" t="n">
        <f aca="false">G836</f>
        <v>2015.7</v>
      </c>
      <c r="H835" s="31" t="n">
        <f aca="false">H836</f>
        <v>2015.7</v>
      </c>
      <c r="I835" s="31" t="n">
        <f aca="false">I836</f>
        <v>0</v>
      </c>
      <c r="J835" s="31" t="n">
        <f aca="false">J836</f>
        <v>2015.7</v>
      </c>
      <c r="K835" s="31" t="n">
        <f aca="false">K836</f>
        <v>0</v>
      </c>
      <c r="L835" s="31" t="n">
        <f aca="false">L836</f>
        <v>0</v>
      </c>
      <c r="M835" s="31" t="n">
        <f aca="false">M836</f>
        <v>2015.7</v>
      </c>
      <c r="N835" s="31" t="n">
        <f aca="false">N836</f>
        <v>12.6</v>
      </c>
      <c r="O835" s="31" t="n">
        <f aca="false">O836</f>
        <v>0</v>
      </c>
      <c r="P835" s="31" t="n">
        <f aca="false">P836</f>
        <v>1431.1</v>
      </c>
      <c r="Q835" s="31" t="n">
        <f aca="false">Q836</f>
        <v>1431.1</v>
      </c>
      <c r="R835" s="33" t="n">
        <f aca="false">Q835/P835*100</f>
        <v>100</v>
      </c>
    </row>
    <row r="836" s="55" customFormat="true" ht="31.5" hidden="false" customHeight="false" outlineLevel="0" collapsed="false">
      <c r="A836" s="51" t="s">
        <v>413</v>
      </c>
      <c r="B836" s="54"/>
      <c r="C836" s="53" t="s">
        <v>394</v>
      </c>
      <c r="D836" s="53" t="s">
        <v>599</v>
      </c>
      <c r="E836" s="53" t="s">
        <v>414</v>
      </c>
      <c r="F836" s="37" t="n">
        <v>0</v>
      </c>
      <c r="G836" s="37" t="n">
        <v>2015.7</v>
      </c>
      <c r="H836" s="37" t="n">
        <f aca="false">SUM(F836:G836)</f>
        <v>2015.7</v>
      </c>
      <c r="I836" s="37"/>
      <c r="J836" s="37" t="n">
        <f aca="false">SUM(H836:I836)</f>
        <v>2015.7</v>
      </c>
      <c r="K836" s="37"/>
      <c r="L836" s="37"/>
      <c r="M836" s="37" t="n">
        <f aca="false">SUM(J836:L836)</f>
        <v>2015.7</v>
      </c>
      <c r="N836" s="37" t="n">
        <v>12.6</v>
      </c>
      <c r="O836" s="37"/>
      <c r="P836" s="37" t="n">
        <v>1431.1</v>
      </c>
      <c r="Q836" s="37" t="n">
        <v>1431.1</v>
      </c>
      <c r="R836" s="32" t="n">
        <f aca="false">Q836/P836*100</f>
        <v>100</v>
      </c>
    </row>
    <row r="837" s="65" customFormat="true" ht="63" hidden="false" customHeight="false" outlineLevel="0" collapsed="false">
      <c r="A837" s="47" t="s">
        <v>600</v>
      </c>
      <c r="B837" s="63"/>
      <c r="C837" s="52" t="s">
        <v>394</v>
      </c>
      <c r="D837" s="52" t="s">
        <v>601</v>
      </c>
      <c r="E837" s="52"/>
      <c r="F837" s="31"/>
      <c r="G837" s="31"/>
      <c r="H837" s="31"/>
      <c r="I837" s="31"/>
      <c r="J837" s="31"/>
      <c r="K837" s="31"/>
      <c r="L837" s="31"/>
      <c r="M837" s="31" t="n">
        <f aca="false">M838</f>
        <v>0</v>
      </c>
      <c r="N837" s="31" t="n">
        <f aca="false">N838</f>
        <v>24.4</v>
      </c>
      <c r="O837" s="31" t="n">
        <f aca="false">O838</f>
        <v>0</v>
      </c>
      <c r="P837" s="31" t="n">
        <f aca="false">P838</f>
        <v>24.4</v>
      </c>
      <c r="Q837" s="31" t="n">
        <f aca="false">Q838</f>
        <v>0</v>
      </c>
      <c r="R837" s="33" t="n">
        <f aca="false">Q837/P837*100</f>
        <v>0</v>
      </c>
    </row>
    <row r="838" s="65" customFormat="true" ht="47.25" hidden="false" customHeight="false" outlineLevel="0" collapsed="false">
      <c r="A838" s="47" t="s">
        <v>596</v>
      </c>
      <c r="B838" s="63"/>
      <c r="C838" s="52" t="s">
        <v>394</v>
      </c>
      <c r="D838" s="52" t="s">
        <v>602</v>
      </c>
      <c r="E838" s="52"/>
      <c r="F838" s="31"/>
      <c r="G838" s="31"/>
      <c r="H838" s="31"/>
      <c r="I838" s="31"/>
      <c r="J838" s="31"/>
      <c r="K838" s="31"/>
      <c r="L838" s="31"/>
      <c r="M838" s="31" t="n">
        <f aca="false">M839</f>
        <v>0</v>
      </c>
      <c r="N838" s="31" t="n">
        <f aca="false">N839</f>
        <v>24.4</v>
      </c>
      <c r="O838" s="31" t="n">
        <f aca="false">O839</f>
        <v>0</v>
      </c>
      <c r="P838" s="31" t="n">
        <f aca="false">P839</f>
        <v>24.4</v>
      </c>
      <c r="Q838" s="31" t="n">
        <f aca="false">Q839</f>
        <v>0</v>
      </c>
      <c r="R838" s="33" t="n">
        <f aca="false">Q838/P838*100</f>
        <v>0</v>
      </c>
    </row>
    <row r="839" s="65" customFormat="true" ht="63" hidden="false" customHeight="false" outlineLevel="0" collapsed="false">
      <c r="A839" s="47" t="s">
        <v>271</v>
      </c>
      <c r="B839" s="63"/>
      <c r="C839" s="52" t="s">
        <v>394</v>
      </c>
      <c r="D839" s="52" t="s">
        <v>602</v>
      </c>
      <c r="E839" s="52" t="s">
        <v>272</v>
      </c>
      <c r="F839" s="31"/>
      <c r="G839" s="31"/>
      <c r="H839" s="31"/>
      <c r="I839" s="31"/>
      <c r="J839" s="31"/>
      <c r="K839" s="31"/>
      <c r="L839" s="31"/>
      <c r="M839" s="31" t="n">
        <f aca="false">M840</f>
        <v>0</v>
      </c>
      <c r="N839" s="31" t="n">
        <f aca="false">N840</f>
        <v>24.4</v>
      </c>
      <c r="O839" s="31" t="n">
        <f aca="false">O840</f>
        <v>0</v>
      </c>
      <c r="P839" s="31" t="n">
        <f aca="false">P840</f>
        <v>24.4</v>
      </c>
      <c r="Q839" s="31" t="n">
        <f aca="false">Q840</f>
        <v>0</v>
      </c>
      <c r="R839" s="33" t="n">
        <f aca="false">Q839/P839*100</f>
        <v>0</v>
      </c>
    </row>
    <row r="840" s="55" customFormat="true" ht="31.5" hidden="false" customHeight="false" outlineLevel="0" collapsed="false">
      <c r="A840" s="51" t="s">
        <v>413</v>
      </c>
      <c r="B840" s="54"/>
      <c r="C840" s="53" t="s">
        <v>394</v>
      </c>
      <c r="D840" s="53" t="s">
        <v>602</v>
      </c>
      <c r="E840" s="53" t="s">
        <v>414</v>
      </c>
      <c r="F840" s="37"/>
      <c r="G840" s="37"/>
      <c r="H840" s="37"/>
      <c r="I840" s="37"/>
      <c r="J840" s="37"/>
      <c r="K840" s="37"/>
      <c r="L840" s="37"/>
      <c r="M840" s="37" t="n">
        <v>0</v>
      </c>
      <c r="N840" s="37" t="n">
        <v>24.4</v>
      </c>
      <c r="O840" s="37"/>
      <c r="P840" s="37" t="n">
        <v>24.4</v>
      </c>
      <c r="Q840" s="37" t="n">
        <v>0</v>
      </c>
      <c r="R840" s="32" t="n">
        <f aca="false">Q840/P840*100</f>
        <v>0</v>
      </c>
    </row>
    <row r="841" s="65" customFormat="true" ht="111" hidden="false" customHeight="true" outlineLevel="0" collapsed="false">
      <c r="A841" s="47" t="s">
        <v>603</v>
      </c>
      <c r="B841" s="63"/>
      <c r="C841" s="52" t="s">
        <v>394</v>
      </c>
      <c r="D841" s="52" t="s">
        <v>604</v>
      </c>
      <c r="E841" s="52"/>
      <c r="F841" s="31"/>
      <c r="G841" s="31"/>
      <c r="H841" s="31"/>
      <c r="I841" s="31"/>
      <c r="J841" s="31"/>
      <c r="K841" s="31"/>
      <c r="L841" s="31"/>
      <c r="M841" s="31" t="n">
        <f aca="false">M842</f>
        <v>0</v>
      </c>
      <c r="N841" s="31" t="n">
        <f aca="false">N842</f>
        <v>43.3</v>
      </c>
      <c r="O841" s="31" t="n">
        <f aca="false">O842</f>
        <v>0</v>
      </c>
      <c r="P841" s="31" t="n">
        <f aca="false">P842</f>
        <v>43.3</v>
      </c>
      <c r="Q841" s="31" t="n">
        <f aca="false">Q842</f>
        <v>0</v>
      </c>
      <c r="R841" s="33" t="n">
        <f aca="false">Q841/P841*100</f>
        <v>0</v>
      </c>
    </row>
    <row r="842" s="65" customFormat="true" ht="95.25" hidden="false" customHeight="true" outlineLevel="0" collapsed="false">
      <c r="A842" s="47" t="s">
        <v>605</v>
      </c>
      <c r="B842" s="63"/>
      <c r="C842" s="52" t="s">
        <v>394</v>
      </c>
      <c r="D842" s="52" t="s">
        <v>606</v>
      </c>
      <c r="E842" s="52"/>
      <c r="F842" s="31"/>
      <c r="G842" s="31"/>
      <c r="H842" s="31"/>
      <c r="I842" s="31"/>
      <c r="J842" s="31"/>
      <c r="K842" s="31"/>
      <c r="L842" s="31"/>
      <c r="M842" s="31" t="n">
        <f aca="false">M843</f>
        <v>0</v>
      </c>
      <c r="N842" s="31" t="n">
        <f aca="false">N843</f>
        <v>43.3</v>
      </c>
      <c r="O842" s="31" t="n">
        <f aca="false">O843</f>
        <v>0</v>
      </c>
      <c r="P842" s="31" t="n">
        <f aca="false">P843</f>
        <v>43.3</v>
      </c>
      <c r="Q842" s="31" t="n">
        <f aca="false">Q843</f>
        <v>0</v>
      </c>
      <c r="R842" s="33" t="n">
        <f aca="false">Q842/P842*100</f>
        <v>0</v>
      </c>
    </row>
    <row r="843" s="65" customFormat="true" ht="63" hidden="false" customHeight="false" outlineLevel="0" collapsed="false">
      <c r="A843" s="47" t="s">
        <v>271</v>
      </c>
      <c r="B843" s="63"/>
      <c r="C843" s="52" t="s">
        <v>394</v>
      </c>
      <c r="D843" s="52" t="s">
        <v>606</v>
      </c>
      <c r="E843" s="52" t="s">
        <v>272</v>
      </c>
      <c r="F843" s="31"/>
      <c r="G843" s="31"/>
      <c r="H843" s="31"/>
      <c r="I843" s="31"/>
      <c r="J843" s="31"/>
      <c r="K843" s="31"/>
      <c r="L843" s="31"/>
      <c r="M843" s="31" t="n">
        <f aca="false">M844</f>
        <v>0</v>
      </c>
      <c r="N843" s="31" t="n">
        <f aca="false">N844</f>
        <v>43.3</v>
      </c>
      <c r="O843" s="31" t="n">
        <f aca="false">O844</f>
        <v>0</v>
      </c>
      <c r="P843" s="31" t="n">
        <f aca="false">P844</f>
        <v>43.3</v>
      </c>
      <c r="Q843" s="31" t="n">
        <f aca="false">Q844</f>
        <v>0</v>
      </c>
      <c r="R843" s="33" t="n">
        <f aca="false">Q843/P843*100</f>
        <v>0</v>
      </c>
    </row>
    <row r="844" s="55" customFormat="true" ht="31.5" hidden="false" customHeight="false" outlineLevel="0" collapsed="false">
      <c r="A844" s="51" t="s">
        <v>413</v>
      </c>
      <c r="B844" s="54"/>
      <c r="C844" s="53" t="s">
        <v>394</v>
      </c>
      <c r="D844" s="53" t="s">
        <v>606</v>
      </c>
      <c r="E844" s="53" t="s">
        <v>414</v>
      </c>
      <c r="F844" s="37"/>
      <c r="G844" s="37"/>
      <c r="H844" s="37"/>
      <c r="I844" s="37"/>
      <c r="J844" s="37"/>
      <c r="K844" s="37"/>
      <c r="L844" s="37"/>
      <c r="M844" s="37" t="n">
        <v>0</v>
      </c>
      <c r="N844" s="37" t="n">
        <v>43.3</v>
      </c>
      <c r="O844" s="37"/>
      <c r="P844" s="37" t="n">
        <v>43.3</v>
      </c>
      <c r="Q844" s="37" t="n">
        <v>0</v>
      </c>
      <c r="R844" s="33" t="n">
        <f aca="false">Q844/P844*100</f>
        <v>0</v>
      </c>
    </row>
    <row r="845" s="55" customFormat="true" ht="47.25" hidden="false" customHeight="false" outlineLevel="0" collapsed="false">
      <c r="A845" s="47" t="s">
        <v>582</v>
      </c>
      <c r="B845" s="63"/>
      <c r="C845" s="52" t="s">
        <v>394</v>
      </c>
      <c r="D845" s="52" t="s">
        <v>583</v>
      </c>
      <c r="E845" s="52"/>
      <c r="F845" s="31" t="n">
        <f aca="false">F846</f>
        <v>4713</v>
      </c>
      <c r="G845" s="31" t="n">
        <f aca="false">G846</f>
        <v>0</v>
      </c>
      <c r="H845" s="31" t="n">
        <f aca="false">H846</f>
        <v>4713</v>
      </c>
      <c r="I845" s="31" t="n">
        <f aca="false">I846</f>
        <v>-72.9</v>
      </c>
      <c r="J845" s="31" t="n">
        <f aca="false">J846</f>
        <v>4640.1</v>
      </c>
      <c r="K845" s="31" t="n">
        <f aca="false">K846</f>
        <v>0</v>
      </c>
      <c r="L845" s="31" t="n">
        <f aca="false">L846</f>
        <v>0</v>
      </c>
      <c r="M845" s="31" t="e">
        <f aca="false">M846</f>
        <v>#REF!</v>
      </c>
      <c r="N845" s="31" t="e">
        <f aca="false">N846</f>
        <v>#REF!</v>
      </c>
      <c r="O845" s="31" t="e">
        <f aca="false">O846</f>
        <v>#REF!</v>
      </c>
      <c r="P845" s="31" t="n">
        <f aca="false">P846</f>
        <v>3513.1</v>
      </c>
      <c r="Q845" s="31" t="n">
        <f aca="false">Q846</f>
        <v>3513.1</v>
      </c>
      <c r="R845" s="33" t="n">
        <f aca="false">Q845/P845*100</f>
        <v>100</v>
      </c>
    </row>
    <row r="846" s="55" customFormat="true" ht="31.5" hidden="false" customHeight="false" outlineLevel="0" collapsed="false">
      <c r="A846" s="47" t="s">
        <v>607</v>
      </c>
      <c r="B846" s="63"/>
      <c r="C846" s="52" t="s">
        <v>394</v>
      </c>
      <c r="D846" s="52" t="s">
        <v>608</v>
      </c>
      <c r="E846" s="52"/>
      <c r="F846" s="31" t="n">
        <f aca="false">F847</f>
        <v>4713</v>
      </c>
      <c r="G846" s="31" t="n">
        <f aca="false">G847</f>
        <v>0</v>
      </c>
      <c r="H846" s="31" t="n">
        <f aca="false">H847</f>
        <v>4713</v>
      </c>
      <c r="I846" s="31" t="n">
        <f aca="false">I847</f>
        <v>-72.9</v>
      </c>
      <c r="J846" s="31" t="n">
        <f aca="false">J847</f>
        <v>4640.1</v>
      </c>
      <c r="K846" s="31" t="n">
        <f aca="false">K847</f>
        <v>0</v>
      </c>
      <c r="L846" s="31" t="n">
        <f aca="false">L847</f>
        <v>0</v>
      </c>
      <c r="M846" s="31" t="e">
        <f aca="false">M847</f>
        <v>#REF!</v>
      </c>
      <c r="N846" s="31" t="e">
        <f aca="false">N847</f>
        <v>#REF!</v>
      </c>
      <c r="O846" s="31" t="e">
        <f aca="false">O847</f>
        <v>#REF!</v>
      </c>
      <c r="P846" s="31" t="n">
        <f aca="false">P847</f>
        <v>3513.1</v>
      </c>
      <c r="Q846" s="31" t="n">
        <f aca="false">Q847</f>
        <v>3513.1</v>
      </c>
      <c r="R846" s="33" t="n">
        <f aca="false">Q846/P846*100</f>
        <v>100</v>
      </c>
    </row>
    <row r="847" s="55" customFormat="true" ht="141.75" hidden="false" customHeight="false" outlineLevel="0" collapsed="false">
      <c r="A847" s="47" t="s">
        <v>609</v>
      </c>
      <c r="B847" s="63"/>
      <c r="C847" s="52" t="s">
        <v>394</v>
      </c>
      <c r="D847" s="52" t="s">
        <v>610</v>
      </c>
      <c r="E847" s="52"/>
      <c r="F847" s="31" t="n">
        <f aca="false">F848+F850</f>
        <v>4713</v>
      </c>
      <c r="G847" s="31" t="n">
        <f aca="false">G848+G850</f>
        <v>0</v>
      </c>
      <c r="H847" s="31" t="n">
        <f aca="false">H848+H850</f>
        <v>4713</v>
      </c>
      <c r="I847" s="31" t="n">
        <f aca="false">I848+I850</f>
        <v>-72.9</v>
      </c>
      <c r="J847" s="31" t="n">
        <f aca="false">J848+J850</f>
        <v>4640.1</v>
      </c>
      <c r="K847" s="31" t="n">
        <f aca="false">K848+K850</f>
        <v>0</v>
      </c>
      <c r="L847" s="31" t="n">
        <f aca="false">L848+L850</f>
        <v>0</v>
      </c>
      <c r="M847" s="31" t="e">
        <f aca="false">M848+M850+#REF!</f>
        <v>#REF!</v>
      </c>
      <c r="N847" s="31" t="e">
        <f aca="false">N848+N850+#REF!</f>
        <v>#REF!</v>
      </c>
      <c r="O847" s="31" t="e">
        <f aca="false">O848+O850+#REF!</f>
        <v>#REF!</v>
      </c>
      <c r="P847" s="31" t="n">
        <f aca="false">P848+P850</f>
        <v>3513.1</v>
      </c>
      <c r="Q847" s="31" t="n">
        <f aca="false">Q848+Q850</f>
        <v>3513.1</v>
      </c>
      <c r="R847" s="33" t="n">
        <f aca="false">Q847/P847*100</f>
        <v>100</v>
      </c>
    </row>
    <row r="848" s="55" customFormat="true" ht="47.25" hidden="false" customHeight="false" outlineLevel="0" collapsed="false">
      <c r="A848" s="28" t="s">
        <v>34</v>
      </c>
      <c r="B848" s="63"/>
      <c r="C848" s="52" t="s">
        <v>394</v>
      </c>
      <c r="D848" s="52" t="s">
        <v>610</v>
      </c>
      <c r="E848" s="52" t="s">
        <v>35</v>
      </c>
      <c r="F848" s="31" t="n">
        <f aca="false">F849</f>
        <v>200</v>
      </c>
      <c r="G848" s="31" t="n">
        <f aca="false">G849</f>
        <v>0</v>
      </c>
      <c r="H848" s="31" t="n">
        <f aca="false">H849</f>
        <v>200</v>
      </c>
      <c r="I848" s="31" t="n">
        <f aca="false">I849</f>
        <v>0</v>
      </c>
      <c r="J848" s="31" t="n">
        <f aca="false">J849</f>
        <v>200</v>
      </c>
      <c r="K848" s="31" t="n">
        <f aca="false">K849</f>
        <v>0</v>
      </c>
      <c r="L848" s="31" t="n">
        <f aca="false">L849</f>
        <v>0</v>
      </c>
      <c r="M848" s="31" t="n">
        <f aca="false">M849</f>
        <v>200</v>
      </c>
      <c r="N848" s="31" t="n">
        <f aca="false">N849</f>
        <v>0</v>
      </c>
      <c r="O848" s="31" t="n">
        <f aca="false">O849</f>
        <v>0</v>
      </c>
      <c r="P848" s="31" t="n">
        <f aca="false">P849</f>
        <v>158.5</v>
      </c>
      <c r="Q848" s="31" t="n">
        <f aca="false">Q849</f>
        <v>158.5</v>
      </c>
      <c r="R848" s="33" t="n">
        <f aca="false">Q848/P848*100</f>
        <v>100</v>
      </c>
    </row>
    <row r="849" s="55" customFormat="true" ht="63" hidden="false" customHeight="false" outlineLevel="0" collapsed="false">
      <c r="A849" s="51" t="s">
        <v>36</v>
      </c>
      <c r="B849" s="54"/>
      <c r="C849" s="53" t="s">
        <v>394</v>
      </c>
      <c r="D849" s="53" t="s">
        <v>610</v>
      </c>
      <c r="E849" s="53" t="s">
        <v>37</v>
      </c>
      <c r="F849" s="37" t="n">
        <v>200</v>
      </c>
      <c r="G849" s="37"/>
      <c r="H849" s="37" t="n">
        <f aca="false">SUM(F849:G849)</f>
        <v>200</v>
      </c>
      <c r="I849" s="37"/>
      <c r="J849" s="37" t="n">
        <f aca="false">SUM(H849:I849)</f>
        <v>200</v>
      </c>
      <c r="K849" s="37"/>
      <c r="L849" s="37"/>
      <c r="M849" s="37" t="n">
        <f aca="false">SUM(J849:L849)</f>
        <v>200</v>
      </c>
      <c r="N849" s="37"/>
      <c r="O849" s="37"/>
      <c r="P849" s="37" t="n">
        <v>158.5</v>
      </c>
      <c r="Q849" s="37" t="n">
        <v>158.5</v>
      </c>
      <c r="R849" s="32" t="n">
        <f aca="false">Q849/P849*100</f>
        <v>100</v>
      </c>
    </row>
    <row r="850" s="65" customFormat="true" ht="63" hidden="false" customHeight="false" outlineLevel="0" collapsed="false">
      <c r="A850" s="47" t="s">
        <v>271</v>
      </c>
      <c r="B850" s="63"/>
      <c r="C850" s="52" t="s">
        <v>394</v>
      </c>
      <c r="D850" s="52" t="s">
        <v>610</v>
      </c>
      <c r="E850" s="52" t="s">
        <v>272</v>
      </c>
      <c r="F850" s="31" t="n">
        <f aca="false">F851</f>
        <v>4513</v>
      </c>
      <c r="G850" s="31" t="n">
        <f aca="false">G851</f>
        <v>0</v>
      </c>
      <c r="H850" s="31" t="n">
        <f aca="false">H851</f>
        <v>4513</v>
      </c>
      <c r="I850" s="31" t="n">
        <f aca="false">I851</f>
        <v>-72.9</v>
      </c>
      <c r="J850" s="31" t="n">
        <f aca="false">J851</f>
        <v>4440.1</v>
      </c>
      <c r="K850" s="31" t="n">
        <f aca="false">K851</f>
        <v>0</v>
      </c>
      <c r="L850" s="31" t="n">
        <f aca="false">L851</f>
        <v>0</v>
      </c>
      <c r="M850" s="31" t="n">
        <f aca="false">M851</f>
        <v>4440.1</v>
      </c>
      <c r="N850" s="31" t="n">
        <f aca="false">N851</f>
        <v>0</v>
      </c>
      <c r="O850" s="31" t="n">
        <f aca="false">O851</f>
        <v>460.8</v>
      </c>
      <c r="P850" s="31" t="n">
        <f aca="false">P851</f>
        <v>3354.6</v>
      </c>
      <c r="Q850" s="31" t="n">
        <f aca="false">Q851</f>
        <v>3354.6</v>
      </c>
      <c r="R850" s="33" t="n">
        <f aca="false">Q850/P850*100</f>
        <v>100</v>
      </c>
    </row>
    <row r="851" s="55" customFormat="true" ht="31.5" hidden="false" customHeight="false" outlineLevel="0" collapsed="false">
      <c r="A851" s="51" t="s">
        <v>413</v>
      </c>
      <c r="B851" s="54"/>
      <c r="C851" s="53" t="s">
        <v>394</v>
      </c>
      <c r="D851" s="53" t="s">
        <v>610</v>
      </c>
      <c r="E851" s="53" t="s">
        <v>414</v>
      </c>
      <c r="F851" s="37" t="n">
        <v>4513</v>
      </c>
      <c r="G851" s="37"/>
      <c r="H851" s="37" t="n">
        <f aca="false">SUM(F851:G851)</f>
        <v>4513</v>
      </c>
      <c r="I851" s="37" t="n">
        <v>-72.9</v>
      </c>
      <c r="J851" s="37" t="n">
        <f aca="false">SUM(H851:I851)</f>
        <v>4440.1</v>
      </c>
      <c r="K851" s="37"/>
      <c r="L851" s="37"/>
      <c r="M851" s="37" t="n">
        <f aca="false">SUM(J851:L851)</f>
        <v>4440.1</v>
      </c>
      <c r="N851" s="37"/>
      <c r="O851" s="37" t="n">
        <v>460.8</v>
      </c>
      <c r="P851" s="37" t="n">
        <v>3354.6</v>
      </c>
      <c r="Q851" s="37" t="n">
        <v>3354.6</v>
      </c>
      <c r="R851" s="37" t="n">
        <f aca="false">Q851/P851*100</f>
        <v>100</v>
      </c>
    </row>
    <row r="852" s="65" customFormat="true" ht="94.5" hidden="false" customHeight="false" outlineLevel="0" collapsed="false">
      <c r="A852" s="47" t="s">
        <v>611</v>
      </c>
      <c r="B852" s="63"/>
      <c r="C852" s="52" t="s">
        <v>394</v>
      </c>
      <c r="D852" s="52" t="s">
        <v>612</v>
      </c>
      <c r="E852" s="52"/>
      <c r="F852" s="31"/>
      <c r="G852" s="31"/>
      <c r="H852" s="31"/>
      <c r="I852" s="31"/>
      <c r="J852" s="31" t="n">
        <f aca="false">J853</f>
        <v>0</v>
      </c>
      <c r="K852" s="31" t="n">
        <f aca="false">K853</f>
        <v>4069.9</v>
      </c>
      <c r="L852" s="31" t="n">
        <f aca="false">L853</f>
        <v>0</v>
      </c>
      <c r="M852" s="31" t="n">
        <f aca="false">M853</f>
        <v>4069.9</v>
      </c>
      <c r="N852" s="31" t="n">
        <f aca="false">N853</f>
        <v>0</v>
      </c>
      <c r="O852" s="31" t="n">
        <f aca="false">O853</f>
        <v>0</v>
      </c>
      <c r="P852" s="31" t="n">
        <f aca="false">P853</f>
        <v>3118.4</v>
      </c>
      <c r="Q852" s="31" t="n">
        <f aca="false">Q853</f>
        <v>3118.4</v>
      </c>
      <c r="R852" s="33" t="n">
        <f aca="false">Q852/P852*100</f>
        <v>100</v>
      </c>
    </row>
    <row r="853" s="65" customFormat="true" ht="94.5" hidden="false" customHeight="false" outlineLevel="0" collapsed="false">
      <c r="A853" s="47" t="s">
        <v>613</v>
      </c>
      <c r="B853" s="63"/>
      <c r="C853" s="52" t="s">
        <v>394</v>
      </c>
      <c r="D853" s="52" t="s">
        <v>614</v>
      </c>
      <c r="E853" s="52"/>
      <c r="F853" s="31"/>
      <c r="G853" s="31"/>
      <c r="H853" s="31"/>
      <c r="I853" s="31"/>
      <c r="J853" s="31" t="n">
        <f aca="false">J854</f>
        <v>0</v>
      </c>
      <c r="K853" s="31" t="n">
        <f aca="false">K854</f>
        <v>4069.9</v>
      </c>
      <c r="L853" s="31" t="n">
        <f aca="false">L854</f>
        <v>0</v>
      </c>
      <c r="M853" s="31" t="n">
        <f aca="false">M854</f>
        <v>4069.9</v>
      </c>
      <c r="N853" s="31" t="n">
        <f aca="false">N854</f>
        <v>0</v>
      </c>
      <c r="O853" s="31" t="n">
        <f aca="false">O854</f>
        <v>0</v>
      </c>
      <c r="P853" s="31" t="n">
        <f aca="false">P854</f>
        <v>3118.4</v>
      </c>
      <c r="Q853" s="31" t="n">
        <f aca="false">Q854</f>
        <v>3118.4</v>
      </c>
      <c r="R853" s="33" t="n">
        <f aca="false">Q853/P853*100</f>
        <v>100</v>
      </c>
    </row>
    <row r="854" s="65" customFormat="true" ht="63" hidden="false" customHeight="false" outlineLevel="0" collapsed="false">
      <c r="A854" s="47" t="s">
        <v>271</v>
      </c>
      <c r="B854" s="63"/>
      <c r="C854" s="52" t="s">
        <v>394</v>
      </c>
      <c r="D854" s="52" t="s">
        <v>614</v>
      </c>
      <c r="E854" s="52" t="s">
        <v>272</v>
      </c>
      <c r="F854" s="31"/>
      <c r="G854" s="31"/>
      <c r="H854" s="31"/>
      <c r="I854" s="31"/>
      <c r="J854" s="31" t="n">
        <f aca="false">J855</f>
        <v>0</v>
      </c>
      <c r="K854" s="31" t="n">
        <f aca="false">K855</f>
        <v>4069.9</v>
      </c>
      <c r="L854" s="31" t="n">
        <f aca="false">L855</f>
        <v>0</v>
      </c>
      <c r="M854" s="31" t="n">
        <f aca="false">M855</f>
        <v>4069.9</v>
      </c>
      <c r="N854" s="31" t="n">
        <f aca="false">N855</f>
        <v>0</v>
      </c>
      <c r="O854" s="31" t="n">
        <f aca="false">O855</f>
        <v>0</v>
      </c>
      <c r="P854" s="31" t="n">
        <f aca="false">P855</f>
        <v>3118.4</v>
      </c>
      <c r="Q854" s="31" t="n">
        <f aca="false">Q855</f>
        <v>3118.4</v>
      </c>
      <c r="R854" s="33" t="n">
        <f aca="false">Q854/P854*100</f>
        <v>100</v>
      </c>
    </row>
    <row r="855" s="55" customFormat="true" ht="31.5" hidden="false" customHeight="false" outlineLevel="0" collapsed="false">
      <c r="A855" s="51" t="s">
        <v>413</v>
      </c>
      <c r="B855" s="54"/>
      <c r="C855" s="53" t="s">
        <v>394</v>
      </c>
      <c r="D855" s="53" t="s">
        <v>614</v>
      </c>
      <c r="E855" s="53" t="s">
        <v>414</v>
      </c>
      <c r="F855" s="37"/>
      <c r="G855" s="37"/>
      <c r="H855" s="37"/>
      <c r="I855" s="37"/>
      <c r="J855" s="37" t="n">
        <v>0</v>
      </c>
      <c r="K855" s="37" t="n">
        <v>4069.9</v>
      </c>
      <c r="L855" s="37"/>
      <c r="M855" s="37" t="n">
        <f aca="false">SUM(J855:L855)</f>
        <v>4069.9</v>
      </c>
      <c r="N855" s="37"/>
      <c r="O855" s="37"/>
      <c r="P855" s="37" t="n">
        <v>3118.4</v>
      </c>
      <c r="Q855" s="37" t="n">
        <v>3118.4</v>
      </c>
      <c r="R855" s="32" t="n">
        <f aca="false">Q855/P855*100</f>
        <v>100</v>
      </c>
    </row>
    <row r="856" s="65" customFormat="true" ht="78.75" hidden="false" customHeight="false" outlineLevel="0" collapsed="false">
      <c r="A856" s="47" t="s">
        <v>615</v>
      </c>
      <c r="B856" s="63"/>
      <c r="C856" s="52" t="s">
        <v>394</v>
      </c>
      <c r="D856" s="52" t="s">
        <v>616</v>
      </c>
      <c r="E856" s="52"/>
      <c r="F856" s="31"/>
      <c r="G856" s="31"/>
      <c r="H856" s="31" t="n">
        <f aca="false">H857</f>
        <v>0</v>
      </c>
      <c r="I856" s="31" t="n">
        <f aca="false">I857</f>
        <v>3330</v>
      </c>
      <c r="J856" s="31" t="n">
        <f aca="false">J857</f>
        <v>3330</v>
      </c>
      <c r="K856" s="31" t="n">
        <f aca="false">K857</f>
        <v>0</v>
      </c>
      <c r="L856" s="31" t="n">
        <f aca="false">L857</f>
        <v>0</v>
      </c>
      <c r="M856" s="31" t="n">
        <f aca="false">M857</f>
        <v>3330</v>
      </c>
      <c r="N856" s="31" t="n">
        <f aca="false">N857</f>
        <v>0</v>
      </c>
      <c r="O856" s="31" t="n">
        <f aca="false">O857</f>
        <v>0</v>
      </c>
      <c r="P856" s="31" t="n">
        <f aca="false">P857</f>
        <v>2706.9</v>
      </c>
      <c r="Q856" s="31" t="n">
        <f aca="false">Q857</f>
        <v>2706.9</v>
      </c>
      <c r="R856" s="33" t="n">
        <f aca="false">Q856/P856*100</f>
        <v>100</v>
      </c>
    </row>
    <row r="857" s="65" customFormat="true" ht="78.75" hidden="false" customHeight="false" outlineLevel="0" collapsed="false">
      <c r="A857" s="47" t="s">
        <v>617</v>
      </c>
      <c r="B857" s="63"/>
      <c r="C857" s="52" t="s">
        <v>394</v>
      </c>
      <c r="D857" s="52" t="s">
        <v>618</v>
      </c>
      <c r="E857" s="52"/>
      <c r="F857" s="31"/>
      <c r="G857" s="31"/>
      <c r="H857" s="31" t="n">
        <f aca="false">H858</f>
        <v>0</v>
      </c>
      <c r="I857" s="31" t="n">
        <f aca="false">I858</f>
        <v>3330</v>
      </c>
      <c r="J857" s="31" t="n">
        <f aca="false">J858</f>
        <v>3330</v>
      </c>
      <c r="K857" s="31" t="n">
        <f aca="false">K858</f>
        <v>0</v>
      </c>
      <c r="L857" s="31" t="n">
        <f aca="false">L858</f>
        <v>0</v>
      </c>
      <c r="M857" s="31" t="n">
        <f aca="false">M858</f>
        <v>3330</v>
      </c>
      <c r="N857" s="31" t="n">
        <f aca="false">N858</f>
        <v>0</v>
      </c>
      <c r="O857" s="31" t="n">
        <f aca="false">O858</f>
        <v>0</v>
      </c>
      <c r="P857" s="31" t="n">
        <f aca="false">P858</f>
        <v>2706.9</v>
      </c>
      <c r="Q857" s="31" t="n">
        <f aca="false">Q858</f>
        <v>2706.9</v>
      </c>
      <c r="R857" s="33" t="n">
        <f aca="false">Q857/P857*100</f>
        <v>100</v>
      </c>
    </row>
    <row r="858" s="65" customFormat="true" ht="63" hidden="false" customHeight="false" outlineLevel="0" collapsed="false">
      <c r="A858" s="47" t="s">
        <v>271</v>
      </c>
      <c r="B858" s="63"/>
      <c r="C858" s="52" t="s">
        <v>394</v>
      </c>
      <c r="D858" s="52" t="s">
        <v>618</v>
      </c>
      <c r="E858" s="52" t="s">
        <v>272</v>
      </c>
      <c r="F858" s="31"/>
      <c r="G858" s="31"/>
      <c r="H858" s="31" t="n">
        <f aca="false">H859</f>
        <v>0</v>
      </c>
      <c r="I858" s="31" t="n">
        <f aca="false">I859</f>
        <v>3330</v>
      </c>
      <c r="J858" s="31" t="n">
        <f aca="false">J859</f>
        <v>3330</v>
      </c>
      <c r="K858" s="31" t="n">
        <f aca="false">K859</f>
        <v>0</v>
      </c>
      <c r="L858" s="31" t="n">
        <f aca="false">L859</f>
        <v>0</v>
      </c>
      <c r="M858" s="31" t="n">
        <f aca="false">M859</f>
        <v>3330</v>
      </c>
      <c r="N858" s="31" t="n">
        <f aca="false">N859</f>
        <v>0</v>
      </c>
      <c r="O858" s="31" t="n">
        <f aca="false">O859</f>
        <v>0</v>
      </c>
      <c r="P858" s="31" t="n">
        <f aca="false">P859</f>
        <v>2706.9</v>
      </c>
      <c r="Q858" s="31" t="n">
        <f aca="false">Q859</f>
        <v>2706.9</v>
      </c>
      <c r="R858" s="33" t="n">
        <f aca="false">Q858/P858*100</f>
        <v>100</v>
      </c>
    </row>
    <row r="859" s="55" customFormat="true" ht="31.5" hidden="false" customHeight="false" outlineLevel="0" collapsed="false">
      <c r="A859" s="51" t="s">
        <v>413</v>
      </c>
      <c r="B859" s="54"/>
      <c r="C859" s="53" t="s">
        <v>394</v>
      </c>
      <c r="D859" s="53" t="s">
        <v>618</v>
      </c>
      <c r="E859" s="53" t="s">
        <v>414</v>
      </c>
      <c r="F859" s="37"/>
      <c r="G859" s="37"/>
      <c r="H859" s="37" t="n">
        <v>0</v>
      </c>
      <c r="I859" s="37" t="n">
        <v>3330</v>
      </c>
      <c r="J859" s="37" t="n">
        <f aca="false">SUM(H859:I859)</f>
        <v>3330</v>
      </c>
      <c r="K859" s="37"/>
      <c r="L859" s="37"/>
      <c r="M859" s="37" t="n">
        <f aca="false">SUM(J859:L859)</f>
        <v>3330</v>
      </c>
      <c r="N859" s="37"/>
      <c r="O859" s="37"/>
      <c r="P859" s="37" t="n">
        <v>2706.9</v>
      </c>
      <c r="Q859" s="37" t="n">
        <v>2706.9</v>
      </c>
      <c r="R859" s="32" t="n">
        <f aca="false">Q859/P859*100</f>
        <v>100</v>
      </c>
    </row>
    <row r="860" s="65" customFormat="true" ht="76.5" hidden="false" customHeight="true" outlineLevel="0" collapsed="false">
      <c r="A860" s="47" t="s">
        <v>619</v>
      </c>
      <c r="B860" s="63"/>
      <c r="C860" s="52" t="s">
        <v>394</v>
      </c>
      <c r="D860" s="52" t="s">
        <v>620</v>
      </c>
      <c r="E860" s="52"/>
      <c r="F860" s="31"/>
      <c r="G860" s="31"/>
      <c r="H860" s="31" t="n">
        <f aca="false">H861</f>
        <v>0</v>
      </c>
      <c r="I860" s="31" t="n">
        <f aca="false">I861</f>
        <v>6265.4</v>
      </c>
      <c r="J860" s="31" t="n">
        <f aca="false">J861</f>
        <v>6265.4</v>
      </c>
      <c r="K860" s="31" t="n">
        <f aca="false">K861</f>
        <v>0</v>
      </c>
      <c r="L860" s="31" t="n">
        <f aca="false">L861</f>
        <v>0</v>
      </c>
      <c r="M860" s="31" t="n">
        <f aca="false">M861</f>
        <v>6265.4</v>
      </c>
      <c r="N860" s="31" t="n">
        <f aca="false">N861</f>
        <v>0</v>
      </c>
      <c r="O860" s="31" t="n">
        <f aca="false">O861</f>
        <v>0</v>
      </c>
      <c r="P860" s="31" t="n">
        <f aca="false">P861</f>
        <v>4973.8</v>
      </c>
      <c r="Q860" s="31" t="n">
        <f aca="false">Q861</f>
        <v>4973.8</v>
      </c>
      <c r="R860" s="33" t="n">
        <f aca="false">Q860/P860*100</f>
        <v>100</v>
      </c>
    </row>
    <row r="861" s="65" customFormat="true" ht="80.25" hidden="false" customHeight="true" outlineLevel="0" collapsed="false">
      <c r="A861" s="47" t="s">
        <v>621</v>
      </c>
      <c r="B861" s="63"/>
      <c r="C861" s="52" t="s">
        <v>394</v>
      </c>
      <c r="D861" s="52" t="s">
        <v>622</v>
      </c>
      <c r="E861" s="52"/>
      <c r="F861" s="31"/>
      <c r="G861" s="31"/>
      <c r="H861" s="31" t="n">
        <f aca="false">H862</f>
        <v>0</v>
      </c>
      <c r="I861" s="31" t="n">
        <f aca="false">I862</f>
        <v>6265.4</v>
      </c>
      <c r="J861" s="31" t="n">
        <f aca="false">J862</f>
        <v>6265.4</v>
      </c>
      <c r="K861" s="31" t="n">
        <f aca="false">K862</f>
        <v>0</v>
      </c>
      <c r="L861" s="31" t="n">
        <f aca="false">L862</f>
        <v>0</v>
      </c>
      <c r="M861" s="31" t="n">
        <f aca="false">M862</f>
        <v>6265.4</v>
      </c>
      <c r="N861" s="31" t="n">
        <f aca="false">N862</f>
        <v>0</v>
      </c>
      <c r="O861" s="31" t="n">
        <f aca="false">O862</f>
        <v>0</v>
      </c>
      <c r="P861" s="31" t="n">
        <f aca="false">P862</f>
        <v>4973.8</v>
      </c>
      <c r="Q861" s="31" t="n">
        <f aca="false">Q862</f>
        <v>4973.8</v>
      </c>
      <c r="R861" s="33" t="n">
        <f aca="false">Q861/P861*100</f>
        <v>100</v>
      </c>
    </row>
    <row r="862" s="65" customFormat="true" ht="63" hidden="false" customHeight="false" outlineLevel="0" collapsed="false">
      <c r="A862" s="47" t="s">
        <v>271</v>
      </c>
      <c r="B862" s="63"/>
      <c r="C862" s="52" t="s">
        <v>394</v>
      </c>
      <c r="D862" s="52" t="s">
        <v>622</v>
      </c>
      <c r="E862" s="52" t="s">
        <v>272</v>
      </c>
      <c r="F862" s="31"/>
      <c r="G862" s="31"/>
      <c r="H862" s="31" t="n">
        <f aca="false">H863</f>
        <v>0</v>
      </c>
      <c r="I862" s="31" t="n">
        <f aca="false">I863</f>
        <v>6265.4</v>
      </c>
      <c r="J862" s="31" t="n">
        <f aca="false">J863</f>
        <v>6265.4</v>
      </c>
      <c r="K862" s="31" t="n">
        <f aca="false">K863</f>
        <v>0</v>
      </c>
      <c r="L862" s="31" t="n">
        <f aca="false">L863</f>
        <v>0</v>
      </c>
      <c r="M862" s="31" t="n">
        <f aca="false">M863</f>
        <v>6265.4</v>
      </c>
      <c r="N862" s="31" t="n">
        <f aca="false">N863</f>
        <v>0</v>
      </c>
      <c r="O862" s="31" t="n">
        <f aca="false">O863</f>
        <v>0</v>
      </c>
      <c r="P862" s="31" t="n">
        <f aca="false">P863</f>
        <v>4973.8</v>
      </c>
      <c r="Q862" s="31" t="n">
        <f aca="false">Q863</f>
        <v>4973.8</v>
      </c>
      <c r="R862" s="33" t="n">
        <f aca="false">Q862/P862*100</f>
        <v>100</v>
      </c>
    </row>
    <row r="863" s="55" customFormat="true" ht="31.5" hidden="false" customHeight="false" outlineLevel="0" collapsed="false">
      <c r="A863" s="51" t="s">
        <v>413</v>
      </c>
      <c r="B863" s="54"/>
      <c r="C863" s="53" t="s">
        <v>394</v>
      </c>
      <c r="D863" s="53" t="s">
        <v>622</v>
      </c>
      <c r="E863" s="53" t="s">
        <v>414</v>
      </c>
      <c r="F863" s="37"/>
      <c r="G863" s="37"/>
      <c r="H863" s="37" t="n">
        <v>0</v>
      </c>
      <c r="I863" s="37" t="n">
        <v>6265.4</v>
      </c>
      <c r="J863" s="37" t="n">
        <f aca="false">SUM(H863:I863)</f>
        <v>6265.4</v>
      </c>
      <c r="K863" s="37"/>
      <c r="L863" s="37"/>
      <c r="M863" s="37" t="n">
        <f aca="false">SUM(J863:L863)</f>
        <v>6265.4</v>
      </c>
      <c r="N863" s="37"/>
      <c r="O863" s="37"/>
      <c r="P863" s="37" t="n">
        <v>4973.8</v>
      </c>
      <c r="Q863" s="37" t="n">
        <v>4973.8</v>
      </c>
      <c r="R863" s="32" t="n">
        <f aca="false">Q863/P863*100</f>
        <v>100</v>
      </c>
    </row>
    <row r="864" s="65" customFormat="true" ht="78.75" hidden="false" customHeight="false" outlineLevel="0" collapsed="false">
      <c r="A864" s="47" t="s">
        <v>623</v>
      </c>
      <c r="B864" s="63"/>
      <c r="C864" s="52" t="s">
        <v>394</v>
      </c>
      <c r="D864" s="52" t="s">
        <v>624</v>
      </c>
      <c r="E864" s="52"/>
      <c r="F864" s="31" t="n">
        <f aca="false">F865</f>
        <v>0</v>
      </c>
      <c r="G864" s="31" t="n">
        <f aca="false">G865</f>
        <v>1560</v>
      </c>
      <c r="H864" s="31" t="n">
        <f aca="false">H865</f>
        <v>1560</v>
      </c>
      <c r="I864" s="31" t="n">
        <f aca="false">I865</f>
        <v>-25</v>
      </c>
      <c r="J864" s="31" t="n">
        <f aca="false">J865</f>
        <v>1535</v>
      </c>
      <c r="K864" s="31" t="n">
        <f aca="false">K865</f>
        <v>0</v>
      </c>
      <c r="L864" s="31" t="n">
        <f aca="false">L865</f>
        <v>0</v>
      </c>
      <c r="M864" s="31" t="n">
        <f aca="false">M865</f>
        <v>1535</v>
      </c>
      <c r="N864" s="31" t="n">
        <f aca="false">N865</f>
        <v>0</v>
      </c>
      <c r="O864" s="31" t="n">
        <f aca="false">O865</f>
        <v>0</v>
      </c>
      <c r="P864" s="31" t="n">
        <f aca="false">P865</f>
        <v>1104.3</v>
      </c>
      <c r="Q864" s="31" t="n">
        <f aca="false">Q865</f>
        <v>1104.3</v>
      </c>
      <c r="R864" s="33" t="n">
        <f aca="false">Q864/P864*100</f>
        <v>100</v>
      </c>
    </row>
    <row r="865" s="65" customFormat="true" ht="63" hidden="false" customHeight="false" outlineLevel="0" collapsed="false">
      <c r="A865" s="47" t="s">
        <v>625</v>
      </c>
      <c r="B865" s="63"/>
      <c r="C865" s="52" t="s">
        <v>394</v>
      </c>
      <c r="D865" s="52" t="s">
        <v>626</v>
      </c>
      <c r="E865" s="52"/>
      <c r="F865" s="31" t="n">
        <f aca="false">F866</f>
        <v>0</v>
      </c>
      <c r="G865" s="31" t="n">
        <f aca="false">G866</f>
        <v>1560</v>
      </c>
      <c r="H865" s="31" t="n">
        <f aca="false">H866</f>
        <v>1560</v>
      </c>
      <c r="I865" s="31" t="n">
        <f aca="false">I866</f>
        <v>-25</v>
      </c>
      <c r="J865" s="31" t="n">
        <f aca="false">J866</f>
        <v>1535</v>
      </c>
      <c r="K865" s="31" t="n">
        <f aca="false">K866</f>
        <v>0</v>
      </c>
      <c r="L865" s="31" t="n">
        <f aca="false">L866</f>
        <v>0</v>
      </c>
      <c r="M865" s="31" t="n">
        <f aca="false">M866</f>
        <v>1535</v>
      </c>
      <c r="N865" s="31" t="n">
        <f aca="false">N866</f>
        <v>0</v>
      </c>
      <c r="O865" s="31" t="n">
        <f aca="false">O866</f>
        <v>0</v>
      </c>
      <c r="P865" s="31" t="n">
        <f aca="false">P866</f>
        <v>1104.3</v>
      </c>
      <c r="Q865" s="31" t="n">
        <f aca="false">Q866</f>
        <v>1104.3</v>
      </c>
      <c r="R865" s="33" t="n">
        <f aca="false">Q865/P865*100</f>
        <v>100</v>
      </c>
    </row>
    <row r="866" s="65" customFormat="true" ht="63" hidden="false" customHeight="false" outlineLevel="0" collapsed="false">
      <c r="A866" s="47" t="s">
        <v>271</v>
      </c>
      <c r="B866" s="63"/>
      <c r="C866" s="52" t="s">
        <v>394</v>
      </c>
      <c r="D866" s="52" t="s">
        <v>626</v>
      </c>
      <c r="E866" s="52" t="s">
        <v>272</v>
      </c>
      <c r="F866" s="31" t="n">
        <f aca="false">F867</f>
        <v>0</v>
      </c>
      <c r="G866" s="31" t="n">
        <f aca="false">G867</f>
        <v>1560</v>
      </c>
      <c r="H866" s="31" t="n">
        <f aca="false">H867</f>
        <v>1560</v>
      </c>
      <c r="I866" s="31" t="n">
        <f aca="false">I867</f>
        <v>-25</v>
      </c>
      <c r="J866" s="31" t="n">
        <f aca="false">J867</f>
        <v>1535</v>
      </c>
      <c r="K866" s="31" t="n">
        <f aca="false">K867</f>
        <v>0</v>
      </c>
      <c r="L866" s="31" t="n">
        <f aca="false">L867</f>
        <v>0</v>
      </c>
      <c r="M866" s="31" t="n">
        <f aca="false">M867</f>
        <v>1535</v>
      </c>
      <c r="N866" s="31" t="n">
        <f aca="false">N867</f>
        <v>0</v>
      </c>
      <c r="O866" s="31" t="n">
        <f aca="false">O867</f>
        <v>0</v>
      </c>
      <c r="P866" s="31" t="n">
        <f aca="false">P867</f>
        <v>1104.3</v>
      </c>
      <c r="Q866" s="31" t="n">
        <f aca="false">Q867</f>
        <v>1104.3</v>
      </c>
      <c r="R866" s="33" t="n">
        <f aca="false">Q866/P866*100</f>
        <v>100</v>
      </c>
    </row>
    <row r="867" s="55" customFormat="true" ht="31.5" hidden="false" customHeight="false" outlineLevel="0" collapsed="false">
      <c r="A867" s="51" t="s">
        <v>413</v>
      </c>
      <c r="B867" s="54"/>
      <c r="C867" s="53" t="s">
        <v>394</v>
      </c>
      <c r="D867" s="53" t="s">
        <v>626</v>
      </c>
      <c r="E867" s="53" t="s">
        <v>414</v>
      </c>
      <c r="F867" s="37" t="n">
        <v>0</v>
      </c>
      <c r="G867" s="37" t="n">
        <v>1560</v>
      </c>
      <c r="H867" s="37" t="n">
        <f aca="false">SUM(F867:G867)</f>
        <v>1560</v>
      </c>
      <c r="I867" s="37" t="n">
        <v>-25</v>
      </c>
      <c r="J867" s="37" t="n">
        <f aca="false">SUM(H867:I867)</f>
        <v>1535</v>
      </c>
      <c r="K867" s="37"/>
      <c r="L867" s="37"/>
      <c r="M867" s="37" t="n">
        <f aca="false">SUM(J867:L867)</f>
        <v>1535</v>
      </c>
      <c r="N867" s="37"/>
      <c r="O867" s="37"/>
      <c r="P867" s="37" t="n">
        <v>1104.3</v>
      </c>
      <c r="Q867" s="37" t="n">
        <v>1104.3</v>
      </c>
      <c r="R867" s="32" t="n">
        <f aca="false">Q867/P867*100</f>
        <v>100</v>
      </c>
    </row>
    <row r="868" s="65" customFormat="true" ht="157.5" hidden="false" customHeight="false" outlineLevel="0" collapsed="false">
      <c r="A868" s="47" t="s">
        <v>627</v>
      </c>
      <c r="B868" s="63"/>
      <c r="C868" s="52" t="s">
        <v>394</v>
      </c>
      <c r="D868" s="52" t="s">
        <v>628</v>
      </c>
      <c r="E868" s="52"/>
      <c r="F868" s="31" t="n">
        <f aca="false">F869+F872</f>
        <v>6142.7</v>
      </c>
      <c r="G868" s="31" t="n">
        <f aca="false">G869+G872</f>
        <v>0</v>
      </c>
      <c r="H868" s="31" t="n">
        <f aca="false">H869+H872</f>
        <v>6142.7</v>
      </c>
      <c r="I868" s="31" t="n">
        <f aca="false">I869+I872</f>
        <v>0</v>
      </c>
      <c r="J868" s="31" t="n">
        <f aca="false">J869+J872</f>
        <v>6142.7</v>
      </c>
      <c r="K868" s="31" t="n">
        <f aca="false">K869+K872</f>
        <v>0</v>
      </c>
      <c r="L868" s="31" t="n">
        <f aca="false">L869+L872</f>
        <v>0</v>
      </c>
      <c r="M868" s="31" t="n">
        <f aca="false">M869+M872</f>
        <v>6142.7</v>
      </c>
      <c r="N868" s="31" t="n">
        <f aca="false">N869+N872</f>
        <v>0</v>
      </c>
      <c r="O868" s="31" t="n">
        <f aca="false">O869+O872</f>
        <v>32.6</v>
      </c>
      <c r="P868" s="31" t="n">
        <f aca="false">P869+P872</f>
        <v>4880.9</v>
      </c>
      <c r="Q868" s="31" t="n">
        <f aca="false">Q869+Q872</f>
        <v>4880.9</v>
      </c>
      <c r="R868" s="33" t="n">
        <f aca="false">Q868/P868*100</f>
        <v>100</v>
      </c>
    </row>
    <row r="869" s="65" customFormat="true" ht="94.5" hidden="false" customHeight="false" outlineLevel="0" collapsed="false">
      <c r="A869" s="47" t="s">
        <v>629</v>
      </c>
      <c r="B869" s="63"/>
      <c r="C869" s="52" t="s">
        <v>394</v>
      </c>
      <c r="D869" s="52" t="s">
        <v>630</v>
      </c>
      <c r="E869" s="52"/>
      <c r="F869" s="31" t="n">
        <f aca="false">F870</f>
        <v>5205.5</v>
      </c>
      <c r="G869" s="31" t="n">
        <f aca="false">G870</f>
        <v>0</v>
      </c>
      <c r="H869" s="31" t="n">
        <f aca="false">H870</f>
        <v>5205.5</v>
      </c>
      <c r="I869" s="31" t="n">
        <f aca="false">I870</f>
        <v>0</v>
      </c>
      <c r="J869" s="31" t="n">
        <f aca="false">J870</f>
        <v>5205.5</v>
      </c>
      <c r="K869" s="31" t="n">
        <f aca="false">K870</f>
        <v>0</v>
      </c>
      <c r="L869" s="31" t="n">
        <f aca="false">L870</f>
        <v>0</v>
      </c>
      <c r="M869" s="31" t="n">
        <f aca="false">M870</f>
        <v>5205.5</v>
      </c>
      <c r="N869" s="31" t="n">
        <f aca="false">N870</f>
        <v>0</v>
      </c>
      <c r="O869" s="31" t="n">
        <f aca="false">O870</f>
        <v>32.6</v>
      </c>
      <c r="P869" s="31" t="n">
        <f aca="false">P870</f>
        <v>4022.8</v>
      </c>
      <c r="Q869" s="31" t="n">
        <f aca="false">Q870</f>
        <v>4022.8</v>
      </c>
      <c r="R869" s="33" t="n">
        <f aca="false">Q869/P869*100</f>
        <v>100</v>
      </c>
    </row>
    <row r="870" s="65" customFormat="true" ht="63" hidden="false" customHeight="false" outlineLevel="0" collapsed="false">
      <c r="A870" s="47" t="s">
        <v>271</v>
      </c>
      <c r="B870" s="63"/>
      <c r="C870" s="52" t="s">
        <v>394</v>
      </c>
      <c r="D870" s="52" t="s">
        <v>630</v>
      </c>
      <c r="E870" s="52" t="s">
        <v>272</v>
      </c>
      <c r="F870" s="31" t="n">
        <f aca="false">F871</f>
        <v>5205.5</v>
      </c>
      <c r="G870" s="31" t="n">
        <f aca="false">G871</f>
        <v>0</v>
      </c>
      <c r="H870" s="31" t="n">
        <f aca="false">H871</f>
        <v>5205.5</v>
      </c>
      <c r="I870" s="31" t="n">
        <f aca="false">I871</f>
        <v>0</v>
      </c>
      <c r="J870" s="31" t="n">
        <f aca="false">J871</f>
        <v>5205.5</v>
      </c>
      <c r="K870" s="31" t="n">
        <f aca="false">K871</f>
        <v>0</v>
      </c>
      <c r="L870" s="31" t="n">
        <f aca="false">L871</f>
        <v>0</v>
      </c>
      <c r="M870" s="31" t="n">
        <f aca="false">M871</f>
        <v>5205.5</v>
      </c>
      <c r="N870" s="31" t="n">
        <f aca="false">N871</f>
        <v>0</v>
      </c>
      <c r="O870" s="31" t="n">
        <f aca="false">O871</f>
        <v>32.6</v>
      </c>
      <c r="P870" s="31" t="n">
        <f aca="false">P871</f>
        <v>4022.8</v>
      </c>
      <c r="Q870" s="31" t="n">
        <f aca="false">Q871</f>
        <v>4022.8</v>
      </c>
      <c r="R870" s="33" t="n">
        <f aca="false">Q870/P870*100</f>
        <v>100</v>
      </c>
    </row>
    <row r="871" s="55" customFormat="true" ht="31.5" hidden="false" customHeight="false" outlineLevel="0" collapsed="false">
      <c r="A871" s="51" t="s">
        <v>413</v>
      </c>
      <c r="B871" s="54"/>
      <c r="C871" s="53" t="s">
        <v>394</v>
      </c>
      <c r="D871" s="53" t="s">
        <v>630</v>
      </c>
      <c r="E871" s="53" t="s">
        <v>414</v>
      </c>
      <c r="F871" s="37" t="n">
        <v>5205.5</v>
      </c>
      <c r="G871" s="37"/>
      <c r="H871" s="37" t="n">
        <f aca="false">SUM(F871:G871)</f>
        <v>5205.5</v>
      </c>
      <c r="I871" s="37"/>
      <c r="J871" s="37" t="n">
        <f aca="false">SUM(H871:I871)</f>
        <v>5205.5</v>
      </c>
      <c r="K871" s="37"/>
      <c r="L871" s="37"/>
      <c r="M871" s="37" t="n">
        <f aca="false">SUM(J871:L871)</f>
        <v>5205.5</v>
      </c>
      <c r="N871" s="37"/>
      <c r="O871" s="37" t="n">
        <v>32.6</v>
      </c>
      <c r="P871" s="37" t="n">
        <v>4022.8</v>
      </c>
      <c r="Q871" s="37" t="n">
        <v>4022.8</v>
      </c>
      <c r="R871" s="32" t="n">
        <f aca="false">Q871/P871*100</f>
        <v>100</v>
      </c>
    </row>
    <row r="872" s="65" customFormat="true" ht="173.25" hidden="false" customHeight="false" outlineLevel="0" collapsed="false">
      <c r="A872" s="47" t="s">
        <v>631</v>
      </c>
      <c r="B872" s="63"/>
      <c r="C872" s="52" t="s">
        <v>394</v>
      </c>
      <c r="D872" s="52" t="s">
        <v>632</v>
      </c>
      <c r="E872" s="52"/>
      <c r="F872" s="31" t="n">
        <f aca="false">F873</f>
        <v>937.2</v>
      </c>
      <c r="G872" s="31" t="n">
        <f aca="false">G873</f>
        <v>0</v>
      </c>
      <c r="H872" s="31" t="n">
        <f aca="false">H873</f>
        <v>937.2</v>
      </c>
      <c r="I872" s="31" t="n">
        <f aca="false">I873</f>
        <v>0</v>
      </c>
      <c r="J872" s="31" t="n">
        <f aca="false">J873</f>
        <v>937.2</v>
      </c>
      <c r="K872" s="31" t="n">
        <f aca="false">K873</f>
        <v>0</v>
      </c>
      <c r="L872" s="31" t="n">
        <f aca="false">L873</f>
        <v>0</v>
      </c>
      <c r="M872" s="31" t="n">
        <f aca="false">M873</f>
        <v>937.2</v>
      </c>
      <c r="N872" s="31" t="n">
        <f aca="false">N873</f>
        <v>0</v>
      </c>
      <c r="O872" s="31" t="n">
        <f aca="false">O873</f>
        <v>0</v>
      </c>
      <c r="P872" s="31" t="n">
        <f aca="false">P873</f>
        <v>858.1</v>
      </c>
      <c r="Q872" s="31" t="n">
        <f aca="false">Q873</f>
        <v>858.1</v>
      </c>
      <c r="R872" s="33" t="n">
        <f aca="false">Q872/P872*100</f>
        <v>100</v>
      </c>
    </row>
    <row r="873" s="65" customFormat="true" ht="63" hidden="false" customHeight="false" outlineLevel="0" collapsed="false">
      <c r="A873" s="47" t="s">
        <v>271</v>
      </c>
      <c r="B873" s="63"/>
      <c r="C873" s="52" t="s">
        <v>394</v>
      </c>
      <c r="D873" s="52" t="s">
        <v>632</v>
      </c>
      <c r="E873" s="52" t="s">
        <v>272</v>
      </c>
      <c r="F873" s="31" t="n">
        <f aca="false">F874</f>
        <v>937.2</v>
      </c>
      <c r="G873" s="31" t="n">
        <f aca="false">G874</f>
        <v>0</v>
      </c>
      <c r="H873" s="31" t="n">
        <f aca="false">H874</f>
        <v>937.2</v>
      </c>
      <c r="I873" s="31" t="n">
        <f aca="false">I874</f>
        <v>0</v>
      </c>
      <c r="J873" s="31" t="n">
        <f aca="false">J874</f>
        <v>937.2</v>
      </c>
      <c r="K873" s="31" t="n">
        <f aca="false">K874</f>
        <v>0</v>
      </c>
      <c r="L873" s="31" t="n">
        <f aca="false">L874</f>
        <v>0</v>
      </c>
      <c r="M873" s="31" t="n">
        <f aca="false">M874</f>
        <v>937.2</v>
      </c>
      <c r="N873" s="31" t="n">
        <f aca="false">N874</f>
        <v>0</v>
      </c>
      <c r="O873" s="31" t="n">
        <f aca="false">O874</f>
        <v>0</v>
      </c>
      <c r="P873" s="31" t="n">
        <f aca="false">P874</f>
        <v>858.1</v>
      </c>
      <c r="Q873" s="31" t="n">
        <f aca="false">Q874</f>
        <v>858.1</v>
      </c>
      <c r="R873" s="33" t="n">
        <f aca="false">Q873/P873*100</f>
        <v>100</v>
      </c>
    </row>
    <row r="874" s="55" customFormat="true" ht="31.5" hidden="false" customHeight="false" outlineLevel="0" collapsed="false">
      <c r="A874" s="51" t="s">
        <v>413</v>
      </c>
      <c r="B874" s="54"/>
      <c r="C874" s="53" t="s">
        <v>394</v>
      </c>
      <c r="D874" s="53" t="s">
        <v>632</v>
      </c>
      <c r="E874" s="53" t="s">
        <v>414</v>
      </c>
      <c r="F874" s="37" t="n">
        <v>937.2</v>
      </c>
      <c r="G874" s="37"/>
      <c r="H874" s="37" t="n">
        <f aca="false">SUM(F874:G874)</f>
        <v>937.2</v>
      </c>
      <c r="I874" s="37"/>
      <c r="J874" s="37" t="n">
        <f aca="false">SUM(H874:I874)</f>
        <v>937.2</v>
      </c>
      <c r="K874" s="37"/>
      <c r="L874" s="37"/>
      <c r="M874" s="37" t="n">
        <f aca="false">SUM(J874:L874)</f>
        <v>937.2</v>
      </c>
      <c r="N874" s="37"/>
      <c r="O874" s="37"/>
      <c r="P874" s="37" t="n">
        <v>858.1</v>
      </c>
      <c r="Q874" s="37" t="n">
        <v>858.1</v>
      </c>
      <c r="R874" s="32" t="n">
        <f aca="false">Q874/P874*100</f>
        <v>100</v>
      </c>
    </row>
    <row r="875" s="65" customFormat="true" ht="31.5" hidden="false" customHeight="false" outlineLevel="0" collapsed="false">
      <c r="A875" s="47" t="s">
        <v>28</v>
      </c>
      <c r="B875" s="63"/>
      <c r="C875" s="52" t="s">
        <v>394</v>
      </c>
      <c r="D875" s="52" t="s">
        <v>29</v>
      </c>
      <c r="E875" s="52"/>
      <c r="F875" s="31" t="n">
        <f aca="false">F876</f>
        <v>16281.8</v>
      </c>
      <c r="G875" s="31" t="n">
        <f aca="false">G876</f>
        <v>36184.1</v>
      </c>
      <c r="H875" s="31" t="n">
        <f aca="false">H876</f>
        <v>52465.9</v>
      </c>
      <c r="I875" s="31" t="n">
        <f aca="false">I876</f>
        <v>-9595.4</v>
      </c>
      <c r="J875" s="31" t="n">
        <f aca="false">J876</f>
        <v>42870.5</v>
      </c>
      <c r="K875" s="31" t="n">
        <f aca="false">K876</f>
        <v>-3226.9</v>
      </c>
      <c r="L875" s="31" t="n">
        <f aca="false">L876</f>
        <v>0</v>
      </c>
      <c r="M875" s="31" t="n">
        <f aca="false">M876</f>
        <v>39643.6</v>
      </c>
      <c r="N875" s="31" t="n">
        <f aca="false">N876</f>
        <v>0</v>
      </c>
      <c r="O875" s="31" t="n">
        <f aca="false">O876</f>
        <v>0</v>
      </c>
      <c r="P875" s="31" t="n">
        <f aca="false">P876</f>
        <v>29722.1</v>
      </c>
      <c r="Q875" s="31" t="n">
        <f aca="false">Q876</f>
        <v>29722.1</v>
      </c>
      <c r="R875" s="33" t="n">
        <f aca="false">Q875/P875*100</f>
        <v>100</v>
      </c>
    </row>
    <row r="876" s="65" customFormat="true" ht="63" hidden="false" customHeight="false" outlineLevel="0" collapsed="false">
      <c r="A876" s="47" t="s">
        <v>633</v>
      </c>
      <c r="B876" s="63"/>
      <c r="C876" s="52" t="s">
        <v>394</v>
      </c>
      <c r="D876" s="52" t="s">
        <v>634</v>
      </c>
      <c r="E876" s="52"/>
      <c r="F876" s="31" t="n">
        <f aca="false">F877</f>
        <v>16281.8</v>
      </c>
      <c r="G876" s="31" t="n">
        <f aca="false">G877</f>
        <v>36184.1</v>
      </c>
      <c r="H876" s="31" t="n">
        <f aca="false">H877</f>
        <v>52465.9</v>
      </c>
      <c r="I876" s="31" t="n">
        <f aca="false">I877</f>
        <v>-9595.4</v>
      </c>
      <c r="J876" s="31" t="n">
        <f aca="false">J877</f>
        <v>42870.5</v>
      </c>
      <c r="K876" s="31" t="n">
        <f aca="false">K877</f>
        <v>-3226.9</v>
      </c>
      <c r="L876" s="31" t="n">
        <f aca="false">L877</f>
        <v>0</v>
      </c>
      <c r="M876" s="31" t="n">
        <f aca="false">M877</f>
        <v>39643.6</v>
      </c>
      <c r="N876" s="31" t="n">
        <f aca="false">N877</f>
        <v>0</v>
      </c>
      <c r="O876" s="31" t="n">
        <f aca="false">O877</f>
        <v>0</v>
      </c>
      <c r="P876" s="31" t="n">
        <f aca="false">P877</f>
        <v>29722.1</v>
      </c>
      <c r="Q876" s="31" t="n">
        <f aca="false">Q877</f>
        <v>29722.1</v>
      </c>
      <c r="R876" s="33" t="n">
        <f aca="false">Q876/P876*100</f>
        <v>100</v>
      </c>
    </row>
    <row r="877" s="65" customFormat="true" ht="47.25" hidden="false" customHeight="false" outlineLevel="0" collapsed="false">
      <c r="A877" s="47" t="s">
        <v>635</v>
      </c>
      <c r="B877" s="63"/>
      <c r="C877" s="52" t="s">
        <v>394</v>
      </c>
      <c r="D877" s="52" t="s">
        <v>636</v>
      </c>
      <c r="E877" s="52"/>
      <c r="F877" s="31" t="n">
        <f aca="false">F878</f>
        <v>16281.8</v>
      </c>
      <c r="G877" s="31" t="n">
        <f aca="false">G878</f>
        <v>36184.1</v>
      </c>
      <c r="H877" s="31" t="n">
        <f aca="false">H878</f>
        <v>52465.9</v>
      </c>
      <c r="I877" s="31" t="n">
        <f aca="false">I878</f>
        <v>-9595.4</v>
      </c>
      <c r="J877" s="31" t="n">
        <f aca="false">J878</f>
        <v>42870.5</v>
      </c>
      <c r="K877" s="31" t="n">
        <f aca="false">K878</f>
        <v>-3226.9</v>
      </c>
      <c r="L877" s="31" t="n">
        <f aca="false">L878</f>
        <v>0</v>
      </c>
      <c r="M877" s="31" t="n">
        <f aca="false">M878</f>
        <v>39643.6</v>
      </c>
      <c r="N877" s="31" t="n">
        <f aca="false">N878</f>
        <v>0</v>
      </c>
      <c r="O877" s="31" t="n">
        <f aca="false">O878</f>
        <v>0</v>
      </c>
      <c r="P877" s="31" t="n">
        <f aca="false">P878</f>
        <v>29722.1</v>
      </c>
      <c r="Q877" s="31" t="n">
        <f aca="false">Q878</f>
        <v>29722.1</v>
      </c>
      <c r="R877" s="33" t="n">
        <f aca="false">Q877/P877*100</f>
        <v>100</v>
      </c>
    </row>
    <row r="878" s="65" customFormat="true" ht="63" hidden="false" customHeight="false" outlineLevel="0" collapsed="false">
      <c r="A878" s="47" t="s">
        <v>271</v>
      </c>
      <c r="B878" s="63"/>
      <c r="C878" s="52" t="s">
        <v>394</v>
      </c>
      <c r="D878" s="52" t="s">
        <v>636</v>
      </c>
      <c r="E878" s="52" t="s">
        <v>272</v>
      </c>
      <c r="F878" s="31" t="n">
        <f aca="false">F879</f>
        <v>16281.8</v>
      </c>
      <c r="G878" s="31" t="n">
        <f aca="false">G879</f>
        <v>36184.1</v>
      </c>
      <c r="H878" s="31" t="n">
        <f aca="false">H879</f>
        <v>52465.9</v>
      </c>
      <c r="I878" s="31" t="n">
        <f aca="false">I879</f>
        <v>-9595.4</v>
      </c>
      <c r="J878" s="31" t="n">
        <f aca="false">J879</f>
        <v>42870.5</v>
      </c>
      <c r="K878" s="31" t="n">
        <f aca="false">K879</f>
        <v>-3226.9</v>
      </c>
      <c r="L878" s="31" t="n">
        <f aca="false">L879</f>
        <v>0</v>
      </c>
      <c r="M878" s="31" t="n">
        <f aca="false">M879</f>
        <v>39643.6</v>
      </c>
      <c r="N878" s="31" t="n">
        <f aca="false">N879</f>
        <v>0</v>
      </c>
      <c r="O878" s="31" t="n">
        <f aca="false">O879</f>
        <v>0</v>
      </c>
      <c r="P878" s="31" t="n">
        <f aca="false">P879</f>
        <v>29722.1</v>
      </c>
      <c r="Q878" s="31" t="n">
        <f aca="false">Q879</f>
        <v>29722.1</v>
      </c>
      <c r="R878" s="33" t="n">
        <f aca="false">Q878/P878*100</f>
        <v>100</v>
      </c>
    </row>
    <row r="879" s="55" customFormat="true" ht="31.5" hidden="false" customHeight="false" outlineLevel="0" collapsed="false">
      <c r="A879" s="51" t="s">
        <v>413</v>
      </c>
      <c r="B879" s="54"/>
      <c r="C879" s="53" t="s">
        <v>394</v>
      </c>
      <c r="D879" s="53" t="s">
        <v>636</v>
      </c>
      <c r="E879" s="53" t="s">
        <v>414</v>
      </c>
      <c r="F879" s="37" t="n">
        <v>16281.8</v>
      </c>
      <c r="G879" s="37" t="n">
        <v>36184.1</v>
      </c>
      <c r="H879" s="37" t="n">
        <f aca="false">SUM(F879:G879)</f>
        <v>52465.9</v>
      </c>
      <c r="I879" s="37" t="n">
        <v>-9595.4</v>
      </c>
      <c r="J879" s="37" t="n">
        <f aca="false">SUM(H879:I879)</f>
        <v>42870.5</v>
      </c>
      <c r="K879" s="37" t="n">
        <v>-3226.9</v>
      </c>
      <c r="L879" s="37"/>
      <c r="M879" s="37" t="n">
        <f aca="false">SUM(J879:L879)</f>
        <v>39643.6</v>
      </c>
      <c r="N879" s="37"/>
      <c r="O879" s="37"/>
      <c r="P879" s="37" t="n">
        <v>29722.1</v>
      </c>
      <c r="Q879" s="37" t="n">
        <v>29722.1</v>
      </c>
      <c r="R879" s="32" t="n">
        <f aca="false">Q879/P879*100</f>
        <v>100</v>
      </c>
    </row>
    <row r="880" s="65" customFormat="true" ht="31.5" hidden="false" customHeight="false" outlineLevel="0" collapsed="false">
      <c r="A880" s="28" t="s">
        <v>28</v>
      </c>
      <c r="B880" s="63"/>
      <c r="C880" s="52" t="s">
        <v>394</v>
      </c>
      <c r="D880" s="52" t="s">
        <v>109</v>
      </c>
      <c r="E880" s="52"/>
      <c r="F880" s="31"/>
      <c r="G880" s="31"/>
      <c r="H880" s="31" t="n">
        <f aca="false">H881</f>
        <v>0</v>
      </c>
      <c r="I880" s="31" t="n">
        <f aca="false">I881</f>
        <v>416</v>
      </c>
      <c r="J880" s="31" t="n">
        <f aca="false">J881</f>
        <v>416</v>
      </c>
      <c r="K880" s="31" t="n">
        <f aca="false">K881</f>
        <v>0</v>
      </c>
      <c r="L880" s="31" t="n">
        <f aca="false">L881</f>
        <v>0</v>
      </c>
      <c r="M880" s="31" t="n">
        <f aca="false">M881</f>
        <v>416</v>
      </c>
      <c r="N880" s="31" t="n">
        <f aca="false">N881</f>
        <v>120</v>
      </c>
      <c r="O880" s="31" t="n">
        <f aca="false">O881</f>
        <v>0</v>
      </c>
      <c r="P880" s="31" t="n">
        <f aca="false">P881</f>
        <v>596</v>
      </c>
      <c r="Q880" s="31" t="n">
        <f aca="false">Q881</f>
        <v>596</v>
      </c>
      <c r="R880" s="33" t="n">
        <f aca="false">Q880/P880*100</f>
        <v>100</v>
      </c>
    </row>
    <row r="881" s="65" customFormat="true" ht="47.25" hidden="false" customHeight="false" outlineLevel="0" collapsed="false">
      <c r="A881" s="28" t="s">
        <v>150</v>
      </c>
      <c r="B881" s="63"/>
      <c r="C881" s="52" t="s">
        <v>394</v>
      </c>
      <c r="D881" s="52" t="s">
        <v>151</v>
      </c>
      <c r="E881" s="52"/>
      <c r="F881" s="31"/>
      <c r="G881" s="31"/>
      <c r="H881" s="31" t="n">
        <f aca="false">H882</f>
        <v>0</v>
      </c>
      <c r="I881" s="31" t="n">
        <f aca="false">I882</f>
        <v>416</v>
      </c>
      <c r="J881" s="31" t="n">
        <f aca="false">J882</f>
        <v>416</v>
      </c>
      <c r="K881" s="31" t="n">
        <f aca="false">K882</f>
        <v>0</v>
      </c>
      <c r="L881" s="31" t="n">
        <f aca="false">L882</f>
        <v>0</v>
      </c>
      <c r="M881" s="31" t="n">
        <f aca="false">M882</f>
        <v>416</v>
      </c>
      <c r="N881" s="31" t="n">
        <f aca="false">N882</f>
        <v>120</v>
      </c>
      <c r="O881" s="31" t="n">
        <f aca="false">O882</f>
        <v>0</v>
      </c>
      <c r="P881" s="31" t="n">
        <f aca="false">P882</f>
        <v>596</v>
      </c>
      <c r="Q881" s="31" t="n">
        <f aca="false">Q882</f>
        <v>596</v>
      </c>
      <c r="R881" s="33" t="n">
        <f aca="false">Q881/P881*100</f>
        <v>100</v>
      </c>
    </row>
    <row r="882" s="65" customFormat="true" ht="63" hidden="false" customHeight="false" outlineLevel="0" collapsed="false">
      <c r="A882" s="47" t="s">
        <v>271</v>
      </c>
      <c r="B882" s="63"/>
      <c r="C882" s="52" t="s">
        <v>394</v>
      </c>
      <c r="D882" s="52" t="s">
        <v>151</v>
      </c>
      <c r="E882" s="52" t="s">
        <v>272</v>
      </c>
      <c r="F882" s="31"/>
      <c r="G882" s="31"/>
      <c r="H882" s="31" t="n">
        <f aca="false">H883</f>
        <v>0</v>
      </c>
      <c r="I882" s="31" t="n">
        <f aca="false">I883</f>
        <v>416</v>
      </c>
      <c r="J882" s="31" t="n">
        <f aca="false">J883</f>
        <v>416</v>
      </c>
      <c r="K882" s="31" t="n">
        <f aca="false">K883</f>
        <v>0</v>
      </c>
      <c r="L882" s="31" t="n">
        <f aca="false">L883</f>
        <v>0</v>
      </c>
      <c r="M882" s="31" t="n">
        <f aca="false">M883</f>
        <v>416</v>
      </c>
      <c r="N882" s="31" t="n">
        <f aca="false">N883</f>
        <v>120</v>
      </c>
      <c r="O882" s="31" t="n">
        <f aca="false">O883</f>
        <v>0</v>
      </c>
      <c r="P882" s="31" t="n">
        <f aca="false">P883</f>
        <v>596</v>
      </c>
      <c r="Q882" s="31" t="n">
        <f aca="false">Q883</f>
        <v>596</v>
      </c>
      <c r="R882" s="33" t="n">
        <f aca="false">Q882/P882*100</f>
        <v>100</v>
      </c>
    </row>
    <row r="883" s="55" customFormat="true" ht="31.5" hidden="false" customHeight="false" outlineLevel="0" collapsed="false">
      <c r="A883" s="51" t="s">
        <v>413</v>
      </c>
      <c r="B883" s="54"/>
      <c r="C883" s="53" t="s">
        <v>394</v>
      </c>
      <c r="D883" s="53" t="s">
        <v>151</v>
      </c>
      <c r="E883" s="53" t="s">
        <v>414</v>
      </c>
      <c r="F883" s="37"/>
      <c r="G883" s="37"/>
      <c r="H883" s="37" t="n">
        <v>0</v>
      </c>
      <c r="I883" s="48" t="n">
        <v>416</v>
      </c>
      <c r="J883" s="37" t="n">
        <f aca="false">SUM(H883:I883)</f>
        <v>416</v>
      </c>
      <c r="K883" s="37"/>
      <c r="L883" s="37"/>
      <c r="M883" s="37" t="n">
        <f aca="false">SUM(J883:L883)</f>
        <v>416</v>
      </c>
      <c r="N883" s="37" t="n">
        <v>120</v>
      </c>
      <c r="O883" s="37"/>
      <c r="P883" s="37" t="n">
        <v>596</v>
      </c>
      <c r="Q883" s="37" t="n">
        <v>596</v>
      </c>
      <c r="R883" s="32" t="n">
        <f aca="false">Q883/P883*100</f>
        <v>100</v>
      </c>
    </row>
    <row r="884" s="55" customFormat="true" ht="31.5" hidden="false" customHeight="false" outlineLevel="0" collapsed="false">
      <c r="A884" s="68" t="s">
        <v>637</v>
      </c>
      <c r="B884" s="40"/>
      <c r="C884" s="42" t="s">
        <v>638</v>
      </c>
      <c r="D884" s="42"/>
      <c r="E884" s="42"/>
      <c r="F884" s="43" t="e">
        <f aca="false">F885</f>
        <v>#REF!</v>
      </c>
      <c r="G884" s="43" t="e">
        <f aca="false">G885</f>
        <v>#REF!</v>
      </c>
      <c r="H884" s="43" t="e">
        <f aca="false">H885</f>
        <v>#REF!</v>
      </c>
      <c r="I884" s="43" t="e">
        <f aca="false">I885</f>
        <v>#REF!</v>
      </c>
      <c r="J884" s="43" t="e">
        <f aca="false">J885</f>
        <v>#REF!</v>
      </c>
      <c r="K884" s="43" t="e">
        <f aca="false">K885</f>
        <v>#REF!</v>
      </c>
      <c r="L884" s="43" t="e">
        <f aca="false">L885</f>
        <v>#REF!</v>
      </c>
      <c r="M884" s="43" t="e">
        <f aca="false">M885</f>
        <v>#REF!</v>
      </c>
      <c r="N884" s="43" t="e">
        <f aca="false">N885</f>
        <v>#REF!</v>
      </c>
      <c r="O884" s="43" t="e">
        <f aca="false">O885</f>
        <v>#REF!</v>
      </c>
      <c r="P884" s="43" t="n">
        <f aca="false">P885</f>
        <v>5741.8</v>
      </c>
      <c r="Q884" s="43" t="n">
        <f aca="false">Q885</f>
        <v>5741.8</v>
      </c>
      <c r="R884" s="23" t="n">
        <f aca="false">Q884/P884*100</f>
        <v>100</v>
      </c>
    </row>
    <row r="885" s="55" customFormat="true" ht="31.5" hidden="false" customHeight="false" outlineLevel="0" collapsed="false">
      <c r="A885" s="47" t="s">
        <v>28</v>
      </c>
      <c r="B885" s="63"/>
      <c r="C885" s="52" t="s">
        <v>638</v>
      </c>
      <c r="D885" s="52" t="s">
        <v>29</v>
      </c>
      <c r="E885" s="52"/>
      <c r="F885" s="31" t="e">
        <f aca="false">F886</f>
        <v>#REF!</v>
      </c>
      <c r="G885" s="31" t="e">
        <f aca="false">G886</f>
        <v>#REF!</v>
      </c>
      <c r="H885" s="31" t="e">
        <f aca="false">H886</f>
        <v>#REF!</v>
      </c>
      <c r="I885" s="31" t="e">
        <f aca="false">I886</f>
        <v>#REF!</v>
      </c>
      <c r="J885" s="31" t="e">
        <f aca="false">J886</f>
        <v>#REF!</v>
      </c>
      <c r="K885" s="31" t="e">
        <f aca="false">K886</f>
        <v>#REF!</v>
      </c>
      <c r="L885" s="31" t="e">
        <f aca="false">L886</f>
        <v>#REF!</v>
      </c>
      <c r="M885" s="31" t="e">
        <f aca="false">M886</f>
        <v>#REF!</v>
      </c>
      <c r="N885" s="31" t="e">
        <f aca="false">N886</f>
        <v>#REF!</v>
      </c>
      <c r="O885" s="31" t="e">
        <f aca="false">O886</f>
        <v>#REF!</v>
      </c>
      <c r="P885" s="31" t="n">
        <f aca="false">P886</f>
        <v>5741.8</v>
      </c>
      <c r="Q885" s="31" t="n">
        <f aca="false">Q886</f>
        <v>5741.8</v>
      </c>
      <c r="R885" s="33" t="n">
        <f aca="false">Q885/P885*100</f>
        <v>100</v>
      </c>
    </row>
    <row r="886" s="65" customFormat="true" ht="63" hidden="false" customHeight="false" outlineLevel="0" collapsed="false">
      <c r="A886" s="47" t="s">
        <v>30</v>
      </c>
      <c r="B886" s="40"/>
      <c r="C886" s="52" t="s">
        <v>638</v>
      </c>
      <c r="D886" s="52" t="s">
        <v>31</v>
      </c>
      <c r="E886" s="42"/>
      <c r="F886" s="31" t="e">
        <f aca="false">F887+#REF!</f>
        <v>#REF!</v>
      </c>
      <c r="G886" s="31" t="e">
        <f aca="false">G887+#REF!</f>
        <v>#REF!</v>
      </c>
      <c r="H886" s="31" t="e">
        <f aca="false">H887+#REF!</f>
        <v>#REF!</v>
      </c>
      <c r="I886" s="31" t="e">
        <f aca="false">I887+#REF!</f>
        <v>#REF!</v>
      </c>
      <c r="J886" s="31" t="e">
        <f aca="false">J887+#REF!</f>
        <v>#REF!</v>
      </c>
      <c r="K886" s="31" t="e">
        <f aca="false">K887+#REF!</f>
        <v>#REF!</v>
      </c>
      <c r="L886" s="31" t="e">
        <f aca="false">L887+#REF!</f>
        <v>#REF!</v>
      </c>
      <c r="M886" s="31" t="e">
        <f aca="false">M887+#REF!</f>
        <v>#REF!</v>
      </c>
      <c r="N886" s="31" t="e">
        <f aca="false">N887+#REF!</f>
        <v>#REF!</v>
      </c>
      <c r="O886" s="31" t="e">
        <f aca="false">O887+#REF!</f>
        <v>#REF!</v>
      </c>
      <c r="P886" s="31" t="n">
        <f aca="false">P887</f>
        <v>5741.8</v>
      </c>
      <c r="Q886" s="31" t="n">
        <f aca="false">Q887</f>
        <v>5741.8</v>
      </c>
      <c r="R886" s="33" t="n">
        <f aca="false">Q886/P886*100</f>
        <v>100</v>
      </c>
    </row>
    <row r="887" s="55" customFormat="true" ht="79.5" hidden="false" customHeight="true" outlineLevel="0" collapsed="false">
      <c r="A887" s="47" t="s">
        <v>32</v>
      </c>
      <c r="B887" s="63"/>
      <c r="C887" s="52" t="s">
        <v>638</v>
      </c>
      <c r="D887" s="52" t="s">
        <v>33</v>
      </c>
      <c r="E887" s="52"/>
      <c r="F887" s="31" t="n">
        <f aca="false">F888+F890</f>
        <v>7652.5</v>
      </c>
      <c r="G887" s="31" t="n">
        <f aca="false">G888+G890</f>
        <v>11.8</v>
      </c>
      <c r="H887" s="31" t="n">
        <f aca="false">H888+H890+H892</f>
        <v>7664.3</v>
      </c>
      <c r="I887" s="31" t="n">
        <f aca="false">I888+I890+I892</f>
        <v>0</v>
      </c>
      <c r="J887" s="31" t="n">
        <f aca="false">J888+J890+J892</f>
        <v>7664.3</v>
      </c>
      <c r="K887" s="31" t="n">
        <f aca="false">K888+K890+K892</f>
        <v>0</v>
      </c>
      <c r="L887" s="31" t="n">
        <f aca="false">L888+L890+L892</f>
        <v>0</v>
      </c>
      <c r="M887" s="31" t="n">
        <f aca="false">M888+M890+M892</f>
        <v>7664.3</v>
      </c>
      <c r="N887" s="31" t="n">
        <f aca="false">N888+N890+N892</f>
        <v>0</v>
      </c>
      <c r="O887" s="31" t="n">
        <f aca="false">O888+O890+O892</f>
        <v>0</v>
      </c>
      <c r="P887" s="31" t="n">
        <f aca="false">P888+P890+P892</f>
        <v>5741.8</v>
      </c>
      <c r="Q887" s="31" t="n">
        <f aca="false">Q888+Q890+Q892</f>
        <v>5741.8</v>
      </c>
      <c r="R887" s="33" t="n">
        <f aca="false">Q887/P887*100</f>
        <v>100</v>
      </c>
    </row>
    <row r="888" s="105" customFormat="true" ht="126" hidden="false" customHeight="false" outlineLevel="0" collapsed="false">
      <c r="A888" s="47" t="s">
        <v>42</v>
      </c>
      <c r="B888" s="63"/>
      <c r="C888" s="52" t="s">
        <v>638</v>
      </c>
      <c r="D888" s="52" t="s">
        <v>33</v>
      </c>
      <c r="E888" s="52" t="s">
        <v>43</v>
      </c>
      <c r="F888" s="31" t="n">
        <f aca="false">F889</f>
        <v>7107.4</v>
      </c>
      <c r="G888" s="31" t="n">
        <f aca="false">G889</f>
        <v>11.8</v>
      </c>
      <c r="H888" s="31" t="n">
        <f aca="false">H889</f>
        <v>7119.2</v>
      </c>
      <c r="I888" s="31" t="n">
        <f aca="false">I889</f>
        <v>0</v>
      </c>
      <c r="J888" s="31" t="n">
        <f aca="false">J889</f>
        <v>7119.2</v>
      </c>
      <c r="K888" s="31" t="n">
        <f aca="false">K889</f>
        <v>0</v>
      </c>
      <c r="L888" s="31" t="n">
        <f aca="false">L889</f>
        <v>0</v>
      </c>
      <c r="M888" s="31" t="n">
        <f aca="false">M889</f>
        <v>7119.2</v>
      </c>
      <c r="N888" s="31" t="n">
        <f aca="false">N889</f>
        <v>0</v>
      </c>
      <c r="O888" s="31" t="n">
        <f aca="false">O889</f>
        <v>0</v>
      </c>
      <c r="P888" s="31" t="n">
        <f aca="false">P889</f>
        <v>5410.7</v>
      </c>
      <c r="Q888" s="31" t="n">
        <f aca="false">Q889</f>
        <v>5410.7</v>
      </c>
      <c r="R888" s="33" t="n">
        <f aca="false">Q888/P888*100</f>
        <v>100</v>
      </c>
    </row>
    <row r="889" s="79" customFormat="true" ht="47.25" hidden="false" customHeight="false" outlineLevel="0" collapsed="false">
      <c r="A889" s="51" t="s">
        <v>44</v>
      </c>
      <c r="B889" s="54"/>
      <c r="C889" s="53" t="s">
        <v>638</v>
      </c>
      <c r="D889" s="53" t="s">
        <v>33</v>
      </c>
      <c r="E889" s="53" t="s">
        <v>45</v>
      </c>
      <c r="F889" s="37" t="n">
        <v>7107.4</v>
      </c>
      <c r="G889" s="37" t="n">
        <v>11.8</v>
      </c>
      <c r="H889" s="37" t="n">
        <f aca="false">SUM(F889:G889)</f>
        <v>7119.2</v>
      </c>
      <c r="I889" s="37"/>
      <c r="J889" s="37" t="n">
        <f aca="false">SUM(H889:I889)</f>
        <v>7119.2</v>
      </c>
      <c r="K889" s="37"/>
      <c r="L889" s="37"/>
      <c r="M889" s="37" t="n">
        <f aca="false">SUM(J889:L889)</f>
        <v>7119.2</v>
      </c>
      <c r="N889" s="37"/>
      <c r="O889" s="37"/>
      <c r="P889" s="37" t="n">
        <v>5410.7</v>
      </c>
      <c r="Q889" s="37" t="n">
        <v>5410.7</v>
      </c>
      <c r="R889" s="33" t="n">
        <f aca="false">Q889/P889*100</f>
        <v>100</v>
      </c>
    </row>
    <row r="890" s="65" customFormat="true" ht="47.25" hidden="false" customHeight="false" outlineLevel="0" collapsed="false">
      <c r="A890" s="28" t="s">
        <v>34</v>
      </c>
      <c r="B890" s="63"/>
      <c r="C890" s="52" t="s">
        <v>638</v>
      </c>
      <c r="D890" s="52" t="s">
        <v>33</v>
      </c>
      <c r="E890" s="52" t="s">
        <v>35</v>
      </c>
      <c r="F890" s="31" t="n">
        <f aca="false">F891</f>
        <v>545.1</v>
      </c>
      <c r="G890" s="31" t="n">
        <f aca="false">G891</f>
        <v>0</v>
      </c>
      <c r="H890" s="31" t="n">
        <f aca="false">H891</f>
        <v>545.1</v>
      </c>
      <c r="I890" s="31" t="n">
        <f aca="false">I891</f>
        <v>-2.2</v>
      </c>
      <c r="J890" s="31" t="n">
        <f aca="false">J891</f>
        <v>542.9</v>
      </c>
      <c r="K890" s="31" t="n">
        <f aca="false">K891</f>
        <v>0</v>
      </c>
      <c r="L890" s="31" t="n">
        <f aca="false">L891</f>
        <v>0</v>
      </c>
      <c r="M890" s="31" t="n">
        <f aca="false">M891</f>
        <v>542.9</v>
      </c>
      <c r="N890" s="31" t="n">
        <f aca="false">N891</f>
        <v>0</v>
      </c>
      <c r="O890" s="31" t="n">
        <f aca="false">O891</f>
        <v>0</v>
      </c>
      <c r="P890" s="31" t="n">
        <f aca="false">P891</f>
        <v>329</v>
      </c>
      <c r="Q890" s="31" t="n">
        <f aca="false">Q891</f>
        <v>329</v>
      </c>
      <c r="R890" s="33" t="n">
        <f aca="false">Q890/P890*100</f>
        <v>100</v>
      </c>
    </row>
    <row r="891" s="65" customFormat="true" ht="63" hidden="false" customHeight="false" outlineLevel="0" collapsed="false">
      <c r="A891" s="51" t="s">
        <v>36</v>
      </c>
      <c r="B891" s="54"/>
      <c r="C891" s="53" t="s">
        <v>638</v>
      </c>
      <c r="D891" s="53" t="s">
        <v>33</v>
      </c>
      <c r="E891" s="53" t="s">
        <v>37</v>
      </c>
      <c r="F891" s="37" t="n">
        <v>545.1</v>
      </c>
      <c r="G891" s="37"/>
      <c r="H891" s="37" t="n">
        <f aca="false">SUM(F891:G891)</f>
        <v>545.1</v>
      </c>
      <c r="I891" s="37" t="n">
        <v>-2.2</v>
      </c>
      <c r="J891" s="37" t="n">
        <f aca="false">SUM(H891:I891)</f>
        <v>542.9</v>
      </c>
      <c r="K891" s="37"/>
      <c r="L891" s="37"/>
      <c r="M891" s="37" t="n">
        <f aca="false">SUM(J891:L891)</f>
        <v>542.9</v>
      </c>
      <c r="N891" s="37"/>
      <c r="O891" s="37"/>
      <c r="P891" s="37" t="n">
        <v>329</v>
      </c>
      <c r="Q891" s="37" t="n">
        <v>329</v>
      </c>
      <c r="R891" s="32" t="n">
        <f aca="false">Q891/P891*100</f>
        <v>100</v>
      </c>
    </row>
    <row r="892" s="65" customFormat="true" ht="15.75" hidden="false" customHeight="false" outlineLevel="0" collapsed="false">
      <c r="A892" s="47" t="s">
        <v>101</v>
      </c>
      <c r="B892" s="63"/>
      <c r="C892" s="52" t="s">
        <v>638</v>
      </c>
      <c r="D892" s="52" t="s">
        <v>33</v>
      </c>
      <c r="E892" s="52" t="s">
        <v>102</v>
      </c>
      <c r="F892" s="31"/>
      <c r="G892" s="31"/>
      <c r="H892" s="31" t="n">
        <f aca="false">H893</f>
        <v>0</v>
      </c>
      <c r="I892" s="31" t="n">
        <f aca="false">I893</f>
        <v>2.2</v>
      </c>
      <c r="J892" s="31" t="n">
        <f aca="false">J893</f>
        <v>2.2</v>
      </c>
      <c r="K892" s="31" t="n">
        <f aca="false">K893</f>
        <v>0</v>
      </c>
      <c r="L892" s="31" t="n">
        <f aca="false">L893</f>
        <v>0</v>
      </c>
      <c r="M892" s="31" t="n">
        <f aca="false">M893</f>
        <v>2.2</v>
      </c>
      <c r="N892" s="31" t="n">
        <f aca="false">N893</f>
        <v>0</v>
      </c>
      <c r="O892" s="31" t="n">
        <f aca="false">O893</f>
        <v>0</v>
      </c>
      <c r="P892" s="31" t="n">
        <f aca="false">P893</f>
        <v>2.1</v>
      </c>
      <c r="Q892" s="31" t="n">
        <f aca="false">Q893</f>
        <v>2.1</v>
      </c>
      <c r="R892" s="33" t="n">
        <f aca="false">Q892/P892*100</f>
        <v>100</v>
      </c>
    </row>
    <row r="893" s="65" customFormat="true" ht="31.5" hidden="false" customHeight="false" outlineLevel="0" collapsed="false">
      <c r="A893" s="51" t="s">
        <v>103</v>
      </c>
      <c r="B893" s="54"/>
      <c r="C893" s="53" t="s">
        <v>638</v>
      </c>
      <c r="D893" s="53" t="s">
        <v>33</v>
      </c>
      <c r="E893" s="53" t="s">
        <v>104</v>
      </c>
      <c r="F893" s="37"/>
      <c r="G893" s="37"/>
      <c r="H893" s="37" t="n">
        <v>0</v>
      </c>
      <c r="I893" s="37" t="n">
        <v>2.2</v>
      </c>
      <c r="J893" s="37" t="n">
        <f aca="false">SUM(H893:I893)</f>
        <v>2.2</v>
      </c>
      <c r="K893" s="37"/>
      <c r="L893" s="37"/>
      <c r="M893" s="37" t="n">
        <f aca="false">SUM(J893:L893)</f>
        <v>2.2</v>
      </c>
      <c r="N893" s="37"/>
      <c r="O893" s="37"/>
      <c r="P893" s="37" t="n">
        <v>2.1</v>
      </c>
      <c r="Q893" s="37" t="n">
        <v>2.1</v>
      </c>
      <c r="R893" s="32" t="n">
        <f aca="false">Q893/P893*100</f>
        <v>100</v>
      </c>
    </row>
    <row r="894" s="79" customFormat="true" ht="15.75" hidden="false" customHeight="false" outlineLevel="0" collapsed="false">
      <c r="A894" s="86" t="s">
        <v>318</v>
      </c>
      <c r="B894" s="101"/>
      <c r="C894" s="41" t="s">
        <v>319</v>
      </c>
      <c r="D894" s="41"/>
      <c r="E894" s="41"/>
      <c r="F894" s="45" t="e">
        <f aca="false">F895</f>
        <v>#REF!</v>
      </c>
      <c r="G894" s="45" t="e">
        <f aca="false">G895</f>
        <v>#REF!</v>
      </c>
      <c r="H894" s="45" t="e">
        <f aca="false">H895</f>
        <v>#REF!</v>
      </c>
      <c r="I894" s="45" t="e">
        <f aca="false">I895</f>
        <v>#REF!</v>
      </c>
      <c r="J894" s="45" t="e">
        <f aca="false">J895</f>
        <v>#REF!</v>
      </c>
      <c r="K894" s="45" t="e">
        <f aca="false">K895</f>
        <v>#REF!</v>
      </c>
      <c r="L894" s="45" t="e">
        <f aca="false">L895</f>
        <v>#REF!</v>
      </c>
      <c r="M894" s="45" t="n">
        <f aca="false">M895</f>
        <v>3836.8</v>
      </c>
      <c r="N894" s="45" t="n">
        <f aca="false">N895</f>
        <v>0</v>
      </c>
      <c r="O894" s="45" t="n">
        <f aca="false">O895</f>
        <v>0</v>
      </c>
      <c r="P894" s="45" t="n">
        <f aca="false">P895</f>
        <v>2595.2</v>
      </c>
      <c r="Q894" s="45" t="n">
        <f aca="false">Q895</f>
        <v>1795.8</v>
      </c>
      <c r="R894" s="20" t="n">
        <f aca="false">Q894/P894*100</f>
        <v>69.1969790382244</v>
      </c>
    </row>
    <row r="895" s="79" customFormat="true" ht="31.5" hidden="false" customHeight="false" outlineLevel="0" collapsed="false">
      <c r="A895" s="68" t="s">
        <v>320</v>
      </c>
      <c r="B895" s="40"/>
      <c r="C895" s="42" t="s">
        <v>321</v>
      </c>
      <c r="D895" s="42"/>
      <c r="E895" s="42"/>
      <c r="F895" s="43" t="e">
        <f aca="false">F925+F919+F913+F896+F902</f>
        <v>#REF!</v>
      </c>
      <c r="G895" s="43" t="e">
        <f aca="false">G925+G919+G913+G896+G902</f>
        <v>#REF!</v>
      </c>
      <c r="H895" s="43" t="e">
        <f aca="false">H925+H919+H913+H896+H902</f>
        <v>#REF!</v>
      </c>
      <c r="I895" s="43" t="e">
        <f aca="false">I925+I919+I913+I896+I902</f>
        <v>#REF!</v>
      </c>
      <c r="J895" s="43" t="e">
        <f aca="false">J925+J919+J913+J896+J902</f>
        <v>#REF!</v>
      </c>
      <c r="K895" s="43" t="e">
        <f aca="false">K925+K919+K913+K896+K902</f>
        <v>#REF!</v>
      </c>
      <c r="L895" s="43" t="e">
        <f aca="false">L925+L919+L913+L896+L902</f>
        <v>#REF!</v>
      </c>
      <c r="M895" s="43" t="n">
        <f aca="false">M925+M919+M913+M896+M902</f>
        <v>3836.8</v>
      </c>
      <c r="N895" s="43" t="n">
        <f aca="false">N925+N919+N913+N896+N902</f>
        <v>0</v>
      </c>
      <c r="O895" s="43" t="n">
        <f aca="false">O925+O919+O913+O896+O902</f>
        <v>0</v>
      </c>
      <c r="P895" s="43" t="n">
        <f aca="false">P925+P919+P913+P896+P902</f>
        <v>2595.2</v>
      </c>
      <c r="Q895" s="43" t="n">
        <f aca="false">Q925+Q919+Q913+Q896+Q902</f>
        <v>1795.8</v>
      </c>
      <c r="R895" s="23" t="n">
        <f aca="false">Q895/P895*100</f>
        <v>69.1969790382244</v>
      </c>
    </row>
    <row r="896" s="65" customFormat="true" ht="47.25" hidden="false" customHeight="false" outlineLevel="0" collapsed="false">
      <c r="A896" s="47" t="s">
        <v>59</v>
      </c>
      <c r="B896" s="63"/>
      <c r="C896" s="52" t="s">
        <v>321</v>
      </c>
      <c r="D896" s="52" t="s">
        <v>60</v>
      </c>
      <c r="E896" s="52"/>
      <c r="F896" s="31" t="n">
        <f aca="false">F897</f>
        <v>0</v>
      </c>
      <c r="G896" s="31" t="n">
        <f aca="false">G897</f>
        <v>1000</v>
      </c>
      <c r="H896" s="31" t="n">
        <f aca="false">H897</f>
        <v>1000</v>
      </c>
      <c r="I896" s="31" t="n">
        <f aca="false">I897</f>
        <v>0</v>
      </c>
      <c r="J896" s="31" t="n">
        <f aca="false">J897</f>
        <v>1000</v>
      </c>
      <c r="K896" s="31" t="n">
        <f aca="false">K897</f>
        <v>0</v>
      </c>
      <c r="L896" s="31" t="n">
        <f aca="false">L897</f>
        <v>0</v>
      </c>
      <c r="M896" s="31" t="n">
        <f aca="false">M897</f>
        <v>1000</v>
      </c>
      <c r="N896" s="31" t="n">
        <f aca="false">N897</f>
        <v>0</v>
      </c>
      <c r="O896" s="31" t="n">
        <f aca="false">O897</f>
        <v>0</v>
      </c>
      <c r="P896" s="31" t="n">
        <f aca="false">P897</f>
        <v>1000</v>
      </c>
      <c r="Q896" s="31" t="n">
        <f aca="false">Q897</f>
        <v>489.8</v>
      </c>
      <c r="R896" s="33" t="n">
        <f aca="false">Q896/P896*100</f>
        <v>48.98</v>
      </c>
    </row>
    <row r="897" s="65" customFormat="true" ht="47.25" hidden="false" customHeight="false" outlineLevel="0" collapsed="false">
      <c r="A897" s="47" t="s">
        <v>61</v>
      </c>
      <c r="B897" s="63"/>
      <c r="C897" s="52" t="s">
        <v>321</v>
      </c>
      <c r="D897" s="52" t="s">
        <v>62</v>
      </c>
      <c r="E897" s="52"/>
      <c r="F897" s="31" t="n">
        <f aca="false">F898</f>
        <v>0</v>
      </c>
      <c r="G897" s="31" t="n">
        <f aca="false">G898</f>
        <v>1000</v>
      </c>
      <c r="H897" s="31" t="n">
        <f aca="false">H898</f>
        <v>1000</v>
      </c>
      <c r="I897" s="31" t="n">
        <f aca="false">I898</f>
        <v>0</v>
      </c>
      <c r="J897" s="31" t="n">
        <f aca="false">J898</f>
        <v>1000</v>
      </c>
      <c r="K897" s="31" t="n">
        <f aca="false">K898</f>
        <v>0</v>
      </c>
      <c r="L897" s="31" t="n">
        <f aca="false">L898</f>
        <v>0</v>
      </c>
      <c r="M897" s="31" t="n">
        <f aca="false">M898</f>
        <v>1000</v>
      </c>
      <c r="N897" s="31" t="n">
        <f aca="false">N898</f>
        <v>0</v>
      </c>
      <c r="O897" s="31" t="n">
        <f aca="false">O898</f>
        <v>0</v>
      </c>
      <c r="P897" s="31" t="n">
        <f aca="false">P898</f>
        <v>1000</v>
      </c>
      <c r="Q897" s="31" t="n">
        <f aca="false">Q898</f>
        <v>489.8</v>
      </c>
      <c r="R897" s="33" t="n">
        <f aca="false">Q897/P897*100</f>
        <v>48.98</v>
      </c>
    </row>
    <row r="898" s="65" customFormat="true" ht="94.5" hidden="false" customHeight="false" outlineLevel="0" collapsed="false">
      <c r="A898" s="47" t="s">
        <v>63</v>
      </c>
      <c r="B898" s="63"/>
      <c r="C898" s="52" t="s">
        <v>321</v>
      </c>
      <c r="D898" s="52" t="s">
        <v>64</v>
      </c>
      <c r="E898" s="52"/>
      <c r="F898" s="31" t="n">
        <f aca="false">F899</f>
        <v>0</v>
      </c>
      <c r="G898" s="31" t="n">
        <f aca="false">G899</f>
        <v>1000</v>
      </c>
      <c r="H898" s="31" t="n">
        <f aca="false">H899</f>
        <v>1000</v>
      </c>
      <c r="I898" s="31" t="n">
        <f aca="false">I899</f>
        <v>0</v>
      </c>
      <c r="J898" s="31" t="n">
        <f aca="false">J899</f>
        <v>1000</v>
      </c>
      <c r="K898" s="31" t="n">
        <f aca="false">K899</f>
        <v>0</v>
      </c>
      <c r="L898" s="31" t="n">
        <f aca="false">L899</f>
        <v>0</v>
      </c>
      <c r="M898" s="31" t="n">
        <f aca="false">M899</f>
        <v>1000</v>
      </c>
      <c r="N898" s="31" t="n">
        <f aca="false">N899</f>
        <v>0</v>
      </c>
      <c r="O898" s="31" t="n">
        <f aca="false">O899</f>
        <v>0</v>
      </c>
      <c r="P898" s="31" t="n">
        <f aca="false">P899</f>
        <v>1000</v>
      </c>
      <c r="Q898" s="31" t="n">
        <f aca="false">Q899</f>
        <v>489.8</v>
      </c>
      <c r="R898" s="33" t="n">
        <f aca="false">Q898/P898*100</f>
        <v>48.98</v>
      </c>
    </row>
    <row r="899" s="65" customFormat="true" ht="346.5" hidden="false" customHeight="false" outlineLevel="0" collapsed="false">
      <c r="A899" s="47" t="s">
        <v>639</v>
      </c>
      <c r="B899" s="63"/>
      <c r="C899" s="52" t="s">
        <v>321</v>
      </c>
      <c r="D899" s="52" t="s">
        <v>640</v>
      </c>
      <c r="E899" s="52"/>
      <c r="F899" s="31" t="n">
        <f aca="false">F900</f>
        <v>0</v>
      </c>
      <c r="G899" s="31" t="n">
        <f aca="false">G900</f>
        <v>1000</v>
      </c>
      <c r="H899" s="31" t="n">
        <f aca="false">H900</f>
        <v>1000</v>
      </c>
      <c r="I899" s="31" t="n">
        <f aca="false">I900</f>
        <v>0</v>
      </c>
      <c r="J899" s="31" t="n">
        <f aca="false">J900</f>
        <v>1000</v>
      </c>
      <c r="K899" s="31" t="n">
        <f aca="false">K900</f>
        <v>0</v>
      </c>
      <c r="L899" s="31" t="n">
        <f aca="false">L900</f>
        <v>0</v>
      </c>
      <c r="M899" s="31" t="n">
        <f aca="false">M900</f>
        <v>1000</v>
      </c>
      <c r="N899" s="31" t="n">
        <f aca="false">N900</f>
        <v>0</v>
      </c>
      <c r="O899" s="31" t="n">
        <f aca="false">O900</f>
        <v>0</v>
      </c>
      <c r="P899" s="31" t="n">
        <f aca="false">P900</f>
        <v>1000</v>
      </c>
      <c r="Q899" s="31" t="n">
        <f aca="false">Q900</f>
        <v>489.8</v>
      </c>
      <c r="R899" s="33" t="n">
        <f aca="false">Q899/P899*100</f>
        <v>48.98</v>
      </c>
    </row>
    <row r="900" s="65" customFormat="true" ht="31.5" hidden="false" customHeight="false" outlineLevel="0" collapsed="false">
      <c r="A900" s="67" t="s">
        <v>131</v>
      </c>
      <c r="B900" s="63"/>
      <c r="C900" s="52" t="s">
        <v>321</v>
      </c>
      <c r="D900" s="52" t="s">
        <v>640</v>
      </c>
      <c r="E900" s="52" t="s">
        <v>132</v>
      </c>
      <c r="F900" s="31" t="n">
        <f aca="false">F901</f>
        <v>0</v>
      </c>
      <c r="G900" s="31" t="n">
        <f aca="false">G901</f>
        <v>1000</v>
      </c>
      <c r="H900" s="31" t="n">
        <f aca="false">H901</f>
        <v>1000</v>
      </c>
      <c r="I900" s="31" t="n">
        <f aca="false">I901</f>
        <v>0</v>
      </c>
      <c r="J900" s="31" t="n">
        <f aca="false">J901</f>
        <v>1000</v>
      </c>
      <c r="K900" s="31" t="n">
        <f aca="false">K901</f>
        <v>0</v>
      </c>
      <c r="L900" s="31" t="n">
        <f aca="false">L901</f>
        <v>0</v>
      </c>
      <c r="M900" s="31" t="n">
        <f aca="false">M901</f>
        <v>1000</v>
      </c>
      <c r="N900" s="31" t="n">
        <f aca="false">N901</f>
        <v>0</v>
      </c>
      <c r="O900" s="31" t="n">
        <f aca="false">O901</f>
        <v>0</v>
      </c>
      <c r="P900" s="31" t="n">
        <f aca="false">P901</f>
        <v>1000</v>
      </c>
      <c r="Q900" s="31" t="n">
        <f aca="false">Q901</f>
        <v>489.8</v>
      </c>
      <c r="R900" s="33" t="n">
        <f aca="false">Q900/P900*100</f>
        <v>48.98</v>
      </c>
    </row>
    <row r="901" s="55" customFormat="true" ht="47.25" hidden="false" customHeight="false" outlineLevel="0" collapsed="false">
      <c r="A901" s="50" t="s">
        <v>326</v>
      </c>
      <c r="B901" s="54"/>
      <c r="C901" s="53" t="s">
        <v>321</v>
      </c>
      <c r="D901" s="53" t="s">
        <v>640</v>
      </c>
      <c r="E901" s="53" t="s">
        <v>327</v>
      </c>
      <c r="F901" s="37" t="n">
        <v>0</v>
      </c>
      <c r="G901" s="37" t="n">
        <v>1000</v>
      </c>
      <c r="H901" s="37" t="n">
        <f aca="false">SUM(F901:G901)</f>
        <v>1000</v>
      </c>
      <c r="I901" s="37"/>
      <c r="J901" s="37" t="n">
        <f aca="false">SUM(H901:I901)</f>
        <v>1000</v>
      </c>
      <c r="K901" s="37"/>
      <c r="L901" s="37"/>
      <c r="M901" s="37" t="n">
        <f aca="false">SUM(J901:L901)</f>
        <v>1000</v>
      </c>
      <c r="N901" s="37"/>
      <c r="O901" s="37"/>
      <c r="P901" s="37" t="n">
        <v>1000</v>
      </c>
      <c r="Q901" s="37" t="n">
        <v>489.8</v>
      </c>
      <c r="R901" s="32" t="n">
        <f aca="false">Q901/P901*100</f>
        <v>48.98</v>
      </c>
    </row>
    <row r="902" s="65" customFormat="true" ht="60" hidden="false" customHeight="true" outlineLevel="0" collapsed="false">
      <c r="A902" s="67" t="s">
        <v>564</v>
      </c>
      <c r="B902" s="63"/>
      <c r="C902" s="52" t="s">
        <v>321</v>
      </c>
      <c r="D902" s="52" t="s">
        <v>565</v>
      </c>
      <c r="E902" s="52"/>
      <c r="F902" s="31" t="e">
        <f aca="false">F903</f>
        <v>#REF!</v>
      </c>
      <c r="G902" s="31" t="e">
        <f aca="false">G903</f>
        <v>#REF!</v>
      </c>
      <c r="H902" s="31" t="e">
        <f aca="false">H903</f>
        <v>#REF!</v>
      </c>
      <c r="I902" s="31" t="e">
        <f aca="false">I903</f>
        <v>#REF!</v>
      </c>
      <c r="J902" s="31" t="e">
        <f aca="false">J903</f>
        <v>#REF!</v>
      </c>
      <c r="K902" s="31" t="e">
        <f aca="false">K903</f>
        <v>#REF!</v>
      </c>
      <c r="L902" s="31" t="e">
        <f aca="false">L903</f>
        <v>#REF!</v>
      </c>
      <c r="M902" s="31" t="n">
        <f aca="false">M903</f>
        <v>587</v>
      </c>
      <c r="N902" s="31" t="n">
        <f aca="false">N903</f>
        <v>0</v>
      </c>
      <c r="O902" s="31" t="n">
        <f aca="false">O903</f>
        <v>0</v>
      </c>
      <c r="P902" s="31" t="n">
        <f aca="false">P903</f>
        <v>587</v>
      </c>
      <c r="Q902" s="31" t="n">
        <f aca="false">Q903</f>
        <v>297.8</v>
      </c>
      <c r="R902" s="33" t="n">
        <f aca="false">Q902/P902*100</f>
        <v>50.732538330494</v>
      </c>
    </row>
    <row r="903" s="65" customFormat="true" ht="30.75" hidden="false" customHeight="true" outlineLevel="0" collapsed="false">
      <c r="A903" s="67" t="s">
        <v>641</v>
      </c>
      <c r="B903" s="63"/>
      <c r="C903" s="52" t="s">
        <v>321</v>
      </c>
      <c r="D903" s="52" t="s">
        <v>642</v>
      </c>
      <c r="E903" s="52"/>
      <c r="F903" s="31" t="e">
        <f aca="false">F904</f>
        <v>#REF!</v>
      </c>
      <c r="G903" s="31" t="e">
        <f aca="false">G904</f>
        <v>#REF!</v>
      </c>
      <c r="H903" s="31" t="e">
        <f aca="false">H904</f>
        <v>#REF!</v>
      </c>
      <c r="I903" s="31" t="e">
        <f aca="false">I904</f>
        <v>#REF!</v>
      </c>
      <c r="J903" s="31" t="e">
        <f aca="false">J904</f>
        <v>#REF!</v>
      </c>
      <c r="K903" s="31" t="e">
        <f aca="false">K904</f>
        <v>#REF!</v>
      </c>
      <c r="L903" s="31" t="e">
        <f aca="false">L904</f>
        <v>#REF!</v>
      </c>
      <c r="M903" s="31" t="n">
        <f aca="false">M904</f>
        <v>587</v>
      </c>
      <c r="N903" s="31" t="n">
        <f aca="false">N904</f>
        <v>0</v>
      </c>
      <c r="O903" s="31" t="n">
        <f aca="false">O904</f>
        <v>0</v>
      </c>
      <c r="P903" s="31" t="n">
        <f aca="false">P904</f>
        <v>587</v>
      </c>
      <c r="Q903" s="31" t="n">
        <f aca="false">Q904</f>
        <v>297.8</v>
      </c>
      <c r="R903" s="33" t="n">
        <f aca="false">Q903/P903*100</f>
        <v>50.732538330494</v>
      </c>
    </row>
    <row r="904" s="65" customFormat="true" ht="47.25" hidden="false" customHeight="false" outlineLevel="0" collapsed="false">
      <c r="A904" s="67" t="s">
        <v>643</v>
      </c>
      <c r="B904" s="63"/>
      <c r="C904" s="52" t="s">
        <v>321</v>
      </c>
      <c r="D904" s="52" t="s">
        <v>644</v>
      </c>
      <c r="E904" s="52"/>
      <c r="F904" s="31" t="e">
        <f aca="false">#REF!</f>
        <v>#REF!</v>
      </c>
      <c r="G904" s="31" t="e">
        <f aca="false">#REF!</f>
        <v>#REF!</v>
      </c>
      <c r="H904" s="31" t="e">
        <f aca="false">#REF!+H909</f>
        <v>#REF!</v>
      </c>
      <c r="I904" s="31" t="e">
        <f aca="false">#REF!+I909</f>
        <v>#REF!</v>
      </c>
      <c r="J904" s="31" t="e">
        <f aca="false">#REF!+J909+J905</f>
        <v>#REF!</v>
      </c>
      <c r="K904" s="31" t="e">
        <f aca="false">#REF!+K909+K905</f>
        <v>#REF!</v>
      </c>
      <c r="L904" s="31" t="e">
        <f aca="false">#REF!+L909+L905</f>
        <v>#REF!</v>
      </c>
      <c r="M904" s="31" t="n">
        <f aca="false">M909+M905</f>
        <v>587</v>
      </c>
      <c r="N904" s="31" t="n">
        <f aca="false">N909+N905</f>
        <v>0</v>
      </c>
      <c r="O904" s="31" t="n">
        <f aca="false">O909+O905</f>
        <v>0</v>
      </c>
      <c r="P904" s="31" t="n">
        <f aca="false">P909+P905</f>
        <v>587</v>
      </c>
      <c r="Q904" s="31" t="n">
        <f aca="false">Q909+Q905</f>
        <v>297.8</v>
      </c>
      <c r="R904" s="33" t="n">
        <f aca="false">Q904/P904*100</f>
        <v>50.732538330494</v>
      </c>
    </row>
    <row r="905" s="65" customFormat="true" ht="31.5" hidden="false" customHeight="false" outlineLevel="0" collapsed="false">
      <c r="A905" s="67" t="s">
        <v>645</v>
      </c>
      <c r="B905" s="63"/>
      <c r="C905" s="52" t="s">
        <v>321</v>
      </c>
      <c r="D905" s="52" t="s">
        <v>646</v>
      </c>
      <c r="E905" s="52"/>
      <c r="F905" s="31"/>
      <c r="G905" s="31"/>
      <c r="H905" s="31"/>
      <c r="I905" s="31"/>
      <c r="J905" s="31" t="n">
        <f aca="false">J906</f>
        <v>0</v>
      </c>
      <c r="K905" s="31" t="n">
        <f aca="false">K906</f>
        <v>261.4</v>
      </c>
      <c r="L905" s="31" t="n">
        <f aca="false">L906</f>
        <v>0</v>
      </c>
      <c r="M905" s="31" t="n">
        <f aca="false">M906</f>
        <v>261.4</v>
      </c>
      <c r="N905" s="31" t="n">
        <f aca="false">N906</f>
        <v>0</v>
      </c>
      <c r="O905" s="31" t="n">
        <f aca="false">O906</f>
        <v>0</v>
      </c>
      <c r="P905" s="31" t="n">
        <f aca="false">P906</f>
        <v>261.4</v>
      </c>
      <c r="Q905" s="31" t="n">
        <f aca="false">Q906</f>
        <v>130.7</v>
      </c>
      <c r="R905" s="33" t="n">
        <f aca="false">Q905/P905*100</f>
        <v>50</v>
      </c>
    </row>
    <row r="906" s="65" customFormat="true" ht="31.5" hidden="false" customHeight="false" outlineLevel="0" collapsed="false">
      <c r="A906" s="67" t="s">
        <v>131</v>
      </c>
      <c r="B906" s="63"/>
      <c r="C906" s="52" t="s">
        <v>321</v>
      </c>
      <c r="D906" s="52" t="s">
        <v>646</v>
      </c>
      <c r="E906" s="52" t="s">
        <v>132</v>
      </c>
      <c r="F906" s="31"/>
      <c r="G906" s="31"/>
      <c r="H906" s="31"/>
      <c r="I906" s="31"/>
      <c r="J906" s="31" t="n">
        <f aca="false">J907</f>
        <v>0</v>
      </c>
      <c r="K906" s="31" t="n">
        <f aca="false">K907</f>
        <v>261.4</v>
      </c>
      <c r="L906" s="31" t="n">
        <f aca="false">L907</f>
        <v>0</v>
      </c>
      <c r="M906" s="31" t="n">
        <f aca="false">M907</f>
        <v>261.4</v>
      </c>
      <c r="N906" s="31" t="n">
        <f aca="false">N907</f>
        <v>0</v>
      </c>
      <c r="O906" s="31" t="n">
        <f aca="false">O907</f>
        <v>0</v>
      </c>
      <c r="P906" s="31" t="n">
        <f aca="false">P907</f>
        <v>261.4</v>
      </c>
      <c r="Q906" s="31" t="n">
        <f aca="false">Q907</f>
        <v>130.7</v>
      </c>
      <c r="R906" s="33" t="n">
        <f aca="false">Q906/P906*100</f>
        <v>50</v>
      </c>
    </row>
    <row r="907" s="65" customFormat="true" ht="47.25" hidden="false" customHeight="false" outlineLevel="0" collapsed="false">
      <c r="A907" s="50" t="s">
        <v>326</v>
      </c>
      <c r="B907" s="63"/>
      <c r="C907" s="53" t="s">
        <v>321</v>
      </c>
      <c r="D907" s="53" t="s">
        <v>646</v>
      </c>
      <c r="E907" s="53" t="s">
        <v>327</v>
      </c>
      <c r="F907" s="31"/>
      <c r="G907" s="31"/>
      <c r="H907" s="31"/>
      <c r="I907" s="31"/>
      <c r="J907" s="31" t="n">
        <v>0</v>
      </c>
      <c r="K907" s="37" t="n">
        <v>261.4</v>
      </c>
      <c r="L907" s="37"/>
      <c r="M907" s="37" t="n">
        <f aca="false">SUM(J907:L907)</f>
        <v>261.4</v>
      </c>
      <c r="N907" s="37"/>
      <c r="O907" s="37"/>
      <c r="P907" s="37" t="n">
        <v>261.4</v>
      </c>
      <c r="Q907" s="37" t="n">
        <v>130.7</v>
      </c>
      <c r="R907" s="32" t="n">
        <f aca="false">Q907/P907*100</f>
        <v>50</v>
      </c>
    </row>
    <row r="908" s="77" customFormat="true" ht="141.75" hidden="false" customHeight="false" outlineLevel="0" collapsed="false">
      <c r="A908" s="89" t="s">
        <v>647</v>
      </c>
      <c r="B908" s="73"/>
      <c r="C908" s="74" t="s">
        <v>321</v>
      </c>
      <c r="D908" s="74" t="s">
        <v>646</v>
      </c>
      <c r="E908" s="74" t="s">
        <v>327</v>
      </c>
      <c r="F908" s="75"/>
      <c r="G908" s="75"/>
      <c r="H908" s="75"/>
      <c r="I908" s="75"/>
      <c r="J908" s="75" t="n">
        <v>0</v>
      </c>
      <c r="K908" s="75" t="n">
        <v>130.7</v>
      </c>
      <c r="L908" s="75"/>
      <c r="M908" s="75" t="n">
        <f aca="false">SUM(J908:L908)</f>
        <v>130.7</v>
      </c>
      <c r="N908" s="75"/>
      <c r="O908" s="75"/>
      <c r="P908" s="75" t="n">
        <v>130.7</v>
      </c>
      <c r="Q908" s="75" t="n">
        <v>130.7</v>
      </c>
      <c r="R908" s="75" t="n">
        <f aca="false">Q908/P908*100</f>
        <v>100</v>
      </c>
    </row>
    <row r="909" s="65" customFormat="true" ht="31.5" hidden="false" customHeight="false" outlineLevel="0" collapsed="false">
      <c r="A909" s="67" t="s">
        <v>645</v>
      </c>
      <c r="B909" s="63"/>
      <c r="C909" s="52" t="s">
        <v>321</v>
      </c>
      <c r="D909" s="52" t="s">
        <v>648</v>
      </c>
      <c r="E909" s="52"/>
      <c r="F909" s="31"/>
      <c r="G909" s="31"/>
      <c r="H909" s="31" t="n">
        <f aca="false">H910</f>
        <v>0</v>
      </c>
      <c r="I909" s="31" t="n">
        <f aca="false">I910</f>
        <v>325.6</v>
      </c>
      <c r="J909" s="31" t="n">
        <f aca="false">J910</f>
        <v>325.6</v>
      </c>
      <c r="K909" s="31" t="n">
        <f aca="false">K910</f>
        <v>0</v>
      </c>
      <c r="L909" s="31" t="n">
        <f aca="false">L910</f>
        <v>0</v>
      </c>
      <c r="M909" s="31" t="n">
        <f aca="false">M910</f>
        <v>325.6</v>
      </c>
      <c r="N909" s="31" t="n">
        <f aca="false">N910</f>
        <v>0</v>
      </c>
      <c r="O909" s="31" t="n">
        <f aca="false">O910</f>
        <v>0</v>
      </c>
      <c r="P909" s="31" t="n">
        <f aca="false">P910</f>
        <v>325.6</v>
      </c>
      <c r="Q909" s="31" t="n">
        <f aca="false">Q910</f>
        <v>167.1</v>
      </c>
      <c r="R909" s="33" t="n">
        <f aca="false">Q909/P909*100</f>
        <v>51.3206388206388</v>
      </c>
    </row>
    <row r="910" s="65" customFormat="true" ht="31.5" hidden="false" customHeight="false" outlineLevel="0" collapsed="false">
      <c r="A910" s="67" t="s">
        <v>131</v>
      </c>
      <c r="B910" s="63"/>
      <c r="C910" s="52" t="s">
        <v>321</v>
      </c>
      <c r="D910" s="52" t="s">
        <v>648</v>
      </c>
      <c r="E910" s="52" t="s">
        <v>132</v>
      </c>
      <c r="F910" s="31"/>
      <c r="G910" s="31"/>
      <c r="H910" s="31" t="n">
        <f aca="false">H911</f>
        <v>0</v>
      </c>
      <c r="I910" s="31" t="n">
        <f aca="false">I911</f>
        <v>325.6</v>
      </c>
      <c r="J910" s="31" t="n">
        <f aca="false">J911</f>
        <v>325.6</v>
      </c>
      <c r="K910" s="31" t="n">
        <f aca="false">K911</f>
        <v>0</v>
      </c>
      <c r="L910" s="31" t="n">
        <f aca="false">L911</f>
        <v>0</v>
      </c>
      <c r="M910" s="31" t="n">
        <f aca="false">M911</f>
        <v>325.6</v>
      </c>
      <c r="N910" s="31" t="n">
        <f aca="false">N911</f>
        <v>0</v>
      </c>
      <c r="O910" s="31" t="n">
        <f aca="false">O911</f>
        <v>0</v>
      </c>
      <c r="P910" s="31" t="n">
        <f aca="false">P911</f>
        <v>325.6</v>
      </c>
      <c r="Q910" s="31" t="n">
        <f aca="false">Q911</f>
        <v>167.1</v>
      </c>
      <c r="R910" s="33" t="n">
        <f aca="false">Q910/P910*100</f>
        <v>51.3206388206388</v>
      </c>
    </row>
    <row r="911" s="55" customFormat="true" ht="47.25" hidden="false" customHeight="false" outlineLevel="0" collapsed="false">
      <c r="A911" s="50" t="s">
        <v>326</v>
      </c>
      <c r="B911" s="54"/>
      <c r="C911" s="53" t="s">
        <v>321</v>
      </c>
      <c r="D911" s="53" t="s">
        <v>648</v>
      </c>
      <c r="E911" s="53" t="s">
        <v>327</v>
      </c>
      <c r="F911" s="37"/>
      <c r="G911" s="37"/>
      <c r="H911" s="37" t="n">
        <v>0</v>
      </c>
      <c r="I911" s="48" t="n">
        <v>325.6</v>
      </c>
      <c r="J911" s="37" t="n">
        <f aca="false">SUM(H911:I911)</f>
        <v>325.6</v>
      </c>
      <c r="K911" s="37"/>
      <c r="L911" s="37"/>
      <c r="M911" s="37" t="n">
        <f aca="false">SUM(J911:L911)</f>
        <v>325.6</v>
      </c>
      <c r="N911" s="37"/>
      <c r="O911" s="37"/>
      <c r="P911" s="37" t="n">
        <v>325.6</v>
      </c>
      <c r="Q911" s="37" t="n">
        <v>167.1</v>
      </c>
      <c r="R911" s="32" t="n">
        <f aca="false">Q911/P911*100</f>
        <v>51.3206388206388</v>
      </c>
    </row>
    <row r="912" s="77" customFormat="true" ht="156" hidden="false" customHeight="true" outlineLevel="0" collapsed="false">
      <c r="A912" s="89" t="s">
        <v>649</v>
      </c>
      <c r="B912" s="73"/>
      <c r="C912" s="74" t="s">
        <v>321</v>
      </c>
      <c r="D912" s="74" t="s">
        <v>648</v>
      </c>
      <c r="E912" s="74" t="s">
        <v>327</v>
      </c>
      <c r="F912" s="75"/>
      <c r="G912" s="75"/>
      <c r="H912" s="75" t="n">
        <v>0</v>
      </c>
      <c r="I912" s="75" t="n">
        <v>167.1</v>
      </c>
      <c r="J912" s="75" t="n">
        <f aca="false">SUM(H912:I912)</f>
        <v>167.1</v>
      </c>
      <c r="K912" s="76"/>
      <c r="L912" s="76"/>
      <c r="M912" s="75" t="n">
        <f aca="false">SUM(J912:L912)</f>
        <v>167.1</v>
      </c>
      <c r="N912" s="75"/>
      <c r="O912" s="75"/>
      <c r="P912" s="75" t="n">
        <v>167.1</v>
      </c>
      <c r="Q912" s="75" t="n">
        <v>167.1</v>
      </c>
      <c r="R912" s="75" t="n">
        <f aca="false">Q912/P912*100</f>
        <v>100</v>
      </c>
    </row>
    <row r="913" s="65" customFormat="true" ht="94.5" hidden="false" customHeight="false" outlineLevel="0" collapsed="false">
      <c r="A913" s="47" t="s">
        <v>650</v>
      </c>
      <c r="B913" s="63"/>
      <c r="C913" s="52" t="s">
        <v>321</v>
      </c>
      <c r="D913" s="52" t="s">
        <v>651</v>
      </c>
      <c r="E913" s="52"/>
      <c r="F913" s="31" t="n">
        <f aca="false">F914</f>
        <v>980</v>
      </c>
      <c r="G913" s="31" t="n">
        <f aca="false">G914</f>
        <v>0</v>
      </c>
      <c r="H913" s="31" t="n">
        <f aca="false">H914</f>
        <v>980</v>
      </c>
      <c r="I913" s="31" t="n">
        <f aca="false">I914</f>
        <v>0</v>
      </c>
      <c r="J913" s="31" t="n">
        <f aca="false">J914</f>
        <v>980</v>
      </c>
      <c r="K913" s="31" t="n">
        <f aca="false">K914</f>
        <v>0</v>
      </c>
      <c r="L913" s="31" t="n">
        <f aca="false">L914</f>
        <v>0</v>
      </c>
      <c r="M913" s="31" t="n">
        <f aca="false">M914</f>
        <v>980</v>
      </c>
      <c r="N913" s="31" t="n">
        <f aca="false">N914</f>
        <v>0</v>
      </c>
      <c r="O913" s="31" t="n">
        <f aca="false">O914</f>
        <v>0</v>
      </c>
      <c r="P913" s="31" t="n">
        <f aca="false">P914</f>
        <v>387.7</v>
      </c>
      <c r="Q913" s="31" t="n">
        <f aca="false">Q914</f>
        <v>387.7</v>
      </c>
      <c r="R913" s="33" t="n">
        <f aca="false">Q913/P913*100</f>
        <v>100</v>
      </c>
    </row>
    <row r="914" s="65" customFormat="true" ht="78.75" hidden="false" customHeight="false" outlineLevel="0" collapsed="false">
      <c r="A914" s="47" t="s">
        <v>652</v>
      </c>
      <c r="B914" s="63"/>
      <c r="C914" s="52" t="s">
        <v>321</v>
      </c>
      <c r="D914" s="52" t="s">
        <v>653</v>
      </c>
      <c r="E914" s="52"/>
      <c r="F914" s="31" t="n">
        <f aca="false">F915</f>
        <v>980</v>
      </c>
      <c r="G914" s="31" t="n">
        <f aca="false">G915</f>
        <v>0</v>
      </c>
      <c r="H914" s="31" t="n">
        <f aca="false">H915</f>
        <v>980</v>
      </c>
      <c r="I914" s="31" t="n">
        <f aca="false">I915</f>
        <v>0</v>
      </c>
      <c r="J914" s="31" t="n">
        <f aca="false">J915</f>
        <v>980</v>
      </c>
      <c r="K914" s="31" t="n">
        <f aca="false">K915</f>
        <v>0</v>
      </c>
      <c r="L914" s="31" t="n">
        <f aca="false">L915</f>
        <v>0</v>
      </c>
      <c r="M914" s="31" t="n">
        <f aca="false">M915</f>
        <v>980</v>
      </c>
      <c r="N914" s="31" t="n">
        <f aca="false">N915</f>
        <v>0</v>
      </c>
      <c r="O914" s="31" t="n">
        <f aca="false">O915</f>
        <v>0</v>
      </c>
      <c r="P914" s="31" t="n">
        <f aca="false">P915</f>
        <v>387.7</v>
      </c>
      <c r="Q914" s="31" t="n">
        <f aca="false">Q915</f>
        <v>387.7</v>
      </c>
      <c r="R914" s="33" t="n">
        <f aca="false">Q914/P914*100</f>
        <v>100</v>
      </c>
    </row>
    <row r="915" s="65" customFormat="true" ht="31.5" hidden="false" customHeight="false" outlineLevel="0" collapsed="false">
      <c r="A915" s="67" t="s">
        <v>131</v>
      </c>
      <c r="B915" s="63"/>
      <c r="C915" s="52" t="s">
        <v>321</v>
      </c>
      <c r="D915" s="52" t="s">
        <v>653</v>
      </c>
      <c r="E915" s="52" t="s">
        <v>132</v>
      </c>
      <c r="F915" s="31" t="n">
        <f aca="false">SUM(F916:F917)</f>
        <v>980</v>
      </c>
      <c r="G915" s="31" t="n">
        <f aca="false">SUM(G916:G917)</f>
        <v>0</v>
      </c>
      <c r="H915" s="31" t="n">
        <f aca="false">SUM(H916:H918)</f>
        <v>980</v>
      </c>
      <c r="I915" s="31" t="n">
        <f aca="false">SUM(I916:I918)</f>
        <v>0</v>
      </c>
      <c r="J915" s="31" t="n">
        <f aca="false">SUM(J916:J918)</f>
        <v>980</v>
      </c>
      <c r="K915" s="31" t="n">
        <f aca="false">SUM(K916:K918)</f>
        <v>0</v>
      </c>
      <c r="L915" s="31" t="n">
        <f aca="false">SUM(L916:L918)</f>
        <v>0</v>
      </c>
      <c r="M915" s="31" t="n">
        <f aca="false">SUM(M916:M918)</f>
        <v>980</v>
      </c>
      <c r="N915" s="31" t="n">
        <f aca="false">SUM(N916:N918)</f>
        <v>0</v>
      </c>
      <c r="O915" s="31" t="n">
        <f aca="false">SUM(O916:O918)</f>
        <v>0</v>
      </c>
      <c r="P915" s="31" t="n">
        <f aca="false">SUM(P916:P918)</f>
        <v>387.7</v>
      </c>
      <c r="Q915" s="31" t="n">
        <f aca="false">SUM(Q916:Q918)</f>
        <v>387.7</v>
      </c>
      <c r="R915" s="33" t="n">
        <f aca="false">Q915/P915*100</f>
        <v>100</v>
      </c>
    </row>
    <row r="916" s="55" customFormat="true" ht="31.5" hidden="false" customHeight="false" outlineLevel="0" collapsed="false">
      <c r="A916" s="51" t="s">
        <v>340</v>
      </c>
      <c r="B916" s="54"/>
      <c r="C916" s="53" t="s">
        <v>321</v>
      </c>
      <c r="D916" s="53" t="s">
        <v>653</v>
      </c>
      <c r="E916" s="53" t="s">
        <v>341</v>
      </c>
      <c r="F916" s="37" t="n">
        <v>360</v>
      </c>
      <c r="G916" s="37"/>
      <c r="H916" s="37" t="n">
        <f aca="false">SUM(F916:G916)</f>
        <v>360</v>
      </c>
      <c r="I916" s="37" t="n">
        <v>-60</v>
      </c>
      <c r="J916" s="37" t="n">
        <f aca="false">SUM(H916:I916)</f>
        <v>300</v>
      </c>
      <c r="K916" s="37"/>
      <c r="L916" s="37"/>
      <c r="M916" s="37" t="n">
        <f aca="false">SUM(J916:L916)</f>
        <v>300</v>
      </c>
      <c r="N916" s="37"/>
      <c r="O916" s="37"/>
      <c r="P916" s="37" t="n">
        <v>144.8</v>
      </c>
      <c r="Q916" s="37" t="n">
        <v>144.8</v>
      </c>
      <c r="R916" s="37" t="n">
        <f aca="false">Q916/P916*100</f>
        <v>100</v>
      </c>
    </row>
    <row r="917" s="55" customFormat="true" ht="47.25" hidden="false" customHeight="false" outlineLevel="0" collapsed="false">
      <c r="A917" s="50" t="s">
        <v>326</v>
      </c>
      <c r="B917" s="54"/>
      <c r="C917" s="53" t="s">
        <v>321</v>
      </c>
      <c r="D917" s="53" t="s">
        <v>653</v>
      </c>
      <c r="E917" s="53" t="s">
        <v>327</v>
      </c>
      <c r="F917" s="37" t="n">
        <v>620</v>
      </c>
      <c r="G917" s="37"/>
      <c r="H917" s="37" t="n">
        <f aca="false">SUM(F917:G917)</f>
        <v>620</v>
      </c>
      <c r="I917" s="37"/>
      <c r="J917" s="37" t="n">
        <f aca="false">SUM(H917:I917)</f>
        <v>620</v>
      </c>
      <c r="K917" s="37"/>
      <c r="L917" s="37"/>
      <c r="M917" s="37" t="n">
        <f aca="false">SUM(J917:L917)</f>
        <v>620</v>
      </c>
      <c r="N917" s="37"/>
      <c r="O917" s="37"/>
      <c r="P917" s="37" t="n">
        <v>193.9</v>
      </c>
      <c r="Q917" s="37" t="n">
        <v>193.9</v>
      </c>
      <c r="R917" s="33" t="n">
        <f aca="false">Q917/P917*100</f>
        <v>100</v>
      </c>
    </row>
    <row r="918" s="55" customFormat="true" ht="15.75" hidden="false" customHeight="false" outlineLevel="0" collapsed="false">
      <c r="A918" s="50" t="s">
        <v>467</v>
      </c>
      <c r="B918" s="54"/>
      <c r="C918" s="53" t="s">
        <v>321</v>
      </c>
      <c r="D918" s="53" t="s">
        <v>653</v>
      </c>
      <c r="E918" s="53" t="s">
        <v>468</v>
      </c>
      <c r="F918" s="37"/>
      <c r="G918" s="37"/>
      <c r="H918" s="37" t="n">
        <v>0</v>
      </c>
      <c r="I918" s="37" t="n">
        <v>60</v>
      </c>
      <c r="J918" s="37" t="n">
        <f aca="false">SUM(H918:I918)</f>
        <v>60</v>
      </c>
      <c r="K918" s="37"/>
      <c r="L918" s="37"/>
      <c r="M918" s="37" t="n">
        <f aca="false">SUM(J918:L918)</f>
        <v>60</v>
      </c>
      <c r="N918" s="37"/>
      <c r="O918" s="37"/>
      <c r="P918" s="37" t="n">
        <v>49</v>
      </c>
      <c r="Q918" s="37" t="n">
        <v>49</v>
      </c>
      <c r="R918" s="32" t="n">
        <f aca="false">Q918/P918*100</f>
        <v>100</v>
      </c>
    </row>
    <row r="919" s="65" customFormat="true" ht="94.5" hidden="false" customHeight="false" outlineLevel="0" collapsed="false">
      <c r="A919" s="47" t="s">
        <v>477</v>
      </c>
      <c r="B919" s="63"/>
      <c r="C919" s="52" t="s">
        <v>321</v>
      </c>
      <c r="D919" s="52" t="s">
        <v>478</v>
      </c>
      <c r="E919" s="52"/>
      <c r="F919" s="31" t="e">
        <f aca="false">F920</f>
        <v>#REF!</v>
      </c>
      <c r="G919" s="31" t="e">
        <f aca="false">G920</f>
        <v>#REF!</v>
      </c>
      <c r="H919" s="31" t="e">
        <f aca="false">H920</f>
        <v>#REF!</v>
      </c>
      <c r="I919" s="31" t="e">
        <f aca="false">I920</f>
        <v>#REF!</v>
      </c>
      <c r="J919" s="31" t="e">
        <f aca="false">J920</f>
        <v>#REF!</v>
      </c>
      <c r="K919" s="31" t="e">
        <f aca="false">K920</f>
        <v>#REF!</v>
      </c>
      <c r="L919" s="31" t="e">
        <f aca="false">L920</f>
        <v>#REF!</v>
      </c>
      <c r="M919" s="31" t="n">
        <f aca="false">M920</f>
        <v>269.8</v>
      </c>
      <c r="N919" s="31" t="n">
        <f aca="false">N920</f>
        <v>0</v>
      </c>
      <c r="O919" s="31" t="n">
        <f aca="false">O920</f>
        <v>0</v>
      </c>
      <c r="P919" s="31" t="n">
        <f aca="false">P920</f>
        <v>130.7</v>
      </c>
      <c r="Q919" s="31" t="n">
        <f aca="false">Q920</f>
        <v>130.7</v>
      </c>
      <c r="R919" s="33" t="n">
        <f aca="false">Q919/P919*100</f>
        <v>100</v>
      </c>
    </row>
    <row r="920" s="65" customFormat="true" ht="47.25" hidden="false" customHeight="false" outlineLevel="0" collapsed="false">
      <c r="A920" s="47" t="s">
        <v>654</v>
      </c>
      <c r="B920" s="63"/>
      <c r="C920" s="52" t="s">
        <v>321</v>
      </c>
      <c r="D920" s="52" t="s">
        <v>655</v>
      </c>
      <c r="E920" s="52"/>
      <c r="F920" s="31" t="e">
        <f aca="false">#REF!</f>
        <v>#REF!</v>
      </c>
      <c r="G920" s="31" t="e">
        <f aca="false">#REF!</f>
        <v>#REF!</v>
      </c>
      <c r="H920" s="31" t="e">
        <f aca="false">#REF!+H921</f>
        <v>#REF!</v>
      </c>
      <c r="I920" s="31" t="e">
        <f aca="false">#REF!+I921</f>
        <v>#REF!</v>
      </c>
      <c r="J920" s="31" t="e">
        <f aca="false">J921</f>
        <v>#REF!</v>
      </c>
      <c r="K920" s="31" t="e">
        <f aca="false">K921</f>
        <v>#REF!</v>
      </c>
      <c r="L920" s="31" t="e">
        <f aca="false">L921</f>
        <v>#REF!</v>
      </c>
      <c r="M920" s="31" t="n">
        <f aca="false">M921</f>
        <v>269.8</v>
      </c>
      <c r="N920" s="31" t="n">
        <f aca="false">N921</f>
        <v>0</v>
      </c>
      <c r="O920" s="31" t="n">
        <f aca="false">O921</f>
        <v>0</v>
      </c>
      <c r="P920" s="31" t="n">
        <f aca="false">P921</f>
        <v>130.7</v>
      </c>
      <c r="Q920" s="31" t="n">
        <f aca="false">Q921</f>
        <v>130.7</v>
      </c>
      <c r="R920" s="33" t="n">
        <f aca="false">Q920/P920*100</f>
        <v>100</v>
      </c>
    </row>
    <row r="921" s="65" customFormat="true" ht="63" hidden="false" customHeight="false" outlineLevel="0" collapsed="false">
      <c r="A921" s="67" t="s">
        <v>656</v>
      </c>
      <c r="B921" s="63"/>
      <c r="C921" s="52" t="s">
        <v>321</v>
      </c>
      <c r="D921" s="52" t="s">
        <v>657</v>
      </c>
      <c r="E921" s="52"/>
      <c r="F921" s="31"/>
      <c r="G921" s="31"/>
      <c r="H921" s="31" t="e">
        <f aca="false">#REF!</f>
        <v>#REF!</v>
      </c>
      <c r="I921" s="31" t="e">
        <f aca="false">#REF!</f>
        <v>#REF!</v>
      </c>
      <c r="J921" s="31" t="e">
        <f aca="false">#REF!+J922</f>
        <v>#REF!</v>
      </c>
      <c r="K921" s="31" t="e">
        <f aca="false">#REF!+K922</f>
        <v>#REF!</v>
      </c>
      <c r="L921" s="31" t="e">
        <f aca="false">#REF!+L922</f>
        <v>#REF!</v>
      </c>
      <c r="M921" s="31" t="n">
        <f aca="false">M922</f>
        <v>269.8</v>
      </c>
      <c r="N921" s="31" t="n">
        <f aca="false">N922</f>
        <v>0</v>
      </c>
      <c r="O921" s="31" t="n">
        <f aca="false">O922</f>
        <v>0</v>
      </c>
      <c r="P921" s="31" t="n">
        <f aca="false">P922</f>
        <v>130.7</v>
      </c>
      <c r="Q921" s="31" t="n">
        <f aca="false">Q922</f>
        <v>130.7</v>
      </c>
      <c r="R921" s="33" t="n">
        <f aca="false">Q921/P921*100</f>
        <v>100</v>
      </c>
    </row>
    <row r="922" s="65" customFormat="true" ht="47.25" hidden="false" customHeight="false" outlineLevel="0" collapsed="false">
      <c r="A922" s="67" t="s">
        <v>658</v>
      </c>
      <c r="B922" s="63"/>
      <c r="C922" s="52" t="s">
        <v>321</v>
      </c>
      <c r="D922" s="52" t="s">
        <v>659</v>
      </c>
      <c r="E922" s="52"/>
      <c r="F922" s="31"/>
      <c r="G922" s="31"/>
      <c r="H922" s="31"/>
      <c r="I922" s="31"/>
      <c r="J922" s="31" t="n">
        <f aca="false">J923</f>
        <v>0</v>
      </c>
      <c r="K922" s="31" t="n">
        <f aca="false">K923</f>
        <v>269.8</v>
      </c>
      <c r="L922" s="31" t="n">
        <f aca="false">L923</f>
        <v>0</v>
      </c>
      <c r="M922" s="31" t="n">
        <f aca="false">M923</f>
        <v>269.8</v>
      </c>
      <c r="N922" s="31" t="n">
        <f aca="false">N923</f>
        <v>0</v>
      </c>
      <c r="O922" s="31" t="n">
        <f aca="false">O923</f>
        <v>0</v>
      </c>
      <c r="P922" s="31" t="n">
        <f aca="false">P923</f>
        <v>130.7</v>
      </c>
      <c r="Q922" s="31" t="n">
        <f aca="false">Q923</f>
        <v>130.7</v>
      </c>
      <c r="R922" s="33" t="n">
        <f aca="false">Q922/P922*100</f>
        <v>100</v>
      </c>
    </row>
    <row r="923" s="65" customFormat="true" ht="31.5" hidden="false" customHeight="false" outlineLevel="0" collapsed="false">
      <c r="A923" s="67" t="s">
        <v>131</v>
      </c>
      <c r="B923" s="63"/>
      <c r="C923" s="52" t="s">
        <v>321</v>
      </c>
      <c r="D923" s="52" t="s">
        <v>659</v>
      </c>
      <c r="E923" s="52" t="s">
        <v>132</v>
      </c>
      <c r="F923" s="31"/>
      <c r="G923" s="31"/>
      <c r="H923" s="31"/>
      <c r="I923" s="31"/>
      <c r="J923" s="31" t="n">
        <f aca="false">J924</f>
        <v>0</v>
      </c>
      <c r="K923" s="31" t="n">
        <f aca="false">K924</f>
        <v>269.8</v>
      </c>
      <c r="L923" s="31" t="n">
        <f aca="false">L924</f>
        <v>0</v>
      </c>
      <c r="M923" s="31" t="n">
        <f aca="false">M924</f>
        <v>269.8</v>
      </c>
      <c r="N923" s="31" t="n">
        <f aca="false">N924</f>
        <v>0</v>
      </c>
      <c r="O923" s="31" t="n">
        <f aca="false">O924</f>
        <v>0</v>
      </c>
      <c r="P923" s="31" t="n">
        <f aca="false">P924</f>
        <v>130.7</v>
      </c>
      <c r="Q923" s="31" t="n">
        <f aca="false">Q924</f>
        <v>130.7</v>
      </c>
      <c r="R923" s="33" t="n">
        <f aca="false">Q923/P923*100</f>
        <v>100</v>
      </c>
    </row>
    <row r="924" s="65" customFormat="true" ht="47.25" hidden="false" customHeight="false" outlineLevel="0" collapsed="false">
      <c r="A924" s="50" t="s">
        <v>326</v>
      </c>
      <c r="B924" s="63"/>
      <c r="C924" s="52" t="s">
        <v>321</v>
      </c>
      <c r="D924" s="52" t="s">
        <v>659</v>
      </c>
      <c r="E924" s="53" t="s">
        <v>327</v>
      </c>
      <c r="F924" s="31"/>
      <c r="G924" s="31"/>
      <c r="H924" s="31"/>
      <c r="I924" s="31"/>
      <c r="J924" s="31" t="n">
        <v>0</v>
      </c>
      <c r="K924" s="31" t="n">
        <v>269.8</v>
      </c>
      <c r="L924" s="31"/>
      <c r="M924" s="37" t="n">
        <f aca="false">SUM(J924:L924)</f>
        <v>269.8</v>
      </c>
      <c r="N924" s="37"/>
      <c r="O924" s="37"/>
      <c r="P924" s="37" t="n">
        <v>130.7</v>
      </c>
      <c r="Q924" s="37" t="n">
        <v>130.7</v>
      </c>
      <c r="R924" s="32" t="n">
        <f aca="false">Q924/P924*100</f>
        <v>100</v>
      </c>
    </row>
    <row r="925" s="61" customFormat="true" ht="63" hidden="false" customHeight="true" outlineLevel="0" collapsed="false">
      <c r="A925" s="47" t="s">
        <v>660</v>
      </c>
      <c r="B925" s="63"/>
      <c r="C925" s="52" t="s">
        <v>321</v>
      </c>
      <c r="D925" s="52" t="s">
        <v>661</v>
      </c>
      <c r="E925" s="52"/>
      <c r="F925" s="31" t="e">
        <f aca="false">F926</f>
        <v>#REF!</v>
      </c>
      <c r="G925" s="31" t="e">
        <f aca="false">G926</f>
        <v>#REF!</v>
      </c>
      <c r="H925" s="31" t="n">
        <f aca="false">H926</f>
        <v>1000</v>
      </c>
      <c r="I925" s="31" t="n">
        <f aca="false">I926</f>
        <v>0</v>
      </c>
      <c r="J925" s="31" t="n">
        <f aca="false">J926</f>
        <v>1000</v>
      </c>
      <c r="K925" s="31" t="n">
        <f aca="false">K926</f>
        <v>0</v>
      </c>
      <c r="L925" s="31" t="n">
        <f aca="false">L926</f>
        <v>0</v>
      </c>
      <c r="M925" s="31" t="n">
        <f aca="false">M926</f>
        <v>1000</v>
      </c>
      <c r="N925" s="31" t="n">
        <f aca="false">N926</f>
        <v>0</v>
      </c>
      <c r="O925" s="31" t="n">
        <f aca="false">O926</f>
        <v>0</v>
      </c>
      <c r="P925" s="31" t="n">
        <f aca="false">P926</f>
        <v>489.8</v>
      </c>
      <c r="Q925" s="31" t="n">
        <f aca="false">Q926</f>
        <v>489.8</v>
      </c>
      <c r="R925" s="33" t="n">
        <f aca="false">Q925/P925*100</f>
        <v>100</v>
      </c>
    </row>
    <row r="926" s="61" customFormat="true" ht="63" hidden="false" customHeight="false" outlineLevel="0" collapsed="false">
      <c r="A926" s="47" t="s">
        <v>662</v>
      </c>
      <c r="B926" s="63"/>
      <c r="C926" s="52" t="s">
        <v>321</v>
      </c>
      <c r="D926" s="52" t="s">
        <v>663</v>
      </c>
      <c r="E926" s="52"/>
      <c r="F926" s="31" t="e">
        <f aca="false">#REF!+F927</f>
        <v>#REF!</v>
      </c>
      <c r="G926" s="31" t="e">
        <f aca="false">#REF!+G927</f>
        <v>#REF!</v>
      </c>
      <c r="H926" s="31" t="n">
        <f aca="false">H927</f>
        <v>1000</v>
      </c>
      <c r="I926" s="31" t="n">
        <f aca="false">I927</f>
        <v>0</v>
      </c>
      <c r="J926" s="31" t="n">
        <f aca="false">J927</f>
        <v>1000</v>
      </c>
      <c r="K926" s="31" t="n">
        <f aca="false">K927</f>
        <v>0</v>
      </c>
      <c r="L926" s="31" t="n">
        <f aca="false">L927</f>
        <v>0</v>
      </c>
      <c r="M926" s="31" t="n">
        <f aca="false">M927</f>
        <v>1000</v>
      </c>
      <c r="N926" s="31" t="n">
        <f aca="false">N927</f>
        <v>0</v>
      </c>
      <c r="O926" s="31" t="n">
        <f aca="false">O927</f>
        <v>0</v>
      </c>
      <c r="P926" s="31" t="n">
        <f aca="false">P927</f>
        <v>489.8</v>
      </c>
      <c r="Q926" s="31" t="n">
        <f aca="false">Q927</f>
        <v>489.8</v>
      </c>
      <c r="R926" s="33" t="n">
        <f aca="false">Q926/P926*100</f>
        <v>100</v>
      </c>
    </row>
    <row r="927" s="61" customFormat="true" ht="78.75" hidden="false" customHeight="false" outlineLevel="0" collapsed="false">
      <c r="A927" s="47" t="s">
        <v>664</v>
      </c>
      <c r="B927" s="63"/>
      <c r="C927" s="52" t="s">
        <v>321</v>
      </c>
      <c r="D927" s="52" t="s">
        <v>665</v>
      </c>
      <c r="E927" s="52"/>
      <c r="F927" s="31" t="n">
        <f aca="false">F928</f>
        <v>0</v>
      </c>
      <c r="G927" s="31" t="n">
        <f aca="false">G928</f>
        <v>1000</v>
      </c>
      <c r="H927" s="31" t="n">
        <f aca="false">H928</f>
        <v>1000</v>
      </c>
      <c r="I927" s="31" t="n">
        <f aca="false">I928</f>
        <v>0</v>
      </c>
      <c r="J927" s="31" t="n">
        <f aca="false">J928</f>
        <v>1000</v>
      </c>
      <c r="K927" s="31" t="n">
        <f aca="false">K928</f>
        <v>0</v>
      </c>
      <c r="L927" s="31" t="n">
        <f aca="false">L928</f>
        <v>0</v>
      </c>
      <c r="M927" s="31" t="n">
        <f aca="false">M928</f>
        <v>1000</v>
      </c>
      <c r="N927" s="31" t="n">
        <f aca="false">N928</f>
        <v>0</v>
      </c>
      <c r="O927" s="31" t="n">
        <f aca="false">O928</f>
        <v>0</v>
      </c>
      <c r="P927" s="31" t="n">
        <f aca="false">P928</f>
        <v>489.8</v>
      </c>
      <c r="Q927" s="31" t="n">
        <f aca="false">Q928</f>
        <v>489.8</v>
      </c>
      <c r="R927" s="33" t="n">
        <f aca="false">Q927/P927*100</f>
        <v>100</v>
      </c>
    </row>
    <row r="928" s="61" customFormat="true" ht="31.5" hidden="false" customHeight="false" outlineLevel="0" collapsed="false">
      <c r="A928" s="67" t="s">
        <v>131</v>
      </c>
      <c r="B928" s="63"/>
      <c r="C928" s="52" t="s">
        <v>321</v>
      </c>
      <c r="D928" s="52" t="s">
        <v>665</v>
      </c>
      <c r="E928" s="52" t="s">
        <v>132</v>
      </c>
      <c r="F928" s="31" t="n">
        <f aca="false">F929</f>
        <v>0</v>
      </c>
      <c r="G928" s="31" t="n">
        <f aca="false">G929</f>
        <v>1000</v>
      </c>
      <c r="H928" s="31" t="n">
        <f aca="false">H929</f>
        <v>1000</v>
      </c>
      <c r="I928" s="31" t="n">
        <f aca="false">I929</f>
        <v>0</v>
      </c>
      <c r="J928" s="31" t="n">
        <f aca="false">J929</f>
        <v>1000</v>
      </c>
      <c r="K928" s="31" t="n">
        <f aca="false">K929</f>
        <v>0</v>
      </c>
      <c r="L928" s="31" t="n">
        <f aca="false">L929</f>
        <v>0</v>
      </c>
      <c r="M928" s="31" t="n">
        <f aca="false">M929</f>
        <v>1000</v>
      </c>
      <c r="N928" s="31" t="n">
        <f aca="false">N929</f>
        <v>0</v>
      </c>
      <c r="O928" s="31" t="n">
        <f aca="false">O929</f>
        <v>0</v>
      </c>
      <c r="P928" s="31" t="n">
        <f aca="false">P929</f>
        <v>489.8</v>
      </c>
      <c r="Q928" s="31" t="n">
        <f aca="false">Q929</f>
        <v>489.8</v>
      </c>
      <c r="R928" s="33" t="n">
        <f aca="false">Q928/P928*100</f>
        <v>100</v>
      </c>
    </row>
    <row r="929" customFormat="false" ht="47.25" hidden="false" customHeight="false" outlineLevel="0" collapsed="false">
      <c r="A929" s="50" t="s">
        <v>326</v>
      </c>
      <c r="B929" s="54"/>
      <c r="C929" s="52" t="s">
        <v>321</v>
      </c>
      <c r="D929" s="53" t="s">
        <v>665</v>
      </c>
      <c r="E929" s="53" t="s">
        <v>327</v>
      </c>
      <c r="F929" s="37" t="n">
        <v>0</v>
      </c>
      <c r="G929" s="37" t="n">
        <v>1000</v>
      </c>
      <c r="H929" s="37" t="n">
        <f aca="false">SUM(F929:G929)</f>
        <v>1000</v>
      </c>
      <c r="I929" s="37"/>
      <c r="J929" s="37" t="n">
        <f aca="false">SUM(H929:I929)</f>
        <v>1000</v>
      </c>
      <c r="K929" s="37"/>
      <c r="L929" s="37"/>
      <c r="M929" s="37" t="n">
        <f aca="false">SUM(J929:L929)</f>
        <v>1000</v>
      </c>
      <c r="N929" s="37"/>
      <c r="O929" s="37"/>
      <c r="P929" s="37" t="n">
        <v>489.8</v>
      </c>
      <c r="Q929" s="37" t="n">
        <v>489.8</v>
      </c>
      <c r="R929" s="32" t="n">
        <f aca="false">Q929/P929*100</f>
        <v>100</v>
      </c>
    </row>
    <row r="930" s="2" customFormat="true" ht="15.75" hidden="false" customHeight="false" outlineLevel="0" collapsed="false">
      <c r="A930" s="86" t="s">
        <v>532</v>
      </c>
      <c r="B930" s="101"/>
      <c r="C930" s="41" t="s">
        <v>533</v>
      </c>
      <c r="D930" s="41"/>
      <c r="E930" s="41"/>
      <c r="F930" s="45" t="e">
        <f aca="false">F938+F965+F931</f>
        <v>#REF!</v>
      </c>
      <c r="G930" s="45" t="e">
        <f aca="false">G938+G965+G931</f>
        <v>#REF!</v>
      </c>
      <c r="H930" s="45" t="e">
        <f aca="false">H938+H965+H931</f>
        <v>#REF!</v>
      </c>
      <c r="I930" s="45" t="e">
        <f aca="false">I938+I965+I931</f>
        <v>#REF!</v>
      </c>
      <c r="J930" s="45" t="e">
        <f aca="false">J938+J965+J931</f>
        <v>#REF!</v>
      </c>
      <c r="K930" s="45" t="e">
        <f aca="false">K938+K965+K931</f>
        <v>#REF!</v>
      </c>
      <c r="L930" s="45" t="e">
        <f aca="false">L938+L965+L931</f>
        <v>#REF!</v>
      </c>
      <c r="M930" s="45" t="e">
        <f aca="false">M938+M965+M931</f>
        <v>#REF!</v>
      </c>
      <c r="N930" s="45" t="e">
        <f aca="false">N938+N965+N931</f>
        <v>#REF!</v>
      </c>
      <c r="O930" s="45" t="e">
        <f aca="false">O938+O965+O931</f>
        <v>#REF!</v>
      </c>
      <c r="P930" s="45" t="n">
        <f aca="false">P938+P965+P931</f>
        <v>5132.8</v>
      </c>
      <c r="Q930" s="45" t="n">
        <f aca="false">Q938+Q965+Q931</f>
        <v>5084.9</v>
      </c>
      <c r="R930" s="20" t="n">
        <f aca="false">Q930/P930*100</f>
        <v>99.066786159601</v>
      </c>
    </row>
    <row r="931" s="70" customFormat="true" ht="15.75" hidden="false" customHeight="false" outlineLevel="0" collapsed="false">
      <c r="A931" s="68" t="s">
        <v>534</v>
      </c>
      <c r="B931" s="40"/>
      <c r="C931" s="42" t="s">
        <v>535</v>
      </c>
      <c r="D931" s="42"/>
      <c r="E931" s="42"/>
      <c r="F931" s="43" t="n">
        <f aca="false">F932</f>
        <v>0</v>
      </c>
      <c r="G931" s="43" t="n">
        <f aca="false">G932</f>
        <v>3916.5</v>
      </c>
      <c r="H931" s="43" t="n">
        <f aca="false">H932</f>
        <v>3916.5</v>
      </c>
      <c r="I931" s="43" t="n">
        <f aca="false">I932</f>
        <v>0</v>
      </c>
      <c r="J931" s="43" t="n">
        <f aca="false">J932</f>
        <v>3916.5</v>
      </c>
      <c r="K931" s="43" t="n">
        <f aca="false">K932</f>
        <v>0</v>
      </c>
      <c r="L931" s="43" t="n">
        <f aca="false">L932</f>
        <v>0</v>
      </c>
      <c r="M931" s="43" t="n">
        <f aca="false">M932</f>
        <v>3916.5</v>
      </c>
      <c r="N931" s="43" t="n">
        <f aca="false">N932</f>
        <v>0</v>
      </c>
      <c r="O931" s="43" t="n">
        <f aca="false">O932</f>
        <v>0</v>
      </c>
      <c r="P931" s="43" t="n">
        <f aca="false">P932</f>
        <v>2937.4</v>
      </c>
      <c r="Q931" s="43" t="n">
        <f aca="false">Q932</f>
        <v>2937.4</v>
      </c>
      <c r="R931" s="23" t="n">
        <f aca="false">Q931/P931*100</f>
        <v>100</v>
      </c>
    </row>
    <row r="932" s="61" customFormat="true" ht="63" hidden="false" customHeight="false" outlineLevel="0" collapsed="false">
      <c r="A932" s="47" t="s">
        <v>536</v>
      </c>
      <c r="B932" s="63"/>
      <c r="C932" s="52" t="s">
        <v>535</v>
      </c>
      <c r="D932" s="52" t="s">
        <v>537</v>
      </c>
      <c r="E932" s="52"/>
      <c r="F932" s="31" t="n">
        <f aca="false">F933</f>
        <v>0</v>
      </c>
      <c r="G932" s="31" t="n">
        <f aca="false">G933</f>
        <v>3916.5</v>
      </c>
      <c r="H932" s="31" t="n">
        <f aca="false">H933</f>
        <v>3916.5</v>
      </c>
      <c r="I932" s="31" t="n">
        <f aca="false">I933</f>
        <v>0</v>
      </c>
      <c r="J932" s="31" t="n">
        <f aca="false">J933</f>
        <v>3916.5</v>
      </c>
      <c r="K932" s="31" t="n">
        <f aca="false">K933</f>
        <v>0</v>
      </c>
      <c r="L932" s="31" t="n">
        <f aca="false">L933</f>
        <v>0</v>
      </c>
      <c r="M932" s="31" t="n">
        <f aca="false">M933</f>
        <v>3916.5</v>
      </c>
      <c r="N932" s="31" t="n">
        <f aca="false">N933</f>
        <v>0</v>
      </c>
      <c r="O932" s="31" t="n">
        <f aca="false">O933</f>
        <v>0</v>
      </c>
      <c r="P932" s="31" t="n">
        <f aca="false">P933</f>
        <v>2937.4</v>
      </c>
      <c r="Q932" s="31" t="n">
        <f aca="false">Q933</f>
        <v>2937.4</v>
      </c>
      <c r="R932" s="33" t="n">
        <f aca="false">Q932/P932*100</f>
        <v>100</v>
      </c>
    </row>
    <row r="933" s="61" customFormat="true" ht="47.25" hidden="false" customHeight="false" outlineLevel="0" collapsed="false">
      <c r="A933" s="47" t="s">
        <v>538</v>
      </c>
      <c r="B933" s="63"/>
      <c r="C933" s="52" t="s">
        <v>535</v>
      </c>
      <c r="D933" s="52" t="s">
        <v>539</v>
      </c>
      <c r="E933" s="52"/>
      <c r="F933" s="31" t="n">
        <f aca="false">F934</f>
        <v>0</v>
      </c>
      <c r="G933" s="31" t="n">
        <f aca="false">G934</f>
        <v>3916.5</v>
      </c>
      <c r="H933" s="31" t="n">
        <f aca="false">H934</f>
        <v>3916.5</v>
      </c>
      <c r="I933" s="31" t="n">
        <f aca="false">I934</f>
        <v>0</v>
      </c>
      <c r="J933" s="31" t="n">
        <f aca="false">J934</f>
        <v>3916.5</v>
      </c>
      <c r="K933" s="31" t="n">
        <f aca="false">K934</f>
        <v>0</v>
      </c>
      <c r="L933" s="31" t="n">
        <f aca="false">L934</f>
        <v>0</v>
      </c>
      <c r="M933" s="31" t="n">
        <f aca="false">M934</f>
        <v>3916.5</v>
      </c>
      <c r="N933" s="31" t="n">
        <f aca="false">N934</f>
        <v>0</v>
      </c>
      <c r="O933" s="31" t="n">
        <f aca="false">O934</f>
        <v>0</v>
      </c>
      <c r="P933" s="31" t="n">
        <f aca="false">P934</f>
        <v>2937.4</v>
      </c>
      <c r="Q933" s="31" t="n">
        <f aca="false">Q934</f>
        <v>2937.4</v>
      </c>
      <c r="R933" s="33" t="n">
        <f aca="false">Q933/P933*100</f>
        <v>100</v>
      </c>
    </row>
    <row r="934" s="61" customFormat="true" ht="63" hidden="false" customHeight="false" outlineLevel="0" collapsed="false">
      <c r="A934" s="47" t="s">
        <v>540</v>
      </c>
      <c r="B934" s="63"/>
      <c r="C934" s="52" t="s">
        <v>535</v>
      </c>
      <c r="D934" s="52" t="s">
        <v>541</v>
      </c>
      <c r="E934" s="52"/>
      <c r="F934" s="31" t="n">
        <f aca="false">F935</f>
        <v>0</v>
      </c>
      <c r="G934" s="31" t="n">
        <f aca="false">G935</f>
        <v>3916.5</v>
      </c>
      <c r="H934" s="31" t="n">
        <f aca="false">H935</f>
        <v>3916.5</v>
      </c>
      <c r="I934" s="31" t="n">
        <f aca="false">I935</f>
        <v>0</v>
      </c>
      <c r="J934" s="31" t="n">
        <f aca="false">J935</f>
        <v>3916.5</v>
      </c>
      <c r="K934" s="31" t="n">
        <f aca="false">K935</f>
        <v>0</v>
      </c>
      <c r="L934" s="31" t="n">
        <f aca="false">L935</f>
        <v>0</v>
      </c>
      <c r="M934" s="31" t="n">
        <f aca="false">M935</f>
        <v>3916.5</v>
      </c>
      <c r="N934" s="31" t="n">
        <f aca="false">N935</f>
        <v>0</v>
      </c>
      <c r="O934" s="31" t="n">
        <f aca="false">O935</f>
        <v>0</v>
      </c>
      <c r="P934" s="31" t="n">
        <f aca="false">P935</f>
        <v>2937.4</v>
      </c>
      <c r="Q934" s="31" t="n">
        <f aca="false">Q935</f>
        <v>2937.4</v>
      </c>
      <c r="R934" s="33" t="n">
        <f aca="false">Q934/P934*100</f>
        <v>100</v>
      </c>
    </row>
    <row r="935" s="61" customFormat="true" ht="47.25" hidden="false" customHeight="false" outlineLevel="0" collapsed="false">
      <c r="A935" s="47" t="s">
        <v>542</v>
      </c>
      <c r="B935" s="63"/>
      <c r="C935" s="52" t="s">
        <v>535</v>
      </c>
      <c r="D935" s="52" t="s">
        <v>543</v>
      </c>
      <c r="E935" s="52"/>
      <c r="F935" s="31" t="n">
        <f aca="false">F936</f>
        <v>0</v>
      </c>
      <c r="G935" s="31" t="n">
        <f aca="false">G936</f>
        <v>3916.5</v>
      </c>
      <c r="H935" s="31" t="n">
        <f aca="false">H936</f>
        <v>3916.5</v>
      </c>
      <c r="I935" s="31" t="n">
        <f aca="false">I936</f>
        <v>0</v>
      </c>
      <c r="J935" s="31" t="n">
        <f aca="false">J936</f>
        <v>3916.5</v>
      </c>
      <c r="K935" s="31" t="n">
        <f aca="false">K936</f>
        <v>0</v>
      </c>
      <c r="L935" s="31" t="n">
        <f aca="false">L936</f>
        <v>0</v>
      </c>
      <c r="M935" s="31" t="n">
        <f aca="false">M936</f>
        <v>3916.5</v>
      </c>
      <c r="N935" s="31" t="n">
        <f aca="false">N936</f>
        <v>0</v>
      </c>
      <c r="O935" s="31" t="n">
        <f aca="false">O936</f>
        <v>0</v>
      </c>
      <c r="P935" s="31" t="n">
        <f aca="false">P936</f>
        <v>2937.4</v>
      </c>
      <c r="Q935" s="31" t="n">
        <f aca="false">Q936</f>
        <v>2937.4</v>
      </c>
      <c r="R935" s="33" t="n">
        <f aca="false">Q935/P935*100</f>
        <v>100</v>
      </c>
    </row>
    <row r="936" s="61" customFormat="true" ht="15.75" hidden="false" customHeight="false" outlineLevel="0" collapsed="false">
      <c r="A936" s="47" t="s">
        <v>97</v>
      </c>
      <c r="B936" s="63"/>
      <c r="C936" s="52" t="s">
        <v>535</v>
      </c>
      <c r="D936" s="52" t="s">
        <v>543</v>
      </c>
      <c r="E936" s="52" t="s">
        <v>98</v>
      </c>
      <c r="F936" s="31" t="n">
        <f aca="false">F937</f>
        <v>0</v>
      </c>
      <c r="G936" s="31" t="n">
        <f aca="false">G937</f>
        <v>3916.5</v>
      </c>
      <c r="H936" s="31" t="n">
        <f aca="false">H937</f>
        <v>3916.5</v>
      </c>
      <c r="I936" s="31" t="n">
        <f aca="false">I937</f>
        <v>0</v>
      </c>
      <c r="J936" s="31" t="n">
        <f aca="false">J937</f>
        <v>3916.5</v>
      </c>
      <c r="K936" s="31" t="n">
        <f aca="false">K937</f>
        <v>0</v>
      </c>
      <c r="L936" s="31" t="n">
        <f aca="false">L937</f>
        <v>0</v>
      </c>
      <c r="M936" s="31" t="n">
        <f aca="false">M937</f>
        <v>3916.5</v>
      </c>
      <c r="N936" s="31" t="n">
        <f aca="false">N937</f>
        <v>0</v>
      </c>
      <c r="O936" s="31" t="n">
        <f aca="false">O937</f>
        <v>0</v>
      </c>
      <c r="P936" s="31" t="n">
        <f aca="false">P937</f>
        <v>2937.4</v>
      </c>
      <c r="Q936" s="31" t="n">
        <f aca="false">Q937</f>
        <v>2937.4</v>
      </c>
      <c r="R936" s="33" t="n">
        <f aca="false">Q936/P936*100</f>
        <v>100</v>
      </c>
    </row>
    <row r="937" customFormat="false" ht="15.75" hidden="false" customHeight="false" outlineLevel="0" collapsed="false">
      <c r="A937" s="50" t="s">
        <v>99</v>
      </c>
      <c r="B937" s="54"/>
      <c r="C937" s="53" t="s">
        <v>535</v>
      </c>
      <c r="D937" s="53" t="s">
        <v>543</v>
      </c>
      <c r="E937" s="53" t="s">
        <v>100</v>
      </c>
      <c r="F937" s="37" t="n">
        <v>0</v>
      </c>
      <c r="G937" s="37" t="n">
        <v>3916.5</v>
      </c>
      <c r="H937" s="37" t="n">
        <f aca="false">SUM(F937:G937)</f>
        <v>3916.5</v>
      </c>
      <c r="I937" s="37"/>
      <c r="J937" s="37" t="n">
        <f aca="false">SUM(H937:I937)</f>
        <v>3916.5</v>
      </c>
      <c r="K937" s="37"/>
      <c r="L937" s="37"/>
      <c r="M937" s="37" t="n">
        <f aca="false">SUM(J937:L937)</f>
        <v>3916.5</v>
      </c>
      <c r="N937" s="37"/>
      <c r="O937" s="37"/>
      <c r="P937" s="37" t="n">
        <v>2937.4</v>
      </c>
      <c r="Q937" s="37" t="n">
        <v>2937.4</v>
      </c>
      <c r="R937" s="32" t="n">
        <f aca="false">Q937/P937*100</f>
        <v>100</v>
      </c>
    </row>
    <row r="938" s="70" customFormat="true" ht="15.75" hidden="false" customHeight="false" outlineLevel="0" collapsed="false">
      <c r="A938" s="68" t="s">
        <v>552</v>
      </c>
      <c r="B938" s="40"/>
      <c r="C938" s="42" t="s">
        <v>553</v>
      </c>
      <c r="D938" s="42"/>
      <c r="E938" s="42"/>
      <c r="F938" s="43" t="e">
        <f aca="false">F939</f>
        <v>#REF!</v>
      </c>
      <c r="G938" s="43" t="e">
        <f aca="false">G939</f>
        <v>#REF!</v>
      </c>
      <c r="H938" s="43" t="e">
        <f aca="false">H939+H961</f>
        <v>#REF!</v>
      </c>
      <c r="I938" s="43" t="e">
        <f aca="false">I939+I961</f>
        <v>#REF!</v>
      </c>
      <c r="J938" s="43" t="e">
        <f aca="false">J939+J961</f>
        <v>#REF!</v>
      </c>
      <c r="K938" s="43" t="e">
        <f aca="false">K939+K961</f>
        <v>#REF!</v>
      </c>
      <c r="L938" s="43" t="e">
        <f aca="false">L939+L961</f>
        <v>#REF!</v>
      </c>
      <c r="M938" s="43" t="e">
        <f aca="false">M939+M961</f>
        <v>#REF!</v>
      </c>
      <c r="N938" s="43" t="e">
        <f aca="false">N939+N961</f>
        <v>#REF!</v>
      </c>
      <c r="O938" s="43" t="e">
        <f aca="false">O939+O961</f>
        <v>#REF!</v>
      </c>
      <c r="P938" s="43" t="n">
        <f aca="false">P939+P955+P961</f>
        <v>2106.2</v>
      </c>
      <c r="Q938" s="43" t="n">
        <f aca="false">Q939+Q955+Q961</f>
        <v>2106.2</v>
      </c>
      <c r="R938" s="23" t="n">
        <f aca="false">Q938/P938*100</f>
        <v>100</v>
      </c>
    </row>
    <row r="939" s="61" customFormat="true" ht="94.5" hidden="false" customHeight="false" outlineLevel="0" collapsed="false">
      <c r="A939" s="47" t="s">
        <v>477</v>
      </c>
      <c r="B939" s="63"/>
      <c r="C939" s="52" t="s">
        <v>553</v>
      </c>
      <c r="D939" s="52" t="s">
        <v>478</v>
      </c>
      <c r="E939" s="52"/>
      <c r="F939" s="31" t="e">
        <f aca="false">F940</f>
        <v>#REF!</v>
      </c>
      <c r="G939" s="31" t="e">
        <f aca="false">G940</f>
        <v>#REF!</v>
      </c>
      <c r="H939" s="31" t="e">
        <f aca="false">H940</f>
        <v>#REF!</v>
      </c>
      <c r="I939" s="31" t="e">
        <f aca="false">I940</f>
        <v>#REF!</v>
      </c>
      <c r="J939" s="31" t="e">
        <f aca="false">J940</f>
        <v>#REF!</v>
      </c>
      <c r="K939" s="31" t="e">
        <f aca="false">K940</f>
        <v>#REF!</v>
      </c>
      <c r="L939" s="31" t="e">
        <f aca="false">L940</f>
        <v>#REF!</v>
      </c>
      <c r="M939" s="31" t="e">
        <f aca="false">M940</f>
        <v>#REF!</v>
      </c>
      <c r="N939" s="31" t="e">
        <f aca="false">N940</f>
        <v>#REF!</v>
      </c>
      <c r="O939" s="31" t="e">
        <f aca="false">O940</f>
        <v>#REF!</v>
      </c>
      <c r="P939" s="31" t="n">
        <f aca="false">P940</f>
        <v>1648</v>
      </c>
      <c r="Q939" s="31" t="n">
        <f aca="false">Q940</f>
        <v>1648</v>
      </c>
      <c r="R939" s="33" t="n">
        <f aca="false">Q939/P939*100</f>
        <v>100</v>
      </c>
    </row>
    <row r="940" s="61" customFormat="true" ht="47.25" hidden="false" customHeight="false" outlineLevel="0" collapsed="false">
      <c r="A940" s="47" t="s">
        <v>479</v>
      </c>
      <c r="B940" s="63"/>
      <c r="C940" s="52" t="s">
        <v>553</v>
      </c>
      <c r="D940" s="52" t="s">
        <v>480</v>
      </c>
      <c r="E940" s="52"/>
      <c r="F940" s="31" t="e">
        <f aca="false">F941+#REF!</f>
        <v>#REF!</v>
      </c>
      <c r="G940" s="31" t="e">
        <f aca="false">G941+#REF!</f>
        <v>#REF!</v>
      </c>
      <c r="H940" s="31" t="e">
        <f aca="false">H941+#REF!</f>
        <v>#REF!</v>
      </c>
      <c r="I940" s="31" t="e">
        <f aca="false">I941+#REF!</f>
        <v>#REF!</v>
      </c>
      <c r="J940" s="31" t="e">
        <f aca="false">J941+#REF!</f>
        <v>#REF!</v>
      </c>
      <c r="K940" s="31" t="e">
        <f aca="false">K941+#REF!</f>
        <v>#REF!</v>
      </c>
      <c r="L940" s="31" t="e">
        <f aca="false">L941+#REF!</f>
        <v>#REF!</v>
      </c>
      <c r="M940" s="31" t="e">
        <f aca="false">M941+#REF!+M952</f>
        <v>#REF!</v>
      </c>
      <c r="N940" s="31" t="e">
        <f aca="false">N941+#REF!+N952</f>
        <v>#REF!</v>
      </c>
      <c r="O940" s="31" t="e">
        <f aca="false">O941+#REF!+O952</f>
        <v>#REF!</v>
      </c>
      <c r="P940" s="31" t="n">
        <f aca="false">P941+P952</f>
        <v>1648</v>
      </c>
      <c r="Q940" s="31" t="n">
        <f aca="false">Q941+Q952</f>
        <v>1648</v>
      </c>
      <c r="R940" s="33" t="n">
        <f aca="false">Q940/P940*100</f>
        <v>100</v>
      </c>
    </row>
    <row r="941" s="61" customFormat="true" ht="46.5" hidden="false" customHeight="true" outlineLevel="0" collapsed="false">
      <c r="A941" s="47" t="s">
        <v>666</v>
      </c>
      <c r="B941" s="63"/>
      <c r="C941" s="52" t="s">
        <v>553</v>
      </c>
      <c r="D941" s="52" t="s">
        <v>667</v>
      </c>
      <c r="E941" s="52"/>
      <c r="F941" s="31" t="e">
        <f aca="false">F942+F944+F946+#REF!</f>
        <v>#REF!</v>
      </c>
      <c r="G941" s="31" t="e">
        <f aca="false">G942+G944+G946+#REF!</f>
        <v>#REF!</v>
      </c>
      <c r="H941" s="31" t="e">
        <f aca="false">H942+H944+H946+#REF!+H948</f>
        <v>#REF!</v>
      </c>
      <c r="I941" s="31" t="e">
        <f aca="false">I942+I944+I946+#REF!+I948</f>
        <v>#REF!</v>
      </c>
      <c r="J941" s="31" t="e">
        <f aca="false">J942+J944+J946+#REF!+J948</f>
        <v>#REF!</v>
      </c>
      <c r="K941" s="31" t="e">
        <f aca="false">K942+K944+K946+#REF!+K948</f>
        <v>#REF!</v>
      </c>
      <c r="L941" s="31" t="e">
        <f aca="false">L942+L944+L946+#REF!+L948</f>
        <v>#REF!</v>
      </c>
      <c r="M941" s="31" t="e">
        <f aca="false">M942+M944+M946+#REF!+M948+M950</f>
        <v>#REF!</v>
      </c>
      <c r="N941" s="31" t="e">
        <f aca="false">N942+N944+N946+#REF!+N948+N950</f>
        <v>#REF!</v>
      </c>
      <c r="O941" s="31" t="e">
        <f aca="false">O942+O944+O946+#REF!+O948+O950</f>
        <v>#REF!</v>
      </c>
      <c r="P941" s="31" t="n">
        <f aca="false">P942+P944+P946+P948+P950</f>
        <v>1448</v>
      </c>
      <c r="Q941" s="31" t="n">
        <f aca="false">Q942+Q944+Q946+Q948+Q950</f>
        <v>1448</v>
      </c>
      <c r="R941" s="33" t="n">
        <f aca="false">Q941/P941*100</f>
        <v>100</v>
      </c>
    </row>
    <row r="942" s="61" customFormat="true" ht="126" hidden="false" customHeight="false" outlineLevel="0" collapsed="false">
      <c r="A942" s="47" t="s">
        <v>42</v>
      </c>
      <c r="B942" s="63"/>
      <c r="C942" s="52" t="s">
        <v>553</v>
      </c>
      <c r="D942" s="52" t="s">
        <v>667</v>
      </c>
      <c r="E942" s="52" t="s">
        <v>43</v>
      </c>
      <c r="F942" s="31" t="n">
        <f aca="false">F943</f>
        <v>630</v>
      </c>
      <c r="G942" s="31" t="n">
        <f aca="false">G943</f>
        <v>0</v>
      </c>
      <c r="H942" s="31" t="n">
        <f aca="false">H943</f>
        <v>630</v>
      </c>
      <c r="I942" s="31" t="n">
        <f aca="false">I943</f>
        <v>0</v>
      </c>
      <c r="J942" s="31" t="n">
        <f aca="false">J943</f>
        <v>630</v>
      </c>
      <c r="K942" s="31" t="n">
        <f aca="false">K943</f>
        <v>0</v>
      </c>
      <c r="L942" s="31" t="n">
        <f aca="false">L943</f>
        <v>0</v>
      </c>
      <c r="M942" s="31" t="n">
        <f aca="false">M943</f>
        <v>630</v>
      </c>
      <c r="N942" s="31" t="n">
        <f aca="false">N943</f>
        <v>-230</v>
      </c>
      <c r="O942" s="31" t="n">
        <f aca="false">O943</f>
        <v>0</v>
      </c>
      <c r="P942" s="31" t="n">
        <f aca="false">P943</f>
        <v>523.1</v>
      </c>
      <c r="Q942" s="31" t="n">
        <f aca="false">Q943</f>
        <v>523.1</v>
      </c>
      <c r="R942" s="33" t="n">
        <f aca="false">Q942/P942*100</f>
        <v>100</v>
      </c>
    </row>
    <row r="943" customFormat="false" ht="31.5" hidden="false" customHeight="false" outlineLevel="0" collapsed="false">
      <c r="A943" s="51" t="s">
        <v>124</v>
      </c>
      <c r="B943" s="54"/>
      <c r="C943" s="52" t="s">
        <v>553</v>
      </c>
      <c r="D943" s="53" t="s">
        <v>667</v>
      </c>
      <c r="E943" s="53" t="s">
        <v>125</v>
      </c>
      <c r="F943" s="37" t="n">
        <v>630</v>
      </c>
      <c r="G943" s="37"/>
      <c r="H943" s="37" t="n">
        <f aca="false">SUM(F943:G943)</f>
        <v>630</v>
      </c>
      <c r="I943" s="37"/>
      <c r="J943" s="37" t="n">
        <f aca="false">SUM(H943:I943)</f>
        <v>630</v>
      </c>
      <c r="K943" s="37"/>
      <c r="L943" s="37"/>
      <c r="M943" s="37" t="n">
        <f aca="false">SUM(J943:L943)</f>
        <v>630</v>
      </c>
      <c r="N943" s="37" t="n">
        <v>-230</v>
      </c>
      <c r="O943" s="37"/>
      <c r="P943" s="37" t="n">
        <v>523.1</v>
      </c>
      <c r="Q943" s="37" t="n">
        <v>523.1</v>
      </c>
      <c r="R943" s="32" t="n">
        <f aca="false">Q943/P943*100</f>
        <v>100</v>
      </c>
    </row>
    <row r="944" s="61" customFormat="true" ht="47.25" hidden="false" customHeight="false" outlineLevel="0" collapsed="false">
      <c r="A944" s="28" t="s">
        <v>34</v>
      </c>
      <c r="B944" s="63"/>
      <c r="C944" s="52" t="s">
        <v>553</v>
      </c>
      <c r="D944" s="52" t="s">
        <v>667</v>
      </c>
      <c r="E944" s="52" t="s">
        <v>35</v>
      </c>
      <c r="F944" s="31" t="n">
        <f aca="false">F945</f>
        <v>620</v>
      </c>
      <c r="G944" s="31" t="n">
        <f aca="false">G945</f>
        <v>0</v>
      </c>
      <c r="H944" s="31" t="n">
        <f aca="false">H945</f>
        <v>620</v>
      </c>
      <c r="I944" s="31" t="n">
        <f aca="false">I945</f>
        <v>-4.3</v>
      </c>
      <c r="J944" s="31" t="n">
        <f aca="false">J945</f>
        <v>615.7</v>
      </c>
      <c r="K944" s="31" t="n">
        <f aca="false">K945</f>
        <v>0</v>
      </c>
      <c r="L944" s="31" t="n">
        <f aca="false">L945</f>
        <v>0</v>
      </c>
      <c r="M944" s="31" t="n">
        <f aca="false">M945</f>
        <v>615.7</v>
      </c>
      <c r="N944" s="31" t="n">
        <f aca="false">N945</f>
        <v>230</v>
      </c>
      <c r="O944" s="31" t="n">
        <f aca="false">O945</f>
        <v>0</v>
      </c>
      <c r="P944" s="31" t="n">
        <f aca="false">P945</f>
        <v>553.9</v>
      </c>
      <c r="Q944" s="31" t="n">
        <f aca="false">Q945</f>
        <v>553.9</v>
      </c>
      <c r="R944" s="33" t="n">
        <f aca="false">Q944/P944*100</f>
        <v>100</v>
      </c>
    </row>
    <row r="945" customFormat="false" ht="63" hidden="false" customHeight="false" outlineLevel="0" collapsed="false">
      <c r="A945" s="51" t="s">
        <v>36</v>
      </c>
      <c r="B945" s="54"/>
      <c r="C945" s="52" t="s">
        <v>553</v>
      </c>
      <c r="D945" s="53" t="s">
        <v>667</v>
      </c>
      <c r="E945" s="53" t="s">
        <v>37</v>
      </c>
      <c r="F945" s="37" t="n">
        <v>620</v>
      </c>
      <c r="G945" s="37"/>
      <c r="H945" s="37" t="n">
        <f aca="false">SUM(F945:G945)</f>
        <v>620</v>
      </c>
      <c r="I945" s="37" t="n">
        <v>-4.3</v>
      </c>
      <c r="J945" s="37" t="n">
        <f aca="false">SUM(H945:I945)</f>
        <v>615.7</v>
      </c>
      <c r="K945" s="37"/>
      <c r="L945" s="37"/>
      <c r="M945" s="37" t="n">
        <f aca="false">SUM(J945:L945)</f>
        <v>615.7</v>
      </c>
      <c r="N945" s="37" t="n">
        <v>230</v>
      </c>
      <c r="O945" s="37"/>
      <c r="P945" s="37" t="n">
        <v>553.9</v>
      </c>
      <c r="Q945" s="37" t="n">
        <v>553.9</v>
      </c>
      <c r="R945" s="32" t="n">
        <f aca="false">Q945/P945*100</f>
        <v>100</v>
      </c>
    </row>
    <row r="946" s="61" customFormat="true" ht="31.5" hidden="false" customHeight="false" outlineLevel="0" collapsed="false">
      <c r="A946" s="67" t="s">
        <v>131</v>
      </c>
      <c r="B946" s="63"/>
      <c r="C946" s="52" t="s">
        <v>553</v>
      </c>
      <c r="D946" s="52" t="s">
        <v>667</v>
      </c>
      <c r="E946" s="52" t="s">
        <v>132</v>
      </c>
      <c r="F946" s="31" t="n">
        <f aca="false">F947</f>
        <v>230</v>
      </c>
      <c r="G946" s="31" t="n">
        <f aca="false">G947</f>
        <v>0</v>
      </c>
      <c r="H946" s="31" t="n">
        <f aca="false">H947</f>
        <v>230</v>
      </c>
      <c r="I946" s="31" t="n">
        <f aca="false">I947</f>
        <v>0</v>
      </c>
      <c r="J946" s="31" t="n">
        <f aca="false">J947</f>
        <v>230</v>
      </c>
      <c r="K946" s="31" t="n">
        <f aca="false">K947</f>
        <v>0</v>
      </c>
      <c r="L946" s="31" t="n">
        <f aca="false">L947</f>
        <v>0</v>
      </c>
      <c r="M946" s="31" t="n">
        <f aca="false">M947</f>
        <v>230</v>
      </c>
      <c r="N946" s="31" t="n">
        <f aca="false">N947</f>
        <v>0</v>
      </c>
      <c r="O946" s="31" t="n">
        <f aca="false">O947</f>
        <v>0</v>
      </c>
      <c r="P946" s="31" t="n">
        <f aca="false">P947</f>
        <v>261</v>
      </c>
      <c r="Q946" s="31" t="n">
        <f aca="false">Q947</f>
        <v>261</v>
      </c>
      <c r="R946" s="33" t="n">
        <f aca="false">Q946/P946*100</f>
        <v>100</v>
      </c>
    </row>
    <row r="947" customFormat="false" ht="15.75" hidden="false" customHeight="false" outlineLevel="0" collapsed="false">
      <c r="A947" s="51" t="s">
        <v>530</v>
      </c>
      <c r="B947" s="54"/>
      <c r="C947" s="52" t="s">
        <v>553</v>
      </c>
      <c r="D947" s="53" t="s">
        <v>667</v>
      </c>
      <c r="E947" s="53" t="s">
        <v>531</v>
      </c>
      <c r="F947" s="37" t="n">
        <v>230</v>
      </c>
      <c r="G947" s="37"/>
      <c r="H947" s="37" t="n">
        <f aca="false">SUM(F947:G947)</f>
        <v>230</v>
      </c>
      <c r="I947" s="37"/>
      <c r="J947" s="37" t="n">
        <f aca="false">SUM(H947:I947)</f>
        <v>230</v>
      </c>
      <c r="K947" s="37"/>
      <c r="L947" s="37"/>
      <c r="M947" s="37" t="n">
        <f aca="false">SUM(J947:L947)</f>
        <v>230</v>
      </c>
      <c r="N947" s="37"/>
      <c r="O947" s="37"/>
      <c r="P947" s="37" t="n">
        <v>261</v>
      </c>
      <c r="Q947" s="37" t="n">
        <v>261</v>
      </c>
      <c r="R947" s="32" t="n">
        <f aca="false">Q947/P947*100</f>
        <v>100</v>
      </c>
    </row>
    <row r="948" customFormat="false" ht="15.75" hidden="false" customHeight="false" outlineLevel="0" collapsed="false">
      <c r="A948" s="47" t="s">
        <v>97</v>
      </c>
      <c r="B948" s="54"/>
      <c r="C948" s="52" t="s">
        <v>553</v>
      </c>
      <c r="D948" s="52" t="s">
        <v>667</v>
      </c>
      <c r="E948" s="52" t="s">
        <v>98</v>
      </c>
      <c r="F948" s="31"/>
      <c r="G948" s="31"/>
      <c r="H948" s="31" t="n">
        <f aca="false">H949</f>
        <v>0</v>
      </c>
      <c r="I948" s="31" t="n">
        <f aca="false">I949</f>
        <v>60</v>
      </c>
      <c r="J948" s="31" t="n">
        <f aca="false">J949</f>
        <v>60</v>
      </c>
      <c r="K948" s="31" t="n">
        <f aca="false">K949</f>
        <v>0</v>
      </c>
      <c r="L948" s="31" t="n">
        <f aca="false">L949</f>
        <v>0</v>
      </c>
      <c r="M948" s="31" t="n">
        <f aca="false">M949</f>
        <v>60</v>
      </c>
      <c r="N948" s="31" t="n">
        <f aca="false">N949</f>
        <v>0</v>
      </c>
      <c r="O948" s="31" t="n">
        <f aca="false">O949</f>
        <v>0</v>
      </c>
      <c r="P948" s="31" t="n">
        <f aca="false">P949</f>
        <v>60</v>
      </c>
      <c r="Q948" s="31" t="n">
        <f aca="false">Q949</f>
        <v>60</v>
      </c>
      <c r="R948" s="33" t="n">
        <f aca="false">Q948/P948*100</f>
        <v>100</v>
      </c>
    </row>
    <row r="949" customFormat="false" ht="15.75" hidden="false" customHeight="false" outlineLevel="0" collapsed="false">
      <c r="A949" s="50" t="s">
        <v>99</v>
      </c>
      <c r="B949" s="54"/>
      <c r="C949" s="52" t="s">
        <v>553</v>
      </c>
      <c r="D949" s="53" t="s">
        <v>667</v>
      </c>
      <c r="E949" s="53" t="s">
        <v>100</v>
      </c>
      <c r="F949" s="37"/>
      <c r="G949" s="37"/>
      <c r="H949" s="37" t="n">
        <v>0</v>
      </c>
      <c r="I949" s="37" t="n">
        <v>60</v>
      </c>
      <c r="J949" s="37" t="n">
        <f aca="false">SUM(H949:I949)</f>
        <v>60</v>
      </c>
      <c r="K949" s="37"/>
      <c r="L949" s="37"/>
      <c r="M949" s="37" t="n">
        <f aca="false">SUM(J949:L949)</f>
        <v>60</v>
      </c>
      <c r="N949" s="37"/>
      <c r="O949" s="37"/>
      <c r="P949" s="37" t="n">
        <v>60</v>
      </c>
      <c r="Q949" s="37" t="n">
        <v>60</v>
      </c>
      <c r="R949" s="32" t="n">
        <f aca="false">Q949/P949*100</f>
        <v>100</v>
      </c>
    </row>
    <row r="950" s="61" customFormat="true" ht="63" hidden="false" customHeight="false" outlineLevel="0" collapsed="false">
      <c r="A950" s="47" t="s">
        <v>271</v>
      </c>
      <c r="B950" s="63"/>
      <c r="C950" s="52" t="s">
        <v>553</v>
      </c>
      <c r="D950" s="52" t="s">
        <v>667</v>
      </c>
      <c r="E950" s="52" t="s">
        <v>272</v>
      </c>
      <c r="F950" s="31"/>
      <c r="G950" s="31"/>
      <c r="H950" s="31"/>
      <c r="I950" s="31"/>
      <c r="J950" s="31"/>
      <c r="K950" s="31"/>
      <c r="L950" s="31"/>
      <c r="M950" s="31" t="n">
        <f aca="false">M951</f>
        <v>0</v>
      </c>
      <c r="N950" s="31" t="n">
        <f aca="false">N951</f>
        <v>50</v>
      </c>
      <c r="O950" s="31" t="n">
        <f aca="false">O951</f>
        <v>0</v>
      </c>
      <c r="P950" s="31" t="n">
        <f aca="false">P951</f>
        <v>50</v>
      </c>
      <c r="Q950" s="31" t="n">
        <f aca="false">Q951</f>
        <v>50</v>
      </c>
      <c r="R950" s="33" t="n">
        <f aca="false">Q950/P950*100</f>
        <v>100</v>
      </c>
    </row>
    <row r="951" customFormat="false" ht="31.5" hidden="false" customHeight="false" outlineLevel="0" collapsed="false">
      <c r="A951" s="51" t="s">
        <v>413</v>
      </c>
      <c r="B951" s="54"/>
      <c r="C951" s="52" t="s">
        <v>553</v>
      </c>
      <c r="D951" s="53" t="s">
        <v>667</v>
      </c>
      <c r="E951" s="53" t="s">
        <v>414</v>
      </c>
      <c r="F951" s="37"/>
      <c r="G951" s="37"/>
      <c r="H951" s="37"/>
      <c r="I951" s="37"/>
      <c r="J951" s="37"/>
      <c r="K951" s="37"/>
      <c r="L951" s="37"/>
      <c r="M951" s="37" t="n">
        <v>0</v>
      </c>
      <c r="N951" s="37" t="n">
        <v>50</v>
      </c>
      <c r="O951" s="37"/>
      <c r="P951" s="37" t="n">
        <v>50</v>
      </c>
      <c r="Q951" s="37" t="n">
        <v>50</v>
      </c>
      <c r="R951" s="32" t="n">
        <f aca="false">Q951/P951*100</f>
        <v>100</v>
      </c>
    </row>
    <row r="952" s="61" customFormat="true" ht="76.5" hidden="false" customHeight="true" outlineLevel="0" collapsed="false">
      <c r="A952" s="28" t="s">
        <v>481</v>
      </c>
      <c r="B952" s="63"/>
      <c r="C952" s="52" t="s">
        <v>553</v>
      </c>
      <c r="D952" s="52" t="s">
        <v>482</v>
      </c>
      <c r="E952" s="52"/>
      <c r="F952" s="31"/>
      <c r="G952" s="31"/>
      <c r="H952" s="31"/>
      <c r="I952" s="31"/>
      <c r="J952" s="31"/>
      <c r="K952" s="31"/>
      <c r="L952" s="31"/>
      <c r="M952" s="31" t="n">
        <f aca="false">M953+M956</f>
        <v>0</v>
      </c>
      <c r="N952" s="31" t="n">
        <f aca="false">N953+N956</f>
        <v>0</v>
      </c>
      <c r="O952" s="31" t="n">
        <f aca="false">O953+O956</f>
        <v>150</v>
      </c>
      <c r="P952" s="31" t="n">
        <f aca="false">P953</f>
        <v>200</v>
      </c>
      <c r="Q952" s="31" t="n">
        <f aca="false">Q953</f>
        <v>200</v>
      </c>
      <c r="R952" s="33" t="n">
        <f aca="false">Q952/P952*100</f>
        <v>100</v>
      </c>
    </row>
    <row r="953" s="61" customFormat="true" ht="15.75" hidden="false" customHeight="false" outlineLevel="0" collapsed="false">
      <c r="A953" s="47" t="s">
        <v>97</v>
      </c>
      <c r="B953" s="63"/>
      <c r="C953" s="52" t="s">
        <v>553</v>
      </c>
      <c r="D953" s="52" t="s">
        <v>482</v>
      </c>
      <c r="E953" s="52" t="s">
        <v>98</v>
      </c>
      <c r="F953" s="31"/>
      <c r="G953" s="31"/>
      <c r="H953" s="31"/>
      <c r="I953" s="31"/>
      <c r="J953" s="31"/>
      <c r="K953" s="31"/>
      <c r="L953" s="31"/>
      <c r="M953" s="31" t="n">
        <f aca="false">M954</f>
        <v>0</v>
      </c>
      <c r="N953" s="31" t="n">
        <f aca="false">N954</f>
        <v>0</v>
      </c>
      <c r="O953" s="31" t="n">
        <f aca="false">O954</f>
        <v>150</v>
      </c>
      <c r="P953" s="31" t="n">
        <f aca="false">P954</f>
        <v>200</v>
      </c>
      <c r="Q953" s="31" t="n">
        <f aca="false">Q954</f>
        <v>200</v>
      </c>
      <c r="R953" s="33" t="n">
        <f aca="false">Q953/P953*100</f>
        <v>100</v>
      </c>
    </row>
    <row r="954" customFormat="false" ht="15.75" hidden="false" customHeight="false" outlineLevel="0" collapsed="false">
      <c r="A954" s="50" t="s">
        <v>99</v>
      </c>
      <c r="B954" s="54"/>
      <c r="C954" s="52" t="s">
        <v>553</v>
      </c>
      <c r="D954" s="53" t="s">
        <v>482</v>
      </c>
      <c r="E954" s="53" t="s">
        <v>100</v>
      </c>
      <c r="F954" s="37"/>
      <c r="G954" s="37"/>
      <c r="H954" s="37"/>
      <c r="I954" s="37"/>
      <c r="J954" s="37"/>
      <c r="K954" s="37"/>
      <c r="L954" s="37"/>
      <c r="M954" s="37" t="n">
        <v>0</v>
      </c>
      <c r="N954" s="37"/>
      <c r="O954" s="37" t="n">
        <v>150</v>
      </c>
      <c r="P954" s="37" t="n">
        <v>200</v>
      </c>
      <c r="Q954" s="37" t="n">
        <v>200</v>
      </c>
      <c r="R954" s="32" t="n">
        <f aca="false">Q954/P954*100</f>
        <v>100</v>
      </c>
    </row>
    <row r="955" customFormat="false" ht="31.5" hidden="false" customHeight="false" outlineLevel="0" collapsed="false">
      <c r="A955" s="108" t="s">
        <v>28</v>
      </c>
      <c r="B955" s="54"/>
      <c r="C955" s="52" t="s">
        <v>553</v>
      </c>
      <c r="D955" s="53" t="s">
        <v>29</v>
      </c>
      <c r="E955" s="53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7" t="n">
        <f aca="false">P956</f>
        <v>23.7</v>
      </c>
      <c r="Q955" s="37" t="n">
        <f aca="false">Q956</f>
        <v>23.7</v>
      </c>
      <c r="R955" s="33" t="n">
        <f aca="false">Q955/P955*100</f>
        <v>100</v>
      </c>
    </row>
    <row r="956" s="65" customFormat="true" ht="31.5" hidden="false" customHeight="false" outlineLevel="0" collapsed="false">
      <c r="A956" s="47" t="s">
        <v>144</v>
      </c>
      <c r="B956" s="63"/>
      <c r="C956" s="52" t="s">
        <v>553</v>
      </c>
      <c r="D956" s="52" t="s">
        <v>370</v>
      </c>
      <c r="E956" s="52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 t="n">
        <f aca="false">P957+P959</f>
        <v>23.7</v>
      </c>
      <c r="Q956" s="31" t="n">
        <f aca="false">Q957+Q959</f>
        <v>23.7</v>
      </c>
      <c r="R956" s="33" t="n">
        <f aca="false">Q956/P956*100</f>
        <v>100</v>
      </c>
    </row>
    <row r="957" s="65" customFormat="true" ht="126" hidden="false" customHeight="false" outlineLevel="0" collapsed="false">
      <c r="A957" s="47" t="s">
        <v>42</v>
      </c>
      <c r="B957" s="63"/>
      <c r="C957" s="52" t="s">
        <v>553</v>
      </c>
      <c r="D957" s="52" t="s">
        <v>370</v>
      </c>
      <c r="E957" s="52" t="s">
        <v>43</v>
      </c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 t="n">
        <f aca="false">P958</f>
        <v>18.7</v>
      </c>
      <c r="Q957" s="31" t="n">
        <f aca="false">Q958</f>
        <v>18.7</v>
      </c>
      <c r="R957" s="33" t="n">
        <f aca="false">Q957/P957*100</f>
        <v>100</v>
      </c>
    </row>
    <row r="958" s="65" customFormat="true" ht="31.5" hidden="false" customHeight="false" outlineLevel="0" collapsed="false">
      <c r="A958" s="51" t="s">
        <v>124</v>
      </c>
      <c r="B958" s="54"/>
      <c r="C958" s="53" t="s">
        <v>553</v>
      </c>
      <c r="D958" s="53" t="s">
        <v>370</v>
      </c>
      <c r="E958" s="53" t="s">
        <v>125</v>
      </c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7" t="n">
        <v>18.7</v>
      </c>
      <c r="Q958" s="37" t="n">
        <v>18.7</v>
      </c>
      <c r="R958" s="32" t="n">
        <f aca="false">Q958/P958*100</f>
        <v>100</v>
      </c>
    </row>
    <row r="959" s="61" customFormat="true" ht="47.25" hidden="false" customHeight="false" outlineLevel="0" collapsed="false">
      <c r="A959" s="28" t="s">
        <v>34</v>
      </c>
      <c r="B959" s="63"/>
      <c r="C959" s="52" t="s">
        <v>553</v>
      </c>
      <c r="D959" s="52" t="s">
        <v>370</v>
      </c>
      <c r="E959" s="52" t="s">
        <v>35</v>
      </c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 t="n">
        <f aca="false">P960</f>
        <v>5</v>
      </c>
      <c r="Q959" s="31" t="n">
        <f aca="false">Q960</f>
        <v>5</v>
      </c>
      <c r="R959" s="33" t="n">
        <f aca="false">Q959/P959*100</f>
        <v>100</v>
      </c>
    </row>
    <row r="960" customFormat="false" ht="63" hidden="false" customHeight="false" outlineLevel="0" collapsed="false">
      <c r="A960" s="51" t="s">
        <v>36</v>
      </c>
      <c r="B960" s="54"/>
      <c r="C960" s="53" t="s">
        <v>553</v>
      </c>
      <c r="D960" s="53" t="s">
        <v>370</v>
      </c>
      <c r="E960" s="53" t="s">
        <v>37</v>
      </c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7" t="n">
        <v>5</v>
      </c>
      <c r="Q960" s="37" t="n">
        <v>5</v>
      </c>
      <c r="R960" s="32" t="n">
        <f aca="false">Q960/P960*100</f>
        <v>100</v>
      </c>
    </row>
    <row r="961" s="61" customFormat="true" ht="31.5" hidden="false" customHeight="false" outlineLevel="0" collapsed="false">
      <c r="A961" s="28" t="s">
        <v>28</v>
      </c>
      <c r="B961" s="63"/>
      <c r="C961" s="52" t="s">
        <v>553</v>
      </c>
      <c r="D961" s="52" t="s">
        <v>109</v>
      </c>
      <c r="E961" s="52"/>
      <c r="F961" s="31"/>
      <c r="G961" s="31"/>
      <c r="H961" s="31" t="n">
        <f aca="false">H962</f>
        <v>0</v>
      </c>
      <c r="I961" s="31" t="n">
        <f aca="false">I962</f>
        <v>196.5</v>
      </c>
      <c r="J961" s="31" t="n">
        <f aca="false">J962</f>
        <v>196.5</v>
      </c>
      <c r="K961" s="31" t="n">
        <f aca="false">K962</f>
        <v>38</v>
      </c>
      <c r="L961" s="31" t="n">
        <f aca="false">L962</f>
        <v>0</v>
      </c>
      <c r="M961" s="31" t="n">
        <f aca="false">M962</f>
        <v>234.5</v>
      </c>
      <c r="N961" s="31" t="n">
        <f aca="false">N962</f>
        <v>200</v>
      </c>
      <c r="O961" s="31" t="n">
        <f aca="false">O962</f>
        <v>0</v>
      </c>
      <c r="P961" s="31" t="n">
        <f aca="false">P962</f>
        <v>434.5</v>
      </c>
      <c r="Q961" s="31" t="n">
        <f aca="false">Q962</f>
        <v>434.5</v>
      </c>
      <c r="R961" s="33" t="n">
        <f aca="false">Q961/P961*100</f>
        <v>100</v>
      </c>
    </row>
    <row r="962" s="61" customFormat="true" ht="47.25" hidden="false" customHeight="false" outlineLevel="0" collapsed="false">
      <c r="A962" s="28" t="s">
        <v>150</v>
      </c>
      <c r="B962" s="63"/>
      <c r="C962" s="52" t="s">
        <v>553</v>
      </c>
      <c r="D962" s="52" t="s">
        <v>151</v>
      </c>
      <c r="E962" s="52"/>
      <c r="F962" s="31"/>
      <c r="G962" s="31"/>
      <c r="H962" s="31" t="n">
        <f aca="false">H963</f>
        <v>0</v>
      </c>
      <c r="I962" s="31" t="n">
        <f aca="false">I963</f>
        <v>196.5</v>
      </c>
      <c r="J962" s="31" t="n">
        <f aca="false">J963</f>
        <v>196.5</v>
      </c>
      <c r="K962" s="31" t="n">
        <f aca="false">K963</f>
        <v>38</v>
      </c>
      <c r="L962" s="31" t="n">
        <f aca="false">L963</f>
        <v>0</v>
      </c>
      <c r="M962" s="31" t="n">
        <f aca="false">M963</f>
        <v>234.5</v>
      </c>
      <c r="N962" s="31" t="n">
        <f aca="false">N963</f>
        <v>200</v>
      </c>
      <c r="O962" s="31" t="n">
        <f aca="false">O963</f>
        <v>0</v>
      </c>
      <c r="P962" s="31" t="n">
        <f aca="false">P963</f>
        <v>434.5</v>
      </c>
      <c r="Q962" s="31" t="n">
        <f aca="false">Q963</f>
        <v>434.5</v>
      </c>
      <c r="R962" s="33" t="n">
        <f aca="false">Q962/P962*100</f>
        <v>100</v>
      </c>
    </row>
    <row r="963" s="61" customFormat="true" ht="15.75" hidden="false" customHeight="false" outlineLevel="0" collapsed="false">
      <c r="A963" s="47" t="s">
        <v>97</v>
      </c>
      <c r="B963" s="63"/>
      <c r="C963" s="52" t="s">
        <v>553</v>
      </c>
      <c r="D963" s="52" t="s">
        <v>151</v>
      </c>
      <c r="E963" s="52" t="s">
        <v>98</v>
      </c>
      <c r="F963" s="31"/>
      <c r="G963" s="31"/>
      <c r="H963" s="31" t="n">
        <f aca="false">H964</f>
        <v>0</v>
      </c>
      <c r="I963" s="31" t="n">
        <f aca="false">I964</f>
        <v>196.5</v>
      </c>
      <c r="J963" s="31" t="n">
        <f aca="false">J964</f>
        <v>196.5</v>
      </c>
      <c r="K963" s="31" t="n">
        <f aca="false">K964</f>
        <v>38</v>
      </c>
      <c r="L963" s="31" t="n">
        <f aca="false">L964</f>
        <v>0</v>
      </c>
      <c r="M963" s="31" t="n">
        <f aca="false">M964</f>
        <v>234.5</v>
      </c>
      <c r="N963" s="31" t="n">
        <f aca="false">N964</f>
        <v>200</v>
      </c>
      <c r="O963" s="31" t="n">
        <f aca="false">O964</f>
        <v>0</v>
      </c>
      <c r="P963" s="31" t="n">
        <f aca="false">P964</f>
        <v>434.5</v>
      </c>
      <c r="Q963" s="31" t="n">
        <f aca="false">Q964</f>
        <v>434.5</v>
      </c>
      <c r="R963" s="33" t="n">
        <f aca="false">Q963/P963*100</f>
        <v>100</v>
      </c>
    </row>
    <row r="964" customFormat="false" ht="15.75" hidden="false" customHeight="false" outlineLevel="0" collapsed="false">
      <c r="A964" s="50" t="s">
        <v>99</v>
      </c>
      <c r="B964" s="54"/>
      <c r="C964" s="52" t="s">
        <v>553</v>
      </c>
      <c r="D964" s="53" t="s">
        <v>151</v>
      </c>
      <c r="E964" s="53" t="s">
        <v>100</v>
      </c>
      <c r="F964" s="37"/>
      <c r="G964" s="37"/>
      <c r="H964" s="37" t="n">
        <v>0</v>
      </c>
      <c r="I964" s="48" t="n">
        <v>196.5</v>
      </c>
      <c r="J964" s="37" t="n">
        <f aca="false">SUM(H964:I964)</f>
        <v>196.5</v>
      </c>
      <c r="K964" s="37" t="n">
        <v>38</v>
      </c>
      <c r="L964" s="37"/>
      <c r="M964" s="37" t="n">
        <f aca="false">SUM(J964:L964)</f>
        <v>234.5</v>
      </c>
      <c r="N964" s="37" t="n">
        <v>200</v>
      </c>
      <c r="O964" s="37"/>
      <c r="P964" s="37" t="n">
        <v>434.5</v>
      </c>
      <c r="Q964" s="37" t="n">
        <v>434.5</v>
      </c>
      <c r="R964" s="32" t="n">
        <f aca="false">Q964/P964*100</f>
        <v>100</v>
      </c>
    </row>
    <row r="965" s="70" customFormat="true" ht="15.75" hidden="false" customHeight="false" outlineLevel="0" collapsed="false">
      <c r="A965" s="25" t="s">
        <v>668</v>
      </c>
      <c r="B965" s="40"/>
      <c r="C965" s="42" t="s">
        <v>669</v>
      </c>
      <c r="D965" s="42"/>
      <c r="E965" s="42"/>
      <c r="F965" s="43" t="n">
        <f aca="false">F966</f>
        <v>0</v>
      </c>
      <c r="G965" s="43" t="n">
        <f aca="false">G966</f>
        <v>85</v>
      </c>
      <c r="H965" s="43" t="n">
        <f aca="false">H966+H972</f>
        <v>85</v>
      </c>
      <c r="I965" s="43" t="n">
        <f aca="false">I966+I972</f>
        <v>4.3</v>
      </c>
      <c r="J965" s="43" t="n">
        <f aca="false">J966+J972</f>
        <v>89.3</v>
      </c>
      <c r="K965" s="43" t="n">
        <f aca="false">K966+K972</f>
        <v>0</v>
      </c>
      <c r="L965" s="43" t="n">
        <f aca="false">L966+L972</f>
        <v>0</v>
      </c>
      <c r="M965" s="43" t="n">
        <f aca="false">M966+M972</f>
        <v>89.3</v>
      </c>
      <c r="N965" s="43" t="n">
        <f aca="false">N966+N972</f>
        <v>0</v>
      </c>
      <c r="O965" s="43" t="n">
        <f aca="false">O966+O972</f>
        <v>0</v>
      </c>
      <c r="P965" s="43" t="n">
        <f aca="false">P966+P972</f>
        <v>89.2</v>
      </c>
      <c r="Q965" s="43" t="n">
        <f aca="false">Q966+Q972</f>
        <v>41.3</v>
      </c>
      <c r="R965" s="23" t="n">
        <f aca="false">Q965/P965*100</f>
        <v>46.3004484304933</v>
      </c>
    </row>
    <row r="966" s="61" customFormat="true" ht="63" hidden="false" customHeight="false" outlineLevel="0" collapsed="false">
      <c r="A966" s="28" t="s">
        <v>536</v>
      </c>
      <c r="B966" s="63"/>
      <c r="C966" s="52" t="s">
        <v>669</v>
      </c>
      <c r="D966" s="52" t="s">
        <v>537</v>
      </c>
      <c r="E966" s="52"/>
      <c r="F966" s="31" t="n">
        <f aca="false">F967</f>
        <v>0</v>
      </c>
      <c r="G966" s="31" t="n">
        <f aca="false">G967</f>
        <v>85</v>
      </c>
      <c r="H966" s="31" t="n">
        <f aca="false">H967</f>
        <v>85</v>
      </c>
      <c r="I966" s="31" t="n">
        <f aca="false">I967</f>
        <v>0</v>
      </c>
      <c r="J966" s="31" t="n">
        <f aca="false">J967</f>
        <v>85</v>
      </c>
      <c r="K966" s="31" t="n">
        <f aca="false">K967</f>
        <v>0</v>
      </c>
      <c r="L966" s="31" t="n">
        <f aca="false">L967</f>
        <v>0</v>
      </c>
      <c r="M966" s="31" t="n">
        <f aca="false">M967</f>
        <v>85</v>
      </c>
      <c r="N966" s="31" t="n">
        <f aca="false">N967</f>
        <v>0</v>
      </c>
      <c r="O966" s="31" t="n">
        <f aca="false">O967</f>
        <v>0</v>
      </c>
      <c r="P966" s="31" t="n">
        <f aca="false">P967</f>
        <v>85</v>
      </c>
      <c r="Q966" s="31" t="n">
        <f aca="false">Q967</f>
        <v>37.1</v>
      </c>
      <c r="R966" s="33" t="n">
        <f aca="false">Q966/P966*100</f>
        <v>43.6470588235294</v>
      </c>
    </row>
    <row r="967" s="61" customFormat="true" ht="47.25" hidden="false" customHeight="false" outlineLevel="0" collapsed="false">
      <c r="A967" s="28" t="s">
        <v>670</v>
      </c>
      <c r="B967" s="63"/>
      <c r="C967" s="52" t="s">
        <v>669</v>
      </c>
      <c r="D967" s="52" t="s">
        <v>671</v>
      </c>
      <c r="E967" s="52"/>
      <c r="F967" s="31" t="n">
        <f aca="false">F968</f>
        <v>0</v>
      </c>
      <c r="G967" s="31" t="n">
        <f aca="false">G968</f>
        <v>85</v>
      </c>
      <c r="H967" s="31" t="n">
        <f aca="false">H968</f>
        <v>85</v>
      </c>
      <c r="I967" s="31" t="n">
        <f aca="false">I968</f>
        <v>0</v>
      </c>
      <c r="J967" s="31" t="n">
        <f aca="false">J968</f>
        <v>85</v>
      </c>
      <c r="K967" s="31" t="n">
        <f aca="false">K968</f>
        <v>0</v>
      </c>
      <c r="L967" s="31" t="n">
        <f aca="false">L968</f>
        <v>0</v>
      </c>
      <c r="M967" s="31" t="n">
        <f aca="false">M968</f>
        <v>85</v>
      </c>
      <c r="N967" s="31" t="n">
        <f aca="false">N968</f>
        <v>0</v>
      </c>
      <c r="O967" s="31" t="n">
        <f aca="false">O968</f>
        <v>0</v>
      </c>
      <c r="P967" s="31" t="n">
        <f aca="false">P968</f>
        <v>85</v>
      </c>
      <c r="Q967" s="31" t="n">
        <f aca="false">Q968</f>
        <v>37.1</v>
      </c>
      <c r="R967" s="33" t="n">
        <f aca="false">Q967/P967*100</f>
        <v>43.6470588235294</v>
      </c>
    </row>
    <row r="968" s="61" customFormat="true" ht="94.5" hidden="false" customHeight="false" outlineLevel="0" collapsed="false">
      <c r="A968" s="28" t="s">
        <v>672</v>
      </c>
      <c r="B968" s="63"/>
      <c r="C968" s="52" t="s">
        <v>669</v>
      </c>
      <c r="D968" s="52" t="s">
        <v>673</v>
      </c>
      <c r="E968" s="52"/>
      <c r="F968" s="31" t="n">
        <f aca="false">F969</f>
        <v>0</v>
      </c>
      <c r="G968" s="31" t="n">
        <f aca="false">G969</f>
        <v>85</v>
      </c>
      <c r="H968" s="31" t="n">
        <f aca="false">H969</f>
        <v>85</v>
      </c>
      <c r="I968" s="31" t="n">
        <f aca="false">I969</f>
        <v>0</v>
      </c>
      <c r="J968" s="31" t="n">
        <f aca="false">J969</f>
        <v>85</v>
      </c>
      <c r="K968" s="31" t="n">
        <f aca="false">K969</f>
        <v>0</v>
      </c>
      <c r="L968" s="31" t="n">
        <f aca="false">L969</f>
        <v>0</v>
      </c>
      <c r="M968" s="31" t="n">
        <f aca="false">M969</f>
        <v>85</v>
      </c>
      <c r="N968" s="31" t="n">
        <f aca="false">N969</f>
        <v>0</v>
      </c>
      <c r="O968" s="31" t="n">
        <f aca="false">O969</f>
        <v>0</v>
      </c>
      <c r="P968" s="31" t="n">
        <f aca="false">P969</f>
        <v>85</v>
      </c>
      <c r="Q968" s="31" t="n">
        <f aca="false">Q969</f>
        <v>37.1</v>
      </c>
      <c r="R968" s="33" t="n">
        <f aca="false">Q968/P968*100</f>
        <v>43.6470588235294</v>
      </c>
    </row>
    <row r="969" s="61" customFormat="true" ht="249.75" hidden="false" customHeight="true" outlineLevel="0" collapsed="false">
      <c r="A969" s="28" t="s">
        <v>674</v>
      </c>
      <c r="B969" s="63"/>
      <c r="C969" s="52" t="s">
        <v>669</v>
      </c>
      <c r="D969" s="52" t="s">
        <v>675</v>
      </c>
      <c r="E969" s="52"/>
      <c r="F969" s="31" t="n">
        <f aca="false">F970</f>
        <v>0</v>
      </c>
      <c r="G969" s="31" t="n">
        <f aca="false">G970</f>
        <v>85</v>
      </c>
      <c r="H969" s="31" t="n">
        <f aca="false">H970</f>
        <v>85</v>
      </c>
      <c r="I969" s="31" t="n">
        <f aca="false">I970</f>
        <v>0</v>
      </c>
      <c r="J969" s="31" t="n">
        <f aca="false">J970</f>
        <v>85</v>
      </c>
      <c r="K969" s="31" t="n">
        <f aca="false">K970</f>
        <v>0</v>
      </c>
      <c r="L969" s="31" t="n">
        <f aca="false">L970</f>
        <v>0</v>
      </c>
      <c r="M969" s="31" t="n">
        <f aca="false">M970</f>
        <v>85</v>
      </c>
      <c r="N969" s="31" t="n">
        <f aca="false">N970</f>
        <v>0</v>
      </c>
      <c r="O969" s="31" t="n">
        <f aca="false">O970</f>
        <v>0</v>
      </c>
      <c r="P969" s="31" t="n">
        <f aca="false">P970</f>
        <v>85</v>
      </c>
      <c r="Q969" s="31" t="n">
        <f aca="false">Q970</f>
        <v>37.1</v>
      </c>
      <c r="R969" s="33" t="n">
        <f aca="false">Q969/P969*100</f>
        <v>43.6470588235294</v>
      </c>
    </row>
    <row r="970" s="61" customFormat="true" ht="47.25" hidden="false" customHeight="false" outlineLevel="0" collapsed="false">
      <c r="A970" s="28" t="s">
        <v>34</v>
      </c>
      <c r="B970" s="63"/>
      <c r="C970" s="52" t="s">
        <v>669</v>
      </c>
      <c r="D970" s="52" t="s">
        <v>675</v>
      </c>
      <c r="E970" s="52" t="s">
        <v>35</v>
      </c>
      <c r="F970" s="31" t="n">
        <f aca="false">F971</f>
        <v>0</v>
      </c>
      <c r="G970" s="31" t="n">
        <f aca="false">G971</f>
        <v>85</v>
      </c>
      <c r="H970" s="31" t="n">
        <f aca="false">H971</f>
        <v>85</v>
      </c>
      <c r="I970" s="31" t="n">
        <f aca="false">I971</f>
        <v>0</v>
      </c>
      <c r="J970" s="31" t="n">
        <f aca="false">J971</f>
        <v>85</v>
      </c>
      <c r="K970" s="31" t="n">
        <f aca="false">K971</f>
        <v>0</v>
      </c>
      <c r="L970" s="31" t="n">
        <f aca="false">L971</f>
        <v>0</v>
      </c>
      <c r="M970" s="31" t="n">
        <f aca="false">M971</f>
        <v>85</v>
      </c>
      <c r="N970" s="31" t="n">
        <f aca="false">N971</f>
        <v>0</v>
      </c>
      <c r="O970" s="31" t="n">
        <f aca="false">O971</f>
        <v>0</v>
      </c>
      <c r="P970" s="31" t="n">
        <f aca="false">P971</f>
        <v>85</v>
      </c>
      <c r="Q970" s="31" t="n">
        <f aca="false">Q971</f>
        <v>37.1</v>
      </c>
      <c r="R970" s="33" t="n">
        <f aca="false">Q970/P970*100</f>
        <v>43.6470588235294</v>
      </c>
    </row>
    <row r="971" customFormat="false" ht="63" hidden="false" customHeight="false" outlineLevel="0" collapsed="false">
      <c r="A971" s="51" t="s">
        <v>36</v>
      </c>
      <c r="B971" s="54"/>
      <c r="C971" s="52" t="s">
        <v>669</v>
      </c>
      <c r="D971" s="53" t="s">
        <v>675</v>
      </c>
      <c r="E971" s="53" t="s">
        <v>37</v>
      </c>
      <c r="F971" s="37" t="n">
        <v>0</v>
      </c>
      <c r="G971" s="37" t="n">
        <v>85</v>
      </c>
      <c r="H971" s="37" t="n">
        <f aca="false">SUM(F971:G971)</f>
        <v>85</v>
      </c>
      <c r="I971" s="37"/>
      <c r="J971" s="37" t="n">
        <f aca="false">SUM(H971:I971)</f>
        <v>85</v>
      </c>
      <c r="K971" s="37"/>
      <c r="L971" s="37"/>
      <c r="M971" s="37" t="n">
        <f aca="false">SUM(J971:L971)</f>
        <v>85</v>
      </c>
      <c r="N971" s="37"/>
      <c r="O971" s="37"/>
      <c r="P971" s="37" t="n">
        <v>85</v>
      </c>
      <c r="Q971" s="37" t="n">
        <v>37.1</v>
      </c>
      <c r="R971" s="32" t="n">
        <f aca="false">Q971/P971*100</f>
        <v>43.6470588235294</v>
      </c>
    </row>
    <row r="972" s="61" customFormat="true" ht="94.5" hidden="false" customHeight="false" outlineLevel="0" collapsed="false">
      <c r="A972" s="47" t="s">
        <v>477</v>
      </c>
      <c r="B972" s="63"/>
      <c r="C972" s="52" t="s">
        <v>669</v>
      </c>
      <c r="D972" s="52" t="s">
        <v>478</v>
      </c>
      <c r="E972" s="52"/>
      <c r="F972" s="31" t="e">
        <f aca="false">F973</f>
        <v>#REF!</v>
      </c>
      <c r="G972" s="31" t="e">
        <f aca="false">G973</f>
        <v>#REF!</v>
      </c>
      <c r="H972" s="31" t="n">
        <f aca="false">H973</f>
        <v>0</v>
      </c>
      <c r="I972" s="31" t="n">
        <f aca="false">I973</f>
        <v>4.3</v>
      </c>
      <c r="J972" s="31" t="n">
        <f aca="false">J973</f>
        <v>4.3</v>
      </c>
      <c r="K972" s="31" t="n">
        <f aca="false">K973</f>
        <v>0</v>
      </c>
      <c r="L972" s="31" t="n">
        <f aca="false">L973</f>
        <v>0</v>
      </c>
      <c r="M972" s="31" t="n">
        <f aca="false">M973</f>
        <v>4.3</v>
      </c>
      <c r="N972" s="31" t="n">
        <f aca="false">N973</f>
        <v>0</v>
      </c>
      <c r="O972" s="31" t="n">
        <f aca="false">O973</f>
        <v>0</v>
      </c>
      <c r="P972" s="31" t="n">
        <f aca="false">P973</f>
        <v>4.2</v>
      </c>
      <c r="Q972" s="31" t="n">
        <f aca="false">Q973</f>
        <v>4.2</v>
      </c>
      <c r="R972" s="33" t="n">
        <f aca="false">Q972/P972*100</f>
        <v>100</v>
      </c>
    </row>
    <row r="973" s="61" customFormat="true" ht="47.25" hidden="false" customHeight="false" outlineLevel="0" collapsed="false">
      <c r="A973" s="47" t="s">
        <v>479</v>
      </c>
      <c r="B973" s="63"/>
      <c r="C973" s="52" t="s">
        <v>669</v>
      </c>
      <c r="D973" s="52" t="s">
        <v>480</v>
      </c>
      <c r="E973" s="52"/>
      <c r="F973" s="31" t="e">
        <f aca="false">F981+F978</f>
        <v>#REF!</v>
      </c>
      <c r="G973" s="31" t="e">
        <f aca="false">G981+G978</f>
        <v>#REF!</v>
      </c>
      <c r="H973" s="31" t="n">
        <f aca="false">H974</f>
        <v>0</v>
      </c>
      <c r="I973" s="31" t="n">
        <f aca="false">I974</f>
        <v>4.3</v>
      </c>
      <c r="J973" s="31" t="n">
        <f aca="false">J974</f>
        <v>4.3</v>
      </c>
      <c r="K973" s="31" t="n">
        <f aca="false">K974</f>
        <v>0</v>
      </c>
      <c r="L973" s="31" t="n">
        <f aca="false">L974</f>
        <v>0</v>
      </c>
      <c r="M973" s="31" t="n">
        <f aca="false">M974</f>
        <v>4.3</v>
      </c>
      <c r="N973" s="31" t="n">
        <f aca="false">N974</f>
        <v>0</v>
      </c>
      <c r="O973" s="31" t="n">
        <f aca="false">O974</f>
        <v>0</v>
      </c>
      <c r="P973" s="31" t="n">
        <f aca="false">P974</f>
        <v>4.2</v>
      </c>
      <c r="Q973" s="31" t="n">
        <f aca="false">Q974</f>
        <v>4.2</v>
      </c>
      <c r="R973" s="33" t="n">
        <f aca="false">Q973/P973*100</f>
        <v>100</v>
      </c>
    </row>
    <row r="974" s="61" customFormat="true" ht="141.75" hidden="false" customHeight="false" outlineLevel="0" collapsed="false">
      <c r="A974" s="47" t="s">
        <v>676</v>
      </c>
      <c r="B974" s="63"/>
      <c r="C974" s="52" t="s">
        <v>669</v>
      </c>
      <c r="D974" s="52" t="s">
        <v>677</v>
      </c>
      <c r="E974" s="52"/>
      <c r="F974" s="31"/>
      <c r="G974" s="31"/>
      <c r="H974" s="31" t="n">
        <f aca="false">H975</f>
        <v>0</v>
      </c>
      <c r="I974" s="31" t="n">
        <f aca="false">I975</f>
        <v>4.3</v>
      </c>
      <c r="J974" s="31" t="n">
        <f aca="false">J975</f>
        <v>4.3</v>
      </c>
      <c r="K974" s="31" t="n">
        <f aca="false">K975</f>
        <v>0</v>
      </c>
      <c r="L974" s="31" t="n">
        <f aca="false">L975</f>
        <v>0</v>
      </c>
      <c r="M974" s="31" t="n">
        <f aca="false">M975</f>
        <v>4.3</v>
      </c>
      <c r="N974" s="31" t="n">
        <f aca="false">N975</f>
        <v>0</v>
      </c>
      <c r="O974" s="31" t="n">
        <f aca="false">O975</f>
        <v>0</v>
      </c>
      <c r="P974" s="31" t="n">
        <f aca="false">P975</f>
        <v>4.2</v>
      </c>
      <c r="Q974" s="31" t="n">
        <f aca="false">Q975</f>
        <v>4.2</v>
      </c>
      <c r="R974" s="33" t="n">
        <f aca="false">Q974/P974*100</f>
        <v>100</v>
      </c>
    </row>
    <row r="975" s="61" customFormat="true" ht="141.75" hidden="false" customHeight="false" outlineLevel="0" collapsed="false">
      <c r="A975" s="47" t="s">
        <v>678</v>
      </c>
      <c r="B975" s="63"/>
      <c r="C975" s="52" t="s">
        <v>669</v>
      </c>
      <c r="D975" s="52" t="s">
        <v>679</v>
      </c>
      <c r="E975" s="52"/>
      <c r="F975" s="31"/>
      <c r="G975" s="31"/>
      <c r="H975" s="31" t="n">
        <f aca="false">H976</f>
        <v>0</v>
      </c>
      <c r="I975" s="31" t="n">
        <f aca="false">I976</f>
        <v>4.3</v>
      </c>
      <c r="J975" s="31" t="n">
        <f aca="false">J976</f>
        <v>4.3</v>
      </c>
      <c r="K975" s="31" t="n">
        <f aca="false">K976</f>
        <v>0</v>
      </c>
      <c r="L975" s="31" t="n">
        <f aca="false">L976</f>
        <v>0</v>
      </c>
      <c r="M975" s="31" t="n">
        <f aca="false">M976</f>
        <v>4.3</v>
      </c>
      <c r="N975" s="31" t="n">
        <f aca="false">N976</f>
        <v>0</v>
      </c>
      <c r="O975" s="31" t="n">
        <f aca="false">O976</f>
        <v>0</v>
      </c>
      <c r="P975" s="31" t="n">
        <f aca="false">P976</f>
        <v>4.2</v>
      </c>
      <c r="Q975" s="31" t="n">
        <f aca="false">Q976</f>
        <v>4.2</v>
      </c>
      <c r="R975" s="33" t="n">
        <f aca="false">Q975/P975*100</f>
        <v>100</v>
      </c>
    </row>
    <row r="976" s="61" customFormat="true" ht="47.25" hidden="false" customHeight="false" outlineLevel="0" collapsed="false">
      <c r="A976" s="28" t="s">
        <v>34</v>
      </c>
      <c r="B976" s="63"/>
      <c r="C976" s="52" t="s">
        <v>669</v>
      </c>
      <c r="D976" s="52" t="s">
        <v>679</v>
      </c>
      <c r="E976" s="52" t="s">
        <v>35</v>
      </c>
      <c r="F976" s="31"/>
      <c r="G976" s="31"/>
      <c r="H976" s="31" t="n">
        <f aca="false">H977</f>
        <v>0</v>
      </c>
      <c r="I976" s="31" t="n">
        <f aca="false">I977</f>
        <v>4.3</v>
      </c>
      <c r="J976" s="31" t="n">
        <f aca="false">J977</f>
        <v>4.3</v>
      </c>
      <c r="K976" s="31" t="n">
        <f aca="false">K977</f>
        <v>0</v>
      </c>
      <c r="L976" s="31" t="n">
        <f aca="false">L977</f>
        <v>0</v>
      </c>
      <c r="M976" s="31" t="n">
        <f aca="false">M977</f>
        <v>4.3</v>
      </c>
      <c r="N976" s="31" t="n">
        <f aca="false">N977</f>
        <v>0</v>
      </c>
      <c r="O976" s="31" t="n">
        <f aca="false">O977</f>
        <v>0</v>
      </c>
      <c r="P976" s="31" t="n">
        <f aca="false">P977</f>
        <v>4.2</v>
      </c>
      <c r="Q976" s="31" t="n">
        <f aca="false">Q977</f>
        <v>4.2</v>
      </c>
      <c r="R976" s="33" t="n">
        <f aca="false">Q976/P976*100</f>
        <v>100</v>
      </c>
    </row>
    <row r="977" customFormat="false" ht="63" hidden="false" customHeight="false" outlineLevel="0" collapsed="false">
      <c r="A977" s="51" t="s">
        <v>36</v>
      </c>
      <c r="B977" s="54"/>
      <c r="C977" s="53" t="s">
        <v>669</v>
      </c>
      <c r="D977" s="53" t="s">
        <v>679</v>
      </c>
      <c r="E977" s="53" t="s">
        <v>37</v>
      </c>
      <c r="F977" s="37"/>
      <c r="G977" s="37"/>
      <c r="H977" s="37" t="n">
        <v>0</v>
      </c>
      <c r="I977" s="37" t="n">
        <v>4.3</v>
      </c>
      <c r="J977" s="37" t="n">
        <f aca="false">SUM(H977:I977)</f>
        <v>4.3</v>
      </c>
      <c r="K977" s="37"/>
      <c r="L977" s="37"/>
      <c r="M977" s="37" t="n">
        <f aca="false">SUM(J977:L977)</f>
        <v>4.3</v>
      </c>
      <c r="N977" s="37"/>
      <c r="O977" s="37"/>
      <c r="P977" s="37" t="n">
        <v>4.2</v>
      </c>
      <c r="Q977" s="37" t="n">
        <v>4.2</v>
      </c>
      <c r="R977" s="32" t="n">
        <f aca="false">Q977/P977*100</f>
        <v>100</v>
      </c>
    </row>
    <row r="978" s="3" customFormat="true" ht="63" hidden="false" customHeight="false" outlineLevel="0" collapsed="false">
      <c r="A978" s="25" t="s">
        <v>680</v>
      </c>
      <c r="B978" s="59" t="s">
        <v>681</v>
      </c>
      <c r="C978" s="22"/>
      <c r="D978" s="22"/>
      <c r="E978" s="22"/>
      <c r="F978" s="43" t="e">
        <f aca="false">F979+F1056+F1050+F1025+F1010+F1018</f>
        <v>#REF!</v>
      </c>
      <c r="G978" s="43" t="e">
        <f aca="false">G979+G1056+G1050+G1025+G1010+G1018</f>
        <v>#REF!</v>
      </c>
      <c r="H978" s="43" t="e">
        <f aca="false">H979+H1056+H1050+H1025+H1010+H1018</f>
        <v>#REF!</v>
      </c>
      <c r="I978" s="43" t="e">
        <f aca="false">I979+I1056+I1050+I1025+I1010+I1018</f>
        <v>#REF!</v>
      </c>
      <c r="J978" s="43" t="e">
        <f aca="false">J979+J1056+J1050+J1025+J1010+J1018</f>
        <v>#REF!</v>
      </c>
      <c r="K978" s="43" t="e">
        <f aca="false">K979+K1056+K1050+K1025+K1010+K1018</f>
        <v>#REF!</v>
      </c>
      <c r="L978" s="43" t="e">
        <f aca="false">L979+L1056+L1050+L1025+L1010+L1018</f>
        <v>#REF!</v>
      </c>
      <c r="M978" s="43" t="e">
        <f aca="false">M979+M1056+M1050+M1025+M1010+M1018</f>
        <v>#REF!</v>
      </c>
      <c r="N978" s="43" t="e">
        <f aca="false">N979+N1056+N1050+N1025+N1010+N1018</f>
        <v>#REF!</v>
      </c>
      <c r="O978" s="43" t="e">
        <f aca="false">O979+O1056+O1050+O1025+O1010+O1018</f>
        <v>#REF!</v>
      </c>
      <c r="P978" s="43" t="n">
        <f aca="false">P979+P1056+P1050+P1025+P1010+P1018</f>
        <v>152178.8</v>
      </c>
      <c r="Q978" s="43" t="n">
        <f aca="false">Q979+Q1056+Q1050+Q1025+Q1010+Q1018</f>
        <v>152165.6</v>
      </c>
      <c r="R978" s="23" t="n">
        <f aca="false">Q978/P978*100</f>
        <v>99.9913259928453</v>
      </c>
    </row>
    <row r="979" s="3" customFormat="true" ht="15.75" hidden="false" customHeight="false" outlineLevel="0" collapsed="false">
      <c r="A979" s="98" t="s">
        <v>24</v>
      </c>
      <c r="B979" s="99"/>
      <c r="C979" s="99" t="s">
        <v>25</v>
      </c>
      <c r="D979" s="99"/>
      <c r="E979" s="99"/>
      <c r="F979" s="45" t="e">
        <f aca="false">F991+#REF!+F1005+F980</f>
        <v>#REF!</v>
      </c>
      <c r="G979" s="45" t="e">
        <f aca="false">G991+#REF!+G1005+G980</f>
        <v>#REF!</v>
      </c>
      <c r="H979" s="45" t="e">
        <f aca="false">H991+#REF!+H1005+H980</f>
        <v>#REF!</v>
      </c>
      <c r="I979" s="45" t="e">
        <f aca="false">I991+#REF!+I1005+I980</f>
        <v>#REF!</v>
      </c>
      <c r="J979" s="45" t="e">
        <f aca="false">J991+#REF!+J1005+J980</f>
        <v>#REF!</v>
      </c>
      <c r="K979" s="45" t="e">
        <f aca="false">K991+#REF!+K1005+K980</f>
        <v>#REF!</v>
      </c>
      <c r="L979" s="45" t="e">
        <f aca="false">L991+#REF!+L1005+L980</f>
        <v>#REF!</v>
      </c>
      <c r="M979" s="45" t="e">
        <f aca="false">M991+#REF!+M1005+M980</f>
        <v>#REF!</v>
      </c>
      <c r="N979" s="45" t="e">
        <f aca="false">N991+#REF!+N1005+N980</f>
        <v>#REF!</v>
      </c>
      <c r="O979" s="45" t="e">
        <f aca="false">O991+#REF!+O1005+O980</f>
        <v>#REF!</v>
      </c>
      <c r="P979" s="45" t="n">
        <f aca="false">P991+P1005+P980</f>
        <v>12027.3</v>
      </c>
      <c r="Q979" s="45" t="n">
        <f aca="false">Q991+Q1005+Q980</f>
        <v>12014.1</v>
      </c>
      <c r="R979" s="20" t="n">
        <f aca="false">Q979/P979*100</f>
        <v>99.8902496819735</v>
      </c>
    </row>
    <row r="980" s="46" customFormat="true" ht="93" hidden="false" customHeight="true" outlineLevel="0" collapsed="false">
      <c r="A980" s="25" t="s">
        <v>49</v>
      </c>
      <c r="B980" s="97"/>
      <c r="C980" s="97" t="s">
        <v>50</v>
      </c>
      <c r="D980" s="97"/>
      <c r="E980" s="97"/>
      <c r="F980" s="43" t="n">
        <f aca="false">F981</f>
        <v>0</v>
      </c>
      <c r="G980" s="43" t="n">
        <f aca="false">G981</f>
        <v>25</v>
      </c>
      <c r="H980" s="43" t="n">
        <f aca="false">H981</f>
        <v>25</v>
      </c>
      <c r="I980" s="43" t="n">
        <f aca="false">I981</f>
        <v>0</v>
      </c>
      <c r="J980" s="43" t="n">
        <f aca="false">J981</f>
        <v>25</v>
      </c>
      <c r="K980" s="43" t="n">
        <f aca="false">K981</f>
        <v>0</v>
      </c>
      <c r="L980" s="43" t="n">
        <f aca="false">L981</f>
        <v>0</v>
      </c>
      <c r="M980" s="43" t="n">
        <f aca="false">M981</f>
        <v>25</v>
      </c>
      <c r="N980" s="43" t="n">
        <f aca="false">N981</f>
        <v>0</v>
      </c>
      <c r="O980" s="43" t="n">
        <f aca="false">O981</f>
        <v>0</v>
      </c>
      <c r="P980" s="43" t="n">
        <f aca="false">P981</f>
        <v>18.7</v>
      </c>
      <c r="Q980" s="43" t="n">
        <f aca="false">Q981</f>
        <v>17</v>
      </c>
      <c r="R980" s="23" t="n">
        <f aca="false">Q980/P980*100</f>
        <v>90.9090909090909</v>
      </c>
    </row>
    <row r="981" s="38" customFormat="true" ht="63" hidden="false" customHeight="false" outlineLevel="0" collapsed="false">
      <c r="A981" s="100" t="s">
        <v>682</v>
      </c>
      <c r="B981" s="84"/>
      <c r="C981" s="84" t="s">
        <v>50</v>
      </c>
      <c r="D981" s="84" t="s">
        <v>683</v>
      </c>
      <c r="E981" s="84"/>
      <c r="F981" s="31" t="n">
        <f aca="false">F982</f>
        <v>0</v>
      </c>
      <c r="G981" s="31" t="n">
        <f aca="false">G982</f>
        <v>25</v>
      </c>
      <c r="H981" s="31" t="n">
        <f aca="false">H982</f>
        <v>25</v>
      </c>
      <c r="I981" s="31" t="n">
        <f aca="false">I982</f>
        <v>0</v>
      </c>
      <c r="J981" s="31" t="n">
        <f aca="false">J982</f>
        <v>25</v>
      </c>
      <c r="K981" s="31" t="n">
        <f aca="false">K982</f>
        <v>0</v>
      </c>
      <c r="L981" s="31" t="n">
        <f aca="false">L982</f>
        <v>0</v>
      </c>
      <c r="M981" s="31" t="n">
        <f aca="false">M982</f>
        <v>25</v>
      </c>
      <c r="N981" s="31" t="n">
        <f aca="false">N982</f>
        <v>0</v>
      </c>
      <c r="O981" s="31" t="n">
        <f aca="false">O982</f>
        <v>0</v>
      </c>
      <c r="P981" s="31" t="n">
        <f aca="false">P982</f>
        <v>18.7</v>
      </c>
      <c r="Q981" s="31" t="n">
        <f aca="false">Q982</f>
        <v>17</v>
      </c>
      <c r="R981" s="33" t="n">
        <f aca="false">Q981/P981*100</f>
        <v>90.9090909090909</v>
      </c>
    </row>
    <row r="982" s="38" customFormat="true" ht="78.75" hidden="false" customHeight="false" outlineLevel="0" collapsed="false">
      <c r="A982" s="100" t="s">
        <v>684</v>
      </c>
      <c r="B982" s="84"/>
      <c r="C982" s="84" t="s">
        <v>50</v>
      </c>
      <c r="D982" s="84" t="s">
        <v>685</v>
      </c>
      <c r="E982" s="84"/>
      <c r="F982" s="31" t="n">
        <f aca="false">F984</f>
        <v>0</v>
      </c>
      <c r="G982" s="31" t="n">
        <f aca="false">G984</f>
        <v>25</v>
      </c>
      <c r="H982" s="31" t="n">
        <f aca="false">H984</f>
        <v>25</v>
      </c>
      <c r="I982" s="31" t="n">
        <f aca="false">I984</f>
        <v>0</v>
      </c>
      <c r="J982" s="31" t="n">
        <f aca="false">J984</f>
        <v>25</v>
      </c>
      <c r="K982" s="31" t="n">
        <f aca="false">K984</f>
        <v>0</v>
      </c>
      <c r="L982" s="31" t="n">
        <f aca="false">L984</f>
        <v>0</v>
      </c>
      <c r="M982" s="31" t="n">
        <f aca="false">M984</f>
        <v>25</v>
      </c>
      <c r="N982" s="31" t="n">
        <f aca="false">N984</f>
        <v>0</v>
      </c>
      <c r="O982" s="31" t="n">
        <f aca="false">O984</f>
        <v>0</v>
      </c>
      <c r="P982" s="31" t="n">
        <f aca="false">P984</f>
        <v>18.7</v>
      </c>
      <c r="Q982" s="31" t="n">
        <f aca="false">Q984</f>
        <v>17</v>
      </c>
      <c r="R982" s="33" t="n">
        <f aca="false">Q982/P982*100</f>
        <v>90.9090909090909</v>
      </c>
    </row>
    <row r="983" s="38" customFormat="true" ht="123" hidden="false" customHeight="true" outlineLevel="0" collapsed="false">
      <c r="A983" s="120" t="s">
        <v>686</v>
      </c>
      <c r="B983" s="121"/>
      <c r="C983" s="121"/>
      <c r="D983" s="121"/>
      <c r="E983" s="121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3"/>
    </row>
    <row r="984" s="38" customFormat="true" ht="94.5" hidden="false" customHeight="false" outlineLevel="0" collapsed="false">
      <c r="A984" s="124" t="s">
        <v>687</v>
      </c>
      <c r="B984" s="125"/>
      <c r="C984" s="125" t="s">
        <v>50</v>
      </c>
      <c r="D984" s="125" t="s">
        <v>688</v>
      </c>
      <c r="E984" s="125"/>
      <c r="F984" s="126" t="n">
        <f aca="false">F986</f>
        <v>0</v>
      </c>
      <c r="G984" s="126" t="n">
        <f aca="false">G986</f>
        <v>25</v>
      </c>
      <c r="H984" s="126" t="n">
        <f aca="false">H986</f>
        <v>25</v>
      </c>
      <c r="I984" s="126" t="n">
        <f aca="false">I986</f>
        <v>0</v>
      </c>
      <c r="J984" s="126" t="n">
        <f aca="false">J986</f>
        <v>25</v>
      </c>
      <c r="K984" s="126" t="n">
        <f aca="false">K986</f>
        <v>0</v>
      </c>
      <c r="L984" s="126" t="n">
        <f aca="false">L986</f>
        <v>0</v>
      </c>
      <c r="M984" s="126" t="n">
        <f aca="false">M986</f>
        <v>25</v>
      </c>
      <c r="N984" s="126" t="n">
        <f aca="false">N986</f>
        <v>0</v>
      </c>
      <c r="O984" s="126" t="n">
        <f aca="false">O986</f>
        <v>0</v>
      </c>
      <c r="P984" s="126" t="n">
        <f aca="false">P986</f>
        <v>18.7</v>
      </c>
      <c r="Q984" s="126" t="n">
        <f aca="false">Q986</f>
        <v>17</v>
      </c>
      <c r="R984" s="127" t="n">
        <f aca="false">Q984/P984*100</f>
        <v>90.9090909090909</v>
      </c>
    </row>
    <row r="985" s="38" customFormat="true" ht="110.25" hidden="false" customHeight="true" outlineLevel="0" collapsed="false">
      <c r="A985" s="120" t="s">
        <v>689</v>
      </c>
      <c r="B985" s="121"/>
      <c r="C985" s="121"/>
      <c r="D985" s="121"/>
      <c r="E985" s="121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3"/>
    </row>
    <row r="986" s="38" customFormat="true" ht="63" hidden="false" customHeight="false" outlineLevel="0" collapsed="false">
      <c r="A986" s="124" t="s">
        <v>690</v>
      </c>
      <c r="B986" s="125"/>
      <c r="C986" s="125" t="s">
        <v>50</v>
      </c>
      <c r="D986" s="125" t="s">
        <v>691</v>
      </c>
      <c r="E986" s="125"/>
      <c r="F986" s="126" t="n">
        <f aca="false">F987+F989</f>
        <v>0</v>
      </c>
      <c r="G986" s="126" t="n">
        <f aca="false">G987+G989</f>
        <v>25</v>
      </c>
      <c r="H986" s="126" t="n">
        <f aca="false">H987+H989</f>
        <v>25</v>
      </c>
      <c r="I986" s="126" t="n">
        <f aca="false">I987+I989</f>
        <v>0</v>
      </c>
      <c r="J986" s="126" t="n">
        <f aca="false">J987+J989</f>
        <v>25</v>
      </c>
      <c r="K986" s="126" t="n">
        <f aca="false">K987+K989</f>
        <v>0</v>
      </c>
      <c r="L986" s="126" t="n">
        <f aca="false">L987+L989</f>
        <v>0</v>
      </c>
      <c r="M986" s="126" t="n">
        <f aca="false">M987+M989</f>
        <v>25</v>
      </c>
      <c r="N986" s="126" t="n">
        <f aca="false">N987+N989</f>
        <v>0</v>
      </c>
      <c r="O986" s="126" t="n">
        <f aca="false">O987+O989</f>
        <v>0</v>
      </c>
      <c r="P986" s="126" t="n">
        <f aca="false">P987+P989</f>
        <v>18.7</v>
      </c>
      <c r="Q986" s="126" t="n">
        <f aca="false">Q987+Q989</f>
        <v>17</v>
      </c>
      <c r="R986" s="127" t="n">
        <f aca="false">Q986/P986*100</f>
        <v>90.9090909090909</v>
      </c>
    </row>
    <row r="987" s="38" customFormat="true" ht="126" hidden="false" customHeight="false" outlineLevel="0" collapsed="false">
      <c r="A987" s="28" t="s">
        <v>42</v>
      </c>
      <c r="B987" s="84"/>
      <c r="C987" s="84" t="s">
        <v>50</v>
      </c>
      <c r="D987" s="84" t="s">
        <v>691</v>
      </c>
      <c r="E987" s="84" t="s">
        <v>43</v>
      </c>
      <c r="F987" s="31" t="n">
        <f aca="false">F988</f>
        <v>0</v>
      </c>
      <c r="G987" s="31" t="n">
        <f aca="false">G988</f>
        <v>22.7</v>
      </c>
      <c r="H987" s="31" t="n">
        <f aca="false">H988</f>
        <v>22.7</v>
      </c>
      <c r="I987" s="31" t="n">
        <f aca="false">I988</f>
        <v>0</v>
      </c>
      <c r="J987" s="31" t="n">
        <f aca="false">J988</f>
        <v>22.7</v>
      </c>
      <c r="K987" s="31" t="n">
        <f aca="false">K988</f>
        <v>0</v>
      </c>
      <c r="L987" s="31" t="n">
        <f aca="false">L988</f>
        <v>0</v>
      </c>
      <c r="M987" s="31" t="n">
        <f aca="false">M988</f>
        <v>22.7</v>
      </c>
      <c r="N987" s="31" t="n">
        <f aca="false">N988</f>
        <v>0</v>
      </c>
      <c r="O987" s="31" t="n">
        <f aca="false">O988</f>
        <v>0</v>
      </c>
      <c r="P987" s="31" t="n">
        <f aca="false">P988</f>
        <v>17</v>
      </c>
      <c r="Q987" s="31" t="n">
        <f aca="false">Q988</f>
        <v>17</v>
      </c>
      <c r="R987" s="33" t="n">
        <f aca="false">Q987/P987*100</f>
        <v>100</v>
      </c>
    </row>
    <row r="988" s="3" customFormat="true" ht="47.25" hidden="false" customHeight="false" outlineLevel="0" collapsed="false">
      <c r="A988" s="34" t="s">
        <v>44</v>
      </c>
      <c r="B988" s="85"/>
      <c r="C988" s="85" t="s">
        <v>50</v>
      </c>
      <c r="D988" s="85" t="s">
        <v>691</v>
      </c>
      <c r="E988" s="85" t="s">
        <v>45</v>
      </c>
      <c r="F988" s="37" t="n">
        <v>0</v>
      </c>
      <c r="G988" s="37" t="n">
        <v>22.7</v>
      </c>
      <c r="H988" s="37" t="n">
        <f aca="false">SUM(F988:G988)</f>
        <v>22.7</v>
      </c>
      <c r="I988" s="37"/>
      <c r="J988" s="37" t="n">
        <f aca="false">SUM(H988:I988)</f>
        <v>22.7</v>
      </c>
      <c r="K988" s="37"/>
      <c r="L988" s="37"/>
      <c r="M988" s="37" t="n">
        <f aca="false">SUM(J988:L988)</f>
        <v>22.7</v>
      </c>
      <c r="N988" s="37"/>
      <c r="O988" s="37"/>
      <c r="P988" s="37" t="n">
        <v>17</v>
      </c>
      <c r="Q988" s="37" t="n">
        <v>17</v>
      </c>
      <c r="R988" s="32" t="n">
        <f aca="false">Q988/P988*100</f>
        <v>100</v>
      </c>
    </row>
    <row r="989" s="38" customFormat="true" ht="47.25" hidden="false" customHeight="false" outlineLevel="0" collapsed="false">
      <c r="A989" s="28" t="s">
        <v>34</v>
      </c>
      <c r="B989" s="84"/>
      <c r="C989" s="84" t="s">
        <v>50</v>
      </c>
      <c r="D989" s="84" t="s">
        <v>691</v>
      </c>
      <c r="E989" s="84" t="s">
        <v>35</v>
      </c>
      <c r="F989" s="31" t="n">
        <f aca="false">F990</f>
        <v>0</v>
      </c>
      <c r="G989" s="31" t="n">
        <f aca="false">G990</f>
        <v>2.3</v>
      </c>
      <c r="H989" s="31" t="n">
        <f aca="false">H990</f>
        <v>2.3</v>
      </c>
      <c r="I989" s="31" t="n">
        <f aca="false">I990</f>
        <v>0</v>
      </c>
      <c r="J989" s="31" t="n">
        <f aca="false">J990</f>
        <v>2.3</v>
      </c>
      <c r="K989" s="31" t="n">
        <f aca="false">K990</f>
        <v>0</v>
      </c>
      <c r="L989" s="31" t="n">
        <f aca="false">L990</f>
        <v>0</v>
      </c>
      <c r="M989" s="31" t="n">
        <f aca="false">M990</f>
        <v>2.3</v>
      </c>
      <c r="N989" s="31" t="n">
        <f aca="false">N990</f>
        <v>0</v>
      </c>
      <c r="O989" s="31" t="n">
        <f aca="false">O990</f>
        <v>0</v>
      </c>
      <c r="P989" s="31" t="n">
        <f aca="false">P990</f>
        <v>1.7</v>
      </c>
      <c r="Q989" s="31" t="n">
        <f aca="false">Q990</f>
        <v>0</v>
      </c>
      <c r="R989" s="33" t="n">
        <f aca="false">Q989/P989*100</f>
        <v>0</v>
      </c>
    </row>
    <row r="990" s="3" customFormat="true" ht="63" hidden="false" customHeight="false" outlineLevel="0" collapsed="false">
      <c r="A990" s="34" t="s">
        <v>36</v>
      </c>
      <c r="B990" s="85"/>
      <c r="C990" s="85" t="s">
        <v>50</v>
      </c>
      <c r="D990" s="85" t="s">
        <v>691</v>
      </c>
      <c r="E990" s="85" t="s">
        <v>37</v>
      </c>
      <c r="F990" s="37" t="n">
        <v>0</v>
      </c>
      <c r="G990" s="37" t="n">
        <v>2.3</v>
      </c>
      <c r="H990" s="37" t="n">
        <f aca="false">SUM(F990:G990)</f>
        <v>2.3</v>
      </c>
      <c r="I990" s="37"/>
      <c r="J990" s="37" t="n">
        <f aca="false">SUM(H990:I990)</f>
        <v>2.3</v>
      </c>
      <c r="K990" s="37"/>
      <c r="L990" s="37"/>
      <c r="M990" s="37" t="n">
        <f aca="false">SUM(J990:L990)</f>
        <v>2.3</v>
      </c>
      <c r="N990" s="37"/>
      <c r="O990" s="37"/>
      <c r="P990" s="37" t="n">
        <v>1.7</v>
      </c>
      <c r="Q990" s="37" t="n">
        <v>0</v>
      </c>
      <c r="R990" s="32" t="n">
        <f aca="false">Q990/P990*100</f>
        <v>0</v>
      </c>
    </row>
    <row r="991" s="3" customFormat="true" ht="78.75" hidden="false" customHeight="false" outlineLevel="0" collapsed="false">
      <c r="A991" s="96" t="s">
        <v>557</v>
      </c>
      <c r="B991" s="97"/>
      <c r="C991" s="97" t="s">
        <v>558</v>
      </c>
      <c r="D991" s="97"/>
      <c r="E991" s="97"/>
      <c r="F991" s="43" t="n">
        <f aca="false">F992</f>
        <v>14958.7</v>
      </c>
      <c r="G991" s="43" t="n">
        <f aca="false">G992</f>
        <v>0</v>
      </c>
      <c r="H991" s="43" t="n">
        <f aca="false">H992</f>
        <v>14958.7</v>
      </c>
      <c r="I991" s="43" t="n">
        <f aca="false">I992</f>
        <v>0</v>
      </c>
      <c r="J991" s="43" t="n">
        <f aca="false">J992</f>
        <v>14958.7</v>
      </c>
      <c r="K991" s="43" t="n">
        <f aca="false">K992</f>
        <v>0</v>
      </c>
      <c r="L991" s="43" t="n">
        <f aca="false">L992</f>
        <v>0</v>
      </c>
      <c r="M991" s="43" t="n">
        <f aca="false">M992</f>
        <v>14958.7</v>
      </c>
      <c r="N991" s="43" t="n">
        <f aca="false">N992</f>
        <v>0</v>
      </c>
      <c r="O991" s="43" t="n">
        <f aca="false">O992</f>
        <v>0</v>
      </c>
      <c r="P991" s="43" t="n">
        <f aca="false">P992</f>
        <v>10996.9</v>
      </c>
      <c r="Q991" s="43" t="n">
        <f aca="false">Q992</f>
        <v>10985.4</v>
      </c>
      <c r="R991" s="23" t="n">
        <f aca="false">Q991/P991*100</f>
        <v>99.8954250743391</v>
      </c>
    </row>
    <row r="992" s="3" customFormat="true" ht="31.5" hidden="false" customHeight="false" outlineLevel="0" collapsed="false">
      <c r="A992" s="100" t="s">
        <v>28</v>
      </c>
      <c r="B992" s="84"/>
      <c r="C992" s="84" t="s">
        <v>558</v>
      </c>
      <c r="D992" s="84" t="s">
        <v>29</v>
      </c>
      <c r="E992" s="84"/>
      <c r="F992" s="31" t="n">
        <f aca="false">F993</f>
        <v>14958.7</v>
      </c>
      <c r="G992" s="31" t="n">
        <f aca="false">G993</f>
        <v>0</v>
      </c>
      <c r="H992" s="31" t="n">
        <f aca="false">H993</f>
        <v>14958.7</v>
      </c>
      <c r="I992" s="31" t="n">
        <f aca="false">I993</f>
        <v>0</v>
      </c>
      <c r="J992" s="31" t="n">
        <f aca="false">J993</f>
        <v>14958.7</v>
      </c>
      <c r="K992" s="31" t="n">
        <f aca="false">K993</f>
        <v>0</v>
      </c>
      <c r="L992" s="31" t="n">
        <f aca="false">L993</f>
        <v>0</v>
      </c>
      <c r="M992" s="31" t="n">
        <f aca="false">M993</f>
        <v>14958.7</v>
      </c>
      <c r="N992" s="31" t="n">
        <f aca="false">N993</f>
        <v>0</v>
      </c>
      <c r="O992" s="31" t="n">
        <f aca="false">O993</f>
        <v>0</v>
      </c>
      <c r="P992" s="31" t="n">
        <f aca="false">P993</f>
        <v>10996.9</v>
      </c>
      <c r="Q992" s="31" t="n">
        <f aca="false">Q993</f>
        <v>10985.4</v>
      </c>
      <c r="R992" s="33" t="n">
        <f aca="false">Q992/P992*100</f>
        <v>99.8954250743391</v>
      </c>
    </row>
    <row r="993" s="3" customFormat="true" ht="63" hidden="false" customHeight="false" outlineLevel="0" collapsed="false">
      <c r="A993" s="100" t="s">
        <v>30</v>
      </c>
      <c r="B993" s="84"/>
      <c r="C993" s="84" t="s">
        <v>558</v>
      </c>
      <c r="D993" s="84" t="s">
        <v>31</v>
      </c>
      <c r="E993" s="84"/>
      <c r="F993" s="31" t="n">
        <f aca="false">F994+F999</f>
        <v>14958.7</v>
      </c>
      <c r="G993" s="31" t="n">
        <f aca="false">G994+G999</f>
        <v>0</v>
      </c>
      <c r="H993" s="31" t="n">
        <f aca="false">H994+H999</f>
        <v>14958.7</v>
      </c>
      <c r="I993" s="31" t="n">
        <f aca="false">I994+I999</f>
        <v>0</v>
      </c>
      <c r="J993" s="31" t="n">
        <f aca="false">J994+J999</f>
        <v>14958.7</v>
      </c>
      <c r="K993" s="31" t="n">
        <f aca="false">K994+K999</f>
        <v>0</v>
      </c>
      <c r="L993" s="31" t="n">
        <f aca="false">L994+L999</f>
        <v>0</v>
      </c>
      <c r="M993" s="31" t="n">
        <f aca="false">M994+M999+M1002</f>
        <v>14958.7</v>
      </c>
      <c r="N993" s="31" t="n">
        <f aca="false">N994+N999+N1002</f>
        <v>0</v>
      </c>
      <c r="O993" s="31" t="n">
        <f aca="false">O994+O999+O1002</f>
        <v>0</v>
      </c>
      <c r="P993" s="31" t="n">
        <f aca="false">P994+P999+P1002</f>
        <v>10996.9</v>
      </c>
      <c r="Q993" s="31" t="n">
        <f aca="false">Q994+Q999+Q1002</f>
        <v>10985.4</v>
      </c>
      <c r="R993" s="33" t="n">
        <f aca="false">Q993/P993*100</f>
        <v>99.8954250743391</v>
      </c>
    </row>
    <row r="994" s="3" customFormat="true" ht="78" hidden="false" customHeight="true" outlineLevel="0" collapsed="false">
      <c r="A994" s="100" t="s">
        <v>32</v>
      </c>
      <c r="B994" s="84"/>
      <c r="C994" s="84" t="s">
        <v>558</v>
      </c>
      <c r="D994" s="84" t="s">
        <v>33</v>
      </c>
      <c r="E994" s="84"/>
      <c r="F994" s="31" t="n">
        <f aca="false">F995+F997</f>
        <v>14658.7</v>
      </c>
      <c r="G994" s="31" t="n">
        <f aca="false">G995+G997</f>
        <v>0</v>
      </c>
      <c r="H994" s="31" t="n">
        <f aca="false">H995+H997</f>
        <v>14658.7</v>
      </c>
      <c r="I994" s="31" t="n">
        <f aca="false">I995+I997</f>
        <v>0</v>
      </c>
      <c r="J994" s="31" t="n">
        <f aca="false">J995+J997</f>
        <v>14658.7</v>
      </c>
      <c r="K994" s="31" t="n">
        <f aca="false">K995+K997</f>
        <v>0</v>
      </c>
      <c r="L994" s="31" t="n">
        <f aca="false">L995+L997</f>
        <v>0</v>
      </c>
      <c r="M994" s="31" t="n">
        <f aca="false">M995+M997</f>
        <v>14658.7</v>
      </c>
      <c r="N994" s="31" t="n">
        <f aca="false">N995+N997</f>
        <v>-23.9</v>
      </c>
      <c r="O994" s="31" t="n">
        <f aca="false">O995+O997</f>
        <v>0</v>
      </c>
      <c r="P994" s="31" t="n">
        <f aca="false">P995+P997</f>
        <v>10878.5</v>
      </c>
      <c r="Q994" s="31" t="n">
        <f aca="false">Q995+Q997</f>
        <v>10867</v>
      </c>
      <c r="R994" s="33" t="n">
        <f aca="false">Q994/P994*100</f>
        <v>99.8942868961714</v>
      </c>
    </row>
    <row r="995" s="61" customFormat="true" ht="126" hidden="false" customHeight="false" outlineLevel="0" collapsed="false">
      <c r="A995" s="28" t="s">
        <v>42</v>
      </c>
      <c r="B995" s="84"/>
      <c r="C995" s="84" t="s">
        <v>558</v>
      </c>
      <c r="D995" s="84" t="s">
        <v>33</v>
      </c>
      <c r="E995" s="84" t="s">
        <v>43</v>
      </c>
      <c r="F995" s="31" t="n">
        <f aca="false">F996</f>
        <v>13629.4</v>
      </c>
      <c r="G995" s="31" t="n">
        <f aca="false">G996</f>
        <v>0</v>
      </c>
      <c r="H995" s="31" t="n">
        <f aca="false">H996</f>
        <v>13629.4</v>
      </c>
      <c r="I995" s="31" t="n">
        <f aca="false">I996</f>
        <v>5</v>
      </c>
      <c r="J995" s="31" t="n">
        <f aca="false">J996</f>
        <v>13634.4</v>
      </c>
      <c r="K995" s="31" t="n">
        <f aca="false">K996</f>
        <v>0</v>
      </c>
      <c r="L995" s="31" t="n">
        <f aca="false">L996</f>
        <v>0</v>
      </c>
      <c r="M995" s="31" t="n">
        <f aca="false">M996</f>
        <v>13634.4</v>
      </c>
      <c r="N995" s="31" t="n">
        <f aca="false">N996</f>
        <v>0</v>
      </c>
      <c r="O995" s="31" t="n">
        <f aca="false">O996</f>
        <v>0</v>
      </c>
      <c r="P995" s="31" t="n">
        <f aca="false">P996</f>
        <v>10271.3</v>
      </c>
      <c r="Q995" s="31" t="n">
        <f aca="false">Q996</f>
        <v>10263.5</v>
      </c>
      <c r="R995" s="33" t="n">
        <f aca="false">Q995/P995*100</f>
        <v>99.9240602455386</v>
      </c>
    </row>
    <row r="996" customFormat="false" ht="47.25" hidden="false" customHeight="false" outlineLevel="0" collapsed="false">
      <c r="A996" s="34" t="s">
        <v>44</v>
      </c>
      <c r="B996" s="85"/>
      <c r="C996" s="85" t="s">
        <v>558</v>
      </c>
      <c r="D996" s="84" t="s">
        <v>33</v>
      </c>
      <c r="E996" s="85" t="s">
        <v>45</v>
      </c>
      <c r="F996" s="37" t="n">
        <v>13629.4</v>
      </c>
      <c r="G996" s="37"/>
      <c r="H996" s="37" t="n">
        <f aca="false">SUM(F996:G996)</f>
        <v>13629.4</v>
      </c>
      <c r="I996" s="37" t="n">
        <v>5</v>
      </c>
      <c r="J996" s="37" t="n">
        <f aca="false">SUM(H996:I996)</f>
        <v>13634.4</v>
      </c>
      <c r="K996" s="37"/>
      <c r="L996" s="37"/>
      <c r="M996" s="37" t="n">
        <f aca="false">SUM(J996:L996)</f>
        <v>13634.4</v>
      </c>
      <c r="N996" s="37"/>
      <c r="O996" s="37"/>
      <c r="P996" s="37" t="n">
        <v>10271.3</v>
      </c>
      <c r="Q996" s="37" t="n">
        <v>10263.5</v>
      </c>
      <c r="R996" s="32" t="n">
        <f aca="false">Q996/P996*100</f>
        <v>99.9240602455386</v>
      </c>
    </row>
    <row r="997" s="27" customFormat="true" ht="47.25" hidden="false" customHeight="false" outlineLevel="0" collapsed="false">
      <c r="A997" s="28" t="s">
        <v>34</v>
      </c>
      <c r="B997" s="85"/>
      <c r="C997" s="84" t="s">
        <v>558</v>
      </c>
      <c r="D997" s="84" t="s">
        <v>33</v>
      </c>
      <c r="E997" s="84" t="s">
        <v>35</v>
      </c>
      <c r="F997" s="31" t="n">
        <f aca="false">F998</f>
        <v>1029.3</v>
      </c>
      <c r="G997" s="31" t="n">
        <f aca="false">G998</f>
        <v>0</v>
      </c>
      <c r="H997" s="31" t="n">
        <f aca="false">H998</f>
        <v>1029.3</v>
      </c>
      <c r="I997" s="31" t="n">
        <f aca="false">I998</f>
        <v>-5</v>
      </c>
      <c r="J997" s="31" t="n">
        <f aca="false">J998</f>
        <v>1024.3</v>
      </c>
      <c r="K997" s="31" t="n">
        <f aca="false">K998</f>
        <v>0</v>
      </c>
      <c r="L997" s="31" t="n">
        <f aca="false">L998</f>
        <v>0</v>
      </c>
      <c r="M997" s="31" t="n">
        <f aca="false">M998</f>
        <v>1024.3</v>
      </c>
      <c r="N997" s="31" t="n">
        <f aca="false">N998</f>
        <v>-23.9</v>
      </c>
      <c r="O997" s="31" t="n">
        <f aca="false">O998</f>
        <v>0</v>
      </c>
      <c r="P997" s="31" t="n">
        <f aca="false">P998</f>
        <v>607.2</v>
      </c>
      <c r="Q997" s="31" t="n">
        <f aca="false">Q998</f>
        <v>603.5</v>
      </c>
      <c r="R997" s="33" t="n">
        <f aca="false">Q997/P997*100</f>
        <v>99.3906455862978</v>
      </c>
    </row>
    <row r="998" s="3" customFormat="true" ht="63" hidden="false" customHeight="false" outlineLevel="0" collapsed="false">
      <c r="A998" s="34" t="s">
        <v>36</v>
      </c>
      <c r="B998" s="85"/>
      <c r="C998" s="85" t="s">
        <v>558</v>
      </c>
      <c r="D998" s="84" t="s">
        <v>33</v>
      </c>
      <c r="E998" s="85" t="s">
        <v>37</v>
      </c>
      <c r="F998" s="37" t="n">
        <v>1029.3</v>
      </c>
      <c r="G998" s="37"/>
      <c r="H998" s="37" t="n">
        <f aca="false">SUM(F998:G998)</f>
        <v>1029.3</v>
      </c>
      <c r="I998" s="37" t="n">
        <v>-5</v>
      </c>
      <c r="J998" s="37" t="n">
        <f aca="false">SUM(H998:I998)</f>
        <v>1024.3</v>
      </c>
      <c r="K998" s="37"/>
      <c r="L998" s="37"/>
      <c r="M998" s="37" t="n">
        <f aca="false">SUM(J998:L998)</f>
        <v>1024.3</v>
      </c>
      <c r="N998" s="37" t="n">
        <v>-23.9</v>
      </c>
      <c r="O998" s="37"/>
      <c r="P998" s="37" t="n">
        <v>607.2</v>
      </c>
      <c r="Q998" s="37" t="n">
        <v>603.5</v>
      </c>
      <c r="R998" s="32" t="n">
        <f aca="false">Q998/P998*100</f>
        <v>99.3906455862978</v>
      </c>
    </row>
    <row r="999" s="3" customFormat="true" ht="78.75" hidden="false" customHeight="false" outlineLevel="0" collapsed="false">
      <c r="A999" s="28" t="s">
        <v>105</v>
      </c>
      <c r="B999" s="85"/>
      <c r="C999" s="85" t="s">
        <v>558</v>
      </c>
      <c r="D999" s="84" t="s">
        <v>106</v>
      </c>
      <c r="E999" s="85"/>
      <c r="F999" s="37" t="n">
        <f aca="false">F1000</f>
        <v>300</v>
      </c>
      <c r="G999" s="37" t="n">
        <f aca="false">G1000</f>
        <v>0</v>
      </c>
      <c r="H999" s="37" t="n">
        <f aca="false">H1000</f>
        <v>300</v>
      </c>
      <c r="I999" s="37" t="n">
        <f aca="false">I1000</f>
        <v>0</v>
      </c>
      <c r="J999" s="37" t="n">
        <f aca="false">J1000</f>
        <v>300</v>
      </c>
      <c r="K999" s="37" t="n">
        <f aca="false">K1000</f>
        <v>0</v>
      </c>
      <c r="L999" s="37" t="n">
        <f aca="false">L1000</f>
        <v>0</v>
      </c>
      <c r="M999" s="37" t="n">
        <f aca="false">M1000</f>
        <v>300</v>
      </c>
      <c r="N999" s="37" t="n">
        <f aca="false">N1000</f>
        <v>0</v>
      </c>
      <c r="O999" s="37" t="n">
        <f aca="false">O1000</f>
        <v>0</v>
      </c>
      <c r="P999" s="37" t="n">
        <f aca="false">P1000</f>
        <v>94.5</v>
      </c>
      <c r="Q999" s="37" t="n">
        <f aca="false">Q1000</f>
        <v>94.5</v>
      </c>
      <c r="R999" s="33" t="n">
        <f aca="false">Q999/P999*100</f>
        <v>100</v>
      </c>
    </row>
    <row r="1000" s="3" customFormat="true" ht="126" hidden="false" customHeight="false" outlineLevel="0" collapsed="false">
      <c r="A1000" s="28" t="s">
        <v>42</v>
      </c>
      <c r="B1000" s="128"/>
      <c r="C1000" s="118" t="s">
        <v>558</v>
      </c>
      <c r="D1000" s="118" t="s">
        <v>106</v>
      </c>
      <c r="E1000" s="118" t="s">
        <v>43</v>
      </c>
      <c r="F1000" s="31" t="n">
        <f aca="false">F1001</f>
        <v>300</v>
      </c>
      <c r="G1000" s="31" t="n">
        <f aca="false">G1001</f>
        <v>0</v>
      </c>
      <c r="H1000" s="31" t="n">
        <f aca="false">H1001</f>
        <v>300</v>
      </c>
      <c r="I1000" s="31" t="n">
        <f aca="false">I1001</f>
        <v>0</v>
      </c>
      <c r="J1000" s="31" t="n">
        <f aca="false">J1001</f>
        <v>300</v>
      </c>
      <c r="K1000" s="31" t="n">
        <f aca="false">K1001</f>
        <v>0</v>
      </c>
      <c r="L1000" s="31" t="n">
        <f aca="false">L1001</f>
        <v>0</v>
      </c>
      <c r="M1000" s="31" t="n">
        <f aca="false">M1001</f>
        <v>300</v>
      </c>
      <c r="N1000" s="31" t="n">
        <f aca="false">N1001</f>
        <v>0</v>
      </c>
      <c r="O1000" s="31" t="n">
        <f aca="false">O1001</f>
        <v>0</v>
      </c>
      <c r="P1000" s="31" t="n">
        <f aca="false">P1001</f>
        <v>94.5</v>
      </c>
      <c r="Q1000" s="31" t="n">
        <f aca="false">Q1001</f>
        <v>94.5</v>
      </c>
      <c r="R1000" s="33" t="n">
        <f aca="false">Q1000/P1000*100</f>
        <v>100</v>
      </c>
    </row>
    <row r="1001" s="38" customFormat="true" ht="47.25" hidden="false" customHeight="false" outlineLevel="0" collapsed="false">
      <c r="A1001" s="34" t="s">
        <v>44</v>
      </c>
      <c r="B1001" s="129"/>
      <c r="C1001" s="119" t="s">
        <v>558</v>
      </c>
      <c r="D1001" s="119" t="s">
        <v>106</v>
      </c>
      <c r="E1001" s="119" t="s">
        <v>45</v>
      </c>
      <c r="F1001" s="37" t="n">
        <v>300</v>
      </c>
      <c r="G1001" s="37"/>
      <c r="H1001" s="37" t="n">
        <f aca="false">SUM(F1001:G1001)</f>
        <v>300</v>
      </c>
      <c r="I1001" s="37"/>
      <c r="J1001" s="37" t="n">
        <f aca="false">SUM(H1001:I1001)</f>
        <v>300</v>
      </c>
      <c r="K1001" s="37"/>
      <c r="L1001" s="37"/>
      <c r="M1001" s="37" t="n">
        <f aca="false">SUM(J1001:L1001)</f>
        <v>300</v>
      </c>
      <c r="N1001" s="37"/>
      <c r="O1001" s="37"/>
      <c r="P1001" s="37" t="n">
        <v>94.5</v>
      </c>
      <c r="Q1001" s="37" t="n">
        <v>94.5</v>
      </c>
      <c r="R1001" s="32" t="n">
        <f aca="false">Q1001/P1001*100</f>
        <v>100</v>
      </c>
    </row>
    <row r="1002" s="38" customFormat="true" ht="31.5" hidden="false" customHeight="false" outlineLevel="0" collapsed="false">
      <c r="A1002" s="28" t="s">
        <v>692</v>
      </c>
      <c r="B1002" s="128"/>
      <c r="C1002" s="84" t="s">
        <v>558</v>
      </c>
      <c r="D1002" s="84" t="s">
        <v>693</v>
      </c>
      <c r="E1002" s="84"/>
      <c r="F1002" s="31"/>
      <c r="G1002" s="31"/>
      <c r="H1002" s="31"/>
      <c r="I1002" s="31"/>
      <c r="J1002" s="31"/>
      <c r="K1002" s="31"/>
      <c r="L1002" s="31"/>
      <c r="M1002" s="31" t="n">
        <f aca="false">M1003</f>
        <v>0</v>
      </c>
      <c r="N1002" s="31" t="n">
        <f aca="false">N1003</f>
        <v>23.9</v>
      </c>
      <c r="O1002" s="31" t="n">
        <f aca="false">O1003</f>
        <v>0</v>
      </c>
      <c r="P1002" s="31" t="n">
        <f aca="false">P1003</f>
        <v>23.9</v>
      </c>
      <c r="Q1002" s="31" t="n">
        <f aca="false">Q1003</f>
        <v>23.9</v>
      </c>
      <c r="R1002" s="33" t="n">
        <f aca="false">Q1002/P1002*100</f>
        <v>100</v>
      </c>
    </row>
    <row r="1003" s="38" customFormat="true" ht="47.25" hidden="false" customHeight="false" outlineLevel="0" collapsed="false">
      <c r="A1003" s="28" t="s">
        <v>34</v>
      </c>
      <c r="B1003" s="128"/>
      <c r="C1003" s="118" t="s">
        <v>558</v>
      </c>
      <c r="D1003" s="118" t="s">
        <v>693</v>
      </c>
      <c r="E1003" s="84" t="s">
        <v>35</v>
      </c>
      <c r="F1003" s="31"/>
      <c r="G1003" s="31"/>
      <c r="H1003" s="31"/>
      <c r="I1003" s="31"/>
      <c r="J1003" s="31"/>
      <c r="K1003" s="31"/>
      <c r="L1003" s="31"/>
      <c r="M1003" s="31" t="n">
        <f aca="false">M1004</f>
        <v>0</v>
      </c>
      <c r="N1003" s="31" t="n">
        <f aca="false">N1004</f>
        <v>23.9</v>
      </c>
      <c r="O1003" s="31" t="n">
        <f aca="false">O1004</f>
        <v>0</v>
      </c>
      <c r="P1003" s="31" t="n">
        <f aca="false">P1004</f>
        <v>23.9</v>
      </c>
      <c r="Q1003" s="31" t="n">
        <f aca="false">Q1004</f>
        <v>23.9</v>
      </c>
      <c r="R1003" s="33" t="n">
        <f aca="false">Q1003/P1003*100</f>
        <v>100</v>
      </c>
    </row>
    <row r="1004" s="38" customFormat="true" ht="63" hidden="false" customHeight="false" outlineLevel="0" collapsed="false">
      <c r="A1004" s="34" t="s">
        <v>36</v>
      </c>
      <c r="B1004" s="129"/>
      <c r="C1004" s="119" t="s">
        <v>558</v>
      </c>
      <c r="D1004" s="119" t="s">
        <v>693</v>
      </c>
      <c r="E1004" s="85" t="s">
        <v>37</v>
      </c>
      <c r="F1004" s="37"/>
      <c r="G1004" s="37"/>
      <c r="H1004" s="37"/>
      <c r="I1004" s="37"/>
      <c r="J1004" s="37"/>
      <c r="K1004" s="37"/>
      <c r="L1004" s="37"/>
      <c r="M1004" s="37" t="n">
        <v>0</v>
      </c>
      <c r="N1004" s="37" t="n">
        <v>23.9</v>
      </c>
      <c r="O1004" s="37"/>
      <c r="P1004" s="37" t="n">
        <v>23.9</v>
      </c>
      <c r="Q1004" s="37" t="n">
        <v>23.9</v>
      </c>
      <c r="R1004" s="32" t="n">
        <f aca="false">Q1004/P1004*100</f>
        <v>100</v>
      </c>
    </row>
    <row r="1005" s="3" customFormat="true" ht="31.5" hidden="false" customHeight="false" outlineLevel="0" collapsed="false">
      <c r="A1005" s="96" t="s">
        <v>112</v>
      </c>
      <c r="B1005" s="97"/>
      <c r="C1005" s="97" t="s">
        <v>113</v>
      </c>
      <c r="D1005" s="97"/>
      <c r="E1005" s="97"/>
      <c r="F1005" s="43" t="n">
        <f aca="false">F1006</f>
        <v>1339.7</v>
      </c>
      <c r="G1005" s="43" t="n">
        <f aca="false">G1006</f>
        <v>0</v>
      </c>
      <c r="H1005" s="43" t="n">
        <f aca="false">H1006</f>
        <v>1339.7</v>
      </c>
      <c r="I1005" s="43" t="n">
        <f aca="false">I1006</f>
        <v>0</v>
      </c>
      <c r="J1005" s="43" t="n">
        <f aca="false">J1006</f>
        <v>1339.7</v>
      </c>
      <c r="K1005" s="43" t="n">
        <f aca="false">K1006</f>
        <v>0</v>
      </c>
      <c r="L1005" s="43" t="n">
        <f aca="false">L1006</f>
        <v>0</v>
      </c>
      <c r="M1005" s="43" t="n">
        <f aca="false">M1006</f>
        <v>1339.7</v>
      </c>
      <c r="N1005" s="43" t="n">
        <f aca="false">N1006</f>
        <v>0</v>
      </c>
      <c r="O1005" s="43" t="n">
        <f aca="false">O1006</f>
        <v>0</v>
      </c>
      <c r="P1005" s="43" t="n">
        <f aca="false">P1006</f>
        <v>1011.7</v>
      </c>
      <c r="Q1005" s="43" t="n">
        <f aca="false">Q1006</f>
        <v>1011.7</v>
      </c>
      <c r="R1005" s="23" t="n">
        <f aca="false">Q1005/P1005*100</f>
        <v>100</v>
      </c>
    </row>
    <row r="1006" s="2" customFormat="true" ht="78.75" hidden="false" customHeight="false" outlineLevel="0" collapsed="false">
      <c r="A1006" s="100" t="s">
        <v>694</v>
      </c>
      <c r="B1006" s="84"/>
      <c r="C1006" s="84" t="s">
        <v>113</v>
      </c>
      <c r="D1006" s="84" t="s">
        <v>695</v>
      </c>
      <c r="E1006" s="84"/>
      <c r="F1006" s="31" t="n">
        <f aca="false">F1007</f>
        <v>1339.7</v>
      </c>
      <c r="G1006" s="31" t="n">
        <f aca="false">G1007</f>
        <v>0</v>
      </c>
      <c r="H1006" s="31" t="n">
        <f aca="false">H1007</f>
        <v>1339.7</v>
      </c>
      <c r="I1006" s="31" t="n">
        <f aca="false">I1007</f>
        <v>0</v>
      </c>
      <c r="J1006" s="31" t="n">
        <f aca="false">J1007</f>
        <v>1339.7</v>
      </c>
      <c r="K1006" s="31" t="n">
        <f aca="false">K1007</f>
        <v>0</v>
      </c>
      <c r="L1006" s="31" t="n">
        <f aca="false">L1007</f>
        <v>0</v>
      </c>
      <c r="M1006" s="31" t="n">
        <f aca="false">M1007</f>
        <v>1339.7</v>
      </c>
      <c r="N1006" s="31" t="n">
        <f aca="false">N1007</f>
        <v>0</v>
      </c>
      <c r="O1006" s="31" t="n">
        <f aca="false">O1007</f>
        <v>0</v>
      </c>
      <c r="P1006" s="31" t="n">
        <f aca="false">P1007</f>
        <v>1011.7</v>
      </c>
      <c r="Q1006" s="31" t="n">
        <f aca="false">Q1007</f>
        <v>1011.7</v>
      </c>
      <c r="R1006" s="33" t="n">
        <f aca="false">Q1006/P1006*100</f>
        <v>100</v>
      </c>
    </row>
    <row r="1007" s="70" customFormat="true" ht="63" hidden="false" customHeight="true" outlineLevel="0" collapsed="false">
      <c r="A1007" s="100" t="s">
        <v>696</v>
      </c>
      <c r="B1007" s="84"/>
      <c r="C1007" s="84" t="s">
        <v>113</v>
      </c>
      <c r="D1007" s="84" t="s">
        <v>697</v>
      </c>
      <c r="E1007" s="84"/>
      <c r="F1007" s="31" t="n">
        <f aca="false">F1008</f>
        <v>1339.7</v>
      </c>
      <c r="G1007" s="31" t="n">
        <f aca="false">G1008</f>
        <v>0</v>
      </c>
      <c r="H1007" s="31" t="n">
        <f aca="false">H1008</f>
        <v>1339.7</v>
      </c>
      <c r="I1007" s="31" t="n">
        <f aca="false">I1008</f>
        <v>0</v>
      </c>
      <c r="J1007" s="31" t="n">
        <f aca="false">J1008</f>
        <v>1339.7</v>
      </c>
      <c r="K1007" s="31" t="n">
        <f aca="false">K1008</f>
        <v>0</v>
      </c>
      <c r="L1007" s="31" t="n">
        <f aca="false">L1008</f>
        <v>0</v>
      </c>
      <c r="M1007" s="31" t="n">
        <f aca="false">M1008</f>
        <v>1339.7</v>
      </c>
      <c r="N1007" s="31" t="n">
        <f aca="false">N1008</f>
        <v>0</v>
      </c>
      <c r="O1007" s="31" t="n">
        <f aca="false">O1008</f>
        <v>0</v>
      </c>
      <c r="P1007" s="31" t="n">
        <f aca="false">P1008</f>
        <v>1011.7</v>
      </c>
      <c r="Q1007" s="31" t="n">
        <f aca="false">Q1008</f>
        <v>1011.7</v>
      </c>
      <c r="R1007" s="33" t="n">
        <f aca="false">Q1007/P1007*100</f>
        <v>100</v>
      </c>
    </row>
    <row r="1008" s="61" customFormat="true" ht="47.25" hidden="false" customHeight="false" outlineLevel="0" collapsed="false">
      <c r="A1008" s="28" t="s">
        <v>34</v>
      </c>
      <c r="B1008" s="84"/>
      <c r="C1008" s="84" t="s">
        <v>113</v>
      </c>
      <c r="D1008" s="84" t="s">
        <v>697</v>
      </c>
      <c r="E1008" s="84" t="s">
        <v>35</v>
      </c>
      <c r="F1008" s="31" t="n">
        <f aca="false">F1009</f>
        <v>1339.7</v>
      </c>
      <c r="G1008" s="31" t="n">
        <f aca="false">G1009</f>
        <v>0</v>
      </c>
      <c r="H1008" s="31" t="n">
        <f aca="false">H1009</f>
        <v>1339.7</v>
      </c>
      <c r="I1008" s="31" t="n">
        <f aca="false">I1009</f>
        <v>0</v>
      </c>
      <c r="J1008" s="31" t="n">
        <f aca="false">J1009</f>
        <v>1339.7</v>
      </c>
      <c r="K1008" s="31" t="n">
        <f aca="false">K1009</f>
        <v>0</v>
      </c>
      <c r="L1008" s="31" t="n">
        <f aca="false">L1009</f>
        <v>0</v>
      </c>
      <c r="M1008" s="31" t="n">
        <f aca="false">M1009</f>
        <v>1339.7</v>
      </c>
      <c r="N1008" s="31" t="n">
        <f aca="false">N1009</f>
        <v>0</v>
      </c>
      <c r="O1008" s="31" t="n">
        <f aca="false">O1009</f>
        <v>0</v>
      </c>
      <c r="P1008" s="31" t="n">
        <f aca="false">P1009</f>
        <v>1011.7</v>
      </c>
      <c r="Q1008" s="31" t="n">
        <f aca="false">Q1009</f>
        <v>1011.7</v>
      </c>
      <c r="R1008" s="31" t="n">
        <f aca="false">Q1008/P1008*100</f>
        <v>100</v>
      </c>
    </row>
    <row r="1009" s="61" customFormat="true" ht="63" hidden="false" customHeight="false" outlineLevel="0" collapsed="false">
      <c r="A1009" s="34" t="s">
        <v>36</v>
      </c>
      <c r="B1009" s="85"/>
      <c r="C1009" s="85" t="s">
        <v>113</v>
      </c>
      <c r="D1009" s="85" t="s">
        <v>697</v>
      </c>
      <c r="E1009" s="85" t="s">
        <v>37</v>
      </c>
      <c r="F1009" s="37" t="n">
        <v>1339.7</v>
      </c>
      <c r="G1009" s="37"/>
      <c r="H1009" s="37" t="n">
        <f aca="false">SUM(F1009:G1009)</f>
        <v>1339.7</v>
      </c>
      <c r="I1009" s="37"/>
      <c r="J1009" s="37" t="n">
        <f aca="false">SUM(H1009:I1009)</f>
        <v>1339.7</v>
      </c>
      <c r="K1009" s="37"/>
      <c r="L1009" s="37"/>
      <c r="M1009" s="37" t="n">
        <f aca="false">SUM(J1009:L1009)</f>
        <v>1339.7</v>
      </c>
      <c r="N1009" s="37"/>
      <c r="O1009" s="37"/>
      <c r="P1009" s="37" t="n">
        <v>1011.7</v>
      </c>
      <c r="Q1009" s="37" t="n">
        <v>1011.7</v>
      </c>
      <c r="R1009" s="31" t="n">
        <f aca="false">Q1009/P1009*100</f>
        <v>100</v>
      </c>
    </row>
    <row r="1010" s="70" customFormat="true" ht="15.75" hidden="false" customHeight="false" outlineLevel="0" collapsed="false">
      <c r="A1010" s="24" t="s">
        <v>698</v>
      </c>
      <c r="B1010" s="99"/>
      <c r="C1010" s="99" t="s">
        <v>699</v>
      </c>
      <c r="D1010" s="99"/>
      <c r="E1010" s="99"/>
      <c r="F1010" s="45" t="n">
        <f aca="false">F1011</f>
        <v>0</v>
      </c>
      <c r="G1010" s="45" t="n">
        <f aca="false">G1011</f>
        <v>1271.9</v>
      </c>
      <c r="H1010" s="45" t="n">
        <f aca="false">H1011</f>
        <v>1271.9</v>
      </c>
      <c r="I1010" s="45" t="n">
        <f aca="false">I1011</f>
        <v>0</v>
      </c>
      <c r="J1010" s="45" t="n">
        <f aca="false">J1011</f>
        <v>1271.9</v>
      </c>
      <c r="K1010" s="45" t="n">
        <f aca="false">K1011</f>
        <v>0</v>
      </c>
      <c r="L1010" s="45" t="n">
        <f aca="false">L1011</f>
        <v>0</v>
      </c>
      <c r="M1010" s="45" t="n">
        <f aca="false">M1011</f>
        <v>1271.9</v>
      </c>
      <c r="N1010" s="45" t="n">
        <f aca="false">N1011</f>
        <v>0</v>
      </c>
      <c r="O1010" s="45" t="n">
        <f aca="false">O1011</f>
        <v>0</v>
      </c>
      <c r="P1010" s="45" t="n">
        <f aca="false">P1011</f>
        <v>953.9</v>
      </c>
      <c r="Q1010" s="45" t="n">
        <f aca="false">Q1011</f>
        <v>953.9</v>
      </c>
      <c r="R1010" s="20" t="n">
        <f aca="false">Q1010/P1010*100</f>
        <v>100</v>
      </c>
    </row>
    <row r="1011" s="70" customFormat="true" ht="31.5" hidden="false" customHeight="false" outlineLevel="0" collapsed="false">
      <c r="A1011" s="25" t="s">
        <v>700</v>
      </c>
      <c r="B1011" s="97"/>
      <c r="C1011" s="97" t="s">
        <v>701</v>
      </c>
      <c r="D1011" s="97"/>
      <c r="E1011" s="97"/>
      <c r="F1011" s="43" t="n">
        <f aca="false">F1012</f>
        <v>0</v>
      </c>
      <c r="G1011" s="43" t="n">
        <f aca="false">G1012</f>
        <v>1271.9</v>
      </c>
      <c r="H1011" s="43" t="n">
        <f aca="false">H1012</f>
        <v>1271.9</v>
      </c>
      <c r="I1011" s="43" t="n">
        <f aca="false">I1012</f>
        <v>0</v>
      </c>
      <c r="J1011" s="43" t="n">
        <f aca="false">J1012</f>
        <v>1271.9</v>
      </c>
      <c r="K1011" s="43" t="n">
        <f aca="false">K1012</f>
        <v>0</v>
      </c>
      <c r="L1011" s="43" t="n">
        <f aca="false">L1012</f>
        <v>0</v>
      </c>
      <c r="M1011" s="43" t="n">
        <f aca="false">M1012</f>
        <v>1271.9</v>
      </c>
      <c r="N1011" s="43" t="n">
        <f aca="false">N1012</f>
        <v>0</v>
      </c>
      <c r="O1011" s="43" t="n">
        <f aca="false">O1012</f>
        <v>0</v>
      </c>
      <c r="P1011" s="43" t="n">
        <f aca="false">P1012</f>
        <v>953.9</v>
      </c>
      <c r="Q1011" s="43" t="n">
        <f aca="false">Q1012</f>
        <v>953.9</v>
      </c>
      <c r="R1011" s="23" t="n">
        <f aca="false">Q1011/P1011*100</f>
        <v>100</v>
      </c>
    </row>
    <row r="1012" s="61" customFormat="true" ht="79.5" hidden="false" customHeight="true" outlineLevel="0" collapsed="false">
      <c r="A1012" s="28" t="s">
        <v>702</v>
      </c>
      <c r="B1012" s="84"/>
      <c r="C1012" s="84" t="s">
        <v>701</v>
      </c>
      <c r="D1012" s="84" t="s">
        <v>703</v>
      </c>
      <c r="E1012" s="84"/>
      <c r="F1012" s="31" t="n">
        <f aca="false">F1013</f>
        <v>0</v>
      </c>
      <c r="G1012" s="31" t="n">
        <f aca="false">G1013</f>
        <v>1271.9</v>
      </c>
      <c r="H1012" s="31" t="n">
        <f aca="false">H1013</f>
        <v>1271.9</v>
      </c>
      <c r="I1012" s="31" t="n">
        <f aca="false">I1013</f>
        <v>0</v>
      </c>
      <c r="J1012" s="31" t="n">
        <f aca="false">J1013</f>
        <v>1271.9</v>
      </c>
      <c r="K1012" s="31" t="n">
        <f aca="false">K1013</f>
        <v>0</v>
      </c>
      <c r="L1012" s="31" t="n">
        <f aca="false">L1013</f>
        <v>0</v>
      </c>
      <c r="M1012" s="31" t="n">
        <f aca="false">M1013</f>
        <v>1271.9</v>
      </c>
      <c r="N1012" s="31" t="n">
        <f aca="false">N1013</f>
        <v>0</v>
      </c>
      <c r="O1012" s="31" t="n">
        <f aca="false">O1013</f>
        <v>0</v>
      </c>
      <c r="P1012" s="31" t="n">
        <f aca="false">P1013</f>
        <v>953.9</v>
      </c>
      <c r="Q1012" s="31" t="n">
        <f aca="false">Q1013</f>
        <v>953.9</v>
      </c>
      <c r="R1012" s="33" t="n">
        <f aca="false">Q1012/P1012*100</f>
        <v>100</v>
      </c>
    </row>
    <row r="1013" s="61" customFormat="true" ht="46.5" hidden="false" customHeight="true" outlineLevel="0" collapsed="false">
      <c r="A1013" s="28" t="s">
        <v>704</v>
      </c>
      <c r="B1013" s="84"/>
      <c r="C1013" s="84" t="s">
        <v>701</v>
      </c>
      <c r="D1013" s="84" t="s">
        <v>705</v>
      </c>
      <c r="E1013" s="84"/>
      <c r="F1013" s="31" t="n">
        <f aca="false">F1014</f>
        <v>0</v>
      </c>
      <c r="G1013" s="31" t="n">
        <f aca="false">G1014</f>
        <v>1271.9</v>
      </c>
      <c r="H1013" s="31" t="n">
        <f aca="false">H1014</f>
        <v>1271.9</v>
      </c>
      <c r="I1013" s="31" t="n">
        <f aca="false">I1014</f>
        <v>0</v>
      </c>
      <c r="J1013" s="31" t="n">
        <f aca="false">J1014</f>
        <v>1271.9</v>
      </c>
      <c r="K1013" s="31" t="n">
        <f aca="false">K1014</f>
        <v>0</v>
      </c>
      <c r="L1013" s="31" t="n">
        <f aca="false">L1014</f>
        <v>0</v>
      </c>
      <c r="M1013" s="31" t="n">
        <f aca="false">M1014</f>
        <v>1271.9</v>
      </c>
      <c r="N1013" s="31" t="n">
        <f aca="false">N1014</f>
        <v>0</v>
      </c>
      <c r="O1013" s="31" t="n">
        <f aca="false">O1014</f>
        <v>0</v>
      </c>
      <c r="P1013" s="31" t="n">
        <f aca="false">P1014</f>
        <v>953.9</v>
      </c>
      <c r="Q1013" s="31" t="n">
        <f aca="false">Q1014</f>
        <v>953.9</v>
      </c>
      <c r="R1013" s="33" t="n">
        <f aca="false">Q1013/P1013*100</f>
        <v>100</v>
      </c>
    </row>
    <row r="1014" s="61" customFormat="true" ht="141.75" hidden="false" customHeight="true" outlineLevel="0" collapsed="false">
      <c r="A1014" s="28" t="s">
        <v>706</v>
      </c>
      <c r="B1014" s="84"/>
      <c r="C1014" s="84" t="s">
        <v>701</v>
      </c>
      <c r="D1014" s="84" t="s">
        <v>707</v>
      </c>
      <c r="E1014" s="84"/>
      <c r="F1014" s="31" t="n">
        <f aca="false">F1015</f>
        <v>0</v>
      </c>
      <c r="G1014" s="31" t="n">
        <f aca="false">G1015</f>
        <v>1271.9</v>
      </c>
      <c r="H1014" s="31" t="n">
        <f aca="false">H1015</f>
        <v>1271.9</v>
      </c>
      <c r="I1014" s="31" t="n">
        <f aca="false">I1015</f>
        <v>0</v>
      </c>
      <c r="J1014" s="31" t="n">
        <f aca="false">J1015</f>
        <v>1271.9</v>
      </c>
      <c r="K1014" s="31" t="n">
        <f aca="false">K1015</f>
        <v>0</v>
      </c>
      <c r="L1014" s="31" t="n">
        <f aca="false">L1015</f>
        <v>0</v>
      </c>
      <c r="M1014" s="31" t="n">
        <f aca="false">M1015</f>
        <v>1271.9</v>
      </c>
      <c r="N1014" s="31" t="n">
        <f aca="false">N1015</f>
        <v>0</v>
      </c>
      <c r="O1014" s="31" t="n">
        <f aca="false">O1015</f>
        <v>0</v>
      </c>
      <c r="P1014" s="31" t="n">
        <f aca="false">P1015</f>
        <v>953.9</v>
      </c>
      <c r="Q1014" s="31" t="n">
        <f aca="false">Q1015</f>
        <v>953.9</v>
      </c>
      <c r="R1014" s="33" t="n">
        <f aca="false">Q1014/P1014*100</f>
        <v>100</v>
      </c>
    </row>
    <row r="1015" s="61" customFormat="true" ht="63" hidden="false" customHeight="false" outlineLevel="0" collapsed="false">
      <c r="A1015" s="28" t="s">
        <v>708</v>
      </c>
      <c r="B1015" s="84"/>
      <c r="C1015" s="84" t="s">
        <v>701</v>
      </c>
      <c r="D1015" s="84" t="s">
        <v>709</v>
      </c>
      <c r="E1015" s="84"/>
      <c r="F1015" s="31" t="n">
        <f aca="false">F1016</f>
        <v>0</v>
      </c>
      <c r="G1015" s="31" t="n">
        <f aca="false">G1016</f>
        <v>1271.9</v>
      </c>
      <c r="H1015" s="31" t="n">
        <f aca="false">H1016</f>
        <v>1271.9</v>
      </c>
      <c r="I1015" s="31" t="n">
        <f aca="false">I1016</f>
        <v>0</v>
      </c>
      <c r="J1015" s="31" t="n">
        <f aca="false">J1016</f>
        <v>1271.9</v>
      </c>
      <c r="K1015" s="31" t="n">
        <f aca="false">K1016</f>
        <v>0</v>
      </c>
      <c r="L1015" s="31" t="n">
        <f aca="false">L1016</f>
        <v>0</v>
      </c>
      <c r="M1015" s="31" t="n">
        <f aca="false">M1016</f>
        <v>1271.9</v>
      </c>
      <c r="N1015" s="31" t="n">
        <f aca="false">N1016</f>
        <v>0</v>
      </c>
      <c r="O1015" s="31" t="n">
        <f aca="false">O1016</f>
        <v>0</v>
      </c>
      <c r="P1015" s="31" t="n">
        <f aca="false">P1016</f>
        <v>953.9</v>
      </c>
      <c r="Q1015" s="31" t="n">
        <f aca="false">Q1016</f>
        <v>953.9</v>
      </c>
      <c r="R1015" s="33" t="n">
        <f aca="false">Q1015/P1015*100</f>
        <v>100</v>
      </c>
    </row>
    <row r="1016" s="61" customFormat="true" ht="15.75" hidden="false" customHeight="true" outlineLevel="0" collapsed="false">
      <c r="A1016" s="47" t="s">
        <v>97</v>
      </c>
      <c r="B1016" s="84"/>
      <c r="C1016" s="84" t="s">
        <v>701</v>
      </c>
      <c r="D1016" s="84" t="s">
        <v>709</v>
      </c>
      <c r="E1016" s="84" t="s">
        <v>98</v>
      </c>
      <c r="F1016" s="31" t="n">
        <f aca="false">F1017</f>
        <v>0</v>
      </c>
      <c r="G1016" s="31" t="n">
        <f aca="false">G1017</f>
        <v>1271.9</v>
      </c>
      <c r="H1016" s="31" t="n">
        <f aca="false">H1017</f>
        <v>1271.9</v>
      </c>
      <c r="I1016" s="31" t="n">
        <f aca="false">I1017</f>
        <v>0</v>
      </c>
      <c r="J1016" s="31" t="n">
        <f aca="false">J1017</f>
        <v>1271.9</v>
      </c>
      <c r="K1016" s="31" t="n">
        <f aca="false">K1017</f>
        <v>0</v>
      </c>
      <c r="L1016" s="31" t="n">
        <f aca="false">L1017</f>
        <v>0</v>
      </c>
      <c r="M1016" s="31" t="n">
        <f aca="false">M1017</f>
        <v>1271.9</v>
      </c>
      <c r="N1016" s="31" t="n">
        <f aca="false">N1017</f>
        <v>0</v>
      </c>
      <c r="O1016" s="31" t="n">
        <f aca="false">O1017</f>
        <v>0</v>
      </c>
      <c r="P1016" s="31" t="n">
        <f aca="false">P1017</f>
        <v>953.9</v>
      </c>
      <c r="Q1016" s="31" t="n">
        <f aca="false">Q1017</f>
        <v>953.9</v>
      </c>
      <c r="R1016" s="33" t="n">
        <f aca="false">Q1016/P1016*100</f>
        <v>100</v>
      </c>
    </row>
    <row r="1017" s="61" customFormat="true" ht="17.25" hidden="false" customHeight="true" outlineLevel="0" collapsed="false">
      <c r="A1017" s="34" t="s">
        <v>348</v>
      </c>
      <c r="B1017" s="85"/>
      <c r="C1017" s="85" t="s">
        <v>701</v>
      </c>
      <c r="D1017" s="85" t="s">
        <v>709</v>
      </c>
      <c r="E1017" s="85" t="s">
        <v>349</v>
      </c>
      <c r="F1017" s="37" t="n">
        <v>0</v>
      </c>
      <c r="G1017" s="37" t="n">
        <v>1271.9</v>
      </c>
      <c r="H1017" s="37" t="n">
        <f aca="false">SUM(F1017:G1017)</f>
        <v>1271.9</v>
      </c>
      <c r="I1017" s="37"/>
      <c r="J1017" s="37" t="n">
        <f aca="false">SUM(H1017:I1017)</f>
        <v>1271.9</v>
      </c>
      <c r="K1017" s="37"/>
      <c r="L1017" s="37"/>
      <c r="M1017" s="37" t="n">
        <f aca="false">SUM(J1017:L1017)</f>
        <v>1271.9</v>
      </c>
      <c r="N1017" s="37"/>
      <c r="O1017" s="37"/>
      <c r="P1017" s="37" t="n">
        <v>953.9</v>
      </c>
      <c r="Q1017" s="37" t="n">
        <v>953.9</v>
      </c>
      <c r="R1017" s="32" t="n">
        <f aca="false">Q1017/P1017*100</f>
        <v>100</v>
      </c>
    </row>
    <row r="1018" s="70" customFormat="true" ht="47.25" hidden="false" customHeight="false" outlineLevel="0" collapsed="false">
      <c r="A1018" s="24" t="s">
        <v>138</v>
      </c>
      <c r="B1018" s="99"/>
      <c r="C1018" s="99" t="s">
        <v>139</v>
      </c>
      <c r="D1018" s="99"/>
      <c r="E1018" s="99"/>
      <c r="F1018" s="45" t="n">
        <f aca="false">F1019</f>
        <v>0</v>
      </c>
      <c r="G1018" s="45" t="n">
        <f aca="false">G1019</f>
        <v>637.9</v>
      </c>
      <c r="H1018" s="45" t="n">
        <f aca="false">H1019</f>
        <v>637.9</v>
      </c>
      <c r="I1018" s="45" t="n">
        <f aca="false">I1019</f>
        <v>0</v>
      </c>
      <c r="J1018" s="45" t="n">
        <f aca="false">J1019</f>
        <v>637.9</v>
      </c>
      <c r="K1018" s="45" t="n">
        <f aca="false">K1019</f>
        <v>0</v>
      </c>
      <c r="L1018" s="45" t="n">
        <f aca="false">L1019</f>
        <v>0</v>
      </c>
      <c r="M1018" s="45" t="n">
        <f aca="false">M1019</f>
        <v>637.9</v>
      </c>
      <c r="N1018" s="45" t="n">
        <f aca="false">N1019</f>
        <v>0</v>
      </c>
      <c r="O1018" s="45" t="n">
        <f aca="false">O1019</f>
        <v>0</v>
      </c>
      <c r="P1018" s="45" t="n">
        <f aca="false">P1019</f>
        <v>637.9</v>
      </c>
      <c r="Q1018" s="45" t="n">
        <f aca="false">Q1019</f>
        <v>637.9</v>
      </c>
      <c r="R1018" s="20" t="n">
        <f aca="false">Q1018/P1018*100</f>
        <v>100</v>
      </c>
    </row>
    <row r="1019" s="70" customFormat="true" ht="63" hidden="false" customHeight="false" outlineLevel="0" collapsed="false">
      <c r="A1019" s="25" t="s">
        <v>140</v>
      </c>
      <c r="B1019" s="97"/>
      <c r="C1019" s="97" t="s">
        <v>141</v>
      </c>
      <c r="D1019" s="97"/>
      <c r="E1019" s="97"/>
      <c r="F1019" s="43" t="n">
        <f aca="false">F1020</f>
        <v>0</v>
      </c>
      <c r="G1019" s="43" t="n">
        <f aca="false">G1020</f>
        <v>637.9</v>
      </c>
      <c r="H1019" s="43" t="n">
        <f aca="false">H1020</f>
        <v>637.9</v>
      </c>
      <c r="I1019" s="43" t="n">
        <f aca="false">I1020</f>
        <v>0</v>
      </c>
      <c r="J1019" s="43" t="n">
        <f aca="false">J1020</f>
        <v>637.9</v>
      </c>
      <c r="K1019" s="43" t="n">
        <f aca="false">K1020</f>
        <v>0</v>
      </c>
      <c r="L1019" s="43" t="n">
        <f aca="false">L1020</f>
        <v>0</v>
      </c>
      <c r="M1019" s="43" t="n">
        <f aca="false">M1020</f>
        <v>637.9</v>
      </c>
      <c r="N1019" s="43" t="n">
        <f aca="false">N1020</f>
        <v>0</v>
      </c>
      <c r="O1019" s="43" t="n">
        <f aca="false">O1020</f>
        <v>0</v>
      </c>
      <c r="P1019" s="43" t="n">
        <f aca="false">P1020</f>
        <v>637.9</v>
      </c>
      <c r="Q1019" s="43" t="n">
        <f aca="false">Q1020</f>
        <v>637.9</v>
      </c>
      <c r="R1019" s="23" t="n">
        <f aca="false">Q1019/P1019*100</f>
        <v>100</v>
      </c>
    </row>
    <row r="1020" s="61" customFormat="true" ht="31.5" hidden="false" customHeight="false" outlineLevel="0" collapsed="false">
      <c r="A1020" s="67" t="s">
        <v>28</v>
      </c>
      <c r="B1020" s="84"/>
      <c r="C1020" s="84" t="s">
        <v>141</v>
      </c>
      <c r="D1020" s="84" t="s">
        <v>109</v>
      </c>
      <c r="E1020" s="84"/>
      <c r="F1020" s="31" t="n">
        <f aca="false">F1021</f>
        <v>0</v>
      </c>
      <c r="G1020" s="31" t="n">
        <f aca="false">G1021</f>
        <v>637.9</v>
      </c>
      <c r="H1020" s="31" t="n">
        <f aca="false">H1021</f>
        <v>637.9</v>
      </c>
      <c r="I1020" s="31" t="n">
        <f aca="false">I1021</f>
        <v>0</v>
      </c>
      <c r="J1020" s="31" t="n">
        <f aca="false">J1021</f>
        <v>637.9</v>
      </c>
      <c r="K1020" s="31" t="n">
        <f aca="false">K1021</f>
        <v>0</v>
      </c>
      <c r="L1020" s="31" t="n">
        <f aca="false">L1021</f>
        <v>0</v>
      </c>
      <c r="M1020" s="31" t="n">
        <f aca="false">M1021</f>
        <v>637.9</v>
      </c>
      <c r="N1020" s="31" t="n">
        <f aca="false">N1021</f>
        <v>0</v>
      </c>
      <c r="O1020" s="31" t="n">
        <f aca="false">O1021</f>
        <v>0</v>
      </c>
      <c r="P1020" s="31" t="n">
        <f aca="false">P1021</f>
        <v>637.9</v>
      </c>
      <c r="Q1020" s="31" t="n">
        <f aca="false">Q1021</f>
        <v>637.9</v>
      </c>
      <c r="R1020" s="33" t="n">
        <f aca="false">Q1020/P1020*100</f>
        <v>100</v>
      </c>
    </row>
    <row r="1021" s="61" customFormat="true" ht="47.25" hidden="false" customHeight="false" outlineLevel="0" collapsed="false">
      <c r="A1021" s="67" t="s">
        <v>150</v>
      </c>
      <c r="B1021" s="84"/>
      <c r="C1021" s="84" t="s">
        <v>141</v>
      </c>
      <c r="D1021" s="84" t="s">
        <v>151</v>
      </c>
      <c r="E1021" s="84"/>
      <c r="F1021" s="31" t="n">
        <f aca="false">F1022</f>
        <v>0</v>
      </c>
      <c r="G1021" s="31" t="n">
        <f aca="false">G1022</f>
        <v>637.9</v>
      </c>
      <c r="H1021" s="31" t="n">
        <f aca="false">H1022</f>
        <v>637.9</v>
      </c>
      <c r="I1021" s="31" t="n">
        <f aca="false">I1022</f>
        <v>0</v>
      </c>
      <c r="J1021" s="31" t="n">
        <f aca="false">J1022</f>
        <v>637.9</v>
      </c>
      <c r="K1021" s="31" t="n">
        <f aca="false">K1022</f>
        <v>0</v>
      </c>
      <c r="L1021" s="31" t="n">
        <f aca="false">L1022</f>
        <v>0</v>
      </c>
      <c r="M1021" s="31" t="n">
        <f aca="false">M1022</f>
        <v>637.9</v>
      </c>
      <c r="N1021" s="31" t="n">
        <f aca="false">N1022</f>
        <v>0</v>
      </c>
      <c r="O1021" s="31" t="n">
        <f aca="false">O1022</f>
        <v>0</v>
      </c>
      <c r="P1021" s="31" t="n">
        <f aca="false">P1022</f>
        <v>637.9</v>
      </c>
      <c r="Q1021" s="31" t="n">
        <f aca="false">Q1022</f>
        <v>637.9</v>
      </c>
      <c r="R1021" s="33" t="n">
        <f aca="false">Q1021/P1021*100</f>
        <v>100</v>
      </c>
    </row>
    <row r="1022" s="61" customFormat="true" ht="16.5" hidden="false" customHeight="true" outlineLevel="0" collapsed="false">
      <c r="A1022" s="47" t="s">
        <v>97</v>
      </c>
      <c r="B1022" s="84"/>
      <c r="C1022" s="84" t="s">
        <v>141</v>
      </c>
      <c r="D1022" s="84" t="s">
        <v>151</v>
      </c>
      <c r="E1022" s="84" t="s">
        <v>98</v>
      </c>
      <c r="F1022" s="31" t="n">
        <f aca="false">F1023</f>
        <v>0</v>
      </c>
      <c r="G1022" s="31" t="n">
        <f aca="false">G1023</f>
        <v>637.9</v>
      </c>
      <c r="H1022" s="31" t="n">
        <f aca="false">H1023</f>
        <v>637.9</v>
      </c>
      <c r="I1022" s="31" t="n">
        <f aca="false">I1023</f>
        <v>0</v>
      </c>
      <c r="J1022" s="31" t="n">
        <f aca="false">J1023</f>
        <v>637.9</v>
      </c>
      <c r="K1022" s="31" t="n">
        <f aca="false">K1023</f>
        <v>0</v>
      </c>
      <c r="L1022" s="31" t="n">
        <f aca="false">L1023</f>
        <v>0</v>
      </c>
      <c r="M1022" s="31" t="n">
        <f aca="false">M1023</f>
        <v>637.9</v>
      </c>
      <c r="N1022" s="31" t="n">
        <f aca="false">N1023</f>
        <v>0</v>
      </c>
      <c r="O1022" s="31" t="n">
        <f aca="false">O1023</f>
        <v>0</v>
      </c>
      <c r="P1022" s="31" t="n">
        <f aca="false">P1023</f>
        <v>637.9</v>
      </c>
      <c r="Q1022" s="31" t="n">
        <f aca="false">Q1023</f>
        <v>637.9</v>
      </c>
      <c r="R1022" s="33" t="n">
        <f aca="false">Q1022/P1022*100</f>
        <v>100</v>
      </c>
    </row>
    <row r="1023" s="61" customFormat="true" ht="15.75" hidden="false" customHeight="true" outlineLevel="0" collapsed="false">
      <c r="A1023" s="50" t="s">
        <v>99</v>
      </c>
      <c r="B1023" s="85"/>
      <c r="C1023" s="85" t="s">
        <v>141</v>
      </c>
      <c r="D1023" s="85" t="s">
        <v>151</v>
      </c>
      <c r="E1023" s="85" t="s">
        <v>100</v>
      </c>
      <c r="F1023" s="37" t="n">
        <v>0</v>
      </c>
      <c r="G1023" s="37" t="n">
        <v>637.9</v>
      </c>
      <c r="H1023" s="37" t="n">
        <f aca="false">SUM(F1023:G1023)</f>
        <v>637.9</v>
      </c>
      <c r="I1023" s="37"/>
      <c r="J1023" s="37" t="n">
        <f aca="false">SUM(H1023:I1023)</f>
        <v>637.9</v>
      </c>
      <c r="K1023" s="37"/>
      <c r="L1023" s="37"/>
      <c r="M1023" s="37" t="n">
        <f aca="false">SUM(J1023:L1023)</f>
        <v>637.9</v>
      </c>
      <c r="N1023" s="37"/>
      <c r="O1023" s="37"/>
      <c r="P1023" s="37" t="n">
        <v>637.9</v>
      </c>
      <c r="Q1023" s="37" t="n">
        <v>637.9</v>
      </c>
      <c r="R1023" s="33" t="n">
        <f aca="false">Q1023/P1023*100</f>
        <v>100</v>
      </c>
    </row>
    <row r="1024" s="77" customFormat="true" ht="110.25" hidden="false" customHeight="false" outlineLevel="0" collapsed="false">
      <c r="A1024" s="89" t="s">
        <v>710</v>
      </c>
      <c r="B1024" s="95"/>
      <c r="C1024" s="95" t="s">
        <v>141</v>
      </c>
      <c r="D1024" s="95" t="s">
        <v>151</v>
      </c>
      <c r="E1024" s="95" t="s">
        <v>100</v>
      </c>
      <c r="F1024" s="75" t="n">
        <v>0</v>
      </c>
      <c r="G1024" s="75" t="n">
        <v>637.9</v>
      </c>
      <c r="H1024" s="75" t="n">
        <f aca="false">SUM(F1024:G1024)</f>
        <v>637.9</v>
      </c>
      <c r="I1024" s="75"/>
      <c r="J1024" s="75" t="n">
        <f aca="false">SUM(H1024:I1024)</f>
        <v>637.9</v>
      </c>
      <c r="K1024" s="76"/>
      <c r="L1024" s="76"/>
      <c r="M1024" s="76" t="n">
        <f aca="false">SUM(J1024:L1024)</f>
        <v>637.9</v>
      </c>
      <c r="N1024" s="76"/>
      <c r="O1024" s="76"/>
      <c r="P1024" s="76" t="n">
        <v>637.9</v>
      </c>
      <c r="Q1024" s="76" t="n">
        <v>637.9</v>
      </c>
      <c r="R1024" s="75" t="n">
        <f aca="false">Q1024/P1024*100</f>
        <v>100</v>
      </c>
    </row>
    <row r="1025" s="70" customFormat="true" ht="17.25" hidden="false" customHeight="true" outlineLevel="0" collapsed="false">
      <c r="A1025" s="24" t="s">
        <v>281</v>
      </c>
      <c r="B1025" s="99"/>
      <c r="C1025" s="99" t="s">
        <v>282</v>
      </c>
      <c r="D1025" s="99"/>
      <c r="E1025" s="99"/>
      <c r="F1025" s="45" t="e">
        <f aca="false">F1032+F1026</f>
        <v>#REF!</v>
      </c>
      <c r="G1025" s="45" t="e">
        <f aca="false">G1032+G1026</f>
        <v>#REF!</v>
      </c>
      <c r="H1025" s="45" t="e">
        <f aca="false">H1032+H1026</f>
        <v>#REF!</v>
      </c>
      <c r="I1025" s="45" t="e">
        <f aca="false">I1032+I1026</f>
        <v>#REF!</v>
      </c>
      <c r="J1025" s="45" t="n">
        <f aca="false">J1032+J1026</f>
        <v>65904.3</v>
      </c>
      <c r="K1025" s="45" t="n">
        <f aca="false">K1032+K1026</f>
        <v>0</v>
      </c>
      <c r="L1025" s="45" t="n">
        <f aca="false">L1032+L1026</f>
        <v>0</v>
      </c>
      <c r="M1025" s="45" t="n">
        <f aca="false">M1032+M1026</f>
        <v>65904.3</v>
      </c>
      <c r="N1025" s="45" t="n">
        <f aca="false">N1032+N1026</f>
        <v>0</v>
      </c>
      <c r="O1025" s="45" t="n">
        <f aca="false">O1032+O1026</f>
        <v>0</v>
      </c>
      <c r="P1025" s="45" t="n">
        <f aca="false">P1032+P1026</f>
        <v>63023.3</v>
      </c>
      <c r="Q1025" s="45" t="n">
        <f aca="false">Q1032+Q1026</f>
        <v>63023.3</v>
      </c>
      <c r="R1025" s="20" t="n">
        <f aca="false">Q1025/P1025*100</f>
        <v>100</v>
      </c>
    </row>
    <row r="1026" s="70" customFormat="true" ht="15.75" hidden="false" customHeight="false" outlineLevel="0" collapsed="false">
      <c r="A1026" s="24" t="s">
        <v>283</v>
      </c>
      <c r="B1026" s="99"/>
      <c r="C1026" s="99" t="s">
        <v>284</v>
      </c>
      <c r="D1026" s="99"/>
      <c r="E1026" s="99"/>
      <c r="F1026" s="45" t="e">
        <f aca="false">#REF!+F1027</f>
        <v>#REF!</v>
      </c>
      <c r="G1026" s="45" t="e">
        <f aca="false">#REF!+G1027</f>
        <v>#REF!</v>
      </c>
      <c r="H1026" s="45" t="e">
        <f aca="false">#REF!+H1027</f>
        <v>#REF!</v>
      </c>
      <c r="I1026" s="45" t="e">
        <f aca="false">#REF!+I1027</f>
        <v>#REF!</v>
      </c>
      <c r="J1026" s="45" t="n">
        <f aca="false">J1027</f>
        <v>1800</v>
      </c>
      <c r="K1026" s="45" t="n">
        <f aca="false">K1027</f>
        <v>0</v>
      </c>
      <c r="L1026" s="45" t="n">
        <f aca="false">L1027</f>
        <v>0</v>
      </c>
      <c r="M1026" s="45" t="n">
        <f aca="false">M1027</f>
        <v>1800</v>
      </c>
      <c r="N1026" s="45" t="n">
        <f aca="false">N1027</f>
        <v>0</v>
      </c>
      <c r="O1026" s="45" t="n">
        <f aca="false">O1027</f>
        <v>0</v>
      </c>
      <c r="P1026" s="45" t="n">
        <f aca="false">P1027</f>
        <v>1800</v>
      </c>
      <c r="Q1026" s="45" t="n">
        <f aca="false">Q1027</f>
        <v>1800</v>
      </c>
      <c r="R1026" s="20" t="n">
        <f aca="false">Q1026/P1026*100</f>
        <v>100</v>
      </c>
    </row>
    <row r="1027" s="61" customFormat="true" ht="31.5" hidden="false" customHeight="false" outlineLevel="0" collapsed="false">
      <c r="A1027" s="67" t="s">
        <v>28</v>
      </c>
      <c r="B1027" s="84"/>
      <c r="C1027" s="84" t="s">
        <v>284</v>
      </c>
      <c r="D1027" s="84" t="s">
        <v>109</v>
      </c>
      <c r="E1027" s="84"/>
      <c r="F1027" s="31" t="n">
        <f aca="false">F1028</f>
        <v>0</v>
      </c>
      <c r="G1027" s="31" t="n">
        <f aca="false">G1028</f>
        <v>1800</v>
      </c>
      <c r="H1027" s="31" t="n">
        <f aca="false">H1028</f>
        <v>1800</v>
      </c>
      <c r="I1027" s="31" t="n">
        <f aca="false">I1028</f>
        <v>0</v>
      </c>
      <c r="J1027" s="31" t="n">
        <f aca="false">J1028</f>
        <v>1800</v>
      </c>
      <c r="K1027" s="31" t="n">
        <f aca="false">K1028</f>
        <v>0</v>
      </c>
      <c r="L1027" s="31" t="n">
        <f aca="false">L1028</f>
        <v>0</v>
      </c>
      <c r="M1027" s="31" t="n">
        <f aca="false">M1028</f>
        <v>1800</v>
      </c>
      <c r="N1027" s="31" t="n">
        <f aca="false">N1028</f>
        <v>0</v>
      </c>
      <c r="O1027" s="31" t="n">
        <f aca="false">O1028</f>
        <v>0</v>
      </c>
      <c r="P1027" s="31" t="n">
        <f aca="false">P1028</f>
        <v>1800</v>
      </c>
      <c r="Q1027" s="31" t="n">
        <f aca="false">Q1028</f>
        <v>1800</v>
      </c>
      <c r="R1027" s="33" t="n">
        <f aca="false">Q1027/P1027*100</f>
        <v>100</v>
      </c>
    </row>
    <row r="1028" s="61" customFormat="true" ht="47.25" hidden="false" customHeight="false" outlineLevel="0" collapsed="false">
      <c r="A1028" s="67" t="s">
        <v>150</v>
      </c>
      <c r="B1028" s="84"/>
      <c r="C1028" s="84" t="s">
        <v>284</v>
      </c>
      <c r="D1028" s="84" t="s">
        <v>151</v>
      </c>
      <c r="E1028" s="84"/>
      <c r="F1028" s="31" t="n">
        <f aca="false">F1029</f>
        <v>0</v>
      </c>
      <c r="G1028" s="31" t="n">
        <f aca="false">G1029</f>
        <v>1800</v>
      </c>
      <c r="H1028" s="31" t="n">
        <f aca="false">H1029</f>
        <v>1800</v>
      </c>
      <c r="I1028" s="31" t="n">
        <f aca="false">I1029</f>
        <v>0</v>
      </c>
      <c r="J1028" s="31" t="n">
        <f aca="false">J1029</f>
        <v>1800</v>
      </c>
      <c r="K1028" s="31" t="n">
        <f aca="false">K1029</f>
        <v>0</v>
      </c>
      <c r="L1028" s="31" t="n">
        <f aca="false">L1029</f>
        <v>0</v>
      </c>
      <c r="M1028" s="31" t="n">
        <f aca="false">M1029</f>
        <v>1800</v>
      </c>
      <c r="N1028" s="31" t="n">
        <f aca="false">N1029</f>
        <v>0</v>
      </c>
      <c r="O1028" s="31" t="n">
        <f aca="false">O1029</f>
        <v>0</v>
      </c>
      <c r="P1028" s="31" t="n">
        <f aca="false">P1029</f>
        <v>1800</v>
      </c>
      <c r="Q1028" s="31" t="n">
        <f aca="false">Q1029</f>
        <v>1800</v>
      </c>
      <c r="R1028" s="33" t="n">
        <f aca="false">Q1028/P1028*100</f>
        <v>100</v>
      </c>
    </row>
    <row r="1029" s="61" customFormat="true" ht="18" hidden="false" customHeight="true" outlineLevel="0" collapsed="false">
      <c r="A1029" s="47" t="s">
        <v>97</v>
      </c>
      <c r="B1029" s="84"/>
      <c r="C1029" s="84" t="s">
        <v>284</v>
      </c>
      <c r="D1029" s="84" t="s">
        <v>151</v>
      </c>
      <c r="E1029" s="84" t="s">
        <v>98</v>
      </c>
      <c r="F1029" s="31" t="n">
        <f aca="false">F1030</f>
        <v>0</v>
      </c>
      <c r="G1029" s="31" t="n">
        <f aca="false">G1030</f>
        <v>1800</v>
      </c>
      <c r="H1029" s="31" t="n">
        <f aca="false">H1030</f>
        <v>1800</v>
      </c>
      <c r="I1029" s="31" t="n">
        <f aca="false">I1030</f>
        <v>0</v>
      </c>
      <c r="J1029" s="31" t="n">
        <f aca="false">J1030</f>
        <v>1800</v>
      </c>
      <c r="K1029" s="31" t="n">
        <f aca="false">K1030</f>
        <v>0</v>
      </c>
      <c r="L1029" s="31" t="n">
        <f aca="false">L1030</f>
        <v>0</v>
      </c>
      <c r="M1029" s="31" t="n">
        <f aca="false">M1030</f>
        <v>1800</v>
      </c>
      <c r="N1029" s="31" t="n">
        <f aca="false">N1030</f>
        <v>0</v>
      </c>
      <c r="O1029" s="31" t="n">
        <f aca="false">O1030</f>
        <v>0</v>
      </c>
      <c r="P1029" s="31" t="n">
        <f aca="false">P1030</f>
        <v>1800</v>
      </c>
      <c r="Q1029" s="31" t="n">
        <f aca="false">Q1030</f>
        <v>1800</v>
      </c>
      <c r="R1029" s="33" t="n">
        <f aca="false">Q1029/P1029*100</f>
        <v>100</v>
      </c>
    </row>
    <row r="1030" s="61" customFormat="true" ht="18" hidden="false" customHeight="true" outlineLevel="0" collapsed="false">
      <c r="A1030" s="50" t="s">
        <v>99</v>
      </c>
      <c r="B1030" s="85"/>
      <c r="C1030" s="85" t="s">
        <v>284</v>
      </c>
      <c r="D1030" s="85" t="s">
        <v>151</v>
      </c>
      <c r="E1030" s="85" t="s">
        <v>100</v>
      </c>
      <c r="F1030" s="37" t="n">
        <v>0</v>
      </c>
      <c r="G1030" s="37" t="n">
        <v>1800</v>
      </c>
      <c r="H1030" s="37" t="n">
        <f aca="false">SUM(F1030:G1030)</f>
        <v>1800</v>
      </c>
      <c r="I1030" s="37"/>
      <c r="J1030" s="37" t="n">
        <f aca="false">SUM(H1030:I1030)</f>
        <v>1800</v>
      </c>
      <c r="K1030" s="37"/>
      <c r="L1030" s="37"/>
      <c r="M1030" s="37" t="n">
        <f aca="false">SUM(J1030:L1030)</f>
        <v>1800</v>
      </c>
      <c r="N1030" s="37"/>
      <c r="O1030" s="37"/>
      <c r="P1030" s="37" t="n">
        <v>1800</v>
      </c>
      <c r="Q1030" s="37" t="n">
        <v>1800</v>
      </c>
      <c r="R1030" s="32" t="n">
        <f aca="false">Q1030/P1030*100</f>
        <v>100</v>
      </c>
    </row>
    <row r="1031" s="77" customFormat="true" ht="94.5" hidden="false" customHeight="false" outlineLevel="0" collapsed="false">
      <c r="A1031" s="89" t="s">
        <v>711</v>
      </c>
      <c r="B1031" s="130"/>
      <c r="C1031" s="95" t="s">
        <v>284</v>
      </c>
      <c r="D1031" s="95" t="s">
        <v>151</v>
      </c>
      <c r="E1031" s="95" t="s">
        <v>100</v>
      </c>
      <c r="F1031" s="75" t="n">
        <v>0</v>
      </c>
      <c r="G1031" s="75" t="n">
        <v>1800</v>
      </c>
      <c r="H1031" s="75" t="n">
        <f aca="false">SUM(F1031:G1031)</f>
        <v>1800</v>
      </c>
      <c r="I1031" s="75"/>
      <c r="J1031" s="75" t="n">
        <f aca="false">SUM(H1031:I1031)</f>
        <v>1800</v>
      </c>
      <c r="K1031" s="76"/>
      <c r="L1031" s="76"/>
      <c r="M1031" s="76" t="n">
        <f aca="false">SUM(J1031:L1031)</f>
        <v>1800</v>
      </c>
      <c r="N1031" s="76"/>
      <c r="O1031" s="76"/>
      <c r="P1031" s="76" t="n">
        <v>1800</v>
      </c>
      <c r="Q1031" s="76" t="n">
        <v>1800</v>
      </c>
      <c r="R1031" s="75" t="n">
        <f aca="false">Q1031/P1031*100</f>
        <v>100</v>
      </c>
    </row>
    <row r="1032" s="70" customFormat="true" ht="15.75" hidden="false" customHeight="false" outlineLevel="0" collapsed="false">
      <c r="A1032" s="25" t="s">
        <v>285</v>
      </c>
      <c r="B1032" s="97"/>
      <c r="C1032" s="97" t="s">
        <v>286</v>
      </c>
      <c r="D1032" s="97"/>
      <c r="E1032" s="97"/>
      <c r="F1032" s="43" t="n">
        <f aca="false">F1033</f>
        <v>0</v>
      </c>
      <c r="G1032" s="43" t="n">
        <f aca="false">G1033</f>
        <v>24981</v>
      </c>
      <c r="H1032" s="43" t="n">
        <f aca="false">H1033+H1039</f>
        <v>24981</v>
      </c>
      <c r="I1032" s="43" t="n">
        <f aca="false">I1033+I1039</f>
        <v>39123.3</v>
      </c>
      <c r="J1032" s="43" t="n">
        <f aca="false">J1033+J1039</f>
        <v>64104.3</v>
      </c>
      <c r="K1032" s="43" t="n">
        <f aca="false">K1033+K1039</f>
        <v>0</v>
      </c>
      <c r="L1032" s="43" t="n">
        <f aca="false">L1033+L1039</f>
        <v>0</v>
      </c>
      <c r="M1032" s="43" t="n">
        <f aca="false">M1033+M1039</f>
        <v>64104.3</v>
      </c>
      <c r="N1032" s="43" t="n">
        <f aca="false">N1033+N1039</f>
        <v>0</v>
      </c>
      <c r="O1032" s="43" t="n">
        <f aca="false">O1033+O1039</f>
        <v>0</v>
      </c>
      <c r="P1032" s="43" t="n">
        <f aca="false">P1033+P1039</f>
        <v>61223.3</v>
      </c>
      <c r="Q1032" s="43" t="n">
        <f aca="false">Q1033+Q1039</f>
        <v>61223.3</v>
      </c>
      <c r="R1032" s="23" t="n">
        <f aca="false">Q1032/P1032*100</f>
        <v>100</v>
      </c>
    </row>
    <row r="1033" s="61" customFormat="true" ht="63" hidden="false" customHeight="false" outlineLevel="0" collapsed="false">
      <c r="A1033" s="28" t="s">
        <v>682</v>
      </c>
      <c r="B1033" s="84"/>
      <c r="C1033" s="84" t="s">
        <v>286</v>
      </c>
      <c r="D1033" s="84" t="s">
        <v>683</v>
      </c>
      <c r="E1033" s="84"/>
      <c r="F1033" s="31" t="n">
        <f aca="false">F1034</f>
        <v>0</v>
      </c>
      <c r="G1033" s="31" t="n">
        <f aca="false">G1034</f>
        <v>24981</v>
      </c>
      <c r="H1033" s="31" t="n">
        <f aca="false">H1034</f>
        <v>24981</v>
      </c>
      <c r="I1033" s="31" t="n">
        <f aca="false">I1034</f>
        <v>0</v>
      </c>
      <c r="J1033" s="31" t="n">
        <f aca="false">J1034</f>
        <v>24981</v>
      </c>
      <c r="K1033" s="31" t="n">
        <f aca="false">K1034</f>
        <v>0</v>
      </c>
      <c r="L1033" s="31" t="n">
        <f aca="false">L1034</f>
        <v>0</v>
      </c>
      <c r="M1033" s="31" t="n">
        <f aca="false">M1034</f>
        <v>24981</v>
      </c>
      <c r="N1033" s="31" t="n">
        <f aca="false">N1034</f>
        <v>0</v>
      </c>
      <c r="O1033" s="31" t="n">
        <f aca="false">O1034</f>
        <v>0</v>
      </c>
      <c r="P1033" s="31" t="n">
        <f aca="false">P1034</f>
        <v>22100</v>
      </c>
      <c r="Q1033" s="31" t="n">
        <f aca="false">Q1034</f>
        <v>22100</v>
      </c>
      <c r="R1033" s="33" t="n">
        <f aca="false">Q1033/P1033*100</f>
        <v>100</v>
      </c>
    </row>
    <row r="1034" s="61" customFormat="true" ht="78.75" hidden="false" customHeight="false" outlineLevel="0" collapsed="false">
      <c r="A1034" s="28" t="s">
        <v>684</v>
      </c>
      <c r="B1034" s="84"/>
      <c r="C1034" s="84" t="s">
        <v>286</v>
      </c>
      <c r="D1034" s="84" t="s">
        <v>685</v>
      </c>
      <c r="E1034" s="84"/>
      <c r="F1034" s="31" t="n">
        <f aca="false">F1035</f>
        <v>0</v>
      </c>
      <c r="G1034" s="31" t="n">
        <f aca="false">G1035</f>
        <v>24981</v>
      </c>
      <c r="H1034" s="31" t="n">
        <f aca="false">H1035</f>
        <v>24981</v>
      </c>
      <c r="I1034" s="31" t="n">
        <f aca="false">I1035</f>
        <v>0</v>
      </c>
      <c r="J1034" s="31" t="n">
        <f aca="false">J1035</f>
        <v>24981</v>
      </c>
      <c r="K1034" s="31" t="n">
        <f aca="false">K1035</f>
        <v>0</v>
      </c>
      <c r="L1034" s="31" t="n">
        <f aca="false">L1035</f>
        <v>0</v>
      </c>
      <c r="M1034" s="31" t="n">
        <f aca="false">M1035</f>
        <v>24981</v>
      </c>
      <c r="N1034" s="31" t="n">
        <f aca="false">N1035</f>
        <v>0</v>
      </c>
      <c r="O1034" s="31" t="n">
        <f aca="false">O1035</f>
        <v>0</v>
      </c>
      <c r="P1034" s="31" t="n">
        <f aca="false">P1035</f>
        <v>22100</v>
      </c>
      <c r="Q1034" s="31" t="n">
        <f aca="false">Q1035</f>
        <v>22100</v>
      </c>
      <c r="R1034" s="33" t="n">
        <f aca="false">Q1034/P1034*100</f>
        <v>100</v>
      </c>
    </row>
    <row r="1035" s="61" customFormat="true" ht="126" hidden="false" customHeight="false" outlineLevel="0" collapsed="false">
      <c r="A1035" s="28" t="s">
        <v>712</v>
      </c>
      <c r="B1035" s="84"/>
      <c r="C1035" s="84" t="s">
        <v>286</v>
      </c>
      <c r="D1035" s="84" t="s">
        <v>713</v>
      </c>
      <c r="E1035" s="84"/>
      <c r="F1035" s="31" t="n">
        <f aca="false">F1036</f>
        <v>0</v>
      </c>
      <c r="G1035" s="31" t="n">
        <f aca="false">G1036</f>
        <v>24981</v>
      </c>
      <c r="H1035" s="31" t="n">
        <f aca="false">H1036</f>
        <v>24981</v>
      </c>
      <c r="I1035" s="31" t="n">
        <f aca="false">I1036</f>
        <v>0</v>
      </c>
      <c r="J1035" s="31" t="n">
        <f aca="false">J1036</f>
        <v>24981</v>
      </c>
      <c r="K1035" s="31" t="n">
        <f aca="false">K1036</f>
        <v>0</v>
      </c>
      <c r="L1035" s="31" t="n">
        <f aca="false">L1036</f>
        <v>0</v>
      </c>
      <c r="M1035" s="31" t="n">
        <f aca="false">M1036</f>
        <v>24981</v>
      </c>
      <c r="N1035" s="31" t="n">
        <f aca="false">N1036</f>
        <v>0</v>
      </c>
      <c r="O1035" s="31" t="n">
        <f aca="false">O1036</f>
        <v>0</v>
      </c>
      <c r="P1035" s="31" t="n">
        <f aca="false">P1036</f>
        <v>22100</v>
      </c>
      <c r="Q1035" s="31" t="n">
        <f aca="false">Q1036</f>
        <v>22100</v>
      </c>
      <c r="R1035" s="33" t="n">
        <f aca="false">Q1035/P1035*100</f>
        <v>100</v>
      </c>
    </row>
    <row r="1036" s="61" customFormat="true" ht="63" hidden="false" customHeight="false" outlineLevel="0" collapsed="false">
      <c r="A1036" s="28" t="s">
        <v>714</v>
      </c>
      <c r="B1036" s="84"/>
      <c r="C1036" s="84" t="s">
        <v>286</v>
      </c>
      <c r="D1036" s="84" t="s">
        <v>715</v>
      </c>
      <c r="E1036" s="84"/>
      <c r="F1036" s="31" t="n">
        <f aca="false">F1037</f>
        <v>0</v>
      </c>
      <c r="G1036" s="31" t="n">
        <f aca="false">G1037</f>
        <v>24981</v>
      </c>
      <c r="H1036" s="31" t="n">
        <f aca="false">H1037</f>
        <v>24981</v>
      </c>
      <c r="I1036" s="31" t="n">
        <f aca="false">I1037</f>
        <v>0</v>
      </c>
      <c r="J1036" s="31" t="n">
        <f aca="false">J1037</f>
        <v>24981</v>
      </c>
      <c r="K1036" s="31" t="n">
        <f aca="false">K1037</f>
        <v>0</v>
      </c>
      <c r="L1036" s="31" t="n">
        <f aca="false">L1037</f>
        <v>0</v>
      </c>
      <c r="M1036" s="31" t="n">
        <f aca="false">M1037</f>
        <v>24981</v>
      </c>
      <c r="N1036" s="31" t="n">
        <f aca="false">N1037</f>
        <v>0</v>
      </c>
      <c r="O1036" s="31" t="n">
        <f aca="false">O1037</f>
        <v>0</v>
      </c>
      <c r="P1036" s="31" t="n">
        <f aca="false">P1037</f>
        <v>22100</v>
      </c>
      <c r="Q1036" s="31" t="n">
        <f aca="false">Q1037</f>
        <v>22100</v>
      </c>
      <c r="R1036" s="33" t="n">
        <f aca="false">Q1036/P1036*100</f>
        <v>100</v>
      </c>
    </row>
    <row r="1037" s="61" customFormat="true" ht="17.25" hidden="false" customHeight="true" outlineLevel="0" collapsed="false">
      <c r="A1037" s="47" t="s">
        <v>97</v>
      </c>
      <c r="B1037" s="84"/>
      <c r="C1037" s="84" t="s">
        <v>286</v>
      </c>
      <c r="D1037" s="84" t="s">
        <v>715</v>
      </c>
      <c r="E1037" s="84" t="s">
        <v>98</v>
      </c>
      <c r="F1037" s="31" t="n">
        <f aca="false">F1038</f>
        <v>0</v>
      </c>
      <c r="G1037" s="31" t="n">
        <f aca="false">G1038</f>
        <v>24981</v>
      </c>
      <c r="H1037" s="31" t="n">
        <f aca="false">H1038</f>
        <v>24981</v>
      </c>
      <c r="I1037" s="31" t="n">
        <f aca="false">I1038</f>
        <v>0</v>
      </c>
      <c r="J1037" s="31" t="n">
        <f aca="false">J1038</f>
        <v>24981</v>
      </c>
      <c r="K1037" s="31" t="n">
        <f aca="false">K1038</f>
        <v>0</v>
      </c>
      <c r="L1037" s="31" t="n">
        <f aca="false">L1038</f>
        <v>0</v>
      </c>
      <c r="M1037" s="31" t="n">
        <f aca="false">M1038</f>
        <v>24981</v>
      </c>
      <c r="N1037" s="31" t="n">
        <f aca="false">N1038</f>
        <v>0</v>
      </c>
      <c r="O1037" s="31" t="n">
        <f aca="false">O1038</f>
        <v>0</v>
      </c>
      <c r="P1037" s="31" t="n">
        <f aca="false">P1038</f>
        <v>22100</v>
      </c>
      <c r="Q1037" s="31" t="n">
        <f aca="false">Q1038</f>
        <v>22100</v>
      </c>
      <c r="R1037" s="33" t="n">
        <f aca="false">Q1037/P1037*100</f>
        <v>100</v>
      </c>
    </row>
    <row r="1038" s="61" customFormat="true" ht="18.75" hidden="false" customHeight="true" outlineLevel="0" collapsed="false">
      <c r="A1038" s="50" t="s">
        <v>99</v>
      </c>
      <c r="B1038" s="85"/>
      <c r="C1038" s="85" t="s">
        <v>286</v>
      </c>
      <c r="D1038" s="85" t="s">
        <v>715</v>
      </c>
      <c r="E1038" s="85" t="s">
        <v>100</v>
      </c>
      <c r="F1038" s="37" t="n">
        <v>0</v>
      </c>
      <c r="G1038" s="37" t="n">
        <v>24981</v>
      </c>
      <c r="H1038" s="37" t="n">
        <f aca="false">SUM(F1038:G1038)</f>
        <v>24981</v>
      </c>
      <c r="I1038" s="37"/>
      <c r="J1038" s="37" t="n">
        <f aca="false">SUM(H1038:I1038)</f>
        <v>24981</v>
      </c>
      <c r="K1038" s="37"/>
      <c r="L1038" s="37"/>
      <c r="M1038" s="37" t="n">
        <f aca="false">SUM(J1038:L1038)</f>
        <v>24981</v>
      </c>
      <c r="N1038" s="37"/>
      <c r="O1038" s="37"/>
      <c r="P1038" s="37" t="n">
        <v>22100</v>
      </c>
      <c r="Q1038" s="37" t="n">
        <v>22100</v>
      </c>
      <c r="R1038" s="32" t="n">
        <f aca="false">Q1038/P1038*100</f>
        <v>100</v>
      </c>
    </row>
    <row r="1039" s="61" customFormat="true" ht="63" hidden="false" customHeight="false" outlineLevel="0" collapsed="false">
      <c r="A1039" s="67" t="s">
        <v>716</v>
      </c>
      <c r="B1039" s="84"/>
      <c r="C1039" s="84" t="s">
        <v>286</v>
      </c>
      <c r="D1039" s="84" t="s">
        <v>717</v>
      </c>
      <c r="E1039" s="84"/>
      <c r="F1039" s="31"/>
      <c r="G1039" s="31"/>
      <c r="H1039" s="31" t="n">
        <f aca="false">H1040</f>
        <v>0</v>
      </c>
      <c r="I1039" s="31" t="n">
        <f aca="false">I1040</f>
        <v>39123.3</v>
      </c>
      <c r="J1039" s="31" t="n">
        <f aca="false">J1040</f>
        <v>39123.3</v>
      </c>
      <c r="K1039" s="31" t="n">
        <f aca="false">K1040</f>
        <v>0</v>
      </c>
      <c r="L1039" s="31" t="n">
        <f aca="false">L1040</f>
        <v>0</v>
      </c>
      <c r="M1039" s="31" t="n">
        <f aca="false">M1040</f>
        <v>39123.3</v>
      </c>
      <c r="N1039" s="31" t="n">
        <f aca="false">N1040</f>
        <v>0</v>
      </c>
      <c r="O1039" s="31" t="n">
        <f aca="false">O1040</f>
        <v>0</v>
      </c>
      <c r="P1039" s="31" t="n">
        <f aca="false">P1040</f>
        <v>39123.3</v>
      </c>
      <c r="Q1039" s="31" t="n">
        <f aca="false">Q1040</f>
        <v>39123.3</v>
      </c>
      <c r="R1039" s="33" t="n">
        <f aca="false">Q1039/P1039*100</f>
        <v>100</v>
      </c>
    </row>
    <row r="1040" s="61" customFormat="true" ht="63" hidden="false" customHeight="false" outlineLevel="0" collapsed="false">
      <c r="A1040" s="67" t="s">
        <v>718</v>
      </c>
      <c r="B1040" s="84"/>
      <c r="C1040" s="84" t="s">
        <v>286</v>
      </c>
      <c r="D1040" s="84" t="s">
        <v>719</v>
      </c>
      <c r="E1040" s="84"/>
      <c r="F1040" s="31"/>
      <c r="G1040" s="31"/>
      <c r="H1040" s="31" t="n">
        <f aca="false">H1041</f>
        <v>0</v>
      </c>
      <c r="I1040" s="31" t="n">
        <f aca="false">I1041</f>
        <v>39123.3</v>
      </c>
      <c r="J1040" s="31" t="n">
        <f aca="false">J1041</f>
        <v>39123.3</v>
      </c>
      <c r="K1040" s="31" t="n">
        <f aca="false">K1041</f>
        <v>0</v>
      </c>
      <c r="L1040" s="31" t="n">
        <f aca="false">L1041</f>
        <v>0</v>
      </c>
      <c r="M1040" s="31" t="n">
        <f aca="false">M1041</f>
        <v>39123.3</v>
      </c>
      <c r="N1040" s="31" t="n">
        <f aca="false">N1041</f>
        <v>0</v>
      </c>
      <c r="O1040" s="31" t="n">
        <f aca="false">O1041</f>
        <v>0</v>
      </c>
      <c r="P1040" s="31" t="n">
        <f aca="false">P1041</f>
        <v>39123.3</v>
      </c>
      <c r="Q1040" s="31" t="n">
        <f aca="false">Q1041</f>
        <v>39123.3</v>
      </c>
      <c r="R1040" s="33" t="n">
        <f aca="false">Q1040/P1040*100</f>
        <v>100</v>
      </c>
    </row>
    <row r="1041" s="61" customFormat="true" ht="126" hidden="false" customHeight="true" outlineLevel="0" collapsed="false">
      <c r="A1041" s="67" t="s">
        <v>720</v>
      </c>
      <c r="B1041" s="84"/>
      <c r="C1041" s="84" t="s">
        <v>286</v>
      </c>
      <c r="D1041" s="84" t="s">
        <v>721</v>
      </c>
      <c r="E1041" s="84"/>
      <c r="F1041" s="31"/>
      <c r="G1041" s="31"/>
      <c r="H1041" s="31" t="n">
        <f aca="false">H1046+H1042</f>
        <v>0</v>
      </c>
      <c r="I1041" s="31" t="n">
        <f aca="false">I1046+I1042</f>
        <v>39123.3</v>
      </c>
      <c r="J1041" s="31" t="n">
        <f aca="false">J1046+J1042</f>
        <v>39123.3</v>
      </c>
      <c r="K1041" s="31" t="n">
        <f aca="false">K1046+K1042</f>
        <v>0</v>
      </c>
      <c r="L1041" s="31" t="n">
        <f aca="false">L1046+L1042</f>
        <v>0</v>
      </c>
      <c r="M1041" s="31" t="n">
        <f aca="false">M1046+M1042</f>
        <v>39123.3</v>
      </c>
      <c r="N1041" s="31" t="n">
        <f aca="false">N1046+N1042</f>
        <v>0</v>
      </c>
      <c r="O1041" s="31" t="n">
        <f aca="false">O1046+O1042</f>
        <v>0</v>
      </c>
      <c r="P1041" s="31" t="n">
        <f aca="false">P1046+P1042</f>
        <v>39123.3</v>
      </c>
      <c r="Q1041" s="31" t="n">
        <f aca="false">Q1046+Q1042</f>
        <v>39123.3</v>
      </c>
      <c r="R1041" s="33" t="n">
        <f aca="false">Q1041/P1041*100</f>
        <v>100</v>
      </c>
    </row>
    <row r="1042" s="61" customFormat="true" ht="48.75" hidden="false" customHeight="true" outlineLevel="0" collapsed="false">
      <c r="A1042" s="67" t="s">
        <v>722</v>
      </c>
      <c r="B1042" s="84"/>
      <c r="C1042" s="84" t="s">
        <v>286</v>
      </c>
      <c r="D1042" s="84" t="s">
        <v>723</v>
      </c>
      <c r="E1042" s="84"/>
      <c r="F1042" s="31"/>
      <c r="G1042" s="31"/>
      <c r="H1042" s="31" t="n">
        <f aca="false">H1043</f>
        <v>0</v>
      </c>
      <c r="I1042" s="31" t="n">
        <f aca="false">I1043</f>
        <v>36623.3</v>
      </c>
      <c r="J1042" s="31" t="n">
        <f aca="false">J1043</f>
        <v>36623.3</v>
      </c>
      <c r="K1042" s="31" t="n">
        <f aca="false">K1043</f>
        <v>0</v>
      </c>
      <c r="L1042" s="31" t="n">
        <f aca="false">L1043</f>
        <v>0</v>
      </c>
      <c r="M1042" s="31" t="n">
        <f aca="false">M1043</f>
        <v>36623.3</v>
      </c>
      <c r="N1042" s="31" t="n">
        <f aca="false">N1043</f>
        <v>0</v>
      </c>
      <c r="O1042" s="31" t="n">
        <f aca="false">O1043</f>
        <v>0</v>
      </c>
      <c r="P1042" s="31" t="n">
        <f aca="false">P1043</f>
        <v>36623.3</v>
      </c>
      <c r="Q1042" s="31" t="n">
        <f aca="false">Q1043</f>
        <v>36623.3</v>
      </c>
      <c r="R1042" s="33" t="n">
        <f aca="false">Q1042/P1042*100</f>
        <v>100</v>
      </c>
    </row>
    <row r="1043" s="61" customFormat="true" ht="18" hidden="false" customHeight="true" outlineLevel="0" collapsed="false">
      <c r="A1043" s="47" t="s">
        <v>97</v>
      </c>
      <c r="B1043" s="84"/>
      <c r="C1043" s="84" t="s">
        <v>286</v>
      </c>
      <c r="D1043" s="84" t="s">
        <v>723</v>
      </c>
      <c r="E1043" s="84" t="s">
        <v>98</v>
      </c>
      <c r="F1043" s="31"/>
      <c r="G1043" s="31"/>
      <c r="H1043" s="31" t="n">
        <f aca="false">H1044</f>
        <v>0</v>
      </c>
      <c r="I1043" s="31" t="n">
        <f aca="false">I1044</f>
        <v>36623.3</v>
      </c>
      <c r="J1043" s="31" t="n">
        <f aca="false">J1044</f>
        <v>36623.3</v>
      </c>
      <c r="K1043" s="31" t="n">
        <f aca="false">K1044</f>
        <v>0</v>
      </c>
      <c r="L1043" s="31" t="n">
        <f aca="false">L1044</f>
        <v>0</v>
      </c>
      <c r="M1043" s="31" t="n">
        <f aca="false">M1044</f>
        <v>36623.3</v>
      </c>
      <c r="N1043" s="31" t="n">
        <f aca="false">N1044</f>
        <v>0</v>
      </c>
      <c r="O1043" s="31" t="n">
        <f aca="false">O1044</f>
        <v>0</v>
      </c>
      <c r="P1043" s="31" t="n">
        <f aca="false">P1044</f>
        <v>36623.3</v>
      </c>
      <c r="Q1043" s="31" t="n">
        <f aca="false">Q1044</f>
        <v>36623.3</v>
      </c>
      <c r="R1043" s="33" t="n">
        <f aca="false">Q1043/P1043*100</f>
        <v>100</v>
      </c>
    </row>
    <row r="1044" customFormat="false" ht="18.75" hidden="false" customHeight="true" outlineLevel="0" collapsed="false">
      <c r="A1044" s="50" t="s">
        <v>99</v>
      </c>
      <c r="B1044" s="85"/>
      <c r="C1044" s="85" t="s">
        <v>286</v>
      </c>
      <c r="D1044" s="85" t="s">
        <v>723</v>
      </c>
      <c r="E1044" s="85" t="s">
        <v>100</v>
      </c>
      <c r="F1044" s="37"/>
      <c r="G1044" s="37"/>
      <c r="H1044" s="37" t="n">
        <v>0</v>
      </c>
      <c r="I1044" s="37" t="n">
        <v>36623.3</v>
      </c>
      <c r="J1044" s="37" t="n">
        <f aca="false">SUM(H1044:I1044)</f>
        <v>36623.3</v>
      </c>
      <c r="K1044" s="37"/>
      <c r="L1044" s="37"/>
      <c r="M1044" s="37" t="n">
        <f aca="false">SUM(J1044:L1044)</f>
        <v>36623.3</v>
      </c>
      <c r="N1044" s="37"/>
      <c r="O1044" s="37"/>
      <c r="P1044" s="37" t="n">
        <v>36623.3</v>
      </c>
      <c r="Q1044" s="37" t="n">
        <v>36623.3</v>
      </c>
      <c r="R1044" s="32" t="n">
        <f aca="false">Q1044/P1044*100</f>
        <v>100</v>
      </c>
    </row>
    <row r="1045" s="77" customFormat="true" ht="204.75" hidden="false" customHeight="false" outlineLevel="0" collapsed="false">
      <c r="A1045" s="89" t="s">
        <v>724</v>
      </c>
      <c r="B1045" s="95"/>
      <c r="C1045" s="95" t="s">
        <v>286</v>
      </c>
      <c r="D1045" s="95" t="s">
        <v>723</v>
      </c>
      <c r="E1045" s="95" t="s">
        <v>100</v>
      </c>
      <c r="F1045" s="75"/>
      <c r="G1045" s="75"/>
      <c r="H1045" s="75" t="n">
        <v>0</v>
      </c>
      <c r="I1045" s="75" t="n">
        <v>36623.3</v>
      </c>
      <c r="J1045" s="75" t="n">
        <f aca="false">SUM(H1045:I1045)</f>
        <v>36623.3</v>
      </c>
      <c r="K1045" s="75"/>
      <c r="L1045" s="75"/>
      <c r="M1045" s="75" t="n">
        <f aca="false">SUM(J1045:L1045)</f>
        <v>36623.3</v>
      </c>
      <c r="N1045" s="75"/>
      <c r="O1045" s="75"/>
      <c r="P1045" s="75" t="n">
        <f aca="false">SUM(M1045:O1045)</f>
        <v>36623.3</v>
      </c>
      <c r="Q1045" s="75" t="n">
        <f aca="false">SUM(N1045:P1045)</f>
        <v>36623.3</v>
      </c>
      <c r="R1045" s="75" t="n">
        <f aca="false">Q1045/P1045*100</f>
        <v>100</v>
      </c>
    </row>
    <row r="1046" s="61" customFormat="true" ht="63" hidden="false" customHeight="false" outlineLevel="0" collapsed="false">
      <c r="A1046" s="67" t="s">
        <v>725</v>
      </c>
      <c r="B1046" s="84"/>
      <c r="C1046" s="84" t="s">
        <v>286</v>
      </c>
      <c r="D1046" s="84" t="s">
        <v>726</v>
      </c>
      <c r="E1046" s="84"/>
      <c r="F1046" s="31"/>
      <c r="G1046" s="31"/>
      <c r="H1046" s="31" t="n">
        <f aca="false">H1047</f>
        <v>0</v>
      </c>
      <c r="I1046" s="31" t="n">
        <f aca="false">I1047</f>
        <v>2500</v>
      </c>
      <c r="J1046" s="31" t="n">
        <f aca="false">J1047</f>
        <v>2500</v>
      </c>
      <c r="K1046" s="31" t="n">
        <f aca="false">K1047</f>
        <v>0</v>
      </c>
      <c r="L1046" s="31" t="n">
        <f aca="false">L1047</f>
        <v>0</v>
      </c>
      <c r="M1046" s="31" t="n">
        <f aca="false">M1047</f>
        <v>2500</v>
      </c>
      <c r="N1046" s="31" t="n">
        <f aca="false">N1047</f>
        <v>0</v>
      </c>
      <c r="O1046" s="31" t="n">
        <f aca="false">O1047</f>
        <v>0</v>
      </c>
      <c r="P1046" s="31" t="n">
        <f aca="false">P1047</f>
        <v>2500</v>
      </c>
      <c r="Q1046" s="31" t="n">
        <f aca="false">Q1047</f>
        <v>2500</v>
      </c>
      <c r="R1046" s="33" t="n">
        <f aca="false">Q1046/P1046*100</f>
        <v>100</v>
      </c>
    </row>
    <row r="1047" s="61" customFormat="true" ht="18" hidden="false" customHeight="true" outlineLevel="0" collapsed="false">
      <c r="A1047" s="47" t="s">
        <v>97</v>
      </c>
      <c r="B1047" s="84"/>
      <c r="C1047" s="84" t="s">
        <v>286</v>
      </c>
      <c r="D1047" s="84" t="s">
        <v>726</v>
      </c>
      <c r="E1047" s="84" t="s">
        <v>98</v>
      </c>
      <c r="F1047" s="31"/>
      <c r="G1047" s="31"/>
      <c r="H1047" s="31" t="n">
        <f aca="false">H1048</f>
        <v>0</v>
      </c>
      <c r="I1047" s="31" t="n">
        <f aca="false">I1048</f>
        <v>2500</v>
      </c>
      <c r="J1047" s="31" t="n">
        <f aca="false">J1048</f>
        <v>2500</v>
      </c>
      <c r="K1047" s="31" t="n">
        <f aca="false">K1048</f>
        <v>0</v>
      </c>
      <c r="L1047" s="31" t="n">
        <f aca="false">L1048</f>
        <v>0</v>
      </c>
      <c r="M1047" s="31" t="n">
        <f aca="false">M1048</f>
        <v>2500</v>
      </c>
      <c r="N1047" s="31" t="n">
        <f aca="false">N1048</f>
        <v>0</v>
      </c>
      <c r="O1047" s="31" t="n">
        <f aca="false">O1048</f>
        <v>0</v>
      </c>
      <c r="P1047" s="31" t="n">
        <f aca="false">P1048</f>
        <v>2500</v>
      </c>
      <c r="Q1047" s="31" t="n">
        <f aca="false">Q1048</f>
        <v>2500</v>
      </c>
      <c r="R1047" s="33" t="n">
        <f aca="false">Q1047/P1047*100</f>
        <v>100</v>
      </c>
    </row>
    <row r="1048" s="61" customFormat="true" ht="18" hidden="false" customHeight="true" outlineLevel="0" collapsed="false">
      <c r="A1048" s="50" t="s">
        <v>99</v>
      </c>
      <c r="B1048" s="85"/>
      <c r="C1048" s="85" t="s">
        <v>286</v>
      </c>
      <c r="D1048" s="85" t="s">
        <v>726</v>
      </c>
      <c r="E1048" s="85" t="s">
        <v>100</v>
      </c>
      <c r="F1048" s="37"/>
      <c r="G1048" s="37"/>
      <c r="H1048" s="37" t="n">
        <v>0</v>
      </c>
      <c r="I1048" s="37" t="n">
        <v>2500</v>
      </c>
      <c r="J1048" s="37" t="n">
        <f aca="false">SUM(H1048:I1048)</f>
        <v>2500</v>
      </c>
      <c r="K1048" s="37"/>
      <c r="L1048" s="37"/>
      <c r="M1048" s="37" t="n">
        <f aca="false">SUM(J1048:L1048)</f>
        <v>2500</v>
      </c>
      <c r="N1048" s="37"/>
      <c r="O1048" s="37"/>
      <c r="P1048" s="37" t="n">
        <v>2500</v>
      </c>
      <c r="Q1048" s="37" t="n">
        <v>2500</v>
      </c>
      <c r="R1048" s="32" t="n">
        <f aca="false">Q1048/P1048*100</f>
        <v>100</v>
      </c>
    </row>
    <row r="1049" s="77" customFormat="true" ht="174" hidden="false" customHeight="true" outlineLevel="0" collapsed="false">
      <c r="A1049" s="89" t="s">
        <v>727</v>
      </c>
      <c r="B1049" s="95"/>
      <c r="C1049" s="95" t="s">
        <v>286</v>
      </c>
      <c r="D1049" s="95" t="s">
        <v>726</v>
      </c>
      <c r="E1049" s="95" t="s">
        <v>100</v>
      </c>
      <c r="F1049" s="75"/>
      <c r="G1049" s="75"/>
      <c r="H1049" s="75" t="n">
        <v>0</v>
      </c>
      <c r="I1049" s="75" t="n">
        <v>2500</v>
      </c>
      <c r="J1049" s="75" t="n">
        <f aca="false">SUM(H1049:I1049)</f>
        <v>2500</v>
      </c>
      <c r="K1049" s="75"/>
      <c r="L1049" s="75"/>
      <c r="M1049" s="75" t="n">
        <f aca="false">SUM(J1049:L1049)</f>
        <v>2500</v>
      </c>
      <c r="N1049" s="75"/>
      <c r="O1049" s="75"/>
      <c r="P1049" s="75" t="n">
        <v>2500</v>
      </c>
      <c r="Q1049" s="75" t="n">
        <v>2500</v>
      </c>
      <c r="R1049" s="75" t="n">
        <f aca="false">Q1049/P1049*100</f>
        <v>100</v>
      </c>
    </row>
    <row r="1050" s="3" customFormat="true" ht="31.5" hidden="false" customHeight="false" outlineLevel="0" collapsed="false">
      <c r="A1050" s="131" t="s">
        <v>728</v>
      </c>
      <c r="B1050" s="44"/>
      <c r="C1050" s="19" t="s">
        <v>729</v>
      </c>
      <c r="D1050" s="19"/>
      <c r="E1050" s="19"/>
      <c r="F1050" s="45" t="n">
        <f aca="false">F1051</f>
        <v>700</v>
      </c>
      <c r="G1050" s="45" t="n">
        <f aca="false">G1051</f>
        <v>0</v>
      </c>
      <c r="H1050" s="45" t="n">
        <f aca="false">H1051</f>
        <v>700</v>
      </c>
      <c r="I1050" s="45" t="n">
        <f aca="false">I1051</f>
        <v>0</v>
      </c>
      <c r="J1050" s="45" t="n">
        <f aca="false">J1051</f>
        <v>700</v>
      </c>
      <c r="K1050" s="45" t="n">
        <f aca="false">K1051</f>
        <v>0</v>
      </c>
      <c r="L1050" s="45" t="n">
        <f aca="false">L1051</f>
        <v>0</v>
      </c>
      <c r="M1050" s="45" t="n">
        <f aca="false">M1051</f>
        <v>700</v>
      </c>
      <c r="N1050" s="45" t="n">
        <f aca="false">N1051</f>
        <v>0</v>
      </c>
      <c r="O1050" s="45" t="n">
        <f aca="false">O1051</f>
        <v>0</v>
      </c>
      <c r="P1050" s="45" t="n">
        <f aca="false">P1051</f>
        <v>268.3</v>
      </c>
      <c r="Q1050" s="45" t="n">
        <f aca="false">Q1051</f>
        <v>268.3</v>
      </c>
      <c r="R1050" s="20" t="n">
        <f aca="false">Q1050/P1050*100</f>
        <v>100</v>
      </c>
    </row>
    <row r="1051" s="3" customFormat="true" ht="47.25" hidden="false" customHeight="false" outlineLevel="0" collapsed="false">
      <c r="A1051" s="131" t="s">
        <v>730</v>
      </c>
      <c r="B1051" s="26"/>
      <c r="C1051" s="22" t="s">
        <v>731</v>
      </c>
      <c r="D1051" s="22"/>
      <c r="E1051" s="22"/>
      <c r="F1051" s="43" t="n">
        <f aca="false">F1052</f>
        <v>700</v>
      </c>
      <c r="G1051" s="43" t="n">
        <f aca="false">G1052</f>
        <v>0</v>
      </c>
      <c r="H1051" s="43" t="n">
        <f aca="false">H1052</f>
        <v>700</v>
      </c>
      <c r="I1051" s="43" t="n">
        <f aca="false">I1052</f>
        <v>0</v>
      </c>
      <c r="J1051" s="43" t="n">
        <f aca="false">J1052</f>
        <v>700</v>
      </c>
      <c r="K1051" s="43" t="n">
        <f aca="false">K1052</f>
        <v>0</v>
      </c>
      <c r="L1051" s="43" t="n">
        <f aca="false">L1052</f>
        <v>0</v>
      </c>
      <c r="M1051" s="43" t="n">
        <f aca="false">M1052</f>
        <v>700</v>
      </c>
      <c r="N1051" s="43" t="n">
        <f aca="false">N1052</f>
        <v>0</v>
      </c>
      <c r="O1051" s="43" t="n">
        <f aca="false">O1052</f>
        <v>0</v>
      </c>
      <c r="P1051" s="43" t="n">
        <f aca="false">P1052</f>
        <v>268.3</v>
      </c>
      <c r="Q1051" s="43" t="n">
        <f aca="false">Q1052</f>
        <v>268.3</v>
      </c>
      <c r="R1051" s="23" t="n">
        <f aca="false">Q1051/P1051*100</f>
        <v>100</v>
      </c>
    </row>
    <row r="1052" customFormat="false" ht="63" hidden="false" customHeight="false" outlineLevel="0" collapsed="false">
      <c r="A1052" s="28" t="s">
        <v>732</v>
      </c>
      <c r="B1052" s="26"/>
      <c r="C1052" s="30" t="s">
        <v>731</v>
      </c>
      <c r="D1052" s="30" t="s">
        <v>733</v>
      </c>
      <c r="E1052" s="22"/>
      <c r="F1052" s="31" t="n">
        <f aca="false">F1053</f>
        <v>700</v>
      </c>
      <c r="G1052" s="31" t="n">
        <f aca="false">G1053</f>
        <v>0</v>
      </c>
      <c r="H1052" s="31" t="n">
        <f aca="false">H1053</f>
        <v>700</v>
      </c>
      <c r="I1052" s="31" t="n">
        <f aca="false">I1053</f>
        <v>0</v>
      </c>
      <c r="J1052" s="31" t="n">
        <f aca="false">J1053</f>
        <v>700</v>
      </c>
      <c r="K1052" s="31" t="n">
        <f aca="false">K1053</f>
        <v>0</v>
      </c>
      <c r="L1052" s="31" t="n">
        <f aca="false">L1053</f>
        <v>0</v>
      </c>
      <c r="M1052" s="31" t="n">
        <f aca="false">M1053</f>
        <v>700</v>
      </c>
      <c r="N1052" s="31" t="n">
        <f aca="false">N1053</f>
        <v>0</v>
      </c>
      <c r="O1052" s="31" t="n">
        <f aca="false">O1053</f>
        <v>0</v>
      </c>
      <c r="P1052" s="31" t="n">
        <f aca="false">P1053</f>
        <v>268.3</v>
      </c>
      <c r="Q1052" s="31" t="n">
        <f aca="false">Q1053</f>
        <v>268.3</v>
      </c>
      <c r="R1052" s="33" t="n">
        <f aca="false">Q1052/P1052*100</f>
        <v>100</v>
      </c>
    </row>
    <row r="1053" s="2" customFormat="true" ht="47.25" hidden="false" customHeight="false" outlineLevel="0" collapsed="false">
      <c r="A1053" s="28" t="s">
        <v>734</v>
      </c>
      <c r="B1053" s="26"/>
      <c r="C1053" s="30" t="s">
        <v>731</v>
      </c>
      <c r="D1053" s="30" t="s">
        <v>735</v>
      </c>
      <c r="E1053" s="22"/>
      <c r="F1053" s="31" t="n">
        <f aca="false">F1054</f>
        <v>700</v>
      </c>
      <c r="G1053" s="31" t="n">
        <f aca="false">G1054</f>
        <v>0</v>
      </c>
      <c r="H1053" s="31" t="n">
        <f aca="false">H1054</f>
        <v>700</v>
      </c>
      <c r="I1053" s="31" t="n">
        <f aca="false">I1054</f>
        <v>0</v>
      </c>
      <c r="J1053" s="31" t="n">
        <f aca="false">J1054</f>
        <v>700</v>
      </c>
      <c r="K1053" s="31" t="n">
        <f aca="false">K1054</f>
        <v>0</v>
      </c>
      <c r="L1053" s="31" t="n">
        <f aca="false">L1054</f>
        <v>0</v>
      </c>
      <c r="M1053" s="31" t="n">
        <f aca="false">M1054</f>
        <v>700</v>
      </c>
      <c r="N1053" s="31" t="n">
        <f aca="false">N1054</f>
        <v>0</v>
      </c>
      <c r="O1053" s="31" t="n">
        <f aca="false">O1054</f>
        <v>0</v>
      </c>
      <c r="P1053" s="31" t="n">
        <f aca="false">P1054</f>
        <v>268.3</v>
      </c>
      <c r="Q1053" s="31" t="n">
        <f aca="false">Q1054</f>
        <v>268.3</v>
      </c>
      <c r="R1053" s="33" t="n">
        <f aca="false">Q1053/P1053*100</f>
        <v>100</v>
      </c>
    </row>
    <row r="1054" customFormat="false" ht="31.5" hidden="false" customHeight="false" outlineLevel="0" collapsed="false">
      <c r="A1054" s="28" t="s">
        <v>736</v>
      </c>
      <c r="B1054" s="29"/>
      <c r="C1054" s="30" t="s">
        <v>731</v>
      </c>
      <c r="D1054" s="30" t="s">
        <v>735</v>
      </c>
      <c r="E1054" s="84" t="s">
        <v>737</v>
      </c>
      <c r="F1054" s="132" t="n">
        <f aca="false">F1055</f>
        <v>700</v>
      </c>
      <c r="G1054" s="132" t="n">
        <f aca="false">G1055</f>
        <v>0</v>
      </c>
      <c r="H1054" s="132" t="n">
        <f aca="false">H1055</f>
        <v>700</v>
      </c>
      <c r="I1054" s="132" t="n">
        <f aca="false">I1055</f>
        <v>0</v>
      </c>
      <c r="J1054" s="132" t="n">
        <f aca="false">J1055</f>
        <v>700</v>
      </c>
      <c r="K1054" s="132" t="n">
        <f aca="false">K1055</f>
        <v>0</v>
      </c>
      <c r="L1054" s="132" t="n">
        <f aca="false">L1055</f>
        <v>0</v>
      </c>
      <c r="M1054" s="132" t="n">
        <f aca="false">M1055</f>
        <v>700</v>
      </c>
      <c r="N1054" s="132" t="n">
        <f aca="false">N1055</f>
        <v>0</v>
      </c>
      <c r="O1054" s="132" t="n">
        <f aca="false">O1055</f>
        <v>0</v>
      </c>
      <c r="P1054" s="132" t="n">
        <f aca="false">P1055</f>
        <v>268.3</v>
      </c>
      <c r="Q1054" s="132" t="n">
        <f aca="false">Q1055</f>
        <v>268.3</v>
      </c>
      <c r="R1054" s="33" t="n">
        <f aca="false">Q1054/P1054*100</f>
        <v>100</v>
      </c>
    </row>
    <row r="1055" customFormat="false" ht="18.75" hidden="false" customHeight="true" outlineLevel="0" collapsed="false">
      <c r="A1055" s="34" t="s">
        <v>738</v>
      </c>
      <c r="B1055" s="35"/>
      <c r="C1055" s="36" t="s">
        <v>731</v>
      </c>
      <c r="D1055" s="36" t="s">
        <v>735</v>
      </c>
      <c r="E1055" s="85" t="s">
        <v>739</v>
      </c>
      <c r="F1055" s="37" t="n">
        <v>700</v>
      </c>
      <c r="G1055" s="37"/>
      <c r="H1055" s="37" t="n">
        <f aca="false">SUM(F1055:G1055)</f>
        <v>700</v>
      </c>
      <c r="I1055" s="37"/>
      <c r="J1055" s="37" t="n">
        <f aca="false">SUM(H1055:I1055)</f>
        <v>700</v>
      </c>
      <c r="K1055" s="37"/>
      <c r="L1055" s="37"/>
      <c r="M1055" s="37" t="n">
        <f aca="false">SUM(J1055:L1055)</f>
        <v>700</v>
      </c>
      <c r="N1055" s="37"/>
      <c r="O1055" s="37"/>
      <c r="P1055" s="37" t="n">
        <v>268.3</v>
      </c>
      <c r="Q1055" s="37" t="n">
        <v>268.3</v>
      </c>
      <c r="R1055" s="32" t="n">
        <f aca="false">Q1055/P1055*100</f>
        <v>100</v>
      </c>
    </row>
    <row r="1056" s="55" customFormat="true" ht="63" hidden="false" customHeight="false" outlineLevel="0" collapsed="false">
      <c r="A1056" s="86" t="s">
        <v>740</v>
      </c>
      <c r="B1056" s="103"/>
      <c r="C1056" s="133" t="n">
        <v>1400</v>
      </c>
      <c r="D1056" s="41"/>
      <c r="E1056" s="41"/>
      <c r="F1056" s="45" t="e">
        <f aca="false">F1057+F1068</f>
        <v>#REF!</v>
      </c>
      <c r="G1056" s="45" t="e">
        <f aca="false">G1057+G1068</f>
        <v>#REF!</v>
      </c>
      <c r="H1056" s="45" t="n">
        <f aca="false">H1057+H1068</f>
        <v>99899.1</v>
      </c>
      <c r="I1056" s="45" t="n">
        <f aca="false">I1057+I1068</f>
        <v>0</v>
      </c>
      <c r="J1056" s="45" t="n">
        <f aca="false">J1057+J1068</f>
        <v>99899.1</v>
      </c>
      <c r="K1056" s="45" t="n">
        <f aca="false">K1057+K1068</f>
        <v>0</v>
      </c>
      <c r="L1056" s="45" t="n">
        <f aca="false">L1057+L1068</f>
        <v>0</v>
      </c>
      <c r="M1056" s="45" t="n">
        <f aca="false">M1057+M1068</f>
        <v>99899.1</v>
      </c>
      <c r="N1056" s="45" t="n">
        <f aca="false">N1057+N1068</f>
        <v>0</v>
      </c>
      <c r="O1056" s="45" t="n">
        <f aca="false">O1057+O1068</f>
        <v>0</v>
      </c>
      <c r="P1056" s="45" t="n">
        <f aca="false">P1057+P1068</f>
        <v>75268.1</v>
      </c>
      <c r="Q1056" s="45" t="n">
        <f aca="false">Q1057+Q1068</f>
        <v>75268.1</v>
      </c>
      <c r="R1056" s="20" t="n">
        <f aca="false">Q1056/P1056*100</f>
        <v>100</v>
      </c>
    </row>
    <row r="1057" s="55" customFormat="true" ht="63" hidden="false" customHeight="false" outlineLevel="0" collapsed="false">
      <c r="A1057" s="68" t="s">
        <v>741</v>
      </c>
      <c r="B1057" s="102"/>
      <c r="C1057" s="134" t="n">
        <v>1401</v>
      </c>
      <c r="D1057" s="42"/>
      <c r="E1057" s="42"/>
      <c r="F1057" s="43" t="e">
        <f aca="false">F1058+F1064</f>
        <v>#REF!</v>
      </c>
      <c r="G1057" s="43" t="e">
        <f aca="false">G1058+G1064</f>
        <v>#REF!</v>
      </c>
      <c r="H1057" s="43" t="n">
        <f aca="false">H1058+H1064</f>
        <v>51000.1</v>
      </c>
      <c r="I1057" s="43" t="n">
        <f aca="false">I1058+I1064</f>
        <v>0</v>
      </c>
      <c r="J1057" s="43" t="n">
        <f aca="false">J1058+J1064</f>
        <v>51000.1</v>
      </c>
      <c r="K1057" s="43" t="n">
        <f aca="false">K1058+K1064</f>
        <v>0</v>
      </c>
      <c r="L1057" s="43" t="n">
        <f aca="false">L1058+L1064</f>
        <v>0</v>
      </c>
      <c r="M1057" s="43" t="n">
        <f aca="false">M1058+M1064</f>
        <v>51000.1</v>
      </c>
      <c r="N1057" s="43" t="n">
        <f aca="false">N1058+N1064</f>
        <v>0</v>
      </c>
      <c r="O1057" s="43" t="n">
        <f aca="false">O1058+O1064</f>
        <v>0</v>
      </c>
      <c r="P1057" s="43" t="n">
        <f aca="false">P1058+P1064</f>
        <v>38159.6</v>
      </c>
      <c r="Q1057" s="43" t="n">
        <f aca="false">Q1058+Q1064</f>
        <v>38159.6</v>
      </c>
      <c r="R1057" s="23" t="n">
        <f aca="false">Q1057/P1057*100</f>
        <v>100</v>
      </c>
    </row>
    <row r="1058" s="55" customFormat="true" ht="97.5" hidden="false" customHeight="true" outlineLevel="0" collapsed="false">
      <c r="A1058" s="47" t="s">
        <v>742</v>
      </c>
      <c r="B1058" s="64"/>
      <c r="C1058" s="135" t="n">
        <v>1401</v>
      </c>
      <c r="D1058" s="52" t="s">
        <v>703</v>
      </c>
      <c r="E1058" s="52"/>
      <c r="F1058" s="31" t="e">
        <f aca="false">F1059</f>
        <v>#REF!</v>
      </c>
      <c r="G1058" s="31" t="e">
        <f aca="false">G1059</f>
        <v>#REF!</v>
      </c>
      <c r="H1058" s="31" t="n">
        <f aca="false">H1059</f>
        <v>44104.8</v>
      </c>
      <c r="I1058" s="31" t="n">
        <f aca="false">I1059</f>
        <v>0</v>
      </c>
      <c r="J1058" s="31" t="n">
        <f aca="false">J1059</f>
        <v>44104.8</v>
      </c>
      <c r="K1058" s="31" t="n">
        <f aca="false">K1059</f>
        <v>0</v>
      </c>
      <c r="L1058" s="31" t="n">
        <f aca="false">L1059</f>
        <v>0</v>
      </c>
      <c r="M1058" s="31" t="n">
        <f aca="false">M1059</f>
        <v>44104.8</v>
      </c>
      <c r="N1058" s="31" t="n">
        <f aca="false">N1059</f>
        <v>0</v>
      </c>
      <c r="O1058" s="31" t="n">
        <f aca="false">O1059</f>
        <v>0</v>
      </c>
      <c r="P1058" s="31" t="n">
        <f aca="false">P1059</f>
        <v>32627.5</v>
      </c>
      <c r="Q1058" s="31" t="n">
        <f aca="false">Q1059</f>
        <v>32627.5</v>
      </c>
      <c r="R1058" s="33" t="n">
        <f aca="false">Q1058/P1058*100</f>
        <v>100</v>
      </c>
    </row>
    <row r="1059" s="55" customFormat="true" ht="48.75" hidden="false" customHeight="true" outlineLevel="0" collapsed="false">
      <c r="A1059" s="47" t="s">
        <v>704</v>
      </c>
      <c r="B1059" s="64"/>
      <c r="C1059" s="135" t="n">
        <v>1401</v>
      </c>
      <c r="D1059" s="52" t="s">
        <v>705</v>
      </c>
      <c r="E1059" s="52"/>
      <c r="F1059" s="31" t="e">
        <f aca="false">F1060+#REF!</f>
        <v>#REF!</v>
      </c>
      <c r="G1059" s="31" t="e">
        <f aca="false">G1060+#REF!</f>
        <v>#REF!</v>
      </c>
      <c r="H1059" s="31" t="n">
        <f aca="false">H1060</f>
        <v>44104.8</v>
      </c>
      <c r="I1059" s="31" t="n">
        <f aca="false">I1060</f>
        <v>0</v>
      </c>
      <c r="J1059" s="31" t="n">
        <f aca="false">J1060</f>
        <v>44104.8</v>
      </c>
      <c r="K1059" s="31" t="n">
        <f aca="false">K1060</f>
        <v>0</v>
      </c>
      <c r="L1059" s="31" t="n">
        <f aca="false">L1060</f>
        <v>0</v>
      </c>
      <c r="M1059" s="31" t="n">
        <f aca="false">M1060</f>
        <v>44104.8</v>
      </c>
      <c r="N1059" s="31" t="n">
        <f aca="false">N1060</f>
        <v>0</v>
      </c>
      <c r="O1059" s="31" t="n">
        <f aca="false">O1060</f>
        <v>0</v>
      </c>
      <c r="P1059" s="31" t="n">
        <f aca="false">P1060</f>
        <v>32627.5</v>
      </c>
      <c r="Q1059" s="31" t="n">
        <f aca="false">Q1060</f>
        <v>32627.5</v>
      </c>
      <c r="R1059" s="33" t="n">
        <f aca="false">Q1059/P1059*100</f>
        <v>100</v>
      </c>
    </row>
    <row r="1060" s="55" customFormat="true" ht="94.5" hidden="false" customHeight="false" outlineLevel="0" collapsed="false">
      <c r="A1060" s="47" t="s">
        <v>743</v>
      </c>
      <c r="B1060" s="64"/>
      <c r="C1060" s="135" t="n">
        <v>1401</v>
      </c>
      <c r="D1060" s="52" t="s">
        <v>744</v>
      </c>
      <c r="E1060" s="52"/>
      <c r="F1060" s="31" t="n">
        <f aca="false">F1061</f>
        <v>0</v>
      </c>
      <c r="G1060" s="31" t="n">
        <f aca="false">G1061</f>
        <v>44104.8</v>
      </c>
      <c r="H1060" s="31" t="n">
        <f aca="false">H1061</f>
        <v>44104.8</v>
      </c>
      <c r="I1060" s="31" t="n">
        <f aca="false">I1061</f>
        <v>0</v>
      </c>
      <c r="J1060" s="31" t="n">
        <f aca="false">J1061</f>
        <v>44104.8</v>
      </c>
      <c r="K1060" s="31" t="n">
        <f aca="false">K1061</f>
        <v>0</v>
      </c>
      <c r="L1060" s="31" t="n">
        <f aca="false">L1061</f>
        <v>0</v>
      </c>
      <c r="M1060" s="31" t="n">
        <f aca="false">M1061</f>
        <v>44104.8</v>
      </c>
      <c r="N1060" s="31" t="n">
        <f aca="false">N1061</f>
        <v>0</v>
      </c>
      <c r="O1060" s="31" t="n">
        <f aca="false">O1061</f>
        <v>0</v>
      </c>
      <c r="P1060" s="31" t="n">
        <f aca="false">P1061</f>
        <v>32627.5</v>
      </c>
      <c r="Q1060" s="31" t="n">
        <f aca="false">Q1061</f>
        <v>32627.5</v>
      </c>
      <c r="R1060" s="33" t="n">
        <f aca="false">Q1060/P1060*100</f>
        <v>100</v>
      </c>
    </row>
    <row r="1061" s="55" customFormat="true" ht="110.25" hidden="false" customHeight="false" outlineLevel="0" collapsed="false">
      <c r="A1061" s="47" t="s">
        <v>745</v>
      </c>
      <c r="B1061" s="64"/>
      <c r="C1061" s="135" t="n">
        <v>1401</v>
      </c>
      <c r="D1061" s="52" t="s">
        <v>746</v>
      </c>
      <c r="E1061" s="52"/>
      <c r="F1061" s="31" t="n">
        <f aca="false">F1062</f>
        <v>0</v>
      </c>
      <c r="G1061" s="31" t="n">
        <f aca="false">G1062</f>
        <v>44104.8</v>
      </c>
      <c r="H1061" s="31" t="n">
        <f aca="false">H1062</f>
        <v>44104.8</v>
      </c>
      <c r="I1061" s="31" t="n">
        <f aca="false">I1062</f>
        <v>0</v>
      </c>
      <c r="J1061" s="31" t="n">
        <f aca="false">J1062</f>
        <v>44104.8</v>
      </c>
      <c r="K1061" s="31" t="n">
        <f aca="false">K1062</f>
        <v>0</v>
      </c>
      <c r="L1061" s="31" t="n">
        <f aca="false">L1062</f>
        <v>0</v>
      </c>
      <c r="M1061" s="31" t="n">
        <f aca="false">M1062</f>
        <v>44104.8</v>
      </c>
      <c r="N1061" s="31" t="n">
        <f aca="false">N1062</f>
        <v>0</v>
      </c>
      <c r="O1061" s="31" t="n">
        <f aca="false">O1062</f>
        <v>0</v>
      </c>
      <c r="P1061" s="31" t="n">
        <f aca="false">P1062</f>
        <v>32627.5</v>
      </c>
      <c r="Q1061" s="31" t="n">
        <f aca="false">Q1062</f>
        <v>32627.5</v>
      </c>
      <c r="R1061" s="33" t="n">
        <f aca="false">Q1061/P1061*100</f>
        <v>100</v>
      </c>
    </row>
    <row r="1062" s="55" customFormat="true" ht="15.75" hidden="false" customHeight="false" outlineLevel="0" collapsed="false">
      <c r="A1062" s="47" t="s">
        <v>97</v>
      </c>
      <c r="B1062" s="64"/>
      <c r="C1062" s="135" t="n">
        <v>1401</v>
      </c>
      <c r="D1062" s="52" t="s">
        <v>746</v>
      </c>
      <c r="E1062" s="52" t="s">
        <v>98</v>
      </c>
      <c r="F1062" s="31" t="n">
        <f aca="false">F1063</f>
        <v>0</v>
      </c>
      <c r="G1062" s="31" t="n">
        <f aca="false">G1063</f>
        <v>44104.8</v>
      </c>
      <c r="H1062" s="31" t="n">
        <f aca="false">H1063</f>
        <v>44104.8</v>
      </c>
      <c r="I1062" s="31" t="n">
        <f aca="false">I1063</f>
        <v>0</v>
      </c>
      <c r="J1062" s="31" t="n">
        <f aca="false">J1063</f>
        <v>44104.8</v>
      </c>
      <c r="K1062" s="31" t="n">
        <f aca="false">K1063</f>
        <v>0</v>
      </c>
      <c r="L1062" s="31" t="n">
        <f aca="false">L1063</f>
        <v>0</v>
      </c>
      <c r="M1062" s="31" t="n">
        <f aca="false">M1063</f>
        <v>44104.8</v>
      </c>
      <c r="N1062" s="31" t="n">
        <f aca="false">N1063</f>
        <v>0</v>
      </c>
      <c r="O1062" s="31" t="n">
        <f aca="false">O1063</f>
        <v>0</v>
      </c>
      <c r="P1062" s="31" t="n">
        <f aca="false">P1063</f>
        <v>32627.5</v>
      </c>
      <c r="Q1062" s="31" t="n">
        <f aca="false">Q1063</f>
        <v>32627.5</v>
      </c>
      <c r="R1062" s="33" t="n">
        <f aca="false">Q1062/P1062*100</f>
        <v>100</v>
      </c>
    </row>
    <row r="1063" s="55" customFormat="true" ht="15.75" hidden="false" customHeight="false" outlineLevel="0" collapsed="false">
      <c r="A1063" s="51" t="s">
        <v>747</v>
      </c>
      <c r="B1063" s="66"/>
      <c r="C1063" s="136" t="n">
        <v>1401</v>
      </c>
      <c r="D1063" s="53" t="s">
        <v>746</v>
      </c>
      <c r="E1063" s="53" t="s">
        <v>748</v>
      </c>
      <c r="F1063" s="37" t="n">
        <v>0</v>
      </c>
      <c r="G1063" s="37" t="n">
        <v>44104.8</v>
      </c>
      <c r="H1063" s="37" t="n">
        <f aca="false">SUM(F1063:G1063)</f>
        <v>44104.8</v>
      </c>
      <c r="I1063" s="37"/>
      <c r="J1063" s="37" t="n">
        <f aca="false">SUM(H1063:I1063)</f>
        <v>44104.8</v>
      </c>
      <c r="K1063" s="37"/>
      <c r="L1063" s="37"/>
      <c r="M1063" s="37" t="n">
        <f aca="false">SUM(J1063:L1063)</f>
        <v>44104.8</v>
      </c>
      <c r="N1063" s="37"/>
      <c r="O1063" s="37"/>
      <c r="P1063" s="37" t="n">
        <v>32627.5</v>
      </c>
      <c r="Q1063" s="37" t="n">
        <v>32627.5</v>
      </c>
      <c r="R1063" s="32" t="n">
        <f aca="false">Q1063/P1063*100</f>
        <v>100</v>
      </c>
    </row>
    <row r="1064" s="79" customFormat="true" ht="63" hidden="false" customHeight="false" outlineLevel="0" collapsed="false">
      <c r="A1064" s="47" t="s">
        <v>749</v>
      </c>
      <c r="B1064" s="64"/>
      <c r="C1064" s="135" t="n">
        <v>1401</v>
      </c>
      <c r="D1064" s="52" t="s">
        <v>750</v>
      </c>
      <c r="E1064" s="52"/>
      <c r="F1064" s="31" t="n">
        <f aca="false">F1065</f>
        <v>6895.3</v>
      </c>
      <c r="G1064" s="31" t="n">
        <f aca="false">G1065</f>
        <v>0</v>
      </c>
      <c r="H1064" s="31" t="n">
        <f aca="false">H1065</f>
        <v>6895.3</v>
      </c>
      <c r="I1064" s="31" t="n">
        <f aca="false">I1065</f>
        <v>0</v>
      </c>
      <c r="J1064" s="31" t="n">
        <f aca="false">J1065</f>
        <v>6895.3</v>
      </c>
      <c r="K1064" s="31" t="n">
        <f aca="false">K1065</f>
        <v>0</v>
      </c>
      <c r="L1064" s="31" t="n">
        <f aca="false">L1065</f>
        <v>0</v>
      </c>
      <c r="M1064" s="31" t="n">
        <f aca="false">M1065</f>
        <v>6895.3</v>
      </c>
      <c r="N1064" s="31" t="n">
        <f aca="false">N1065</f>
        <v>0</v>
      </c>
      <c r="O1064" s="31" t="n">
        <f aca="false">O1065</f>
        <v>0</v>
      </c>
      <c r="P1064" s="31" t="n">
        <f aca="false">P1065</f>
        <v>5532.1</v>
      </c>
      <c r="Q1064" s="31" t="n">
        <f aca="false">Q1065</f>
        <v>5532.1</v>
      </c>
      <c r="R1064" s="33" t="n">
        <f aca="false">Q1064/P1064*100</f>
        <v>100</v>
      </c>
    </row>
    <row r="1065" s="55" customFormat="true" ht="63" hidden="false" customHeight="false" outlineLevel="0" collapsed="false">
      <c r="A1065" s="47" t="s">
        <v>751</v>
      </c>
      <c r="B1065" s="64"/>
      <c r="C1065" s="135" t="n">
        <v>1401</v>
      </c>
      <c r="D1065" s="52" t="s">
        <v>752</v>
      </c>
      <c r="E1065" s="137"/>
      <c r="F1065" s="31" t="n">
        <f aca="false">F1066</f>
        <v>6895.3</v>
      </c>
      <c r="G1065" s="31" t="n">
        <f aca="false">G1066</f>
        <v>0</v>
      </c>
      <c r="H1065" s="31" t="n">
        <f aca="false">H1066</f>
        <v>6895.3</v>
      </c>
      <c r="I1065" s="31" t="n">
        <f aca="false">I1066</f>
        <v>0</v>
      </c>
      <c r="J1065" s="31" t="n">
        <f aca="false">J1066</f>
        <v>6895.3</v>
      </c>
      <c r="K1065" s="31" t="n">
        <f aca="false">K1066</f>
        <v>0</v>
      </c>
      <c r="L1065" s="31" t="n">
        <f aca="false">L1066</f>
        <v>0</v>
      </c>
      <c r="M1065" s="31" t="n">
        <f aca="false">M1066</f>
        <v>6895.3</v>
      </c>
      <c r="N1065" s="31" t="n">
        <f aca="false">N1066</f>
        <v>0</v>
      </c>
      <c r="O1065" s="31" t="n">
        <f aca="false">O1066</f>
        <v>0</v>
      </c>
      <c r="P1065" s="31" t="n">
        <f aca="false">P1066</f>
        <v>5532.1</v>
      </c>
      <c r="Q1065" s="31" t="n">
        <f aca="false">Q1066</f>
        <v>5532.1</v>
      </c>
      <c r="R1065" s="33" t="n">
        <f aca="false">Q1065/P1065*100</f>
        <v>100</v>
      </c>
    </row>
    <row r="1066" s="55" customFormat="true" ht="15.75" hidden="false" customHeight="false" outlineLevel="0" collapsed="false">
      <c r="A1066" s="47" t="s">
        <v>97</v>
      </c>
      <c r="B1066" s="64"/>
      <c r="C1066" s="135" t="n">
        <v>1401</v>
      </c>
      <c r="D1066" s="52" t="s">
        <v>752</v>
      </c>
      <c r="E1066" s="80" t="n">
        <v>500</v>
      </c>
      <c r="F1066" s="31" t="n">
        <f aca="false">F1067</f>
        <v>6895.3</v>
      </c>
      <c r="G1066" s="31" t="n">
        <f aca="false">G1067</f>
        <v>0</v>
      </c>
      <c r="H1066" s="31" t="n">
        <f aca="false">H1067</f>
        <v>6895.3</v>
      </c>
      <c r="I1066" s="31" t="n">
        <f aca="false">I1067</f>
        <v>0</v>
      </c>
      <c r="J1066" s="31" t="n">
        <f aca="false">J1067</f>
        <v>6895.3</v>
      </c>
      <c r="K1066" s="31" t="n">
        <f aca="false">K1067</f>
        <v>0</v>
      </c>
      <c r="L1066" s="31" t="n">
        <f aca="false">L1067</f>
        <v>0</v>
      </c>
      <c r="M1066" s="31" t="n">
        <f aca="false">M1067</f>
        <v>6895.3</v>
      </c>
      <c r="N1066" s="31" t="n">
        <f aca="false">N1067</f>
        <v>0</v>
      </c>
      <c r="O1066" s="31" t="n">
        <f aca="false">O1067</f>
        <v>0</v>
      </c>
      <c r="P1066" s="31" t="n">
        <f aca="false">P1067</f>
        <v>5532.1</v>
      </c>
      <c r="Q1066" s="31" t="n">
        <f aca="false">Q1067</f>
        <v>5532.1</v>
      </c>
      <c r="R1066" s="33" t="n">
        <f aca="false">Q1066/P1066*100</f>
        <v>100</v>
      </c>
    </row>
    <row r="1067" s="55" customFormat="true" ht="15.75" hidden="false" customHeight="false" outlineLevel="0" collapsed="false">
      <c r="A1067" s="51" t="s">
        <v>747</v>
      </c>
      <c r="B1067" s="66"/>
      <c r="C1067" s="136" t="n">
        <v>1401</v>
      </c>
      <c r="D1067" s="53" t="s">
        <v>752</v>
      </c>
      <c r="E1067" s="53" t="s">
        <v>748</v>
      </c>
      <c r="F1067" s="37" t="n">
        <v>6895.3</v>
      </c>
      <c r="G1067" s="37"/>
      <c r="H1067" s="37" t="n">
        <f aca="false">SUM(F1067:G1067)</f>
        <v>6895.3</v>
      </c>
      <c r="I1067" s="37"/>
      <c r="J1067" s="37" t="n">
        <f aca="false">SUM(H1067:I1067)</f>
        <v>6895.3</v>
      </c>
      <c r="K1067" s="37"/>
      <c r="L1067" s="37"/>
      <c r="M1067" s="37" t="n">
        <f aca="false">SUM(J1067:L1067)</f>
        <v>6895.3</v>
      </c>
      <c r="N1067" s="37"/>
      <c r="O1067" s="37"/>
      <c r="P1067" s="37" t="n">
        <v>5532.1</v>
      </c>
      <c r="Q1067" s="37" t="n">
        <v>5532.1</v>
      </c>
      <c r="R1067" s="32" t="n">
        <f aca="false">Q1067/P1067*100</f>
        <v>100</v>
      </c>
    </row>
    <row r="1068" s="55" customFormat="true" ht="31.5" hidden="false" customHeight="false" outlineLevel="0" collapsed="false">
      <c r="A1068" s="138" t="s">
        <v>753</v>
      </c>
      <c r="B1068" s="139"/>
      <c r="C1068" s="140" t="n">
        <v>1403</v>
      </c>
      <c r="D1068" s="141"/>
      <c r="E1068" s="141"/>
      <c r="F1068" s="43" t="n">
        <f aca="false">F1069</f>
        <v>48899</v>
      </c>
      <c r="G1068" s="43" t="n">
        <f aca="false">G1069</f>
        <v>0</v>
      </c>
      <c r="H1068" s="43" t="n">
        <f aca="false">H1069</f>
        <v>48899</v>
      </c>
      <c r="I1068" s="43" t="n">
        <f aca="false">I1069</f>
        <v>0</v>
      </c>
      <c r="J1068" s="43" t="n">
        <f aca="false">J1069</f>
        <v>48899</v>
      </c>
      <c r="K1068" s="43" t="n">
        <f aca="false">K1069</f>
        <v>0</v>
      </c>
      <c r="L1068" s="43" t="n">
        <f aca="false">L1069</f>
        <v>0</v>
      </c>
      <c r="M1068" s="43" t="n">
        <f aca="false">M1069</f>
        <v>48899</v>
      </c>
      <c r="N1068" s="43" t="n">
        <f aca="false">N1069</f>
        <v>0</v>
      </c>
      <c r="O1068" s="43" t="n">
        <f aca="false">O1069</f>
        <v>0</v>
      </c>
      <c r="P1068" s="43" t="n">
        <f aca="false">P1069</f>
        <v>37108.5</v>
      </c>
      <c r="Q1068" s="43" t="n">
        <f aca="false">Q1069</f>
        <v>37108.5</v>
      </c>
      <c r="R1068" s="23" t="n">
        <f aca="false">Q1068/P1068*100</f>
        <v>100</v>
      </c>
    </row>
    <row r="1069" s="55" customFormat="true" ht="63" hidden="false" customHeight="false" outlineLevel="0" collapsed="false">
      <c r="A1069" s="47" t="s">
        <v>749</v>
      </c>
      <c r="B1069" s="142"/>
      <c r="C1069" s="143" t="n">
        <v>1403</v>
      </c>
      <c r="D1069" s="52" t="s">
        <v>750</v>
      </c>
      <c r="E1069" s="144"/>
      <c r="F1069" s="31" t="n">
        <f aca="false">F1070</f>
        <v>48899</v>
      </c>
      <c r="G1069" s="31" t="n">
        <f aca="false">G1070</f>
        <v>0</v>
      </c>
      <c r="H1069" s="31" t="n">
        <f aca="false">H1070</f>
        <v>48899</v>
      </c>
      <c r="I1069" s="31" t="n">
        <f aca="false">I1070</f>
        <v>0</v>
      </c>
      <c r="J1069" s="31" t="n">
        <f aca="false">J1070</f>
        <v>48899</v>
      </c>
      <c r="K1069" s="31" t="n">
        <f aca="false">K1070</f>
        <v>0</v>
      </c>
      <c r="L1069" s="31" t="n">
        <f aca="false">L1070</f>
        <v>0</v>
      </c>
      <c r="M1069" s="31" t="n">
        <f aca="false">M1070</f>
        <v>48899</v>
      </c>
      <c r="N1069" s="31" t="n">
        <f aca="false">N1070</f>
        <v>0</v>
      </c>
      <c r="O1069" s="31" t="n">
        <f aca="false">O1070</f>
        <v>0</v>
      </c>
      <c r="P1069" s="31" t="n">
        <f aca="false">P1070</f>
        <v>37108.5</v>
      </c>
      <c r="Q1069" s="31" t="n">
        <f aca="false">Q1070</f>
        <v>37108.5</v>
      </c>
      <c r="R1069" s="33" t="n">
        <f aca="false">Q1069/P1069*100</f>
        <v>100</v>
      </c>
    </row>
    <row r="1070" s="55" customFormat="true" ht="63" hidden="false" customHeight="false" outlineLevel="0" collapsed="false">
      <c r="A1070" s="145" t="s">
        <v>754</v>
      </c>
      <c r="B1070" s="139"/>
      <c r="C1070" s="143" t="n">
        <v>1403</v>
      </c>
      <c r="D1070" s="146" t="s">
        <v>755</v>
      </c>
      <c r="E1070" s="144"/>
      <c r="F1070" s="31" t="n">
        <f aca="false">F1071</f>
        <v>48899</v>
      </c>
      <c r="G1070" s="31" t="n">
        <f aca="false">G1071</f>
        <v>0</v>
      </c>
      <c r="H1070" s="31" t="n">
        <f aca="false">H1071</f>
        <v>48899</v>
      </c>
      <c r="I1070" s="31" t="n">
        <f aca="false">I1071</f>
        <v>0</v>
      </c>
      <c r="J1070" s="31" t="n">
        <f aca="false">J1071</f>
        <v>48899</v>
      </c>
      <c r="K1070" s="31" t="n">
        <f aca="false">K1071</f>
        <v>0</v>
      </c>
      <c r="L1070" s="31" t="n">
        <f aca="false">L1071</f>
        <v>0</v>
      </c>
      <c r="M1070" s="31" t="n">
        <f aca="false">M1071</f>
        <v>48899</v>
      </c>
      <c r="N1070" s="31" t="n">
        <f aca="false">N1071</f>
        <v>0</v>
      </c>
      <c r="O1070" s="31" t="n">
        <f aca="false">O1071</f>
        <v>0</v>
      </c>
      <c r="P1070" s="31" t="n">
        <f aca="false">P1071</f>
        <v>37108.5</v>
      </c>
      <c r="Q1070" s="31" t="n">
        <f aca="false">Q1071</f>
        <v>37108.5</v>
      </c>
      <c r="R1070" s="33" t="n">
        <f aca="false">Q1070/P1070*100</f>
        <v>100</v>
      </c>
    </row>
    <row r="1071" s="55" customFormat="true" ht="15.75" hidden="false" customHeight="false" outlineLevel="0" collapsed="false">
      <c r="A1071" s="47" t="s">
        <v>97</v>
      </c>
      <c r="B1071" s="139"/>
      <c r="C1071" s="143" t="n">
        <v>1403</v>
      </c>
      <c r="D1071" s="146" t="s">
        <v>755</v>
      </c>
      <c r="E1071" s="144" t="s">
        <v>98</v>
      </c>
      <c r="F1071" s="31" t="n">
        <f aca="false">F1072</f>
        <v>48899</v>
      </c>
      <c r="G1071" s="31" t="n">
        <f aca="false">G1072</f>
        <v>0</v>
      </c>
      <c r="H1071" s="31" t="n">
        <f aca="false">H1072</f>
        <v>48899</v>
      </c>
      <c r="I1071" s="31" t="n">
        <f aca="false">I1072</f>
        <v>0</v>
      </c>
      <c r="J1071" s="31" t="n">
        <f aca="false">J1072</f>
        <v>48899</v>
      </c>
      <c r="K1071" s="31" t="n">
        <f aca="false">K1072</f>
        <v>0</v>
      </c>
      <c r="L1071" s="31" t="n">
        <f aca="false">L1072</f>
        <v>0</v>
      </c>
      <c r="M1071" s="31" t="n">
        <f aca="false">M1072</f>
        <v>48899</v>
      </c>
      <c r="N1071" s="31" t="n">
        <f aca="false">N1072</f>
        <v>0</v>
      </c>
      <c r="O1071" s="31" t="n">
        <f aca="false">O1072</f>
        <v>0</v>
      </c>
      <c r="P1071" s="31" t="n">
        <f aca="false">P1072</f>
        <v>37108.5</v>
      </c>
      <c r="Q1071" s="31" t="n">
        <f aca="false">Q1072</f>
        <v>37108.5</v>
      </c>
      <c r="R1071" s="33" t="n">
        <f aca="false">Q1071/P1071*100</f>
        <v>100</v>
      </c>
    </row>
    <row r="1072" s="55" customFormat="true" ht="15.75" hidden="false" customHeight="false" outlineLevel="0" collapsed="false">
      <c r="A1072" s="50" t="s">
        <v>99</v>
      </c>
      <c r="B1072" s="147"/>
      <c r="C1072" s="148" t="n">
        <v>1403</v>
      </c>
      <c r="D1072" s="149" t="s">
        <v>755</v>
      </c>
      <c r="E1072" s="149" t="s">
        <v>100</v>
      </c>
      <c r="F1072" s="37" t="n">
        <v>48899</v>
      </c>
      <c r="G1072" s="37"/>
      <c r="H1072" s="37" t="n">
        <f aca="false">SUM(F1072:G1072)</f>
        <v>48899</v>
      </c>
      <c r="I1072" s="37"/>
      <c r="J1072" s="37" t="n">
        <f aca="false">SUM(H1072:I1072)</f>
        <v>48899</v>
      </c>
      <c r="K1072" s="37"/>
      <c r="L1072" s="37"/>
      <c r="M1072" s="37" t="n">
        <f aca="false">SUM(J1072:L1072)</f>
        <v>48899</v>
      </c>
      <c r="N1072" s="37"/>
      <c r="O1072" s="37"/>
      <c r="P1072" s="37" t="n">
        <v>37108.5</v>
      </c>
      <c r="Q1072" s="37" t="n">
        <v>37108.5</v>
      </c>
      <c r="R1072" s="32" t="n">
        <f aca="false">Q1072/P1072*100</f>
        <v>100</v>
      </c>
    </row>
    <row r="1073" customFormat="false" ht="31.5" hidden="false" customHeight="true" outlineLevel="0" collapsed="false">
      <c r="E1073" s="150"/>
      <c r="F1073" s="151"/>
      <c r="G1073" s="151"/>
      <c r="H1073" s="152"/>
      <c r="I1073" s="152"/>
      <c r="J1073" s="152"/>
      <c r="K1073" s="152"/>
      <c r="L1073" s="152"/>
      <c r="M1073" s="152"/>
      <c r="N1073" s="152"/>
      <c r="O1073" s="152"/>
      <c r="P1073" s="152"/>
    </row>
    <row r="1074" customFormat="false" ht="21" hidden="false" customHeight="true" outlineLevel="0" collapsed="false">
      <c r="D1074" s="153"/>
      <c r="E1074" s="153"/>
      <c r="F1074" s="151"/>
      <c r="G1074" s="151"/>
      <c r="H1074" s="151"/>
      <c r="I1074" s="151"/>
      <c r="J1074" s="151"/>
      <c r="K1074" s="151"/>
      <c r="L1074" s="151"/>
      <c r="M1074" s="151"/>
      <c r="N1074" s="151"/>
      <c r="O1074" s="151"/>
      <c r="P1074" s="151"/>
      <c r="R1074" s="151"/>
    </row>
    <row r="1075" customFormat="false" ht="19.5" hidden="false" customHeight="true" outlineLevel="0" collapsed="false">
      <c r="D1075" s="154"/>
      <c r="E1075" s="154"/>
      <c r="F1075" s="151"/>
      <c r="G1075" s="151"/>
      <c r="H1075" s="151"/>
      <c r="I1075" s="151"/>
      <c r="J1075" s="151"/>
      <c r="K1075" s="151"/>
      <c r="L1075" s="151"/>
      <c r="M1075" s="151"/>
      <c r="N1075" s="151"/>
      <c r="O1075" s="151"/>
      <c r="P1075" s="151"/>
    </row>
    <row r="1076" customFormat="false" ht="2.25" hidden="false" customHeight="true" outlineLevel="0" collapsed="false"/>
    <row r="1077" customFormat="false" ht="15.75" hidden="true" customHeight="false" outlineLevel="0" collapsed="false">
      <c r="F1077" s="155"/>
      <c r="G1077" s="155"/>
      <c r="H1077" s="155"/>
      <c r="I1077" s="155"/>
      <c r="J1077" s="155"/>
      <c r="K1077" s="155"/>
      <c r="L1077" s="155"/>
      <c r="M1077" s="155"/>
      <c r="N1077" s="155"/>
      <c r="O1077" s="155"/>
      <c r="P1077" s="155"/>
    </row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false" customHeight="false" outlineLevel="0" collapsed="false">
      <c r="D1084" s="1"/>
      <c r="F1084" s="151"/>
      <c r="G1084" s="151"/>
      <c r="H1084" s="151"/>
      <c r="I1084" s="151"/>
      <c r="J1084" s="151"/>
      <c r="K1084" s="151"/>
      <c r="L1084" s="151"/>
      <c r="M1084" s="151"/>
      <c r="N1084" s="151"/>
      <c r="O1084" s="151"/>
      <c r="P1084" s="151"/>
    </row>
    <row r="1085" customFormat="false" ht="15.75" hidden="false" customHeight="false" outlineLevel="0" collapsed="false">
      <c r="D1085" s="1"/>
      <c r="H1085" s="151"/>
      <c r="I1085" s="151"/>
      <c r="J1085" s="151"/>
      <c r="K1085" s="151"/>
      <c r="L1085" s="151"/>
      <c r="M1085" s="151"/>
      <c r="N1085" s="151"/>
      <c r="O1085" s="151"/>
      <c r="P1085" s="151"/>
    </row>
    <row r="1086" customFormat="false" ht="15.75" hidden="false" customHeight="false" outlineLevel="0" collapsed="false">
      <c r="D1086" s="1"/>
      <c r="H1086" s="151"/>
      <c r="I1086" s="151"/>
      <c r="J1086" s="151"/>
      <c r="K1086" s="151"/>
      <c r="L1086" s="151"/>
      <c r="M1086" s="151"/>
      <c r="N1086" s="151"/>
      <c r="O1086" s="151"/>
      <c r="P1086" s="151"/>
    </row>
    <row r="1088" customFormat="false" ht="15.75" hidden="false" customHeight="false" outlineLevel="0" collapsed="false">
      <c r="J1088" s="151"/>
      <c r="K1088" s="151"/>
      <c r="L1088" s="151"/>
      <c r="M1088" s="151"/>
      <c r="N1088" s="151"/>
      <c r="O1088" s="151"/>
      <c r="P1088" s="151"/>
    </row>
    <row r="1090" customFormat="false" ht="15.75" hidden="false" customHeight="false" outlineLevel="0" collapsed="false">
      <c r="J1090" s="151"/>
      <c r="K1090" s="151"/>
      <c r="L1090" s="151"/>
      <c r="M1090" s="151"/>
      <c r="N1090" s="151"/>
      <c r="O1090" s="151"/>
      <c r="P1090" s="151"/>
    </row>
  </sheetData>
  <mergeCells count="8">
    <mergeCell ref="E2:R2"/>
    <mergeCell ref="E3:R3"/>
    <mergeCell ref="E4:R4"/>
    <mergeCell ref="E5:R5"/>
    <mergeCell ref="A6:R6"/>
    <mergeCell ref="Q7:R7"/>
    <mergeCell ref="D1074:E1074"/>
    <mergeCell ref="D1075:E1075"/>
  </mergeCells>
  <printOptions headings="false" gridLines="false" gridLinesSet="true" horizontalCentered="false" verticalCentered="false"/>
  <pageMargins left="0.39375" right="0.196527777777778" top="0.62986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Наталья В. Сонич</cp:lastModifiedBy>
  <cp:lastPrinted>2016-10-28T04:06:27Z</cp:lastPrinted>
  <dcterms:modified xsi:type="dcterms:W3CDTF">2016-11-22T09:23:58Z</dcterms:modified>
  <cp:revision>0</cp:revision>
  <dc:subject/>
  <dc:title/>
</cp:coreProperties>
</file>