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672</definedName>
    <definedName function="false" hidden="false" localSheetId="0" name="_xlnm.Print_Titles" vbProcedure="false">'Лист1 (3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624">
  <si>
    <t xml:space="preserve">Приложение № 2</t>
  </si>
  <si>
    <t xml:space="preserve">к распоряжению Администрации</t>
  </si>
  <si>
    <t xml:space="preserve">Колпашевского района</t>
  </si>
  <si>
    <t xml:space="preserve">от  30.07.2014   №  502</t>
  </si>
  <si>
    <t xml:space="preserve">Отчет об исполнении бюджета</t>
  </si>
  <si>
    <t xml:space="preserve"> муниципального образования "Колпашевский район"                                                                                                                                     по ведомственной структуре расходов за 1 полугодие 2014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14 г.</t>
  </si>
  <si>
    <t xml:space="preserve">Исполнено на 01.07.2014 г.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 отдельных государственных полномочий по созданию и обеспечению деятельности административных комиссий  в Томской области</t>
  </si>
  <si>
    <t xml:space="preserve">002 04 02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Расходы на опубликование нормативно - правовых актов</t>
  </si>
  <si>
    <t xml:space="preserve">002 04 11</t>
  </si>
  <si>
    <t xml:space="preserve">Ведомственные целевые программы</t>
  </si>
  <si>
    <t xml:space="preserve">622 00 00</t>
  </si>
  <si>
    <t xml:space="preserve">Ведомственная целевая программа "Организация и предоставление мер социальной поддержки отдельным категориям граждан учреждениями социальной поддержки населения"</t>
  </si>
  <si>
    <t xml:space="preserve">622 18 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 18 15</t>
  </si>
  <si>
    <t xml:space="preserve">Ведомственная целевая программа "Организация работы по профилактике семейного неблагополучия"</t>
  </si>
  <si>
    <t xml:space="preserve">622 52 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 52 40</t>
  </si>
  <si>
    <t xml:space="preserve">Ведомственная целевая программа  "Организация работы по развитию форм жизнеустройства детей-сирот и детей, оставшихся без попечения родителей"</t>
  </si>
  <si>
    <t xml:space="preserve">622 53 00</t>
  </si>
  <si>
    <t xml:space="preserve">622 53 15</t>
  </si>
  <si>
    <t xml:space="preserve">Ведомственные целевые программы района</t>
  </si>
  <si>
    <t xml:space="preserve">660 00 00</t>
  </si>
  <si>
    <t xml:space="preserve">Ведомственная целевая программа "Муниципальные кадры"</t>
  </si>
  <si>
    <t xml:space="preserve">660 10 00</t>
  </si>
  <si>
    <t xml:space="preserve">Переподготовка и повышение квалификации</t>
  </si>
  <si>
    <t xml:space="preserve">660 10 01</t>
  </si>
  <si>
    <t xml:space="preserve">Судебная система</t>
  </si>
  <si>
    <t xml:space="preserve">0105</t>
  </si>
  <si>
    <t xml:space="preserve">Реализация функций</t>
  </si>
  <si>
    <t xml:space="preserve">909 00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9 51 2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</t>
  </si>
  <si>
    <t xml:space="preserve">002 99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092 03 04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Государственные программы</t>
  </si>
  <si>
    <t xml:space="preserve">522 00 00</t>
  </si>
  <si>
    <t xml:space="preserve">Государственная программа "Обеспечение безопасности жизнедеятельности населения на территории Томской области на 2013 - 2015 годы"</t>
  </si>
  <si>
    <t xml:space="preserve">522 23 00</t>
  </si>
  <si>
    <t xml:space="preserve">Резервные средства</t>
  </si>
  <si>
    <t xml:space="preserve">870</t>
  </si>
  <si>
    <t xml:space="preserve">Ведомственная целевая программа "Поддержка социально - ориентированных некоммерческих организаций, не являющихся муниципальными учреждениями, в муниципальном образовании "Колпашевский район" на 2014 год"</t>
  </si>
  <si>
    <t xml:space="preserve">660 16 00</t>
  </si>
  <si>
    <t xml:space="preserve">Предоставление субсидий некоммерческим организациям, не являющимся муниципальными учреждениями</t>
  </si>
  <si>
    <t xml:space="preserve">660 16 01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02 04 16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</t>
  </si>
  <si>
    <t xml:space="preserve">254 00 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54 50 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Государственная программа "Развитие сельскохозяйственного производства в Томской области на 2013-2020 годы"</t>
  </si>
  <si>
    <t xml:space="preserve">522 21 00</t>
  </si>
  <si>
    <t xml:space="preserve">Субвенция на осуществление отдельных государственных полномочий по поддержке сельскохозяйственного производства (финансирование искусственного осеменения коров в личных подсобных хозяйствах)</t>
  </si>
  <si>
    <t xml:space="preserve">522 21 16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522 21 22</t>
  </si>
  <si>
    <t xml:space="preserve">Осуществление отдельных государственных полномочий по  поддержке сельскохозяйственного производства (предоставление субсидий на развитие личных подсобных хозяйств)</t>
  </si>
  <si>
    <t xml:space="preserve">522 21 23</t>
  </si>
  <si>
    <t xml:space="preserve">Осуществление отдельных государственных полномочий по  поддержке сельскохозяйственного производства (предоставление субсидий крестьянским (фермерским) хозяйствам и индивидуальным предпринимателям на возмещение части затрат по приобретению сельскохозяйственной техники и оборудования)</t>
  </si>
  <si>
    <t xml:space="preserve">522 21 24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522 21 34</t>
  </si>
  <si>
    <t xml:space="preserve">Ведомственная целевая программа "Мероприятия по профилактике, диагностике и лечению инфекционных, инвазионных и массовых незаразных болезней животных и болезней, общих для людей и животных"</t>
  </si>
  <si>
    <t xml:space="preserve">622 45 00</t>
  </si>
  <si>
    <t xml:space="preserve">Осуществление отдельных государственных полномочий по регулированию численности безнадзорных животных</t>
  </si>
  <si>
    <t xml:space="preserve">622 45 41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622 45 42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на 2014 год"</t>
  </si>
  <si>
    <t xml:space="preserve">660 11 00</t>
  </si>
  <si>
    <t xml:space="preserve">Мероприятия в области сельскохозяйственного производства</t>
  </si>
  <si>
    <t xml:space="preserve">660 11 01</t>
  </si>
  <si>
    <t xml:space="preserve">Водное хозяйство</t>
  </si>
  <si>
    <t xml:space="preserve">0406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азработка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521 01 09</t>
  </si>
  <si>
    <t xml:space="preserve">в т.ч. остатки 2013 года по субсидии местным бюджетам на разработку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Муниципальные программы</t>
  </si>
  <si>
    <t xml:space="preserve">795 00 00</t>
  </si>
  <si>
    <t xml:space="preserve">Муниципальная программа "Обеспечение безопасности гидротехнических сооружений на территории Колпашевского района в 2014-2020 годах"</t>
  </si>
  <si>
    <t xml:space="preserve">795 13 00</t>
  </si>
  <si>
    <t xml:space="preserve">Изготовление проектно - сметной документации для реконструкции объекта: гидротехническое сооружение "Ограждающая противопаводковая дамба", расположенное по адресу: Томская область, Колпашевский район, г. Колпашево, мкр. "Пески", начало ул. Кирпичная, 17/1; конец ул. Береговая, 48. Первый пусковой комплекс.</t>
  </si>
  <si>
    <t xml:space="preserve">795 13 01</t>
  </si>
  <si>
    <t xml:space="preserve">Транспорт</t>
  </si>
  <si>
    <t xml:space="preserve">0408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60 12 00</t>
  </si>
  <si>
    <t xml:space="preserve">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60 12 02</t>
  </si>
  <si>
    <t xml:space="preserve">Предоставление субсидии на возмещение недополученных доходов, от предоставления льготных услуг по перевозке населения по автобусным маршрутам в отдаленные населенные пункты Колпашевского района</t>
  </si>
  <si>
    <t xml:space="preserve">660 12 03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15</t>
  </si>
  <si>
    <t xml:space="preserve">в т.ч. остатки 2013 года по 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   в том числе:</t>
  </si>
  <si>
    <t xml:space="preserve">Проектирование реконструкции автомобильной дороги "Подъезд к с. Старокороткино" в Колпашевском районе Томской области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</t>
  </si>
  <si>
    <t xml:space="preserve">660 13 00</t>
  </si>
  <si>
    <t xml:space="preserve">Содержание автомобильных дорог общего пользования</t>
  </si>
  <si>
    <t xml:space="preserve">660 13 01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Развитие малого и среднего предпринимательства в Томской области на период 2011-2014 годов"</t>
  </si>
  <si>
    <t xml:space="preserve">522 10 00</t>
  </si>
  <si>
    <t xml:space="preserve">Субсидии бюджетам муниципальных образований Томской области на софинансирование расходов на создание, развитие и обеспечение деятельности муниципальных бизнес-инкубаторов</t>
  </si>
  <si>
    <t xml:space="preserve">522 10 09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795 11 00</t>
  </si>
  <si>
    <t xml:space="preserve">Создание, развитие и обеспечение деятельности бизнесс - инкубатора Колпашевского района производственного и офисного назначения</t>
  </si>
  <si>
    <t xml:space="preserve">795 11 01</t>
  </si>
  <si>
    <t xml:space="preserve">Информационная и консультационная поддержка в сфере организации и ведения предпринимательской деятельности </t>
  </si>
  <si>
    <t xml:space="preserve">795 11 02</t>
  </si>
  <si>
    <t xml:space="preserve">Пропаганда и популяризация предпринимательской деятельности</t>
  </si>
  <si>
    <t xml:space="preserve">795 11 0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Ведомственная целевая программа "Обеспечение экологической безопасности окружающей среды и населения при  обращении с отходами производства и потребления"</t>
  </si>
  <si>
    <t xml:space="preserve">660 14 00 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60 14 01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795 14 00</t>
  </si>
  <si>
    <t xml:space="preserve">Кадастровые работы и работы по изготовлению кадастрового плана земельного участка</t>
  </si>
  <si>
    <t xml:space="preserve">795 14 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Колпашевском районе на 2014 - 2017 годы"</t>
  </si>
  <si>
    <t xml:space="preserve">795 21 00</t>
  </si>
  <si>
    <t xml:space="preserve">Организация мероприятий, приуроченных к Победе советского народа в Великой отечественной войне 1941 - 1945 г.г., в том числе текущий ремонт памятника Воину - Освободителю</t>
  </si>
  <si>
    <t xml:space="preserve">795 21 02</t>
  </si>
  <si>
    <t xml:space="preserve">Организация и проведение районных культурно - досуговых, тематических мероприятий и выставок народно - прикладного творчества в сфере культуры</t>
  </si>
  <si>
    <t xml:space="preserve">795 21 03</t>
  </si>
  <si>
    <t xml:space="preserve">Иные межбюджетные трансферты</t>
  </si>
  <si>
    <t xml:space="preserve">540</t>
  </si>
  <si>
    <t xml:space="preserve">Организация выездов творческих самодеятельных коллективов учреждений культуры поселений Колпашевского района по муниципальным районам Томской области и г. Томска и участие в конкурсах и фестивалях народного творчества</t>
  </si>
  <si>
    <t xml:space="preserve">795 21 0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 - 2015 годы в рамках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4 00 00</t>
  </si>
  <si>
    <t xml:space="preserve">Реализация мероприятий подпрограммы "Обеспечение жильем молодых семей"</t>
  </si>
  <si>
    <t xml:space="preserve">054 50 20</t>
  </si>
  <si>
    <t xml:space="preserve">в т.ч. остатки 2013 года по субсидии на реализацию подпрограммы "Обеспечение жильем молодых семей" ФЦП "Жилище" на 2011 - 2015 годы</t>
  </si>
  <si>
    <t xml:space="preserve">Субсидии гражданам на приобретение жилья</t>
  </si>
  <si>
    <t xml:space="preserve">322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20 58 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Государственная программа "Обеспечение жильем молодых семей в Томской области на 2011 - 2015 годы"</t>
  </si>
  <si>
    <t xml:space="preserve">522 04 00</t>
  </si>
  <si>
    <t xml:space="preserve">в т.ч. остатки 2013 года на реализацию ДЦП "Обеспечение жильем молодых семей в Томской области на 2011-2015 годы" (за счет средств субсидии)</t>
  </si>
  <si>
    <t xml:space="preserve">Строительство (приобретение) жилья для граждан, проживающих в муниципальном образовании</t>
  </si>
  <si>
    <t xml:space="preserve">795 14 01</t>
  </si>
  <si>
    <t xml:space="preserve">Муниципальная программа "Предоставление молодым семьям государственной поддержки на приобретение (строительство) жилья на территории Колпашевского района на 2011-2015 годы"</t>
  </si>
  <si>
    <t xml:space="preserve">795 16 00</t>
  </si>
  <si>
    <t xml:space="preserve">Оказание молодым семьям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жилищного строительства</t>
  </si>
  <si>
    <t xml:space="preserve">795 16 01</t>
  </si>
  <si>
    <t xml:space="preserve">Муниципальная программа "Медицинские кадры" на 2011-2014 годы"</t>
  </si>
  <si>
    <t xml:space="preserve">795 20 00</t>
  </si>
  <si>
    <t xml:space="preserve">Выполнение комплекса мероприятий по подготовке медицинских кадров через действующую систему высшего и среднего специального образования</t>
  </si>
  <si>
    <t xml:space="preserve">795 20 01</t>
  </si>
  <si>
    <t xml:space="preserve">Субсидии бюджетным учреждениям на иные цели</t>
  </si>
  <si>
    <t xml:space="preserve">612</t>
  </si>
  <si>
    <t xml:space="preserve">Совершенствование мер социальной поддержки медицинским работникам МБУЗ "Колпашевская ЦРБ"</t>
  </si>
  <si>
    <t xml:space="preserve">795 20 02</t>
  </si>
  <si>
    <t xml:space="preserve">Охрана семьи и детства</t>
  </si>
  <si>
    <t xml:space="preserve">Государственная программа  Российской Федерации "Социальная поддержка граждан"</t>
  </si>
  <si>
    <t xml:space="preserve">030 00 00</t>
  </si>
  <si>
    <t xml:space="preserve">Подпрограмма "Совершенствование социальной поддержки семьи и детей" государственной программы  Российской Федерации "Социальная поддержка граждан"</t>
  </si>
  <si>
    <t xml:space="preserve">033 00 0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3 50 82</t>
  </si>
  <si>
    <t xml:space="preserve">Выплата  единовременного пособия всех формах устройства детей, лишенных родительского попечения, в семью</t>
  </si>
  <si>
    <t xml:space="preserve">033 52 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мощь</t>
  </si>
  <si>
    <t xml:space="preserve">505 00 00</t>
  </si>
  <si>
    <t xml:space="preserve">Исполнение судебных актов по обеспечению жилыми помещениями детей - сирот и детей, оставшихся без попечения родителей, а так же лиц из их числа</t>
  </si>
  <si>
    <t xml:space="preserve">505 36 03</t>
  </si>
  <si>
    <t xml:space="preserve">в т.ч. остатки 2013 года  по межбюджетным трансфертам  по исполнению судебных актов по обеспечению жилыми помещениями детей - сирот и детей, оставшихся  без попечения родителей, а также лиц из  их числа, не имеющих закрепленного жилого помещения</t>
  </si>
  <si>
    <t xml:space="preserve">Государственная программа "Детство под защитой на 2011 - 2014 годы"</t>
  </si>
  <si>
    <t xml:space="preserve">522 33 00</t>
  </si>
  <si>
    <t xml:space="preserve">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</t>
  </si>
  <si>
    <t xml:space="preserve">522 33 01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 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 53 44</t>
  </si>
  <si>
    <t xml:space="preserve">Проведение ремонта жилых помещений, собственниками которых являются дети - сироты и дети, оставшиеся без попечения родителей</t>
  </si>
  <si>
    <t xml:space="preserve">622 53 46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на осуществление ежемесячной выплаты денежных средств приемным семьям на содержание детей</t>
  </si>
  <si>
    <t xml:space="preserve">622 53 81</t>
  </si>
  <si>
    <t xml:space="preserve">Осуществление государственных полномочий на осуществление ежемесячной выплаты  вознаграждения, причитающегося приемным родителям</t>
  </si>
  <si>
    <t xml:space="preserve">622 53 82</t>
  </si>
  <si>
    <t xml:space="preserve">Физическая культура и спорт</t>
  </si>
  <si>
    <t xml:space="preserve">Массовый спорт</t>
  </si>
  <si>
    <t xml:space="preserve">Ведомственная целевая программа "Создание условий для развития массового спорта"</t>
  </si>
  <si>
    <t xml:space="preserve">622 26 00</t>
  </si>
  <si>
    <t xml:space="preserve">Обеспечение участия спортивных сборных команд муниципальных районов и  городских округов Томской 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- закрытое административно - территориальное образование Северск Томской области", муниципального образования "Томский район"</t>
  </si>
  <si>
    <t xml:space="preserve">622 26 42</t>
  </si>
  <si>
    <t xml:space="preserve">Ведомственная целевая программа "Обеспечение условий для развития на территории муниципального образования "Колпашевский район" физической культуры и массового спорта"</t>
  </si>
  <si>
    <t xml:space="preserve">660 60 00</t>
  </si>
  <si>
    <t xml:space="preserve">Физкультурно - оздоровительная работа и спортивные мероприятия</t>
  </si>
  <si>
    <t xml:space="preserve">660 60 01</t>
  </si>
  <si>
    <t xml:space="preserve">244 </t>
  </si>
  <si>
    <t xml:space="preserve">Муниципальная программа "Подготовка спортивных сооружений на территории муниципального образования "Колпашевский район" на 2014 - 2018 г.г."</t>
  </si>
  <si>
    <t xml:space="preserve">795 23 00</t>
  </si>
  <si>
    <t xml:space="preserve">Развитие материально - технической базы спортивных сооружений для занятий массовым спортом</t>
  </si>
  <si>
    <t xml:space="preserve">795 23 01</t>
  </si>
  <si>
    <t xml:space="preserve">Строительство физкультурно - оздоровительного комплекса с универсальным игровым залом для МАОУ ДОД "ДЮСШ им. О.Рахматулиной" с прохождением проверки достоверности определения сметной стоимости объекта капитального строительства, которая финансируется с привлечением средств федерального бюджета</t>
  </si>
  <si>
    <t xml:space="preserve">Обустройство спортивного стадиона по ул. Гоголя г. Колпашево, обустройство спортивных объектов в Новоселовском сельском поселении</t>
  </si>
  <si>
    <t xml:space="preserve">795 23 03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Обеспечение деятельности подведомственных учреждений</t>
  </si>
  <si>
    <t xml:space="preserve">Расходы на содержание отдела муниципального заказа</t>
  </si>
  <si>
    <t xml:space="preserve">002 99 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, связанные с распоряжением имущества, находящегося в муниципальной собственности муниципального образования "Колпашевский район"</t>
  </si>
  <si>
    <t xml:space="preserve">002 99 02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4 год"</t>
  </si>
  <si>
    <t xml:space="preserve">660 30 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60 30 01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60 30 02</t>
  </si>
  <si>
    <t xml:space="preserve">Муниципальная программа "Развитие инфраструктуры муниципальных образовательных организаций Колпашевского района на 2014-2018 годы"</t>
  </si>
  <si>
    <t xml:space="preserve">795 10 00</t>
  </si>
  <si>
    <t xml:space="preserve">Создание дополнительных 78 дошкольных мест на площадях, ранее используемых не по назначению в ДОУ № 19 в 2014 году</t>
  </si>
  <si>
    <t xml:space="preserve">795 10 05</t>
  </si>
  <si>
    <t xml:space="preserve">Муниципальная программа "Развитие культурыв Колпашевском районе на 2014 - 2017 годы"</t>
  </si>
  <si>
    <t xml:space="preserve">4. МКУ "Архив"</t>
  </si>
  <si>
    <t xml:space="preserve">904</t>
  </si>
  <si>
    <t xml:space="preserve">Ведомственные целевые программы 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 47 00</t>
  </si>
  <si>
    <t xml:space="preserve">Осуществление отдель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 47 43</t>
  </si>
  <si>
    <t xml:space="preserve">Ведомственная целевая программа "Развитие архивного дела в Колпашевском районе на 2014 год"</t>
  </si>
  <si>
    <t xml:space="preserve">660 40 00</t>
  </si>
  <si>
    <t xml:space="preserve">660 40 01</t>
  </si>
  <si>
    <t xml:space="preserve">Обеспечение деятельности подведомственных муниципальных казенных учреждений за счет платных услуг и иной приносящей доход деятельности</t>
  </si>
  <si>
    <t xml:space="preserve">660 40 03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 35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е эффективности, в части повышения заработной платы работников культуры муниципальных учреждений культуры</t>
  </si>
  <si>
    <t xml:space="preserve">622 35 43</t>
  </si>
  <si>
    <t xml:space="preserve">5. Управление образования Администрации Колпашевского района</t>
  </si>
  <si>
    <t xml:space="preserve">902</t>
  </si>
  <si>
    <t xml:space="preserve">Расходы на организацию проведения районных мероприятий в сфере образования</t>
  </si>
  <si>
    <t xml:space="preserve">092 03 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(дошкольное образование)</t>
  </si>
  <si>
    <t xml:space="preserve">420 99 00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новая школа"</t>
  </si>
  <si>
    <t xml:space="preserve">622 39 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622 39 57</t>
  </si>
  <si>
    <t xml:space="preserve">Ведомственная целевая программа "Содействие развитию системы дошкольного образования и форм предоставления услуг для детей дошкольного возраста"</t>
  </si>
  <si>
    <t xml:space="preserve">622 40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22 40 47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едомственная целевая программа "Содействие функционированию дошкольных образовательных организаций"</t>
  </si>
  <si>
    <t xml:space="preserve">660 50 00</t>
  </si>
  <si>
    <t xml:space="preserve">Функционирование подведомственных организаций (дошкольное образование)</t>
  </si>
  <si>
    <t xml:space="preserve">660 50 01</t>
  </si>
  <si>
    <t xml:space="preserve">Проведение текущих ремонтных работ в зданиях муниципальных дошкольных образовательных организаций</t>
  </si>
  <si>
    <t xml:space="preserve">660 50 02</t>
  </si>
  <si>
    <t xml:space="preserve">Общее образование</t>
  </si>
  <si>
    <t xml:space="preserve">0702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Субсидии автономным учреждениям на иные цели</t>
  </si>
  <si>
    <t xml:space="preserve">622</t>
  </si>
  <si>
    <t xml:space="preserve">Резервные фонды местных администраций</t>
  </si>
  <si>
    <t xml:space="preserve">070 05 00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5</t>
  </si>
  <si>
    <t xml:space="preserve">Субсидии бюджетным учреждениям на иные цели </t>
  </si>
  <si>
    <t xml:space="preserve">Учреждения по внешкольной работе с детьми</t>
  </si>
  <si>
    <t xml:space="preserve">423 00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423 10 00</t>
  </si>
  <si>
    <t xml:space="preserve">423 99 00</t>
  </si>
  <si>
    <t xml:space="preserve">Государственная программа " Развитие общего и дополнительного образования в Томской области на 2014 - 2020 годы"</t>
  </si>
  <si>
    <t xml:space="preserve">522 37 00</t>
  </si>
  <si>
    <t xml:space="preserve">Приобретение автобусов для организации подвоза обучающихся в муниципальные общеобразовательные организации Томской области</t>
  </si>
  <si>
    <t xml:space="preserve">522 37 01</t>
  </si>
  <si>
    <t xml:space="preserve">Ведомственная целевая программа 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организациях для детей до 18 лет"</t>
  </si>
  <si>
    <t xml:space="preserve">622 37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622 37 4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 38 0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622 38 48</t>
  </si>
  <si>
    <t xml:space="preserve">Стипендии Губернатора Томской области лучшим учителям областных государственных и муниципальных образовательных организаций Томской области</t>
  </si>
  <si>
    <t xml:space="preserve">622 39 51</t>
  </si>
  <si>
    <t xml:space="preserve">Ежемесячная  стипендия 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622 39 52</t>
  </si>
  <si>
    <t xml:space="preserve">Стипендии</t>
  </si>
  <si>
    <t xml:space="preserve">340</t>
  </si>
  <si>
    <t xml:space="preserve">Стимулирующие выплаты за высокие результаты и качество выполняемых работ в муниципальных общеобразовательных учреждениях</t>
  </si>
  <si>
    <t xml:space="preserve">622 39 53</t>
  </si>
  <si>
    <t xml:space="preserve">Ежемесячные стипендии Губернатора Томской области обучающимся областных государственных и муниципальных образовательных учреждений Томской области, реализующих общеобразовательные программы среднего общего образования</t>
  </si>
  <si>
    <t xml:space="preserve">622 39 54</t>
  </si>
  <si>
    <t xml:space="preserve">в т.ч. остатки 2013 года по ИМБТ местным бюджетам на выплату ежемесячных стипендий Губернатора Томской области обучающимся областных государственных и муниципальных образовательных учреждений Томской области, реализующих общеобразовательные программы среднего (полного) общего образования </t>
  </si>
  <si>
    <t xml:space="preserve">Стимулирующие выплаты в муниципальных организациях дополнительного образования Томской области</t>
  </si>
  <si>
    <t xml:space="preserve">622 39 63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</t>
  </si>
  <si>
    <t xml:space="preserve">660 52 00</t>
  </si>
  <si>
    <t xml:space="preserve">Питание детей из малоимущих семей в муниципальных общеобразовательных организациях</t>
  </si>
  <si>
    <t xml:space="preserve">660 52 01</t>
  </si>
  <si>
    <t xml:space="preserve">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</t>
  </si>
  <si>
    <t xml:space="preserve">660 53 00</t>
  </si>
  <si>
    <t xml:space="preserve">Функционирование муниципальных общеобразовательных учреждений</t>
  </si>
  <si>
    <t xml:space="preserve">660 53 01</t>
  </si>
  <si>
    <t xml:space="preserve">Проведение текущих ремонтных работ в зданиях муниципальных общеобразовательных учреждений</t>
  </si>
  <si>
    <t xml:space="preserve">660 53 02</t>
  </si>
  <si>
    <t xml:space="preserve">Функционирование муниципальных дошкольных образовательных учреждений</t>
  </si>
  <si>
    <t xml:space="preserve">660 53 03</t>
  </si>
  <si>
    <t xml:space="preserve">Субсидия автономным учреждениям на финансовое обеспечение муниципального задания на оказание муниципальных услуг(выполнение работ)</t>
  </si>
  <si>
    <t xml:space="preserve">660 53 04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</t>
  </si>
  <si>
    <t xml:space="preserve">660 55 00</t>
  </si>
  <si>
    <t xml:space="preserve">Функционирование подведомственных организаций</t>
  </si>
  <si>
    <t xml:space="preserve">660 55 01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Муниципальная программа "Развитие инфраструктуры муниципальных образовательных организаций Колпашевского района  на 2014-2018 годы"</t>
  </si>
  <si>
    <t xml:space="preserve">Оснащение автобусов, осуществляющих подвоз детей, тахографами в 2014 году</t>
  </si>
  <si>
    <t xml:space="preserve">795 10 09</t>
  </si>
  <si>
    <t xml:space="preserve">Муниципальная программа "Повышение общественной безопасности на территории муниципального образования "Колпашевский район" на 2013 - 2018 годы"</t>
  </si>
  <si>
    <t xml:space="preserve">795 12 00</t>
  </si>
  <si>
    <t xml:space="preserve">Оборудование системой видеонаблюдения образовательных учреждений муниципального образования "Колпашевский район"</t>
  </si>
  <si>
    <t xml:space="preserve">795 12 07</t>
  </si>
  <si>
    <t xml:space="preserve">Муниципальная программа "Профилактика правонарушений  среди несовершеннолетних на территории муниципального образования "Колпашевский район" на 2013 - 2015 годы"</t>
  </si>
  <si>
    <t xml:space="preserve">795 15 00</t>
  </si>
  <si>
    <t xml:space="preserve">Работа с семьями, находящимися в трудной жизненной ситуации ППМС центром "Семья" на базе МОУ ДОД "ДЮЦ". Оказание психологической помощи по телефону доверия. Оплата электрической местной связи - абонентсткая плата за один телефон</t>
  </si>
  <si>
    <t xml:space="preserve">795 15 01</t>
  </si>
  <si>
    <t xml:space="preserve">Функционирование консультационной юридической службы по правовому сопровождению детей и родителей из семей группы риска</t>
  </si>
  <si>
    <t xml:space="preserve">795 15 02</t>
  </si>
  <si>
    <t xml:space="preserve">Проведение районных мероприятий "Твори добро", "Радость семейного общения", для многодетных опекунских семей и семей, имеющих детей инвалидов</t>
  </si>
  <si>
    <t xml:space="preserve">795 15 03</t>
  </si>
  <si>
    <t xml:space="preserve">Проведение волонтерских сборов</t>
  </si>
  <si>
    <t xml:space="preserve">795 15 04</t>
  </si>
  <si>
    <t xml:space="preserve">Мониторинговое исследование "Подросток и ПАВ"</t>
  </si>
  <si>
    <t xml:space="preserve">795 15 05</t>
  </si>
  <si>
    <t xml:space="preserve">Проведение мероприятий с детьми и родителями по превентивной тематике</t>
  </si>
  <si>
    <t xml:space="preserve">795 15 06</t>
  </si>
  <si>
    <t xml:space="preserve">Организация и проведение мероприятий по профилактике ПАВ в общеобразовательных учреждениях города и района</t>
  </si>
  <si>
    <t xml:space="preserve">795 15 07</t>
  </si>
  <si>
    <t xml:space="preserve">Организация поездок "Автобус профилактики" в сельские общеобразовательные учреждения</t>
  </si>
  <si>
    <t xml:space="preserve">795 15 10</t>
  </si>
  <si>
    <t xml:space="preserve">Молодежная политика и оздоровление детей</t>
  </si>
  <si>
    <t xml:space="preserve">0707</t>
  </si>
  <si>
    <t xml:space="preserve">Государственная программа "Развитие системы отдыха и оздоровления детей Томской области в 2014 - 2019 годы"</t>
  </si>
  <si>
    <t xml:space="preserve">522 32 00</t>
  </si>
  <si>
    <t xml:space="preserve">Организация отдыха детей в каникулярное время</t>
  </si>
  <si>
    <t xml:space="preserve">522 32 02</t>
  </si>
  <si>
    <t xml:space="preserve">Иные выплаты населению</t>
  </si>
  <si>
    <t xml:space="preserve">360</t>
  </si>
  <si>
    <t xml:space="preserve">Ведомственная целевая программа "Организация отдыха детей Колпашевского района в каникулярное время"</t>
  </si>
  <si>
    <t xml:space="preserve">660 54 00</t>
  </si>
  <si>
    <t xml:space="preserve">Мероприятия по проведению оздоровительной кампании детей</t>
  </si>
  <si>
    <t xml:space="preserve">660 54 01</t>
  </si>
  <si>
    <t xml:space="preserve">Другие вопросы в области образования</t>
  </si>
  <si>
    <t xml:space="preserve">0709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образовательных организациях, питанием, одеждой, обувью, мягким и жестким инвентарем и на обеспечение обучающихся с ограниченными возможностями здоровья, не проживающих в муниципальных образовательных огранизациях, бесплатным двухразовым питанием</t>
  </si>
  <si>
    <t xml:space="preserve">622 37 47</t>
  </si>
  <si>
    <t xml:space="preserve">Ведомственная целевая  программа "Одаренные дети"</t>
  </si>
  <si>
    <t xml:space="preserve">622 59 00</t>
  </si>
  <si>
    <t xml:space="preserve">Организация системы выявления, сопровождения одаренных детей </t>
  </si>
  <si>
    <t xml:space="preserve">622 59 59</t>
  </si>
  <si>
    <t xml:space="preserve">в т.ч. остатки 2013 года по МБТ на организацию системы выявления, сопровождения одаренных детей</t>
  </si>
  <si>
    <t xml:space="preserve">1100</t>
  </si>
  <si>
    <t xml:space="preserve">Физическая культура</t>
  </si>
  <si>
    <t xml:space="preserve">1101</t>
  </si>
  <si>
    <t xml:space="preserve">Ведомственная целевая программ "Создание условий для развития массового спорта"</t>
  </si>
  <si>
    <t xml:space="preserve">Обеспечение условий для развития физической культуры и массового спорта</t>
  </si>
  <si>
    <t xml:space="preserve">622 26 41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</t>
  </si>
  <si>
    <t xml:space="preserve">660 51 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660 51 01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счетной палаты Колпашевского района</t>
  </si>
  <si>
    <t xml:space="preserve">002 04 15</t>
  </si>
  <si>
    <t xml:space="preserve">Руководитель контрольно - счетной палаты муниципального образования и его заместители</t>
  </si>
  <si>
    <t xml:space="preserve">002 25 0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"</t>
  </si>
  <si>
    <t xml:space="preserve">622 49 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</t>
  </si>
  <si>
    <t xml:space="preserve">622 49 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асходы на осуществление казначейского исполнения бюджета </t>
  </si>
  <si>
    <t xml:space="preserve">002 04 12</t>
  </si>
  <si>
    <t xml:space="preserve">Приобретение легкового автомобиля </t>
  </si>
  <si>
    <t xml:space="preserve">092 03 06</t>
  </si>
  <si>
    <t xml:space="preserve">Ремонт автомобиля</t>
  </si>
  <si>
    <t xml:space="preserve">092 03 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функций иных федеральных органов государственной власти</t>
  </si>
  <si>
    <t xml:space="preserve">990 00 00</t>
  </si>
  <si>
    <t xml:space="preserve">Иные непрограммные расходы</t>
  </si>
  <si>
    <t xml:space="preserve">999 00 00 </t>
  </si>
  <si>
    <t xml:space="preserve">Осуществление первичного воинского учета на территориях, где отсутствуют военные комиссариаты</t>
  </si>
  <si>
    <t xml:space="preserve">999 51 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 т.ч. остатки 2013 года по ИМБТ из резервного фонда по ликвидации чрезвычайных ситуаций АТО на аварийно-восстановительные работы многоквартирного дома, пострадавшего от пожара, расположенного по адресу: г. Колпашево, пер. Клубный, 13 (распоряжение АТО от 22.11.2013 № 883-ра)</t>
  </si>
  <si>
    <t xml:space="preserve">Жилищное хозяйство</t>
  </si>
  <si>
    <t xml:space="preserve">0501</t>
  </si>
  <si>
    <t xml:space="preserve">Создание условий для управления многоквартирными домами</t>
  </si>
  <si>
    <t xml:space="preserve">521 01 12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Реконструкция станции обезжелезивания воды, расположенной по адресу: Томская область, Колпашевский район, с. Чажемто, ул. Ленина 22/2</t>
  </si>
  <si>
    <t xml:space="preserve">102 01 11</t>
  </si>
  <si>
    <t xml:space="preserve">Станции обезжелезивания воды по адресу: Томская область, Колпашевский район, с. Чажемто, ул. Ленина 22/2</t>
  </si>
  <si>
    <t xml:space="preserve">Реализация долгосрочной целевой программы "Развитие газоснабжения и газификация Томской области на 2013 - 2015 годы" (Газоснабжение жилых домов в г.Колпашево Колпашевского района Томской области VI очередь) (Софинансирование к областным средствам)</t>
  </si>
  <si>
    <t xml:space="preserve">102 01 12</t>
  </si>
  <si>
    <t xml:space="preserve">Распределительные газопроводы высокого и низкого давления ГРПШ № 45, 46, 27</t>
  </si>
  <si>
    <t xml:space="preserve">Проектирование и строительство газораспределительных сетей многоквартирных домов</t>
  </si>
  <si>
    <t xml:space="preserve">102 01 14</t>
  </si>
  <si>
    <t xml:space="preserve">Распределительные газопроводы многоквартирных домов микрорайона "Матьянга" г. Колпашево</t>
  </si>
  <si>
    <t xml:space="preserve">Поддержка коммунального хозяйства 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Разработка проектно - сметной документации в целях организации газоснабжения населения</t>
  </si>
  <si>
    <t xml:space="preserve">521 01 23</t>
  </si>
  <si>
    <t xml:space="preserve">в т.ч. остатки 2013 года по субсидии на разработку проектно - сметной документации в целях организации газоснабжения населения</t>
  </si>
  <si>
    <t xml:space="preserve">Долгосрочная целевая программа "Энергосбережение и повышение энергетической эффективности на территории ТО на 2010 - 2012 годы и на перспективу до 2020 года"</t>
  </si>
  <si>
    <t xml:space="preserve">522 06 00</t>
  </si>
  <si>
    <t xml:space="preserve">Строительство газовой модульной котельной "Урожай" по адресу: г. Колпашево, ул. Сосновая, 9/1</t>
  </si>
  <si>
    <t xml:space="preserve">522 06 07</t>
  </si>
  <si>
    <t xml:space="preserve">в т.ч. остатки 2013 года по субсидии на строительство газовой модульной котельной "Урожай" по адресу: г. Колпашево, ул. Сосновая, 9/1</t>
  </si>
  <si>
    <t xml:space="preserve">Газовая модульная котельная "Урожай" по адресу: г. Колпашево, ул. Сосновая, 9/1 </t>
  </si>
  <si>
    <t xml:space="preserve">Государственная программа "Чистая вода Томской области" на 2012 - 2017 годы"</t>
  </si>
  <si>
    <t xml:space="preserve">522 07 00</t>
  </si>
  <si>
    <t xml:space="preserve">Реконструкция станции обезжелезивания воды, Колпашевский район, с. Чажемто, ул. Ленина 22/2</t>
  </si>
  <si>
    <t xml:space="preserve">522 07 02</t>
  </si>
  <si>
    <t xml:space="preserve">Станция обезжелезивания воды, Колпашевский район, с. Чажемто, ул. Ленина 22/2</t>
  </si>
  <si>
    <t xml:space="preserve">Ведомственная 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 - энергетических ресурсов"</t>
  </si>
  <si>
    <t xml:space="preserve">622 62 00</t>
  </si>
  <si>
    <t xml:space="preserve">Компенсация  местным бюджетам расходов по организации электроснабжения от дизельных электростанций</t>
  </si>
  <si>
    <t xml:space="preserve">622 62 42</t>
  </si>
  <si>
    <t xml:space="preserve">600 00 00</t>
  </si>
  <si>
    <t xml:space="preserve">Прочие мероприятия по 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95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95 02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 96 00</t>
  </si>
  <si>
    <t xml:space="preserve">Обеспечение мероприятий по переселению граждан из аварийного жилищного фонда</t>
  </si>
  <si>
    <t xml:space="preserve">098 96 02</t>
  </si>
  <si>
    <t xml:space="preserve">Подпрограмма "Обеспечение условий реализации Программы" государственной программы Российской Федерации "Развитие культуры и туризма"</t>
  </si>
  <si>
    <t xml:space="preserve">114 00 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114 51 44</t>
  </si>
  <si>
    <t xml:space="preserve">в т.ч. остатки 2013 года по межбюджетным трансфер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14 51 46</t>
  </si>
  <si>
    <t xml:space="preserve">в т.ч. остатки 2013 года по ИМБТ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 35 41</t>
  </si>
  <si>
    <t xml:space="preserve">Другие вопросы в области культуры, кинематографии</t>
  </si>
  <si>
    <t xml:space="preserve">0804</t>
  </si>
  <si>
    <t xml:space="preserve">Государственная программа "Развитие культуры в Томской области на 2013 - 2017 годы"</t>
  </si>
  <si>
    <t xml:space="preserve">522 24 00</t>
  </si>
  <si>
    <t xml:space="preserve">Реализация проектов, отобранных по итогам проведения конкурса проектов</t>
  </si>
  <si>
    <t xml:space="preserve">522 24 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660 20 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660 20 01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 13 00</t>
  </si>
  <si>
    <t xml:space="preserve">Организация осуществления отдельных государственных полномочий по расчету и предоставлению дотаций бюджетам поселениям Томской области за счет средств областного бюджета</t>
  </si>
  <si>
    <t xml:space="preserve">622 13 45</t>
  </si>
  <si>
    <t xml:space="preserve">Предоставление дотаций на поддержку мер по обеспечению сбалансированности бюджетов</t>
  </si>
  <si>
    <t xml:space="preserve">660 20 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13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0.28"/>
    <col collapsed="false" customWidth="true" hidden="false" outlineLevel="0" max="5" min="5" style="1" width="5.71"/>
    <col collapsed="false" customWidth="true" hidden="false" outlineLevel="0" max="7" min="6" style="1" width="12.28"/>
    <col collapsed="false" customWidth="true" hidden="false" outlineLevel="0" max="8" min="8" style="1" width="8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1" customFormat="true" ht="21" hidden="false" customHeight="true" outlineLevel="0" collapsed="false">
      <c r="D1" s="2"/>
      <c r="F1" s="3" t="s">
        <v>0</v>
      </c>
    </row>
    <row r="2" s="1" customFormat="true" ht="15.75" hidden="false" customHeight="false" outlineLevel="0" collapsed="false">
      <c r="D2" s="2"/>
      <c r="F2" s="3" t="s">
        <v>1</v>
      </c>
    </row>
    <row r="3" s="1" customFormat="true" ht="15.75" hidden="false" customHeight="false" outlineLevel="0" collapsed="false">
      <c r="D3" s="2"/>
      <c r="F3" s="3" t="s">
        <v>2</v>
      </c>
    </row>
    <row r="4" s="1" customFormat="true" ht="15.75" hidden="false" customHeight="false" outlineLevel="0" collapsed="false">
      <c r="D4" s="2"/>
      <c r="F4" s="3" t="s">
        <v>3</v>
      </c>
    </row>
    <row r="5" s="1" customFormat="true" ht="15.75" hidden="false" customHeight="false" outlineLevel="0" collapsed="false">
      <c r="D5" s="2"/>
      <c r="F5" s="4"/>
    </row>
    <row r="6" s="1" customFormat="tru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1" customFormat="tru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1" customFormat="true" ht="14.25" hidden="false" customHeight="true" outlineLevel="0" collapsed="false">
      <c r="C8" s="7"/>
      <c r="D8" s="8"/>
      <c r="E8" s="9"/>
      <c r="F8" s="10"/>
      <c r="G8" s="10"/>
      <c r="H8" s="10" t="s">
        <v>6</v>
      </c>
    </row>
    <row r="9" s="14" customFormat="true" ht="73.15" hidden="false" customHeight="tru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2" t="s">
        <v>12</v>
      </c>
      <c r="G9" s="12" t="s">
        <v>13</v>
      </c>
      <c r="H9" s="12" t="s">
        <v>14</v>
      </c>
    </row>
    <row r="10" customFormat="false" ht="15.75" hidden="false" customHeight="false" outlineLevel="0" collapsed="false">
      <c r="A10" s="15" t="s">
        <v>15</v>
      </c>
      <c r="B10" s="16"/>
      <c r="C10" s="17"/>
      <c r="D10" s="18"/>
      <c r="E10" s="18"/>
      <c r="F10" s="19" t="n">
        <f aca="false">F11+F21++F259+F289+F313+F506+F518</f>
        <v>676107.1</v>
      </c>
      <c r="G10" s="19" t="n">
        <f aca="false">G11+G21++G259+G289+G313+G506+G518</f>
        <v>591441.1</v>
      </c>
      <c r="H10" s="19" t="n">
        <f aca="false">G10/F10*100</f>
        <v>87.4774277625542</v>
      </c>
      <c r="I10" s="20"/>
    </row>
    <row r="11" customFormat="false" ht="15.75" hidden="false" customHeight="false" outlineLevel="0" collapsed="false">
      <c r="A11" s="21" t="s">
        <v>16</v>
      </c>
      <c r="B11" s="22" t="s">
        <v>17</v>
      </c>
      <c r="C11" s="22"/>
      <c r="D11" s="18"/>
      <c r="E11" s="18"/>
      <c r="F11" s="23" t="n">
        <f aca="false">F12</f>
        <v>1153.5</v>
      </c>
      <c r="G11" s="23" t="n">
        <f aca="false">G12</f>
        <v>1152.8</v>
      </c>
      <c r="H11" s="23" t="n">
        <f aca="false">G11/F11*100</f>
        <v>99.9393151278717</v>
      </c>
      <c r="I11" s="20"/>
    </row>
    <row r="12" customFormat="false" ht="15.75" hidden="false" customHeight="false" outlineLevel="0" collapsed="false">
      <c r="A12" s="24" t="s">
        <v>18</v>
      </c>
      <c r="B12" s="16"/>
      <c r="C12" s="18" t="s">
        <v>19</v>
      </c>
      <c r="D12" s="18"/>
      <c r="E12" s="18"/>
      <c r="F12" s="23" t="n">
        <f aca="false">F13</f>
        <v>1153.5</v>
      </c>
      <c r="G12" s="23" t="n">
        <f aca="false">G13</f>
        <v>1152.8</v>
      </c>
      <c r="H12" s="23" t="n">
        <f aca="false">G12/F12*100</f>
        <v>99.9393151278717</v>
      </c>
      <c r="I12" s="20"/>
    </row>
    <row r="13" s="2" customFormat="true" ht="47.25" hidden="false" customHeight="false" outlineLevel="0" collapsed="false">
      <c r="A13" s="25" t="s">
        <v>20</v>
      </c>
      <c r="B13" s="26"/>
      <c r="C13" s="22" t="s">
        <v>21</v>
      </c>
      <c r="D13" s="22"/>
      <c r="E13" s="22"/>
      <c r="F13" s="23" t="n">
        <f aca="false">F14</f>
        <v>1153.5</v>
      </c>
      <c r="G13" s="23" t="n">
        <f aca="false">G14</f>
        <v>1152.8</v>
      </c>
      <c r="H13" s="23" t="n">
        <f aca="false">G13/F13*100</f>
        <v>99.9393151278717</v>
      </c>
      <c r="I13" s="20"/>
    </row>
    <row r="14" customFormat="false" ht="47.25" hidden="false" customHeight="false" outlineLevel="0" collapsed="false">
      <c r="A14" s="27" t="s">
        <v>22</v>
      </c>
      <c r="B14" s="28"/>
      <c r="C14" s="29" t="s">
        <v>21</v>
      </c>
      <c r="D14" s="29" t="s">
        <v>23</v>
      </c>
      <c r="E14" s="29"/>
      <c r="F14" s="30" t="n">
        <f aca="false">F15+F18</f>
        <v>1153.5</v>
      </c>
      <c r="G14" s="30" t="n">
        <f aca="false">G15+G18</f>
        <v>1152.8</v>
      </c>
      <c r="H14" s="30" t="n">
        <f aca="false">G14/F14*100</f>
        <v>99.9393151278717</v>
      </c>
      <c r="I14" s="20"/>
    </row>
    <row r="15" customFormat="false" ht="15.75" hidden="false" customHeight="false" outlineLevel="0" collapsed="false">
      <c r="A15" s="27" t="s">
        <v>24</v>
      </c>
      <c r="B15" s="28"/>
      <c r="C15" s="29" t="s">
        <v>21</v>
      </c>
      <c r="D15" s="29" t="s">
        <v>25</v>
      </c>
      <c r="E15" s="29"/>
      <c r="F15" s="30" t="n">
        <f aca="false">SUM(F16:F17)</f>
        <v>84.3</v>
      </c>
      <c r="G15" s="30" t="n">
        <f aca="false">SUM(G16:G17)</f>
        <v>84.3</v>
      </c>
      <c r="H15" s="30" t="n">
        <f aca="false">G15/F15*100</f>
        <v>100</v>
      </c>
      <c r="I15" s="20"/>
    </row>
    <row r="16" customFormat="false" ht="18" hidden="false" customHeight="true" outlineLevel="0" collapsed="false">
      <c r="A16" s="31" t="s">
        <v>26</v>
      </c>
      <c r="B16" s="32"/>
      <c r="C16" s="33" t="s">
        <v>21</v>
      </c>
      <c r="D16" s="33" t="s">
        <v>25</v>
      </c>
      <c r="E16" s="33" t="s">
        <v>27</v>
      </c>
      <c r="F16" s="34" t="n">
        <v>26.7</v>
      </c>
      <c r="G16" s="34" t="n">
        <v>26.7</v>
      </c>
      <c r="H16" s="34" t="n">
        <f aca="false">G16/F16*100</f>
        <v>100</v>
      </c>
      <c r="I16" s="20"/>
    </row>
    <row r="17" customFormat="false" ht="15.75" hidden="false" customHeight="false" outlineLevel="0" collapsed="false">
      <c r="A17" s="31" t="s">
        <v>28</v>
      </c>
      <c r="B17" s="28"/>
      <c r="C17" s="33" t="s">
        <v>21</v>
      </c>
      <c r="D17" s="33" t="s">
        <v>25</v>
      </c>
      <c r="E17" s="33" t="s">
        <v>29</v>
      </c>
      <c r="F17" s="34" t="n">
        <v>57.6</v>
      </c>
      <c r="G17" s="34" t="n">
        <v>57.6</v>
      </c>
      <c r="H17" s="34" t="n">
        <f aca="false">G17/F17*100</f>
        <v>100</v>
      </c>
      <c r="I17" s="20"/>
    </row>
    <row r="18" s="35" customFormat="true" ht="15.75" hidden="false" customHeight="false" outlineLevel="0" collapsed="false">
      <c r="A18" s="27" t="s">
        <v>30</v>
      </c>
      <c r="B18" s="28"/>
      <c r="C18" s="29" t="s">
        <v>21</v>
      </c>
      <c r="D18" s="29" t="s">
        <v>31</v>
      </c>
      <c r="E18" s="29"/>
      <c r="F18" s="30" t="n">
        <f aca="false">SUM(F19:F20)</f>
        <v>1069.2</v>
      </c>
      <c r="G18" s="30" t="n">
        <f aca="false">SUM(G19:G20)</f>
        <v>1068.5</v>
      </c>
      <c r="H18" s="30" t="n">
        <f aca="false">G18/F18*100</f>
        <v>99.9345304900861</v>
      </c>
      <c r="I18" s="20"/>
    </row>
    <row r="19" s="35" customFormat="true" ht="31.5" hidden="false" customHeight="false" outlineLevel="0" collapsed="false">
      <c r="A19" s="31" t="s">
        <v>32</v>
      </c>
      <c r="B19" s="28"/>
      <c r="C19" s="33" t="s">
        <v>21</v>
      </c>
      <c r="D19" s="33" t="s">
        <v>31</v>
      </c>
      <c r="E19" s="33" t="s">
        <v>33</v>
      </c>
      <c r="F19" s="34" t="n">
        <v>1067.1</v>
      </c>
      <c r="G19" s="34" t="n">
        <v>1066.4</v>
      </c>
      <c r="H19" s="34" t="n">
        <f aca="false">G19/F19*100</f>
        <v>99.93440164933</v>
      </c>
      <c r="I19" s="20"/>
    </row>
    <row r="20" s="35" customFormat="true" ht="18" hidden="false" customHeight="true" outlineLevel="0" collapsed="false">
      <c r="A20" s="31" t="s">
        <v>34</v>
      </c>
      <c r="B20" s="28"/>
      <c r="C20" s="33" t="s">
        <v>21</v>
      </c>
      <c r="D20" s="33" t="s">
        <v>31</v>
      </c>
      <c r="E20" s="33" t="s">
        <v>35</v>
      </c>
      <c r="F20" s="34" t="n">
        <v>2.1</v>
      </c>
      <c r="G20" s="34" t="n">
        <v>2.1</v>
      </c>
      <c r="H20" s="34" t="n">
        <f aca="false">G20/F20*100</f>
        <v>100</v>
      </c>
      <c r="I20" s="20"/>
    </row>
    <row r="21" customFormat="false" ht="15.75" hidden="false" customHeight="false" outlineLevel="0" collapsed="false">
      <c r="A21" s="36" t="s">
        <v>36</v>
      </c>
      <c r="B21" s="26" t="n">
        <v>901</v>
      </c>
      <c r="C21" s="18"/>
      <c r="D21" s="18"/>
      <c r="E21" s="22"/>
      <c r="F21" s="23" t="n">
        <f aca="false">F22+F88+F167+F177+F187+F240</f>
        <v>77745.7</v>
      </c>
      <c r="G21" s="23" t="n">
        <f aca="false">G22+G88+G167+G177+G187+G240</f>
        <v>60319.4</v>
      </c>
      <c r="H21" s="23" t="n">
        <f aca="false">G21/F21*100</f>
        <v>77.5855127679087</v>
      </c>
      <c r="I21" s="20"/>
    </row>
    <row r="22" customFormat="false" ht="15.75" hidden="false" customHeight="false" outlineLevel="0" collapsed="false">
      <c r="A22" s="24" t="s">
        <v>18</v>
      </c>
      <c r="B22" s="37"/>
      <c r="C22" s="18" t="s">
        <v>19</v>
      </c>
      <c r="D22" s="18"/>
      <c r="E22" s="18"/>
      <c r="F22" s="19" t="n">
        <f aca="false">F23+F27+F71+F67</f>
        <v>28585.6</v>
      </c>
      <c r="G22" s="19" t="n">
        <f aca="false">G23+G27+G71+G67</f>
        <v>26720.4</v>
      </c>
      <c r="H22" s="19" t="n">
        <f aca="false">G22/F22*100</f>
        <v>93.4750363819546</v>
      </c>
      <c r="I22" s="20"/>
    </row>
    <row r="23" s="38" customFormat="true" ht="31.5" hidden="false" customHeight="false" outlineLevel="0" collapsed="false">
      <c r="A23" s="25" t="s">
        <v>37</v>
      </c>
      <c r="B23" s="26"/>
      <c r="C23" s="22" t="s">
        <v>38</v>
      </c>
      <c r="D23" s="22"/>
      <c r="E23" s="22"/>
      <c r="F23" s="23" t="n">
        <f aca="false">F24</f>
        <v>1141.6</v>
      </c>
      <c r="G23" s="23" t="n">
        <f aca="false">G24</f>
        <v>1141.2</v>
      </c>
      <c r="H23" s="23" t="n">
        <f aca="false">G23/F23*100</f>
        <v>99.9649614576034</v>
      </c>
      <c r="I23" s="20"/>
    </row>
    <row r="24" s="35" customFormat="true" ht="47.25" hidden="false" customHeight="false" outlineLevel="0" collapsed="false">
      <c r="A24" s="27" t="s">
        <v>22</v>
      </c>
      <c r="B24" s="28"/>
      <c r="C24" s="29" t="s">
        <v>38</v>
      </c>
      <c r="D24" s="29" t="s">
        <v>23</v>
      </c>
      <c r="E24" s="29"/>
      <c r="F24" s="30" t="n">
        <f aca="false">F25</f>
        <v>1141.6</v>
      </c>
      <c r="G24" s="30" t="n">
        <f aca="false">G25</f>
        <v>1141.2</v>
      </c>
      <c r="H24" s="30" t="n">
        <f aca="false">G24/F24*100</f>
        <v>99.9649614576034</v>
      </c>
      <c r="I24" s="20"/>
    </row>
    <row r="25" s="35" customFormat="true" ht="15.75" hidden="false" customHeight="false" outlineLevel="0" collapsed="false">
      <c r="A25" s="27" t="s">
        <v>39</v>
      </c>
      <c r="B25" s="28"/>
      <c r="C25" s="29" t="s">
        <v>38</v>
      </c>
      <c r="D25" s="29" t="s">
        <v>40</v>
      </c>
      <c r="E25" s="29"/>
      <c r="F25" s="30" t="n">
        <f aca="false">F26</f>
        <v>1141.6</v>
      </c>
      <c r="G25" s="30" t="n">
        <f aca="false">G26</f>
        <v>1141.2</v>
      </c>
      <c r="H25" s="30" t="n">
        <f aca="false">G25/F25*100</f>
        <v>99.9649614576034</v>
      </c>
      <c r="I25" s="20"/>
    </row>
    <row r="26" s="35" customFormat="true" ht="31.5" hidden="false" customHeight="false" outlineLevel="0" collapsed="false">
      <c r="A26" s="31" t="s">
        <v>32</v>
      </c>
      <c r="B26" s="28"/>
      <c r="C26" s="33" t="s">
        <v>38</v>
      </c>
      <c r="D26" s="33" t="s">
        <v>40</v>
      </c>
      <c r="E26" s="33" t="s">
        <v>33</v>
      </c>
      <c r="F26" s="34" t="n">
        <v>1141.6</v>
      </c>
      <c r="G26" s="34" t="n">
        <v>1141.2</v>
      </c>
      <c r="H26" s="34" t="n">
        <f aca="false">G26/F26*100</f>
        <v>99.9649614576034</v>
      </c>
      <c r="I26" s="20"/>
    </row>
    <row r="27" s="2" customFormat="true" ht="47.25" hidden="false" customHeight="false" outlineLevel="0" collapsed="false">
      <c r="A27" s="25" t="s">
        <v>41</v>
      </c>
      <c r="B27" s="26"/>
      <c r="C27" s="22" t="s">
        <v>42</v>
      </c>
      <c r="D27" s="22"/>
      <c r="E27" s="22"/>
      <c r="F27" s="23" t="n">
        <f aca="false">F28+F62+F45</f>
        <v>25262.7</v>
      </c>
      <c r="G27" s="23" t="n">
        <f aca="false">G28+G62+G45</f>
        <v>24433.9</v>
      </c>
      <c r="H27" s="23" t="n">
        <f aca="false">G27/F27*100</f>
        <v>96.7192738701722</v>
      </c>
      <c r="I27" s="20"/>
    </row>
    <row r="28" s="35" customFormat="true" ht="15.75" hidden="false" customHeight="false" outlineLevel="0" collapsed="false">
      <c r="A28" s="27" t="s">
        <v>24</v>
      </c>
      <c r="B28" s="28"/>
      <c r="C28" s="29" t="s">
        <v>42</v>
      </c>
      <c r="D28" s="29" t="s">
        <v>25</v>
      </c>
      <c r="E28" s="29"/>
      <c r="F28" s="30" t="n">
        <f aca="false">F29+F43+F36+F40</f>
        <v>21424.2</v>
      </c>
      <c r="G28" s="30" t="n">
        <f aca="false">G29+G43+G36+G40</f>
        <v>21257.8</v>
      </c>
      <c r="H28" s="30" t="n">
        <f aca="false">G28/F28*100</f>
        <v>99.2233082215439</v>
      </c>
      <c r="I28" s="20"/>
    </row>
    <row r="29" s="35" customFormat="true" ht="15.75" hidden="false" customHeight="false" outlineLevel="0" collapsed="false">
      <c r="A29" s="27" t="s">
        <v>24</v>
      </c>
      <c r="B29" s="28"/>
      <c r="C29" s="29" t="s">
        <v>42</v>
      </c>
      <c r="D29" s="29" t="s">
        <v>25</v>
      </c>
      <c r="E29" s="29"/>
      <c r="F29" s="30" t="n">
        <f aca="false">SUM(F30:F35)</f>
        <v>20832.8</v>
      </c>
      <c r="G29" s="30" t="n">
        <f aca="false">SUM(G30:G35)</f>
        <v>20831.4</v>
      </c>
      <c r="H29" s="30" t="n">
        <f aca="false">G29/F29*100</f>
        <v>99.9932798279636</v>
      </c>
      <c r="I29" s="20"/>
    </row>
    <row r="30" s="35" customFormat="true" ht="31.5" hidden="false" customHeight="false" outlineLevel="0" collapsed="false">
      <c r="A30" s="31" t="s">
        <v>32</v>
      </c>
      <c r="B30" s="28"/>
      <c r="C30" s="33" t="s">
        <v>42</v>
      </c>
      <c r="D30" s="33" t="s">
        <v>25</v>
      </c>
      <c r="E30" s="33" t="s">
        <v>33</v>
      </c>
      <c r="F30" s="34" t="n">
        <v>16910.8</v>
      </c>
      <c r="G30" s="34" t="n">
        <v>16910.5</v>
      </c>
      <c r="H30" s="34" t="n">
        <f aca="false">G30/F30*100</f>
        <v>99.9982259857606</v>
      </c>
      <c r="I30" s="20"/>
    </row>
    <row r="31" s="35" customFormat="true" ht="19.15" hidden="false" customHeight="true" outlineLevel="0" collapsed="false">
      <c r="A31" s="31" t="s">
        <v>34</v>
      </c>
      <c r="B31" s="28"/>
      <c r="C31" s="33" t="s">
        <v>42</v>
      </c>
      <c r="D31" s="33" t="s">
        <v>25</v>
      </c>
      <c r="E31" s="33" t="s">
        <v>35</v>
      </c>
      <c r="F31" s="34" t="n">
        <v>195.3</v>
      </c>
      <c r="G31" s="34" t="n">
        <v>195.2</v>
      </c>
      <c r="H31" s="34" t="n">
        <f aca="false">G31/F31*100</f>
        <v>99.9487967229903</v>
      </c>
      <c r="I31" s="20"/>
    </row>
    <row r="32" s="35" customFormat="true" ht="19.15" hidden="false" customHeight="true" outlineLevel="0" collapsed="false">
      <c r="A32" s="31" t="s">
        <v>26</v>
      </c>
      <c r="B32" s="28"/>
      <c r="C32" s="33" t="s">
        <v>42</v>
      </c>
      <c r="D32" s="33" t="s">
        <v>25</v>
      </c>
      <c r="E32" s="33" t="s">
        <v>27</v>
      </c>
      <c r="F32" s="34" t="n">
        <v>799.4</v>
      </c>
      <c r="G32" s="34" t="n">
        <v>799.1</v>
      </c>
      <c r="H32" s="34" t="n">
        <f aca="false">G32/F32*100</f>
        <v>99.9624718538904</v>
      </c>
      <c r="I32" s="20"/>
    </row>
    <row r="33" s="35" customFormat="true" ht="15.75" hidden="false" customHeight="false" outlineLevel="0" collapsed="false">
      <c r="A33" s="31" t="s">
        <v>28</v>
      </c>
      <c r="B33" s="28"/>
      <c r="C33" s="33" t="s">
        <v>42</v>
      </c>
      <c r="D33" s="33" t="s">
        <v>25</v>
      </c>
      <c r="E33" s="33" t="s">
        <v>29</v>
      </c>
      <c r="F33" s="34" t="n">
        <v>2905.3</v>
      </c>
      <c r="G33" s="34" t="n">
        <v>2904.8</v>
      </c>
      <c r="H33" s="34" t="n">
        <f aca="false">G33/F33*100</f>
        <v>99.9827900733143</v>
      </c>
      <c r="I33" s="20"/>
    </row>
    <row r="34" s="35" customFormat="true" ht="15.75" hidden="false" customHeight="false" outlineLevel="0" collapsed="false">
      <c r="A34" s="31" t="s">
        <v>43</v>
      </c>
      <c r="B34" s="28"/>
      <c r="C34" s="33" t="s">
        <v>42</v>
      </c>
      <c r="D34" s="33" t="s">
        <v>25</v>
      </c>
      <c r="E34" s="33" t="s">
        <v>44</v>
      </c>
      <c r="F34" s="34" t="n">
        <v>6.8</v>
      </c>
      <c r="G34" s="34" t="n">
        <v>6.7</v>
      </c>
      <c r="H34" s="34" t="n">
        <f aca="false">G34/F34*100</f>
        <v>98.5294117647059</v>
      </c>
      <c r="I34" s="20"/>
    </row>
    <row r="35" s="35" customFormat="true" ht="15.75" hidden="false" customHeight="false" outlineLevel="0" collapsed="false">
      <c r="A35" s="31" t="s">
        <v>45</v>
      </c>
      <c r="B35" s="28"/>
      <c r="C35" s="33" t="s">
        <v>42</v>
      </c>
      <c r="D35" s="33" t="s">
        <v>25</v>
      </c>
      <c r="E35" s="33" t="s">
        <v>46</v>
      </c>
      <c r="F35" s="34" t="n">
        <v>15.2</v>
      </c>
      <c r="G35" s="34" t="n">
        <v>15.1</v>
      </c>
      <c r="H35" s="34" t="n">
        <f aca="false">G35/F35*100</f>
        <v>99.3421052631579</v>
      </c>
      <c r="I35" s="20"/>
    </row>
    <row r="36" s="35" customFormat="true" ht="31.5" hidden="false" customHeight="false" outlineLevel="0" collapsed="false">
      <c r="A36" s="27" t="s">
        <v>47</v>
      </c>
      <c r="B36" s="28"/>
      <c r="C36" s="29" t="s">
        <v>42</v>
      </c>
      <c r="D36" s="29" t="s">
        <v>48</v>
      </c>
      <c r="E36" s="29"/>
      <c r="F36" s="30" t="n">
        <f aca="false">SUM(F37:F39)</f>
        <v>351</v>
      </c>
      <c r="G36" s="30" t="n">
        <f aca="false">SUM(G37:G39)</f>
        <v>193.5</v>
      </c>
      <c r="H36" s="30" t="n">
        <f aca="false">G36/F36*100</f>
        <v>55.1282051282051</v>
      </c>
      <c r="I36" s="20"/>
    </row>
    <row r="37" s="35" customFormat="true" ht="31.5" hidden="false" customHeight="false" outlineLevel="0" collapsed="false">
      <c r="A37" s="31" t="s">
        <v>32</v>
      </c>
      <c r="B37" s="28"/>
      <c r="C37" s="33" t="s">
        <v>42</v>
      </c>
      <c r="D37" s="33" t="s">
        <v>48</v>
      </c>
      <c r="E37" s="33" t="s">
        <v>33</v>
      </c>
      <c r="F37" s="34" t="n">
        <v>319.7</v>
      </c>
      <c r="G37" s="34" t="n">
        <v>163.5</v>
      </c>
      <c r="H37" s="34" t="n">
        <f aca="false">G37/F37*100</f>
        <v>51.1416953393807</v>
      </c>
      <c r="I37" s="20"/>
    </row>
    <row r="38" s="35" customFormat="true" ht="18" hidden="false" customHeight="true" outlineLevel="0" collapsed="false">
      <c r="A38" s="31" t="s">
        <v>34</v>
      </c>
      <c r="B38" s="28"/>
      <c r="C38" s="33" t="s">
        <v>42</v>
      </c>
      <c r="D38" s="33" t="s">
        <v>48</v>
      </c>
      <c r="E38" s="33" t="s">
        <v>35</v>
      </c>
      <c r="F38" s="34" t="n">
        <v>2</v>
      </c>
      <c r="G38" s="34" t="n">
        <v>2</v>
      </c>
      <c r="H38" s="34" t="n">
        <f aca="false">G38/F38*100</f>
        <v>100</v>
      </c>
      <c r="I38" s="20"/>
    </row>
    <row r="39" s="35" customFormat="true" ht="15.75" hidden="false" customHeight="false" outlineLevel="0" collapsed="false">
      <c r="A39" s="31" t="s">
        <v>28</v>
      </c>
      <c r="B39" s="28"/>
      <c r="C39" s="33" t="s">
        <v>42</v>
      </c>
      <c r="D39" s="33" t="s">
        <v>48</v>
      </c>
      <c r="E39" s="33" t="s">
        <v>29</v>
      </c>
      <c r="F39" s="34" t="n">
        <v>29.3</v>
      </c>
      <c r="G39" s="34" t="n">
        <v>28</v>
      </c>
      <c r="H39" s="34" t="n">
        <f aca="false">G39/F39*100</f>
        <v>95.5631399317406</v>
      </c>
      <c r="I39" s="20"/>
    </row>
    <row r="40" s="35" customFormat="true" ht="47.25" hidden="false" customHeight="false" outlineLevel="0" collapsed="false">
      <c r="A40" s="27" t="s">
        <v>49</v>
      </c>
      <c r="B40" s="28"/>
      <c r="C40" s="29" t="s">
        <v>42</v>
      </c>
      <c r="D40" s="29" t="s">
        <v>50</v>
      </c>
      <c r="E40" s="29"/>
      <c r="F40" s="30" t="n">
        <f aca="false">SUM(F41:F42)</f>
        <v>30.8</v>
      </c>
      <c r="G40" s="30" t="n">
        <f aca="false">SUM(G41:G42)</f>
        <v>23.3</v>
      </c>
      <c r="H40" s="30" t="n">
        <f aca="false">G40/F40*100</f>
        <v>75.6493506493507</v>
      </c>
      <c r="I40" s="20"/>
    </row>
    <row r="41" s="35" customFormat="true" ht="31.5" hidden="false" customHeight="false" outlineLevel="0" collapsed="false">
      <c r="A41" s="31" t="s">
        <v>32</v>
      </c>
      <c r="B41" s="28"/>
      <c r="C41" s="33" t="s">
        <v>42</v>
      </c>
      <c r="D41" s="33" t="s">
        <v>50</v>
      </c>
      <c r="E41" s="33" t="s">
        <v>33</v>
      </c>
      <c r="F41" s="34" t="n">
        <v>28</v>
      </c>
      <c r="G41" s="34" t="n">
        <v>23.3</v>
      </c>
      <c r="H41" s="34" t="n">
        <f aca="false">G41/F41*100</f>
        <v>83.2142857142857</v>
      </c>
      <c r="I41" s="20"/>
    </row>
    <row r="42" s="35" customFormat="true" ht="15.75" hidden="false" customHeight="false" outlineLevel="0" collapsed="false">
      <c r="A42" s="31" t="s">
        <v>28</v>
      </c>
      <c r="B42" s="28"/>
      <c r="C42" s="33" t="s">
        <v>42</v>
      </c>
      <c r="D42" s="33" t="s">
        <v>50</v>
      </c>
      <c r="E42" s="33" t="s">
        <v>29</v>
      </c>
      <c r="F42" s="34" t="n">
        <v>2.8</v>
      </c>
      <c r="G42" s="34" t="n">
        <v>0</v>
      </c>
      <c r="H42" s="34" t="n">
        <f aca="false">G42/F42*100</f>
        <v>0</v>
      </c>
      <c r="I42" s="20"/>
    </row>
    <row r="43" s="35" customFormat="true" ht="15.75" hidden="false" customHeight="false" outlineLevel="0" collapsed="false">
      <c r="A43" s="27" t="s">
        <v>51</v>
      </c>
      <c r="B43" s="28"/>
      <c r="C43" s="29" t="s">
        <v>42</v>
      </c>
      <c r="D43" s="29" t="s">
        <v>52</v>
      </c>
      <c r="E43" s="29"/>
      <c r="F43" s="30" t="n">
        <f aca="false">SUM(F44)</f>
        <v>209.6</v>
      </c>
      <c r="G43" s="30" t="n">
        <f aca="false">SUM(G44)</f>
        <v>209.6</v>
      </c>
      <c r="H43" s="30" t="n">
        <f aca="false">G43/F43*100</f>
        <v>100</v>
      </c>
      <c r="I43" s="20"/>
    </row>
    <row r="44" customFormat="false" ht="15.75" hidden="false" customHeight="false" outlineLevel="0" collapsed="false">
      <c r="A44" s="31" t="s">
        <v>28</v>
      </c>
      <c r="B44" s="32"/>
      <c r="C44" s="33" t="s">
        <v>42</v>
      </c>
      <c r="D44" s="33" t="s">
        <v>52</v>
      </c>
      <c r="E44" s="33" t="s">
        <v>29</v>
      </c>
      <c r="F44" s="34" t="n">
        <v>209.6</v>
      </c>
      <c r="G44" s="34" t="n">
        <v>209.6</v>
      </c>
      <c r="H44" s="34" t="n">
        <f aca="false">G44/F44*100</f>
        <v>100</v>
      </c>
      <c r="I44" s="20"/>
    </row>
    <row r="45" s="35" customFormat="true" ht="15.75" hidden="false" customHeight="false" outlineLevel="0" collapsed="false">
      <c r="A45" s="27" t="s">
        <v>53</v>
      </c>
      <c r="B45" s="28"/>
      <c r="C45" s="29" t="s">
        <v>42</v>
      </c>
      <c r="D45" s="29" t="s">
        <v>54</v>
      </c>
      <c r="E45" s="29"/>
      <c r="F45" s="30" t="n">
        <f aca="false">F46+F50+F56</f>
        <v>3766</v>
      </c>
      <c r="G45" s="30" t="n">
        <f aca="false">G46+G50+G56</f>
        <v>3103.7</v>
      </c>
      <c r="H45" s="30" t="n">
        <f aca="false">G45/F45*100</f>
        <v>82.4137015400956</v>
      </c>
      <c r="I45" s="20"/>
    </row>
    <row r="46" s="35" customFormat="true" ht="47.25" hidden="false" customHeight="false" outlineLevel="0" collapsed="false">
      <c r="A46" s="27" t="s">
        <v>55</v>
      </c>
      <c r="B46" s="28"/>
      <c r="C46" s="29" t="s">
        <v>42</v>
      </c>
      <c r="D46" s="29" t="s">
        <v>56</v>
      </c>
      <c r="E46" s="29"/>
      <c r="F46" s="30" t="n">
        <f aca="false">F47</f>
        <v>76</v>
      </c>
      <c r="G46" s="30" t="n">
        <f aca="false">G47</f>
        <v>32.7</v>
      </c>
      <c r="H46" s="30" t="n">
        <f aca="false">G46/F46*100</f>
        <v>43.0263157894737</v>
      </c>
      <c r="I46" s="20"/>
    </row>
    <row r="47" s="35" customFormat="true" ht="31.5" hidden="false" customHeight="false" outlineLevel="0" collapsed="false">
      <c r="A47" s="27" t="s">
        <v>57</v>
      </c>
      <c r="B47" s="28"/>
      <c r="C47" s="29" t="s">
        <v>42</v>
      </c>
      <c r="D47" s="29" t="s">
        <v>58</v>
      </c>
      <c r="E47" s="29"/>
      <c r="F47" s="30" t="n">
        <f aca="false">SUM(F48:F49)</f>
        <v>76</v>
      </c>
      <c r="G47" s="30" t="n">
        <f aca="false">SUM(G48:G49)</f>
        <v>32.7</v>
      </c>
      <c r="H47" s="30" t="n">
        <f aca="false">G47/F47*100</f>
        <v>43.0263157894737</v>
      </c>
      <c r="I47" s="20"/>
    </row>
    <row r="48" customFormat="false" ht="31.5" hidden="false" customHeight="false" outlineLevel="0" collapsed="false">
      <c r="A48" s="31" t="s">
        <v>32</v>
      </c>
      <c r="B48" s="32"/>
      <c r="C48" s="33" t="s">
        <v>42</v>
      </c>
      <c r="D48" s="33" t="s">
        <v>58</v>
      </c>
      <c r="E48" s="33" t="s">
        <v>33</v>
      </c>
      <c r="F48" s="34" t="n">
        <v>69</v>
      </c>
      <c r="G48" s="34" t="n">
        <v>32.7</v>
      </c>
      <c r="H48" s="34" t="n">
        <f aca="false">G48/F48*100</f>
        <v>47.3913043478261</v>
      </c>
      <c r="I48" s="20"/>
    </row>
    <row r="49" customFormat="false" ht="15.75" hidden="false" customHeight="false" outlineLevel="0" collapsed="false">
      <c r="A49" s="31" t="s">
        <v>28</v>
      </c>
      <c r="B49" s="32"/>
      <c r="C49" s="33" t="s">
        <v>42</v>
      </c>
      <c r="D49" s="33" t="s">
        <v>58</v>
      </c>
      <c r="E49" s="33" t="s">
        <v>29</v>
      </c>
      <c r="F49" s="34" t="n">
        <v>7</v>
      </c>
      <c r="G49" s="34" t="n">
        <v>0</v>
      </c>
      <c r="H49" s="34" t="n">
        <f aca="false">G49/F49*100</f>
        <v>0</v>
      </c>
      <c r="I49" s="20"/>
    </row>
    <row r="50" s="35" customFormat="true" ht="31.5" hidden="false" customHeight="false" outlineLevel="0" collapsed="false">
      <c r="A50" s="27" t="s">
        <v>59</v>
      </c>
      <c r="B50" s="28"/>
      <c r="C50" s="29" t="s">
        <v>42</v>
      </c>
      <c r="D50" s="29" t="s">
        <v>60</v>
      </c>
      <c r="E50" s="29"/>
      <c r="F50" s="30" t="n">
        <f aca="false">F51</f>
        <v>558</v>
      </c>
      <c r="G50" s="30" t="n">
        <f aca="false">G51</f>
        <v>432.2</v>
      </c>
      <c r="H50" s="30" t="n">
        <f aca="false">G50/F50*100</f>
        <v>77.4551971326165</v>
      </c>
      <c r="I50" s="20"/>
    </row>
    <row r="51" s="35" customFormat="true" ht="47.25" hidden="false" customHeight="false" outlineLevel="0" collapsed="false">
      <c r="A51" s="27" t="s">
        <v>61</v>
      </c>
      <c r="B51" s="28"/>
      <c r="C51" s="29" t="s">
        <v>42</v>
      </c>
      <c r="D51" s="29" t="s">
        <v>62</v>
      </c>
      <c r="E51" s="29"/>
      <c r="F51" s="30" t="n">
        <f aca="false">SUM(F52:F55)</f>
        <v>558</v>
      </c>
      <c r="G51" s="30" t="n">
        <f aca="false">SUM(G52:G55)</f>
        <v>432.2</v>
      </c>
      <c r="H51" s="30" t="n">
        <f aca="false">G51/F51*100</f>
        <v>77.4551971326165</v>
      </c>
      <c r="I51" s="20"/>
    </row>
    <row r="52" customFormat="false" ht="31.5" hidden="false" customHeight="false" outlineLevel="0" collapsed="false">
      <c r="A52" s="31" t="s">
        <v>32</v>
      </c>
      <c r="B52" s="32"/>
      <c r="C52" s="33" t="s">
        <v>42</v>
      </c>
      <c r="D52" s="33" t="s">
        <v>62</v>
      </c>
      <c r="E52" s="33" t="s">
        <v>33</v>
      </c>
      <c r="F52" s="34" t="n">
        <v>495</v>
      </c>
      <c r="G52" s="34" t="n">
        <v>412.2</v>
      </c>
      <c r="H52" s="34" t="n">
        <f aca="false">G52/F52*100</f>
        <v>83.2727272727273</v>
      </c>
      <c r="I52" s="20"/>
    </row>
    <row r="53" customFormat="false" ht="18.6" hidden="false" customHeight="true" outlineLevel="0" collapsed="false">
      <c r="A53" s="31" t="s">
        <v>34</v>
      </c>
      <c r="B53" s="32"/>
      <c r="C53" s="33" t="s">
        <v>42</v>
      </c>
      <c r="D53" s="33" t="s">
        <v>62</v>
      </c>
      <c r="E53" s="33" t="s">
        <v>35</v>
      </c>
      <c r="F53" s="34" t="n">
        <v>13</v>
      </c>
      <c r="G53" s="34" t="n">
        <v>0</v>
      </c>
      <c r="H53" s="34" t="n">
        <f aca="false">G53/F53*100</f>
        <v>0</v>
      </c>
      <c r="I53" s="20"/>
    </row>
    <row r="54" s="1" customFormat="true" ht="18.6" hidden="false" customHeight="true" outlineLevel="0" collapsed="false">
      <c r="A54" s="31" t="s">
        <v>26</v>
      </c>
      <c r="B54" s="32"/>
      <c r="C54" s="33" t="s">
        <v>42</v>
      </c>
      <c r="D54" s="33" t="s">
        <v>62</v>
      </c>
      <c r="E54" s="33" t="s">
        <v>27</v>
      </c>
      <c r="F54" s="34" t="n">
        <v>30</v>
      </c>
      <c r="G54" s="34" t="n">
        <v>0</v>
      </c>
      <c r="H54" s="34" t="n">
        <f aca="false">G54/F54*100</f>
        <v>0</v>
      </c>
      <c r="I54" s="20"/>
    </row>
    <row r="55" customFormat="false" ht="15.75" hidden="false" customHeight="false" outlineLevel="0" collapsed="false">
      <c r="A55" s="31" t="s">
        <v>28</v>
      </c>
      <c r="B55" s="32"/>
      <c r="C55" s="33" t="s">
        <v>42</v>
      </c>
      <c r="D55" s="33" t="s">
        <v>62</v>
      </c>
      <c r="E55" s="33" t="s">
        <v>29</v>
      </c>
      <c r="F55" s="34" t="n">
        <v>20</v>
      </c>
      <c r="G55" s="34" t="n">
        <v>20</v>
      </c>
      <c r="H55" s="34" t="n">
        <f aca="false">G55/F55*100</f>
        <v>100</v>
      </c>
      <c r="I55" s="20"/>
    </row>
    <row r="56" s="35" customFormat="true" ht="31.5" hidden="false" customHeight="false" outlineLevel="0" collapsed="false">
      <c r="A56" s="27" t="s">
        <v>63</v>
      </c>
      <c r="B56" s="28"/>
      <c r="C56" s="29" t="s">
        <v>42</v>
      </c>
      <c r="D56" s="29" t="s">
        <v>64</v>
      </c>
      <c r="E56" s="29"/>
      <c r="F56" s="30" t="n">
        <f aca="false">F57</f>
        <v>3132</v>
      </c>
      <c r="G56" s="30" t="n">
        <f aca="false">G57</f>
        <v>2638.8</v>
      </c>
      <c r="H56" s="30" t="n">
        <f aca="false">G56/F56*100</f>
        <v>84.2528735632184</v>
      </c>
      <c r="I56" s="20"/>
    </row>
    <row r="57" s="35" customFormat="true" ht="31.5" hidden="false" customHeight="false" outlineLevel="0" collapsed="false">
      <c r="A57" s="27" t="s">
        <v>57</v>
      </c>
      <c r="B57" s="28"/>
      <c r="C57" s="29" t="s">
        <v>42</v>
      </c>
      <c r="D57" s="29" t="s">
        <v>65</v>
      </c>
      <c r="E57" s="29"/>
      <c r="F57" s="30" t="n">
        <f aca="false">SUM(F58:F61)</f>
        <v>3132</v>
      </c>
      <c r="G57" s="30" t="n">
        <f aca="false">SUM(G58:G61)</f>
        <v>2638.8</v>
      </c>
      <c r="H57" s="30" t="n">
        <f aca="false">G57/F57*100</f>
        <v>84.2528735632184</v>
      </c>
      <c r="I57" s="20"/>
    </row>
    <row r="58" customFormat="false" ht="31.5" hidden="false" customHeight="false" outlineLevel="0" collapsed="false">
      <c r="A58" s="31" t="s">
        <v>32</v>
      </c>
      <c r="B58" s="32"/>
      <c r="C58" s="33" t="s">
        <v>42</v>
      </c>
      <c r="D58" s="33" t="s">
        <v>65</v>
      </c>
      <c r="E58" s="33" t="s">
        <v>33</v>
      </c>
      <c r="F58" s="34" t="n">
        <v>2824</v>
      </c>
      <c r="G58" s="34" t="n">
        <v>2494.7</v>
      </c>
      <c r="H58" s="34" t="n">
        <f aca="false">G58/F58*100</f>
        <v>88.3392351274787</v>
      </c>
      <c r="I58" s="20"/>
    </row>
    <row r="59" customFormat="false" ht="20.45" hidden="false" customHeight="true" outlineLevel="0" collapsed="false">
      <c r="A59" s="31" t="s">
        <v>34</v>
      </c>
      <c r="B59" s="32"/>
      <c r="C59" s="33" t="s">
        <v>42</v>
      </c>
      <c r="D59" s="33" t="s">
        <v>65</v>
      </c>
      <c r="E59" s="33" t="s">
        <v>35</v>
      </c>
      <c r="F59" s="34" t="n">
        <v>21</v>
      </c>
      <c r="G59" s="34" t="n">
        <v>3.2</v>
      </c>
      <c r="H59" s="34" t="n">
        <f aca="false">G59/F59*100</f>
        <v>15.2380952380952</v>
      </c>
      <c r="I59" s="20"/>
    </row>
    <row r="60" s="1" customFormat="true" ht="20.45" hidden="false" customHeight="true" outlineLevel="0" collapsed="false">
      <c r="A60" s="31" t="s">
        <v>26</v>
      </c>
      <c r="B60" s="32"/>
      <c r="C60" s="33" t="s">
        <v>42</v>
      </c>
      <c r="D60" s="33" t="s">
        <v>65</v>
      </c>
      <c r="E60" s="33" t="s">
        <v>27</v>
      </c>
      <c r="F60" s="34" t="n">
        <v>142.2</v>
      </c>
      <c r="G60" s="34" t="n">
        <v>82.3</v>
      </c>
      <c r="H60" s="34" t="n">
        <f aca="false">G60/F60*100</f>
        <v>57.8762306610408</v>
      </c>
      <c r="I60" s="20"/>
    </row>
    <row r="61" customFormat="false" ht="15.75" hidden="false" customHeight="false" outlineLevel="0" collapsed="false">
      <c r="A61" s="31" t="s">
        <v>28</v>
      </c>
      <c r="B61" s="32"/>
      <c r="C61" s="33" t="s">
        <v>42</v>
      </c>
      <c r="D61" s="33" t="s">
        <v>65</v>
      </c>
      <c r="E61" s="33" t="s">
        <v>29</v>
      </c>
      <c r="F61" s="34" t="n">
        <v>144.8</v>
      </c>
      <c r="G61" s="34" t="n">
        <v>58.6</v>
      </c>
      <c r="H61" s="34" t="n">
        <f aca="false">G61/F61*100</f>
        <v>40.4696132596685</v>
      </c>
      <c r="I61" s="20"/>
    </row>
    <row r="62" customFormat="false" ht="15.75" hidden="false" customHeight="false" outlineLevel="0" collapsed="false">
      <c r="A62" s="27" t="s">
        <v>66</v>
      </c>
      <c r="B62" s="32"/>
      <c r="C62" s="29" t="s">
        <v>42</v>
      </c>
      <c r="D62" s="29" t="s">
        <v>67</v>
      </c>
      <c r="E62" s="33"/>
      <c r="F62" s="30" t="n">
        <f aca="false">F63</f>
        <v>72.5</v>
      </c>
      <c r="G62" s="30" t="n">
        <f aca="false">G63</f>
        <v>72.4</v>
      </c>
      <c r="H62" s="30" t="n">
        <f aca="false">G62/F62*100</f>
        <v>99.8620689655173</v>
      </c>
      <c r="I62" s="20"/>
    </row>
    <row r="63" customFormat="false" ht="15.75" hidden="false" customHeight="false" outlineLevel="0" collapsed="false">
      <c r="A63" s="27" t="s">
        <v>68</v>
      </c>
      <c r="B63" s="32"/>
      <c r="C63" s="29" t="s">
        <v>42</v>
      </c>
      <c r="D63" s="29" t="s">
        <v>69</v>
      </c>
      <c r="E63" s="33"/>
      <c r="F63" s="30" t="n">
        <f aca="false">F64</f>
        <v>72.5</v>
      </c>
      <c r="G63" s="30" t="n">
        <f aca="false">G64</f>
        <v>72.4</v>
      </c>
      <c r="H63" s="30" t="n">
        <f aca="false">G63/F63*100</f>
        <v>99.8620689655173</v>
      </c>
      <c r="I63" s="20"/>
    </row>
    <row r="64" customFormat="false" ht="15.75" hidden="false" customHeight="false" outlineLevel="0" collapsed="false">
      <c r="A64" s="27" t="s">
        <v>70</v>
      </c>
      <c r="B64" s="28"/>
      <c r="C64" s="29" t="s">
        <v>42</v>
      </c>
      <c r="D64" s="29" t="s">
        <v>71</v>
      </c>
      <c r="E64" s="29"/>
      <c r="F64" s="30" t="n">
        <f aca="false">SUM(F65:F66)</f>
        <v>72.5</v>
      </c>
      <c r="G64" s="30" t="n">
        <f aca="false">SUM(G65:G66)</f>
        <v>72.4</v>
      </c>
      <c r="H64" s="30" t="n">
        <f aca="false">G64/F64*100</f>
        <v>99.8620689655173</v>
      </c>
      <c r="I64" s="20"/>
    </row>
    <row r="65" customFormat="false" ht="17.45" hidden="false" customHeight="true" outlineLevel="0" collapsed="false">
      <c r="A65" s="31" t="s">
        <v>34</v>
      </c>
      <c r="B65" s="28"/>
      <c r="C65" s="33" t="s">
        <v>42</v>
      </c>
      <c r="D65" s="33" t="s">
        <v>71</v>
      </c>
      <c r="E65" s="33" t="s">
        <v>35</v>
      </c>
      <c r="F65" s="34" t="n">
        <v>2.5</v>
      </c>
      <c r="G65" s="34" t="n">
        <v>2.4</v>
      </c>
      <c r="H65" s="34" t="n">
        <f aca="false">G65/F65*100</f>
        <v>96</v>
      </c>
      <c r="I65" s="20"/>
    </row>
    <row r="66" customFormat="false" ht="15.75" hidden="false" customHeight="false" outlineLevel="0" collapsed="false">
      <c r="A66" s="31" t="s">
        <v>28</v>
      </c>
      <c r="B66" s="32"/>
      <c r="C66" s="33" t="s">
        <v>42</v>
      </c>
      <c r="D66" s="33" t="s">
        <v>71</v>
      </c>
      <c r="E66" s="33" t="s">
        <v>29</v>
      </c>
      <c r="F66" s="34" t="n">
        <v>70</v>
      </c>
      <c r="G66" s="34" t="n">
        <v>70</v>
      </c>
      <c r="H66" s="34" t="n">
        <f aca="false">G66/F66*100</f>
        <v>100</v>
      </c>
      <c r="I66" s="20"/>
    </row>
    <row r="67" s="38" customFormat="true" ht="15.75" hidden="false" customHeight="false" outlineLevel="0" collapsed="false">
      <c r="A67" s="25" t="s">
        <v>72</v>
      </c>
      <c r="B67" s="26"/>
      <c r="C67" s="22" t="s">
        <v>73</v>
      </c>
      <c r="D67" s="22"/>
      <c r="E67" s="22"/>
      <c r="F67" s="23" t="n">
        <f aca="false">F68</f>
        <v>10.6</v>
      </c>
      <c r="G67" s="23" t="n">
        <f aca="false">G68</f>
        <v>0</v>
      </c>
      <c r="H67" s="23" t="n">
        <f aca="false">G67/F67*100</f>
        <v>0</v>
      </c>
      <c r="I67" s="20"/>
    </row>
    <row r="68" s="35" customFormat="true" ht="15.75" hidden="false" customHeight="false" outlineLevel="0" collapsed="false">
      <c r="A68" s="27" t="s">
        <v>74</v>
      </c>
      <c r="B68" s="28"/>
      <c r="C68" s="29" t="s">
        <v>73</v>
      </c>
      <c r="D68" s="29" t="s">
        <v>75</v>
      </c>
      <c r="E68" s="29"/>
      <c r="F68" s="30" t="n">
        <f aca="false">F69</f>
        <v>10.6</v>
      </c>
      <c r="G68" s="30" t="n">
        <f aca="false">G69</f>
        <v>0</v>
      </c>
      <c r="H68" s="30" t="n">
        <f aca="false">G68/F68*100</f>
        <v>0</v>
      </c>
      <c r="I68" s="20"/>
    </row>
    <row r="69" s="35" customFormat="true" ht="35.45" hidden="false" customHeight="true" outlineLevel="0" collapsed="false">
      <c r="A69" s="27" t="s">
        <v>76</v>
      </c>
      <c r="B69" s="28"/>
      <c r="C69" s="29" t="s">
        <v>73</v>
      </c>
      <c r="D69" s="29" t="s">
        <v>77</v>
      </c>
      <c r="E69" s="29"/>
      <c r="F69" s="30" t="n">
        <f aca="false">F70</f>
        <v>10.6</v>
      </c>
      <c r="G69" s="30" t="n">
        <f aca="false">G70</f>
        <v>0</v>
      </c>
      <c r="H69" s="30" t="n">
        <f aca="false">G69/F69*100</f>
        <v>0</v>
      </c>
      <c r="I69" s="20"/>
    </row>
    <row r="70" s="1" customFormat="true" ht="15.75" hidden="false" customHeight="false" outlineLevel="0" collapsed="false">
      <c r="A70" s="31" t="s">
        <v>28</v>
      </c>
      <c r="B70" s="32"/>
      <c r="C70" s="33" t="s">
        <v>73</v>
      </c>
      <c r="D70" s="33" t="s">
        <v>77</v>
      </c>
      <c r="E70" s="33" t="s">
        <v>29</v>
      </c>
      <c r="F70" s="34" t="n">
        <v>10.6</v>
      </c>
      <c r="G70" s="34" t="n">
        <v>0</v>
      </c>
      <c r="H70" s="34" t="n">
        <f aca="false">G70/F70*100</f>
        <v>0</v>
      </c>
      <c r="I70" s="20"/>
    </row>
    <row r="71" s="2" customFormat="true" ht="15.75" hidden="false" customHeight="false" outlineLevel="0" collapsed="false">
      <c r="A71" s="25" t="s">
        <v>78</v>
      </c>
      <c r="B71" s="26"/>
      <c r="C71" s="22" t="s">
        <v>79</v>
      </c>
      <c r="D71" s="22"/>
      <c r="E71" s="22"/>
      <c r="F71" s="23" t="n">
        <f aca="false">F72+F75+F84+F81</f>
        <v>2170.7</v>
      </c>
      <c r="G71" s="23" t="n">
        <f aca="false">G72+G75+G84+G81</f>
        <v>1145.3</v>
      </c>
      <c r="H71" s="23" t="n">
        <f aca="false">G71/F71*100</f>
        <v>52.7617819136684</v>
      </c>
      <c r="I71" s="20"/>
    </row>
    <row r="72" customFormat="false" ht="47.25" hidden="false" customHeight="false" outlineLevel="0" collapsed="false">
      <c r="A72" s="27" t="s">
        <v>22</v>
      </c>
      <c r="B72" s="28"/>
      <c r="C72" s="29" t="s">
        <v>79</v>
      </c>
      <c r="D72" s="29" t="s">
        <v>23</v>
      </c>
      <c r="E72" s="29"/>
      <c r="F72" s="30" t="n">
        <f aca="false">F73</f>
        <v>819</v>
      </c>
      <c r="G72" s="30" t="n">
        <f aca="false">G73</f>
        <v>818.8</v>
      </c>
      <c r="H72" s="30" t="n">
        <f aca="false">G72/F72*100</f>
        <v>99.97557997558</v>
      </c>
      <c r="I72" s="20"/>
    </row>
    <row r="73" s="35" customFormat="true" ht="15.75" hidden="false" customHeight="false" outlineLevel="0" collapsed="false">
      <c r="A73" s="27" t="s">
        <v>80</v>
      </c>
      <c r="B73" s="28"/>
      <c r="C73" s="29" t="s">
        <v>79</v>
      </c>
      <c r="D73" s="29" t="s">
        <v>81</v>
      </c>
      <c r="E73" s="29"/>
      <c r="F73" s="30" t="n">
        <f aca="false">F74</f>
        <v>819</v>
      </c>
      <c r="G73" s="30" t="n">
        <f aca="false">G74</f>
        <v>818.8</v>
      </c>
      <c r="H73" s="30" t="n">
        <f aca="false">G73/F73*100</f>
        <v>99.97557997558</v>
      </c>
      <c r="I73" s="20"/>
    </row>
    <row r="74" customFormat="false" ht="31.5" hidden="false" customHeight="false" outlineLevel="0" collapsed="false">
      <c r="A74" s="31" t="s">
        <v>82</v>
      </c>
      <c r="B74" s="28"/>
      <c r="C74" s="33" t="s">
        <v>79</v>
      </c>
      <c r="D74" s="33" t="s">
        <v>81</v>
      </c>
      <c r="E74" s="33" t="s">
        <v>83</v>
      </c>
      <c r="F74" s="34" t="n">
        <v>819</v>
      </c>
      <c r="G74" s="34" t="n">
        <v>818.8</v>
      </c>
      <c r="H74" s="34" t="n">
        <f aca="false">G74/F74*100</f>
        <v>99.97557997558</v>
      </c>
      <c r="I74" s="20"/>
    </row>
    <row r="75" s="35" customFormat="true" ht="18.6" hidden="false" customHeight="true" outlineLevel="0" collapsed="false">
      <c r="A75" s="27" t="s">
        <v>84</v>
      </c>
      <c r="B75" s="28"/>
      <c r="C75" s="29" t="s">
        <v>79</v>
      </c>
      <c r="D75" s="29" t="s">
        <v>85</v>
      </c>
      <c r="E75" s="29"/>
      <c r="F75" s="30" t="n">
        <f aca="false">F76</f>
        <v>189.7</v>
      </c>
      <c r="G75" s="30" t="n">
        <f aca="false">G76</f>
        <v>189.7</v>
      </c>
      <c r="H75" s="30" t="n">
        <f aca="false">G75/F75*100</f>
        <v>100</v>
      </c>
      <c r="I75" s="20"/>
    </row>
    <row r="76" s="35" customFormat="true" ht="15.75" hidden="false" customHeight="false" outlineLevel="0" collapsed="false">
      <c r="A76" s="27" t="s">
        <v>86</v>
      </c>
      <c r="B76" s="28"/>
      <c r="C76" s="29" t="s">
        <v>79</v>
      </c>
      <c r="D76" s="29" t="s">
        <v>87</v>
      </c>
      <c r="E76" s="29"/>
      <c r="F76" s="30" t="n">
        <f aca="false">F77+F79</f>
        <v>189.7</v>
      </c>
      <c r="G76" s="30" t="n">
        <f aca="false">G77+G79</f>
        <v>189.7</v>
      </c>
      <c r="H76" s="30" t="n">
        <f aca="false">G76/F76*100</f>
        <v>100</v>
      </c>
      <c r="I76" s="20"/>
    </row>
    <row r="77" s="35" customFormat="true" ht="31.5" hidden="false" customHeight="false" outlineLevel="0" collapsed="false">
      <c r="A77" s="27" t="s">
        <v>88</v>
      </c>
      <c r="B77" s="28"/>
      <c r="C77" s="29" t="s">
        <v>79</v>
      </c>
      <c r="D77" s="29" t="s">
        <v>89</v>
      </c>
      <c r="E77" s="29"/>
      <c r="F77" s="30" t="n">
        <f aca="false">F78</f>
        <v>51.8</v>
      </c>
      <c r="G77" s="30" t="n">
        <f aca="false">G78</f>
        <v>51.8</v>
      </c>
      <c r="H77" s="30" t="n">
        <f aca="false">G77/F77*100</f>
        <v>100</v>
      </c>
      <c r="I77" s="20"/>
    </row>
    <row r="78" s="35" customFormat="true" ht="15.75" hidden="false" customHeight="false" outlineLevel="0" collapsed="false">
      <c r="A78" s="31" t="s">
        <v>90</v>
      </c>
      <c r="B78" s="28"/>
      <c r="C78" s="33" t="s">
        <v>79</v>
      </c>
      <c r="D78" s="33" t="s">
        <v>89</v>
      </c>
      <c r="E78" s="33" t="s">
        <v>91</v>
      </c>
      <c r="F78" s="34" t="n">
        <v>51.8</v>
      </c>
      <c r="G78" s="34" t="n">
        <v>51.8</v>
      </c>
      <c r="H78" s="34" t="n">
        <f aca="false">G78/F78*100</f>
        <v>100</v>
      </c>
      <c r="I78" s="20"/>
    </row>
    <row r="79" s="35" customFormat="true" ht="31.5" hidden="false" customHeight="false" outlineLevel="0" collapsed="false">
      <c r="A79" s="27" t="s">
        <v>92</v>
      </c>
      <c r="B79" s="28"/>
      <c r="C79" s="29" t="s">
        <v>79</v>
      </c>
      <c r="D79" s="39" t="s">
        <v>93</v>
      </c>
      <c r="E79" s="29"/>
      <c r="F79" s="30" t="n">
        <f aca="false">F80</f>
        <v>137.9</v>
      </c>
      <c r="G79" s="30" t="n">
        <f aca="false">G80</f>
        <v>137.9</v>
      </c>
      <c r="H79" s="30" t="n">
        <f aca="false">G79/F79*100</f>
        <v>100</v>
      </c>
      <c r="I79" s="20"/>
    </row>
    <row r="80" s="1" customFormat="true" ht="15.75" hidden="false" customHeight="false" outlineLevel="0" collapsed="false">
      <c r="A80" s="31" t="s">
        <v>45</v>
      </c>
      <c r="B80" s="32"/>
      <c r="C80" s="33" t="s">
        <v>79</v>
      </c>
      <c r="D80" s="40" t="s">
        <v>93</v>
      </c>
      <c r="E80" s="33" t="s">
        <v>46</v>
      </c>
      <c r="F80" s="34" t="n">
        <v>137.9</v>
      </c>
      <c r="G80" s="34" t="n">
        <v>137.9</v>
      </c>
      <c r="H80" s="34" t="n">
        <f aca="false">G80/F80*100</f>
        <v>100</v>
      </c>
      <c r="I80" s="20"/>
    </row>
    <row r="81" s="35" customFormat="true" ht="31.5" hidden="false" customHeight="false" outlineLevel="0" collapsed="false">
      <c r="A81" s="27" t="s">
        <v>94</v>
      </c>
      <c r="B81" s="28"/>
      <c r="C81" s="29" t="s">
        <v>79</v>
      </c>
      <c r="D81" s="39" t="s">
        <v>95</v>
      </c>
      <c r="E81" s="29"/>
      <c r="F81" s="30" t="n">
        <f aca="false">F82</f>
        <v>1025.1</v>
      </c>
      <c r="G81" s="30" t="n">
        <f aca="false">G82</f>
        <v>0</v>
      </c>
      <c r="H81" s="30" t="n">
        <f aca="false">G81/F81*100</f>
        <v>0</v>
      </c>
      <c r="I81" s="20"/>
    </row>
    <row r="82" s="35" customFormat="true" ht="31.5" hidden="false" customHeight="false" outlineLevel="0" collapsed="false">
      <c r="A82" s="27" t="s">
        <v>96</v>
      </c>
      <c r="B82" s="28"/>
      <c r="C82" s="29" t="s">
        <v>79</v>
      </c>
      <c r="D82" s="39" t="s">
        <v>97</v>
      </c>
      <c r="E82" s="29"/>
      <c r="F82" s="30" t="n">
        <f aca="false">F83</f>
        <v>1025.1</v>
      </c>
      <c r="G82" s="30" t="n">
        <f aca="false">G83</f>
        <v>0</v>
      </c>
      <c r="H82" s="30" t="n">
        <f aca="false">G82/F82*100</f>
        <v>0</v>
      </c>
      <c r="I82" s="20"/>
    </row>
    <row r="83" s="1" customFormat="true" ht="15.75" hidden="false" customHeight="false" outlineLevel="0" collapsed="false">
      <c r="A83" s="31" t="s">
        <v>98</v>
      </c>
      <c r="B83" s="32"/>
      <c r="C83" s="33" t="s">
        <v>79</v>
      </c>
      <c r="D83" s="40" t="s">
        <v>97</v>
      </c>
      <c r="E83" s="33" t="s">
        <v>99</v>
      </c>
      <c r="F83" s="34" t="n">
        <v>1025.1</v>
      </c>
      <c r="G83" s="34" t="n">
        <v>0</v>
      </c>
      <c r="H83" s="34" t="n">
        <f aca="false">G83/F83*100</f>
        <v>0</v>
      </c>
      <c r="I83" s="20"/>
    </row>
    <row r="84" customFormat="false" ht="31.5" hidden="false" customHeight="false" outlineLevel="0" collapsed="false">
      <c r="A84" s="41" t="s">
        <v>66</v>
      </c>
      <c r="B84" s="42"/>
      <c r="C84" s="43" t="s">
        <v>79</v>
      </c>
      <c r="D84" s="43" t="s">
        <v>67</v>
      </c>
      <c r="E84" s="29"/>
      <c r="F84" s="30" t="n">
        <f aca="false">F85</f>
        <v>136.9</v>
      </c>
      <c r="G84" s="30" t="n">
        <f aca="false">G85</f>
        <v>136.8</v>
      </c>
      <c r="H84" s="30" t="n">
        <f aca="false">G84/F84*100</f>
        <v>99.926953981008</v>
      </c>
      <c r="I84" s="20"/>
    </row>
    <row r="85" customFormat="false" ht="47.25" hidden="false" customHeight="false" outlineLevel="0" collapsed="false">
      <c r="A85" s="41" t="s">
        <v>100</v>
      </c>
      <c r="B85" s="42"/>
      <c r="C85" s="43" t="s">
        <v>79</v>
      </c>
      <c r="D85" s="43" t="s">
        <v>101</v>
      </c>
      <c r="E85" s="29"/>
      <c r="F85" s="30" t="n">
        <f aca="false">F86</f>
        <v>136.9</v>
      </c>
      <c r="G85" s="30" t="n">
        <f aca="false">G86</f>
        <v>136.8</v>
      </c>
      <c r="H85" s="30" t="n">
        <f aca="false">G85/F85*100</f>
        <v>99.926953981008</v>
      </c>
      <c r="I85" s="20"/>
    </row>
    <row r="86" customFormat="false" ht="31.5" hidden="false" customHeight="false" outlineLevel="0" collapsed="false">
      <c r="A86" s="27" t="s">
        <v>102</v>
      </c>
      <c r="B86" s="28"/>
      <c r="C86" s="29" t="s">
        <v>79</v>
      </c>
      <c r="D86" s="43" t="s">
        <v>103</v>
      </c>
      <c r="E86" s="29"/>
      <c r="F86" s="30" t="n">
        <f aca="false">F87</f>
        <v>136.9</v>
      </c>
      <c r="G86" s="30" t="n">
        <f aca="false">G87</f>
        <v>136.8</v>
      </c>
      <c r="H86" s="30" t="n">
        <f aca="false">G86/F86*100</f>
        <v>99.926953981008</v>
      </c>
      <c r="I86" s="20"/>
    </row>
    <row r="87" customFormat="false" ht="19.15" hidden="false" customHeight="true" outlineLevel="0" collapsed="false">
      <c r="A87" s="31" t="s">
        <v>104</v>
      </c>
      <c r="B87" s="28"/>
      <c r="C87" s="33" t="s">
        <v>79</v>
      </c>
      <c r="D87" s="44" t="s">
        <v>103</v>
      </c>
      <c r="E87" s="33" t="s">
        <v>105</v>
      </c>
      <c r="F87" s="34" t="n">
        <v>136.9</v>
      </c>
      <c r="G87" s="34" t="n">
        <v>136.8</v>
      </c>
      <c r="H87" s="34" t="n">
        <f aca="false">G87/F87*100</f>
        <v>99.926953981008</v>
      </c>
      <c r="I87" s="20"/>
    </row>
    <row r="88" customFormat="false" ht="15.75" hidden="false" customHeight="false" outlineLevel="0" collapsed="false">
      <c r="A88" s="24" t="s">
        <v>106</v>
      </c>
      <c r="B88" s="32"/>
      <c r="C88" s="18" t="s">
        <v>107</v>
      </c>
      <c r="D88" s="18"/>
      <c r="E88" s="18"/>
      <c r="F88" s="19" t="n">
        <f aca="false">F94+F125+F135+F154+F142+F89</f>
        <v>9579.9</v>
      </c>
      <c r="G88" s="19" t="n">
        <f aca="false">G94+G125+G135+G154+G142+G89</f>
        <v>2888.2</v>
      </c>
      <c r="H88" s="19" t="n">
        <f aca="false">G88/F88*100</f>
        <v>30.1485401726532</v>
      </c>
      <c r="I88" s="20"/>
    </row>
    <row r="89" s="38" customFormat="true" ht="15.75" hidden="false" customHeight="false" outlineLevel="0" collapsed="false">
      <c r="A89" s="25" t="s">
        <v>108</v>
      </c>
      <c r="B89" s="26"/>
      <c r="C89" s="22" t="s">
        <v>109</v>
      </c>
      <c r="D89" s="22"/>
      <c r="E89" s="22"/>
      <c r="F89" s="23" t="n">
        <f aca="false">F90</f>
        <v>257.1</v>
      </c>
      <c r="G89" s="23" t="n">
        <f aca="false">G90</f>
        <v>18</v>
      </c>
      <c r="H89" s="23" t="n">
        <f aca="false">G89/F89*100</f>
        <v>7.00116686114353</v>
      </c>
      <c r="I89" s="20"/>
    </row>
    <row r="90" s="1" customFormat="true" ht="15.75" hidden="false" customHeight="false" outlineLevel="0" collapsed="false">
      <c r="A90" s="27" t="s">
        <v>24</v>
      </c>
      <c r="B90" s="32"/>
      <c r="C90" s="29" t="s">
        <v>109</v>
      </c>
      <c r="D90" s="29" t="s">
        <v>25</v>
      </c>
      <c r="E90" s="33"/>
      <c r="F90" s="45" t="n">
        <f aca="false">F91</f>
        <v>257.1</v>
      </c>
      <c r="G90" s="45" t="n">
        <f aca="false">G91</f>
        <v>18</v>
      </c>
      <c r="H90" s="30" t="n">
        <f aca="false">G90/F90*100</f>
        <v>7.00116686114353</v>
      </c>
      <c r="I90" s="20"/>
    </row>
    <row r="91" s="1" customFormat="true" ht="31.5" hidden="false" customHeight="false" outlineLevel="0" collapsed="false">
      <c r="A91" s="27" t="s">
        <v>110</v>
      </c>
      <c r="B91" s="32"/>
      <c r="C91" s="29" t="s">
        <v>109</v>
      </c>
      <c r="D91" s="29" t="s">
        <v>111</v>
      </c>
      <c r="E91" s="33"/>
      <c r="F91" s="45" t="n">
        <f aca="false">F92+F93</f>
        <v>257.1</v>
      </c>
      <c r="G91" s="45" t="n">
        <f aca="false">G92+G93</f>
        <v>18</v>
      </c>
      <c r="H91" s="30" t="n">
        <f aca="false">G91/F91*100</f>
        <v>7.00116686114353</v>
      </c>
      <c r="I91" s="20"/>
    </row>
    <row r="92" s="1" customFormat="true" ht="31.5" hidden="false" customHeight="false" outlineLevel="0" collapsed="false">
      <c r="A92" s="31" t="s">
        <v>32</v>
      </c>
      <c r="B92" s="32"/>
      <c r="C92" s="33" t="s">
        <v>109</v>
      </c>
      <c r="D92" s="33" t="s">
        <v>111</v>
      </c>
      <c r="E92" s="33" t="s">
        <v>33</v>
      </c>
      <c r="F92" s="34" t="n">
        <v>233.7</v>
      </c>
      <c r="G92" s="34" t="n">
        <v>18</v>
      </c>
      <c r="H92" s="34" t="n">
        <f aca="false">G92/F92*100</f>
        <v>7.70218228498075</v>
      </c>
      <c r="I92" s="20"/>
    </row>
    <row r="93" s="1" customFormat="true" ht="15.75" hidden="false" customHeight="false" outlineLevel="0" collapsed="false">
      <c r="A93" s="31" t="s">
        <v>28</v>
      </c>
      <c r="B93" s="32"/>
      <c r="C93" s="33" t="s">
        <v>109</v>
      </c>
      <c r="D93" s="33" t="s">
        <v>111</v>
      </c>
      <c r="E93" s="33" t="s">
        <v>29</v>
      </c>
      <c r="F93" s="34" t="n">
        <v>23.4</v>
      </c>
      <c r="G93" s="34" t="n">
        <v>0</v>
      </c>
      <c r="H93" s="34" t="n">
        <f aca="false">G93/F93*100</f>
        <v>0</v>
      </c>
      <c r="I93" s="20"/>
    </row>
    <row r="94" s="2" customFormat="true" ht="15.75" hidden="false" customHeight="false" outlineLevel="0" collapsed="false">
      <c r="A94" s="25" t="s">
        <v>112</v>
      </c>
      <c r="B94" s="37"/>
      <c r="C94" s="22" t="s">
        <v>113</v>
      </c>
      <c r="D94" s="18"/>
      <c r="E94" s="18"/>
      <c r="F94" s="23" t="n">
        <f aca="false">F120+F98+F113+F95</f>
        <v>2435.7</v>
      </c>
      <c r="G94" s="23" t="n">
        <f aca="false">G120+G98+G113+G95</f>
        <v>1093.2</v>
      </c>
      <c r="H94" s="23" t="n">
        <f aca="false">G94/F94*100</f>
        <v>44.8823746766843</v>
      </c>
      <c r="I94" s="20"/>
    </row>
    <row r="95" s="35" customFormat="true" ht="15.75" hidden="false" customHeight="false" outlineLevel="0" collapsed="false">
      <c r="A95" s="27" t="s">
        <v>114</v>
      </c>
      <c r="B95" s="28"/>
      <c r="C95" s="43" t="s">
        <v>113</v>
      </c>
      <c r="D95" s="29" t="s">
        <v>115</v>
      </c>
      <c r="E95" s="29"/>
      <c r="F95" s="30" t="n">
        <f aca="false">F96</f>
        <v>177.4</v>
      </c>
      <c r="G95" s="30" t="n">
        <f aca="false">G96</f>
        <v>158.7</v>
      </c>
      <c r="H95" s="30" t="n">
        <f aca="false">G95/F95*100</f>
        <v>89.4588500563698</v>
      </c>
      <c r="I95" s="20"/>
    </row>
    <row r="96" s="35" customFormat="true" ht="47.25" hidden="false" customHeight="false" outlineLevel="0" collapsed="false">
      <c r="A96" s="27" t="s">
        <v>116</v>
      </c>
      <c r="B96" s="28"/>
      <c r="C96" s="43" t="s">
        <v>113</v>
      </c>
      <c r="D96" s="29" t="s">
        <v>117</v>
      </c>
      <c r="E96" s="29"/>
      <c r="F96" s="30" t="n">
        <f aca="false">F97</f>
        <v>177.4</v>
      </c>
      <c r="G96" s="30" t="n">
        <f aca="false">G97</f>
        <v>158.7</v>
      </c>
      <c r="H96" s="30" t="n">
        <f aca="false">G96/F96*100</f>
        <v>89.4588500563698</v>
      </c>
      <c r="I96" s="20"/>
    </row>
    <row r="97" s="1" customFormat="true" ht="31.5" hidden="false" customHeight="false" outlineLevel="0" collapsed="false">
      <c r="A97" s="31" t="s">
        <v>118</v>
      </c>
      <c r="B97" s="32"/>
      <c r="C97" s="44" t="s">
        <v>113</v>
      </c>
      <c r="D97" s="33" t="s">
        <v>117</v>
      </c>
      <c r="E97" s="33" t="s">
        <v>119</v>
      </c>
      <c r="F97" s="34" t="n">
        <v>177.4</v>
      </c>
      <c r="G97" s="34" t="n">
        <v>158.7</v>
      </c>
      <c r="H97" s="34" t="n">
        <f aca="false">G97/F97*100</f>
        <v>89.4588500563698</v>
      </c>
      <c r="I97" s="20"/>
    </row>
    <row r="98" s="35" customFormat="true" ht="15.75" hidden="false" customHeight="false" outlineLevel="0" collapsed="false">
      <c r="A98" s="27" t="s">
        <v>94</v>
      </c>
      <c r="B98" s="28"/>
      <c r="C98" s="43" t="s">
        <v>113</v>
      </c>
      <c r="D98" s="29" t="s">
        <v>95</v>
      </c>
      <c r="E98" s="29"/>
      <c r="F98" s="30" t="n">
        <f aca="false">F99</f>
        <v>1654.6</v>
      </c>
      <c r="G98" s="30" t="n">
        <f aca="false">G99</f>
        <v>855.9</v>
      </c>
      <c r="H98" s="30" t="n">
        <f aca="false">G98/F98*100</f>
        <v>51.7285144445787</v>
      </c>
      <c r="I98" s="20"/>
    </row>
    <row r="99" s="35" customFormat="true" ht="31.5" hidden="false" customHeight="false" outlineLevel="0" collapsed="false">
      <c r="A99" s="27" t="s">
        <v>120</v>
      </c>
      <c r="B99" s="28"/>
      <c r="C99" s="43" t="s">
        <v>113</v>
      </c>
      <c r="D99" s="29" t="s">
        <v>121</v>
      </c>
      <c r="E99" s="29"/>
      <c r="F99" s="30" t="n">
        <f aca="false">F102+F104+F106+F108+F100</f>
        <v>1654.6</v>
      </c>
      <c r="G99" s="30" t="n">
        <f aca="false">G102+G104+G106+G108+G100</f>
        <v>855.9</v>
      </c>
      <c r="H99" s="30" t="n">
        <f aca="false">G99/F99*100</f>
        <v>51.7285144445787</v>
      </c>
      <c r="I99" s="20"/>
    </row>
    <row r="100" s="35" customFormat="true" ht="47.25" hidden="false" customHeight="false" outlineLevel="0" collapsed="false">
      <c r="A100" s="27" t="s">
        <v>122</v>
      </c>
      <c r="B100" s="28"/>
      <c r="C100" s="43" t="s">
        <v>113</v>
      </c>
      <c r="D100" s="29" t="s">
        <v>123</v>
      </c>
      <c r="E100" s="29"/>
      <c r="F100" s="30" t="n">
        <f aca="false">SUM(F101:F101)</f>
        <v>123.5</v>
      </c>
      <c r="G100" s="30" t="n">
        <f aca="false">SUM(G101:G101)</f>
        <v>0</v>
      </c>
      <c r="H100" s="30" t="n">
        <f aca="false">G100/F100*100</f>
        <v>0</v>
      </c>
      <c r="I100" s="20"/>
    </row>
    <row r="101" s="35" customFormat="true" ht="15.75" hidden="false" customHeight="false" outlineLevel="0" collapsed="false">
      <c r="A101" s="31" t="s">
        <v>28</v>
      </c>
      <c r="B101" s="28"/>
      <c r="C101" s="44" t="s">
        <v>113</v>
      </c>
      <c r="D101" s="33" t="s">
        <v>123</v>
      </c>
      <c r="E101" s="33" t="s">
        <v>29</v>
      </c>
      <c r="F101" s="34" t="n">
        <v>123.5</v>
      </c>
      <c r="G101" s="34" t="n">
        <v>0</v>
      </c>
      <c r="H101" s="34" t="n">
        <f aca="false">G101/F101*100</f>
        <v>0</v>
      </c>
      <c r="I101" s="20"/>
    </row>
    <row r="102" s="35" customFormat="true" ht="63" hidden="false" customHeight="false" outlineLevel="0" collapsed="false">
      <c r="A102" s="27" t="s">
        <v>124</v>
      </c>
      <c r="B102" s="28"/>
      <c r="C102" s="43" t="s">
        <v>113</v>
      </c>
      <c r="D102" s="29" t="s">
        <v>125</v>
      </c>
      <c r="E102" s="29"/>
      <c r="F102" s="30" t="n">
        <f aca="false">F103</f>
        <v>9.4</v>
      </c>
      <c r="G102" s="30" t="n">
        <f aca="false">G103</f>
        <v>8.8</v>
      </c>
      <c r="H102" s="30" t="n">
        <f aca="false">G102/F102*100</f>
        <v>93.6170212765958</v>
      </c>
      <c r="I102" s="20"/>
    </row>
    <row r="103" customFormat="false" ht="31.5" hidden="false" customHeight="false" outlineLevel="0" collapsed="false">
      <c r="A103" s="31" t="s">
        <v>118</v>
      </c>
      <c r="B103" s="32"/>
      <c r="C103" s="44" t="s">
        <v>113</v>
      </c>
      <c r="D103" s="33" t="s">
        <v>125</v>
      </c>
      <c r="E103" s="33" t="s">
        <v>119</v>
      </c>
      <c r="F103" s="34" t="n">
        <v>9.4</v>
      </c>
      <c r="G103" s="34" t="n">
        <v>8.8</v>
      </c>
      <c r="H103" s="34" t="n">
        <f aca="false">G103/F103*100</f>
        <v>93.6170212765958</v>
      </c>
      <c r="I103" s="20"/>
    </row>
    <row r="104" s="35" customFormat="true" ht="47.25" hidden="false" customHeight="false" outlineLevel="0" collapsed="false">
      <c r="A104" s="27" t="s">
        <v>126</v>
      </c>
      <c r="B104" s="28"/>
      <c r="C104" s="43" t="s">
        <v>113</v>
      </c>
      <c r="D104" s="29" t="s">
        <v>127</v>
      </c>
      <c r="E104" s="29"/>
      <c r="F104" s="30" t="n">
        <f aca="false">F105</f>
        <v>875.7</v>
      </c>
      <c r="G104" s="30" t="n">
        <f aca="false">G105</f>
        <v>528.3</v>
      </c>
      <c r="H104" s="30" t="n">
        <f aca="false">G104/F104*100</f>
        <v>60.3288797533402</v>
      </c>
      <c r="I104" s="20"/>
    </row>
    <row r="105" customFormat="false" ht="31.5" hidden="false" customHeight="false" outlineLevel="0" collapsed="false">
      <c r="A105" s="31" t="s">
        <v>118</v>
      </c>
      <c r="B105" s="32"/>
      <c r="C105" s="44" t="s">
        <v>113</v>
      </c>
      <c r="D105" s="33" t="s">
        <v>127</v>
      </c>
      <c r="E105" s="33" t="s">
        <v>119</v>
      </c>
      <c r="F105" s="34" t="n">
        <v>875.7</v>
      </c>
      <c r="G105" s="34" t="n">
        <v>528.3</v>
      </c>
      <c r="H105" s="34" t="n">
        <f aca="false">G105/F105*100</f>
        <v>60.3288797533402</v>
      </c>
      <c r="I105" s="20"/>
    </row>
    <row r="106" s="35" customFormat="true" ht="63" hidden="false" customHeight="false" outlineLevel="0" collapsed="false">
      <c r="A106" s="27" t="s">
        <v>128</v>
      </c>
      <c r="B106" s="28"/>
      <c r="C106" s="43" t="s">
        <v>113</v>
      </c>
      <c r="D106" s="29" t="s">
        <v>129</v>
      </c>
      <c r="E106" s="29"/>
      <c r="F106" s="30" t="n">
        <f aca="false">F107</f>
        <v>218.2</v>
      </c>
      <c r="G106" s="30" t="n">
        <f aca="false">G107</f>
        <v>0</v>
      </c>
      <c r="H106" s="30" t="n">
        <f aca="false">G106/F106*100</f>
        <v>0</v>
      </c>
      <c r="I106" s="20"/>
    </row>
    <row r="107" customFormat="false" ht="31.5" hidden="false" customHeight="false" outlineLevel="0" collapsed="false">
      <c r="A107" s="31" t="s">
        <v>118</v>
      </c>
      <c r="B107" s="32"/>
      <c r="C107" s="44" t="s">
        <v>113</v>
      </c>
      <c r="D107" s="33" t="s">
        <v>129</v>
      </c>
      <c r="E107" s="33" t="s">
        <v>119</v>
      </c>
      <c r="F107" s="34" t="n">
        <v>218.2</v>
      </c>
      <c r="G107" s="34" t="n">
        <v>0</v>
      </c>
      <c r="H107" s="34" t="n">
        <f aca="false">G107/F107*100</f>
        <v>0</v>
      </c>
      <c r="I107" s="20"/>
    </row>
    <row r="108" s="35" customFormat="true" ht="47.25" hidden="false" customHeight="false" outlineLevel="0" collapsed="false">
      <c r="A108" s="27" t="s">
        <v>130</v>
      </c>
      <c r="B108" s="28"/>
      <c r="C108" s="43" t="s">
        <v>113</v>
      </c>
      <c r="D108" s="29" t="s">
        <v>131</v>
      </c>
      <c r="E108" s="29"/>
      <c r="F108" s="30" t="n">
        <f aca="false">SUM(F109:F112)</f>
        <v>427.8</v>
      </c>
      <c r="G108" s="30" t="n">
        <f aca="false">SUM(G109:G112)</f>
        <v>318.8</v>
      </c>
      <c r="H108" s="30" t="n">
        <f aca="false">G108/F108*100</f>
        <v>74.520804114072</v>
      </c>
      <c r="I108" s="20"/>
    </row>
    <row r="109" customFormat="false" ht="31.5" hidden="false" customHeight="false" outlineLevel="0" collapsed="false">
      <c r="A109" s="31" t="s">
        <v>32</v>
      </c>
      <c r="B109" s="32"/>
      <c r="C109" s="44" t="s">
        <v>113</v>
      </c>
      <c r="D109" s="33" t="s">
        <v>131</v>
      </c>
      <c r="E109" s="33" t="s">
        <v>33</v>
      </c>
      <c r="F109" s="34" t="n">
        <v>383.4</v>
      </c>
      <c r="G109" s="34" t="n">
        <v>310.8</v>
      </c>
      <c r="H109" s="34" t="n">
        <f aca="false">G109/F109*100</f>
        <v>81.0641627543036</v>
      </c>
      <c r="I109" s="20"/>
    </row>
    <row r="110" customFormat="false" ht="18" hidden="false" customHeight="true" outlineLevel="0" collapsed="false">
      <c r="A110" s="31" t="s">
        <v>34</v>
      </c>
      <c r="B110" s="32"/>
      <c r="C110" s="44" t="s">
        <v>113</v>
      </c>
      <c r="D110" s="33" t="s">
        <v>131</v>
      </c>
      <c r="E110" s="33" t="s">
        <v>35</v>
      </c>
      <c r="F110" s="34" t="n">
        <v>15.2</v>
      </c>
      <c r="G110" s="34" t="n">
        <v>4.8</v>
      </c>
      <c r="H110" s="34" t="n">
        <f aca="false">G110/F110*100</f>
        <v>31.5789473684211</v>
      </c>
      <c r="I110" s="20"/>
    </row>
    <row r="111" s="1" customFormat="true" ht="19.15" hidden="false" customHeight="true" outlineLevel="0" collapsed="false">
      <c r="A111" s="31" t="s">
        <v>26</v>
      </c>
      <c r="B111" s="32"/>
      <c r="C111" s="44" t="s">
        <v>113</v>
      </c>
      <c r="D111" s="33" t="s">
        <v>131</v>
      </c>
      <c r="E111" s="33" t="s">
        <v>27</v>
      </c>
      <c r="F111" s="34" t="n">
        <v>12</v>
      </c>
      <c r="G111" s="34" t="n">
        <v>0</v>
      </c>
      <c r="H111" s="34" t="n">
        <f aca="false">G111/F111*100</f>
        <v>0</v>
      </c>
      <c r="I111" s="20"/>
    </row>
    <row r="112" customFormat="false" ht="15.75" hidden="false" customHeight="false" outlineLevel="0" collapsed="false">
      <c r="A112" s="31" t="s">
        <v>28</v>
      </c>
      <c r="B112" s="32"/>
      <c r="C112" s="44" t="s">
        <v>113</v>
      </c>
      <c r="D112" s="33" t="s">
        <v>131</v>
      </c>
      <c r="E112" s="33" t="s">
        <v>29</v>
      </c>
      <c r="F112" s="34" t="n">
        <v>17.2</v>
      </c>
      <c r="G112" s="34" t="n">
        <v>3.2</v>
      </c>
      <c r="H112" s="34" t="n">
        <f aca="false">G112/F112*100</f>
        <v>18.6046511627907</v>
      </c>
      <c r="I112" s="20"/>
    </row>
    <row r="113" s="35" customFormat="true" ht="15.75" hidden="false" customHeight="false" outlineLevel="0" collapsed="false">
      <c r="A113" s="27" t="s">
        <v>53</v>
      </c>
      <c r="B113" s="28"/>
      <c r="C113" s="43" t="s">
        <v>113</v>
      </c>
      <c r="D113" s="29" t="s">
        <v>54</v>
      </c>
      <c r="E113" s="29"/>
      <c r="F113" s="30" t="n">
        <f aca="false">F114</f>
        <v>544.5</v>
      </c>
      <c r="G113" s="30" t="n">
        <f aca="false">G114</f>
        <v>20.2</v>
      </c>
      <c r="H113" s="30" t="n">
        <f aca="false">G113/F113*100</f>
        <v>3.70982552800735</v>
      </c>
      <c r="I113" s="20"/>
    </row>
    <row r="114" s="35" customFormat="true" ht="47.25" hidden="false" customHeight="false" outlineLevel="0" collapsed="false">
      <c r="A114" s="27" t="s">
        <v>132</v>
      </c>
      <c r="B114" s="28"/>
      <c r="C114" s="43" t="s">
        <v>113</v>
      </c>
      <c r="D114" s="29" t="s">
        <v>133</v>
      </c>
      <c r="E114" s="29"/>
      <c r="F114" s="30" t="n">
        <f aca="false">F115+F117</f>
        <v>544.5</v>
      </c>
      <c r="G114" s="30" t="n">
        <f aca="false">G115+G117</f>
        <v>20.2</v>
      </c>
      <c r="H114" s="30" t="n">
        <f aca="false">G114/F114*100</f>
        <v>3.70982552800735</v>
      </c>
      <c r="I114" s="20"/>
    </row>
    <row r="115" s="35" customFormat="true" ht="31.5" hidden="false" customHeight="false" outlineLevel="0" collapsed="false">
      <c r="A115" s="27" t="s">
        <v>134</v>
      </c>
      <c r="B115" s="28"/>
      <c r="C115" s="43" t="s">
        <v>113</v>
      </c>
      <c r="D115" s="29" t="s">
        <v>135</v>
      </c>
      <c r="E115" s="29"/>
      <c r="F115" s="30" t="n">
        <f aca="false">F116</f>
        <v>516</v>
      </c>
      <c r="G115" s="30" t="n">
        <f aca="false">G116</f>
        <v>0</v>
      </c>
      <c r="H115" s="30" t="n">
        <f aca="false">G115/F115*100</f>
        <v>0</v>
      </c>
      <c r="I115" s="20"/>
    </row>
    <row r="116" customFormat="false" ht="15.75" hidden="false" customHeight="false" outlineLevel="0" collapsed="false">
      <c r="A116" s="31" t="s">
        <v>28</v>
      </c>
      <c r="B116" s="32"/>
      <c r="C116" s="44" t="s">
        <v>113</v>
      </c>
      <c r="D116" s="33" t="s">
        <v>135</v>
      </c>
      <c r="E116" s="33" t="s">
        <v>29</v>
      </c>
      <c r="F116" s="34" t="n">
        <v>516</v>
      </c>
      <c r="G116" s="34" t="n">
        <v>0</v>
      </c>
      <c r="H116" s="34" t="n">
        <f aca="false">G116/F116*100</f>
        <v>0</v>
      </c>
      <c r="I116" s="20"/>
    </row>
    <row r="117" s="35" customFormat="true" ht="47.25" hidden="false" customHeight="false" outlineLevel="0" collapsed="false">
      <c r="A117" s="27" t="s">
        <v>136</v>
      </c>
      <c r="B117" s="28"/>
      <c r="C117" s="43" t="s">
        <v>113</v>
      </c>
      <c r="D117" s="29" t="s">
        <v>137</v>
      </c>
      <c r="E117" s="29"/>
      <c r="F117" s="30" t="n">
        <f aca="false">SUM(F118:F119)</f>
        <v>28.5</v>
      </c>
      <c r="G117" s="30" t="n">
        <f aca="false">SUM(G118:G119)</f>
        <v>20.2</v>
      </c>
      <c r="H117" s="30" t="n">
        <f aca="false">G117/F117*100</f>
        <v>70.8771929824561</v>
      </c>
      <c r="I117" s="20"/>
    </row>
    <row r="118" customFormat="false" ht="31.5" hidden="false" customHeight="false" outlineLevel="0" collapsed="false">
      <c r="A118" s="31" t="s">
        <v>32</v>
      </c>
      <c r="B118" s="32"/>
      <c r="C118" s="44" t="s">
        <v>113</v>
      </c>
      <c r="D118" s="33" t="s">
        <v>137</v>
      </c>
      <c r="E118" s="33" t="s">
        <v>33</v>
      </c>
      <c r="F118" s="34" t="n">
        <v>25.9</v>
      </c>
      <c r="G118" s="34" t="n">
        <v>20.2</v>
      </c>
      <c r="H118" s="34" t="n">
        <f aca="false">G118/F118*100</f>
        <v>77.992277992278</v>
      </c>
      <c r="I118" s="20"/>
    </row>
    <row r="119" customFormat="false" ht="15.75" hidden="false" customHeight="false" outlineLevel="0" collapsed="false">
      <c r="A119" s="31" t="s">
        <v>28</v>
      </c>
      <c r="B119" s="32"/>
      <c r="C119" s="44" t="s">
        <v>113</v>
      </c>
      <c r="D119" s="33" t="s">
        <v>137</v>
      </c>
      <c r="E119" s="33" t="s">
        <v>29</v>
      </c>
      <c r="F119" s="34" t="n">
        <v>2.6</v>
      </c>
      <c r="G119" s="34" t="n">
        <v>0</v>
      </c>
      <c r="H119" s="34" t="n">
        <f aca="false">G119/F119*100</f>
        <v>0</v>
      </c>
      <c r="I119" s="20"/>
    </row>
    <row r="120" customFormat="false" ht="31.5" hidden="false" customHeight="false" outlineLevel="0" collapsed="false">
      <c r="A120" s="41" t="s">
        <v>66</v>
      </c>
      <c r="B120" s="42"/>
      <c r="C120" s="43" t="s">
        <v>113</v>
      </c>
      <c r="D120" s="43" t="s">
        <v>67</v>
      </c>
      <c r="E120" s="33"/>
      <c r="F120" s="30" t="n">
        <f aca="false">F121</f>
        <v>59.2</v>
      </c>
      <c r="G120" s="30" t="n">
        <f aca="false">G121</f>
        <v>58.4</v>
      </c>
      <c r="H120" s="30" t="n">
        <f aca="false">G120/F120*100</f>
        <v>98.6486486486487</v>
      </c>
      <c r="I120" s="20"/>
    </row>
    <row r="121" customFormat="false" ht="31.5" hidden="false" customHeight="false" outlineLevel="0" collapsed="false">
      <c r="A121" s="27" t="s">
        <v>138</v>
      </c>
      <c r="B121" s="32"/>
      <c r="C121" s="29" t="s">
        <v>113</v>
      </c>
      <c r="D121" s="29" t="s">
        <v>139</v>
      </c>
      <c r="E121" s="33"/>
      <c r="F121" s="30" t="n">
        <f aca="false">F122</f>
        <v>59.2</v>
      </c>
      <c r="G121" s="30" t="n">
        <f aca="false">G122</f>
        <v>58.4</v>
      </c>
      <c r="H121" s="30" t="n">
        <f aca="false">G121/F121*100</f>
        <v>98.6486486486487</v>
      </c>
      <c r="I121" s="20"/>
    </row>
    <row r="122" customFormat="false" ht="15.75" hidden="false" customHeight="false" outlineLevel="0" collapsed="false">
      <c r="A122" s="27" t="s">
        <v>140</v>
      </c>
      <c r="B122" s="28"/>
      <c r="C122" s="29" t="s">
        <v>113</v>
      </c>
      <c r="D122" s="29" t="s">
        <v>141</v>
      </c>
      <c r="E122" s="29"/>
      <c r="F122" s="30" t="n">
        <f aca="false">SUM(F123:F124)</f>
        <v>59.2</v>
      </c>
      <c r="G122" s="30" t="n">
        <f aca="false">SUM(G123:G124)</f>
        <v>58.4</v>
      </c>
      <c r="H122" s="30" t="n">
        <f aca="false">G122/F122*100</f>
        <v>98.6486486486487</v>
      </c>
      <c r="I122" s="20"/>
    </row>
    <row r="123" customFormat="false" ht="15.75" hidden="false" customHeight="false" outlineLevel="0" collapsed="false">
      <c r="A123" s="31" t="s">
        <v>28</v>
      </c>
      <c r="B123" s="32"/>
      <c r="C123" s="33" t="s">
        <v>113</v>
      </c>
      <c r="D123" s="33" t="s">
        <v>141</v>
      </c>
      <c r="E123" s="33" t="s">
        <v>29</v>
      </c>
      <c r="F123" s="34" t="n">
        <v>49.2</v>
      </c>
      <c r="G123" s="34" t="n">
        <v>48.7</v>
      </c>
      <c r="H123" s="34" t="n">
        <f aca="false">G123/F123*100</f>
        <v>98.9837398373984</v>
      </c>
      <c r="I123" s="20"/>
    </row>
    <row r="124" customFormat="false" ht="31.5" hidden="false" customHeight="false" outlineLevel="0" collapsed="false">
      <c r="A124" s="31" t="s">
        <v>118</v>
      </c>
      <c r="B124" s="32"/>
      <c r="C124" s="33" t="s">
        <v>113</v>
      </c>
      <c r="D124" s="33" t="s">
        <v>141</v>
      </c>
      <c r="E124" s="33" t="s">
        <v>119</v>
      </c>
      <c r="F124" s="34" t="n">
        <v>10</v>
      </c>
      <c r="G124" s="34" t="n">
        <v>9.7</v>
      </c>
      <c r="H124" s="34" t="n">
        <f aca="false">G124/F124*100</f>
        <v>97</v>
      </c>
      <c r="I124" s="20"/>
    </row>
    <row r="125" s="38" customFormat="true" ht="15.75" hidden="false" customHeight="false" outlineLevel="0" collapsed="false">
      <c r="A125" s="25" t="s">
        <v>142</v>
      </c>
      <c r="B125" s="26"/>
      <c r="C125" s="22" t="s">
        <v>143</v>
      </c>
      <c r="D125" s="22"/>
      <c r="E125" s="22"/>
      <c r="F125" s="23" t="n">
        <f aca="false">F131+F126</f>
        <v>2783.2</v>
      </c>
      <c r="G125" s="23" t="n">
        <f aca="false">G131+G126</f>
        <v>0</v>
      </c>
      <c r="H125" s="23" t="n">
        <f aca="false">G125/F125*100</f>
        <v>0</v>
      </c>
      <c r="I125" s="20"/>
    </row>
    <row r="126" s="35" customFormat="true" ht="15.75" hidden="false" customHeight="false" outlineLevel="0" collapsed="false">
      <c r="A126" s="27" t="s">
        <v>144</v>
      </c>
      <c r="B126" s="28"/>
      <c r="C126" s="29" t="s">
        <v>143</v>
      </c>
      <c r="D126" s="29" t="s">
        <v>145</v>
      </c>
      <c r="E126" s="29"/>
      <c r="F126" s="30" t="n">
        <f aca="false">F127</f>
        <v>1383.2</v>
      </c>
      <c r="G126" s="30" t="n">
        <f aca="false">G127</f>
        <v>0</v>
      </c>
      <c r="H126" s="30" t="n">
        <f aca="false">G126/F126*100</f>
        <v>0</v>
      </c>
      <c r="I126" s="20"/>
    </row>
    <row r="127" s="35" customFormat="true" ht="47.25" hidden="false" customHeight="false" outlineLevel="0" collapsed="false">
      <c r="A127" s="27" t="s">
        <v>146</v>
      </c>
      <c r="B127" s="28"/>
      <c r="C127" s="29" t="s">
        <v>143</v>
      </c>
      <c r="D127" s="29" t="s">
        <v>147</v>
      </c>
      <c r="E127" s="29"/>
      <c r="F127" s="30" t="n">
        <f aca="false">F128</f>
        <v>1383.2</v>
      </c>
      <c r="G127" s="30" t="n">
        <f aca="false">G128</f>
        <v>0</v>
      </c>
      <c r="H127" s="30" t="n">
        <f aca="false">G127/F127*100</f>
        <v>0</v>
      </c>
      <c r="I127" s="20"/>
    </row>
    <row r="128" s="35" customFormat="true" ht="47.25" hidden="false" customHeight="false" outlineLevel="0" collapsed="false">
      <c r="A128" s="27" t="s">
        <v>148</v>
      </c>
      <c r="B128" s="28"/>
      <c r="C128" s="29" t="s">
        <v>143</v>
      </c>
      <c r="D128" s="29" t="s">
        <v>149</v>
      </c>
      <c r="E128" s="29"/>
      <c r="F128" s="30" t="n">
        <f aca="false">F130</f>
        <v>1383.2</v>
      </c>
      <c r="G128" s="30" t="n">
        <f aca="false">G130</f>
        <v>0</v>
      </c>
      <c r="H128" s="30" t="n">
        <f aca="false">G128/F128*100</f>
        <v>0</v>
      </c>
      <c r="I128" s="20"/>
    </row>
    <row r="129" s="35" customFormat="true" ht="63" hidden="false" customHeight="false" outlineLevel="0" collapsed="false">
      <c r="A129" s="27" t="s">
        <v>150</v>
      </c>
      <c r="B129" s="28"/>
      <c r="C129" s="29" t="s">
        <v>143</v>
      </c>
      <c r="D129" s="29" t="s">
        <v>149</v>
      </c>
      <c r="E129" s="29"/>
      <c r="F129" s="30" t="n">
        <f aca="false">F130</f>
        <v>1383.2</v>
      </c>
      <c r="G129" s="30" t="n">
        <f aca="false">G130</f>
        <v>0</v>
      </c>
      <c r="H129" s="30" t="n">
        <f aca="false">G129/F129*100</f>
        <v>0</v>
      </c>
      <c r="I129" s="20"/>
    </row>
    <row r="130" s="1" customFormat="true" ht="15.75" hidden="false" customHeight="false" outlineLevel="0" collapsed="false">
      <c r="A130" s="31" t="s">
        <v>28</v>
      </c>
      <c r="B130" s="32"/>
      <c r="C130" s="33" t="s">
        <v>143</v>
      </c>
      <c r="D130" s="33" t="s">
        <v>149</v>
      </c>
      <c r="E130" s="33" t="s">
        <v>29</v>
      </c>
      <c r="F130" s="34" t="n">
        <v>1383.2</v>
      </c>
      <c r="G130" s="34" t="n">
        <v>0</v>
      </c>
      <c r="H130" s="34" t="n">
        <f aca="false">G130/F130*100</f>
        <v>0</v>
      </c>
      <c r="I130" s="20"/>
    </row>
    <row r="131" s="35" customFormat="true" ht="15.75" hidden="false" customHeight="false" outlineLevel="0" collapsed="false">
      <c r="A131" s="27" t="s">
        <v>151</v>
      </c>
      <c r="B131" s="28"/>
      <c r="C131" s="29" t="s">
        <v>143</v>
      </c>
      <c r="D131" s="29" t="s">
        <v>152</v>
      </c>
      <c r="E131" s="29"/>
      <c r="F131" s="30" t="n">
        <f aca="false">F132</f>
        <v>1400</v>
      </c>
      <c r="G131" s="30" t="n">
        <f aca="false">G132</f>
        <v>0</v>
      </c>
      <c r="H131" s="30" t="n">
        <f aca="false">G131/F131*100</f>
        <v>0</v>
      </c>
      <c r="I131" s="20"/>
    </row>
    <row r="132" s="35" customFormat="true" ht="31.5" hidden="false" customHeight="false" outlineLevel="0" collapsed="false">
      <c r="A132" s="27" t="s">
        <v>153</v>
      </c>
      <c r="B132" s="28"/>
      <c r="C132" s="29" t="s">
        <v>143</v>
      </c>
      <c r="D132" s="29" t="s">
        <v>154</v>
      </c>
      <c r="E132" s="29"/>
      <c r="F132" s="30" t="n">
        <f aca="false">F133</f>
        <v>1400</v>
      </c>
      <c r="G132" s="30" t="n">
        <f aca="false">G133</f>
        <v>0</v>
      </c>
      <c r="H132" s="30" t="n">
        <f aca="false">G132/F132*100</f>
        <v>0</v>
      </c>
      <c r="I132" s="20"/>
    </row>
    <row r="133" s="35" customFormat="true" ht="63.6" hidden="false" customHeight="true" outlineLevel="0" collapsed="false">
      <c r="A133" s="27" t="s">
        <v>155</v>
      </c>
      <c r="B133" s="28"/>
      <c r="C133" s="29" t="s">
        <v>143</v>
      </c>
      <c r="D133" s="29" t="s">
        <v>156</v>
      </c>
      <c r="E133" s="29"/>
      <c r="F133" s="30" t="n">
        <f aca="false">F134</f>
        <v>1400</v>
      </c>
      <c r="G133" s="30" t="n">
        <f aca="false">G134</f>
        <v>0</v>
      </c>
      <c r="H133" s="30" t="n">
        <f aca="false">G133/F133*100</f>
        <v>0</v>
      </c>
      <c r="I133" s="20"/>
    </row>
    <row r="134" customFormat="false" ht="15.75" hidden="false" customHeight="false" outlineLevel="0" collapsed="false">
      <c r="A134" s="31" t="s">
        <v>28</v>
      </c>
      <c r="B134" s="32"/>
      <c r="C134" s="33" t="s">
        <v>143</v>
      </c>
      <c r="D134" s="33" t="s">
        <v>156</v>
      </c>
      <c r="E134" s="33" t="s">
        <v>29</v>
      </c>
      <c r="F134" s="34" t="n">
        <v>1400</v>
      </c>
      <c r="G134" s="34" t="n">
        <v>0</v>
      </c>
      <c r="H134" s="34" t="n">
        <f aca="false">G134/F134*100</f>
        <v>0</v>
      </c>
      <c r="I134" s="20"/>
    </row>
    <row r="135" s="38" customFormat="true" ht="15.75" hidden="false" customHeight="false" outlineLevel="0" collapsed="false">
      <c r="A135" s="25" t="s">
        <v>157</v>
      </c>
      <c r="B135" s="26"/>
      <c r="C135" s="22" t="s">
        <v>158</v>
      </c>
      <c r="D135" s="22"/>
      <c r="E135" s="22"/>
      <c r="F135" s="23" t="n">
        <f aca="false">F136</f>
        <v>356.3</v>
      </c>
      <c r="G135" s="23" t="n">
        <f aca="false">G136</f>
        <v>355.6</v>
      </c>
      <c r="H135" s="23" t="n">
        <f aca="false">G135/F135*100</f>
        <v>99.803536345776</v>
      </c>
      <c r="I135" s="20"/>
    </row>
    <row r="136" s="35" customFormat="true" ht="15.75" hidden="false" customHeight="false" outlineLevel="0" collapsed="false">
      <c r="A136" s="41" t="s">
        <v>66</v>
      </c>
      <c r="B136" s="28"/>
      <c r="C136" s="29" t="s">
        <v>158</v>
      </c>
      <c r="D136" s="29" t="s">
        <v>67</v>
      </c>
      <c r="E136" s="29"/>
      <c r="F136" s="30" t="n">
        <f aca="false">F137</f>
        <v>356.3</v>
      </c>
      <c r="G136" s="30" t="n">
        <f aca="false">G137</f>
        <v>355.6</v>
      </c>
      <c r="H136" s="30" t="n">
        <f aca="false">G136/F136*100</f>
        <v>99.803536345776</v>
      </c>
      <c r="I136" s="20"/>
    </row>
    <row r="137" s="35" customFormat="true" ht="31.5" hidden="false" customHeight="false" outlineLevel="0" collapsed="false">
      <c r="A137" s="27" t="s">
        <v>159</v>
      </c>
      <c r="B137" s="32"/>
      <c r="C137" s="29" t="s">
        <v>158</v>
      </c>
      <c r="D137" s="29" t="s">
        <v>160</v>
      </c>
      <c r="E137" s="29"/>
      <c r="F137" s="30" t="n">
        <f aca="false">F138+F140</f>
        <v>356.3</v>
      </c>
      <c r="G137" s="30" t="n">
        <f aca="false">G138+G140</f>
        <v>355.6</v>
      </c>
      <c r="H137" s="30" t="n">
        <f aca="false">G137/F137*100</f>
        <v>99.803536345776</v>
      </c>
      <c r="I137" s="20"/>
    </row>
    <row r="138" s="35" customFormat="true" ht="31.5" hidden="false" customHeight="false" outlineLevel="0" collapsed="false">
      <c r="A138" s="27" t="s">
        <v>161</v>
      </c>
      <c r="B138" s="32"/>
      <c r="C138" s="29" t="s">
        <v>158</v>
      </c>
      <c r="D138" s="29" t="s">
        <v>162</v>
      </c>
      <c r="E138" s="29"/>
      <c r="F138" s="30" t="n">
        <f aca="false">F139</f>
        <v>295.5</v>
      </c>
      <c r="G138" s="30" t="n">
        <f aca="false">G139</f>
        <v>295.5</v>
      </c>
      <c r="H138" s="30" t="n">
        <f aca="false">G138/F138*100</f>
        <v>100</v>
      </c>
      <c r="I138" s="20"/>
    </row>
    <row r="139" customFormat="false" ht="31.5" hidden="false" customHeight="false" outlineLevel="0" collapsed="false">
      <c r="A139" s="31" t="s">
        <v>118</v>
      </c>
      <c r="B139" s="32"/>
      <c r="C139" s="33" t="s">
        <v>158</v>
      </c>
      <c r="D139" s="33" t="s">
        <v>162</v>
      </c>
      <c r="E139" s="33" t="s">
        <v>119</v>
      </c>
      <c r="F139" s="34" t="n">
        <v>295.5</v>
      </c>
      <c r="G139" s="34" t="n">
        <v>295.5</v>
      </c>
      <c r="H139" s="34" t="n">
        <f aca="false">G139/F139*100</f>
        <v>100</v>
      </c>
      <c r="I139" s="20"/>
    </row>
    <row r="140" s="35" customFormat="true" ht="47.25" hidden="false" customHeight="false" outlineLevel="0" collapsed="false">
      <c r="A140" s="27" t="s">
        <v>163</v>
      </c>
      <c r="B140" s="28"/>
      <c r="C140" s="29" t="s">
        <v>158</v>
      </c>
      <c r="D140" s="29" t="s">
        <v>164</v>
      </c>
      <c r="E140" s="29"/>
      <c r="F140" s="30" t="n">
        <f aca="false">F141</f>
        <v>60.8</v>
      </c>
      <c r="G140" s="30" t="n">
        <f aca="false">G141</f>
        <v>60.1</v>
      </c>
      <c r="H140" s="30" t="n">
        <f aca="false">G140/F140*100</f>
        <v>98.8486842105263</v>
      </c>
      <c r="I140" s="20"/>
    </row>
    <row r="141" customFormat="false" ht="31.5" hidden="false" customHeight="false" outlineLevel="0" collapsed="false">
      <c r="A141" s="31" t="s">
        <v>118</v>
      </c>
      <c r="B141" s="32"/>
      <c r="C141" s="33" t="s">
        <v>158</v>
      </c>
      <c r="D141" s="33" t="s">
        <v>164</v>
      </c>
      <c r="E141" s="33" t="s">
        <v>119</v>
      </c>
      <c r="F141" s="34" t="n">
        <v>60.8</v>
      </c>
      <c r="G141" s="34" t="n">
        <v>60.1</v>
      </c>
      <c r="H141" s="34" t="n">
        <f aca="false">G141/F141*100</f>
        <v>98.8486842105263</v>
      </c>
      <c r="I141" s="20"/>
    </row>
    <row r="142" s="38" customFormat="true" ht="15.75" hidden="false" customHeight="false" outlineLevel="0" collapsed="false">
      <c r="A142" s="25" t="s">
        <v>165</v>
      </c>
      <c r="B142" s="26"/>
      <c r="C142" s="22" t="s">
        <v>166</v>
      </c>
      <c r="D142" s="22"/>
      <c r="E142" s="22"/>
      <c r="F142" s="23" t="n">
        <f aca="false">F150+F143</f>
        <v>2681.9</v>
      </c>
      <c r="G142" s="23" t="n">
        <f aca="false">G150+G143</f>
        <v>1255.7</v>
      </c>
      <c r="H142" s="23" t="n">
        <f aca="false">G142/F142*100</f>
        <v>46.821283418472</v>
      </c>
      <c r="I142" s="20"/>
    </row>
    <row r="143" s="35" customFormat="true" ht="15.75" hidden="false" customHeight="false" outlineLevel="0" collapsed="false">
      <c r="A143" s="27" t="s">
        <v>167</v>
      </c>
      <c r="B143" s="28"/>
      <c r="C143" s="29" t="s">
        <v>166</v>
      </c>
      <c r="D143" s="29" t="s">
        <v>168</v>
      </c>
      <c r="E143" s="29"/>
      <c r="F143" s="30" t="n">
        <f aca="false">F144</f>
        <v>1426.1</v>
      </c>
      <c r="G143" s="30" t="n">
        <f aca="false">G144</f>
        <v>0</v>
      </c>
      <c r="H143" s="30" t="n">
        <f aca="false">G143/F143*100</f>
        <v>0</v>
      </c>
      <c r="I143" s="20"/>
    </row>
    <row r="144" s="35" customFormat="true" ht="15.75" hidden="false" customHeight="false" outlineLevel="0" collapsed="false">
      <c r="A144" s="27" t="s">
        <v>169</v>
      </c>
      <c r="B144" s="28"/>
      <c r="C144" s="29" t="s">
        <v>166</v>
      </c>
      <c r="D144" s="29" t="s">
        <v>170</v>
      </c>
      <c r="E144" s="29"/>
      <c r="F144" s="30" t="n">
        <f aca="false">F145</f>
        <v>1426.1</v>
      </c>
      <c r="G144" s="30" t="n">
        <f aca="false">G145</f>
        <v>0</v>
      </c>
      <c r="H144" s="30" t="n">
        <f aca="false">G144/F144*100</f>
        <v>0</v>
      </c>
      <c r="I144" s="20"/>
    </row>
    <row r="145" s="35" customFormat="true" ht="48.6" hidden="false" customHeight="true" outlineLevel="0" collapsed="false">
      <c r="A145" s="27" t="s">
        <v>171</v>
      </c>
      <c r="B145" s="28"/>
      <c r="C145" s="29" t="s">
        <v>166</v>
      </c>
      <c r="D145" s="29" t="s">
        <v>172</v>
      </c>
      <c r="E145" s="29"/>
      <c r="F145" s="30" t="n">
        <f aca="false">F148</f>
        <v>1426.1</v>
      </c>
      <c r="G145" s="30" t="n">
        <f aca="false">G148</f>
        <v>0</v>
      </c>
      <c r="H145" s="30" t="n">
        <f aca="false">G145/F145*100</f>
        <v>0</v>
      </c>
      <c r="I145" s="20"/>
    </row>
    <row r="146" s="35" customFormat="true" ht="63" hidden="false" customHeight="false" outlineLevel="0" collapsed="false">
      <c r="A146" s="27" t="s">
        <v>173</v>
      </c>
      <c r="B146" s="28"/>
      <c r="C146" s="29" t="s">
        <v>166</v>
      </c>
      <c r="D146" s="29" t="s">
        <v>172</v>
      </c>
      <c r="E146" s="29"/>
      <c r="F146" s="30" t="n">
        <f aca="false">F149</f>
        <v>1426.1</v>
      </c>
      <c r="G146" s="30" t="n">
        <f aca="false">G149</f>
        <v>0</v>
      </c>
      <c r="H146" s="30" t="n">
        <f aca="false">G146/F146*100</f>
        <v>0</v>
      </c>
      <c r="I146" s="20"/>
    </row>
    <row r="147" s="35" customFormat="true" ht="15.75" hidden="false" customHeight="false" outlineLevel="0" collapsed="false">
      <c r="A147" s="27" t="s">
        <v>174</v>
      </c>
      <c r="B147" s="28"/>
      <c r="C147" s="29"/>
      <c r="D147" s="29"/>
      <c r="E147" s="29"/>
      <c r="F147" s="30"/>
      <c r="G147" s="30"/>
      <c r="H147" s="30"/>
      <c r="I147" s="20"/>
    </row>
    <row r="148" s="35" customFormat="true" ht="31.5" hidden="false" customHeight="false" outlineLevel="0" collapsed="false">
      <c r="A148" s="27" t="s">
        <v>175</v>
      </c>
      <c r="B148" s="28"/>
      <c r="C148" s="29" t="s">
        <v>166</v>
      </c>
      <c r="D148" s="29" t="s">
        <v>172</v>
      </c>
      <c r="E148" s="29"/>
      <c r="F148" s="30" t="n">
        <f aca="false">F149</f>
        <v>1426.1</v>
      </c>
      <c r="G148" s="30" t="n">
        <f aca="false">G149</f>
        <v>0</v>
      </c>
      <c r="H148" s="30" t="n">
        <f aca="false">G148/F148*100</f>
        <v>0</v>
      </c>
      <c r="I148" s="20"/>
    </row>
    <row r="149" s="1" customFormat="true" ht="31.5" hidden="false" customHeight="false" outlineLevel="0" collapsed="false">
      <c r="A149" s="31" t="s">
        <v>176</v>
      </c>
      <c r="B149" s="32"/>
      <c r="C149" s="33" t="s">
        <v>166</v>
      </c>
      <c r="D149" s="33" t="s">
        <v>172</v>
      </c>
      <c r="E149" s="33" t="s">
        <v>177</v>
      </c>
      <c r="F149" s="34" t="n">
        <v>1426.1</v>
      </c>
      <c r="G149" s="34" t="n">
        <v>0</v>
      </c>
      <c r="H149" s="34" t="n">
        <f aca="false">G149/F149*100</f>
        <v>0</v>
      </c>
      <c r="I149" s="20"/>
    </row>
    <row r="150" s="35" customFormat="true" ht="15.75" hidden="false" customHeight="false" outlineLevel="0" collapsed="false">
      <c r="A150" s="41" t="s">
        <v>66</v>
      </c>
      <c r="B150" s="28"/>
      <c r="C150" s="29" t="s">
        <v>166</v>
      </c>
      <c r="D150" s="29" t="s">
        <v>67</v>
      </c>
      <c r="E150" s="29"/>
      <c r="F150" s="30" t="n">
        <f aca="false">F151</f>
        <v>1255.8</v>
      </c>
      <c r="G150" s="30" t="n">
        <f aca="false">G151</f>
        <v>1255.7</v>
      </c>
      <c r="H150" s="30" t="n">
        <f aca="false">G150/F150*100</f>
        <v>99.9920369485587</v>
      </c>
      <c r="I150" s="20"/>
    </row>
    <row r="151" s="35" customFormat="true" ht="36.6" hidden="false" customHeight="true" outlineLevel="0" collapsed="false">
      <c r="A151" s="27" t="s">
        <v>178</v>
      </c>
      <c r="B151" s="28"/>
      <c r="C151" s="29" t="s">
        <v>166</v>
      </c>
      <c r="D151" s="29" t="s">
        <v>179</v>
      </c>
      <c r="E151" s="29"/>
      <c r="F151" s="30" t="n">
        <f aca="false">F152</f>
        <v>1255.8</v>
      </c>
      <c r="G151" s="30" t="n">
        <f aca="false">G152</f>
        <v>1255.7</v>
      </c>
      <c r="H151" s="30" t="n">
        <f aca="false">G151/F151*100</f>
        <v>99.9920369485587</v>
      </c>
      <c r="I151" s="20"/>
    </row>
    <row r="152" customFormat="false" ht="15.75" hidden="false" customHeight="false" outlineLevel="0" collapsed="false">
      <c r="A152" s="27" t="s">
        <v>180</v>
      </c>
      <c r="B152" s="32"/>
      <c r="C152" s="29" t="s">
        <v>166</v>
      </c>
      <c r="D152" s="29" t="s">
        <v>181</v>
      </c>
      <c r="E152" s="33"/>
      <c r="F152" s="30" t="n">
        <f aca="false">F153</f>
        <v>1255.8</v>
      </c>
      <c r="G152" s="30" t="n">
        <f aca="false">G153</f>
        <v>1255.7</v>
      </c>
      <c r="H152" s="30" t="n">
        <f aca="false">G152/F152*100</f>
        <v>99.9920369485587</v>
      </c>
      <c r="I152" s="20"/>
    </row>
    <row r="153" customFormat="false" ht="15.75" hidden="false" customHeight="false" outlineLevel="0" collapsed="false">
      <c r="A153" s="31" t="s">
        <v>28</v>
      </c>
      <c r="B153" s="32"/>
      <c r="C153" s="33" t="s">
        <v>166</v>
      </c>
      <c r="D153" s="33" t="s">
        <v>181</v>
      </c>
      <c r="E153" s="33" t="s">
        <v>29</v>
      </c>
      <c r="F153" s="34" t="n">
        <v>1255.8</v>
      </c>
      <c r="G153" s="34" t="n">
        <v>1255.7</v>
      </c>
      <c r="H153" s="34" t="n">
        <f aca="false">G153/F153*100</f>
        <v>99.9920369485587</v>
      </c>
      <c r="I153" s="20"/>
    </row>
    <row r="154" s="38" customFormat="true" ht="15.75" hidden="false" customHeight="false" outlineLevel="0" collapsed="false">
      <c r="A154" s="25" t="s">
        <v>182</v>
      </c>
      <c r="B154" s="46"/>
      <c r="C154" s="22" t="s">
        <v>183</v>
      </c>
      <c r="D154" s="22"/>
      <c r="E154" s="22"/>
      <c r="F154" s="23" t="n">
        <f aca="false">F159+F155</f>
        <v>1065.7</v>
      </c>
      <c r="G154" s="23" t="n">
        <f aca="false">G159+G155</f>
        <v>165.7</v>
      </c>
      <c r="H154" s="23" t="n">
        <f aca="false">G154/F154*100</f>
        <v>15.5484657971286</v>
      </c>
      <c r="I154" s="20"/>
    </row>
    <row r="155" s="38" customFormat="true" ht="15.75" hidden="false" customHeight="false" outlineLevel="0" collapsed="false">
      <c r="A155" s="27" t="s">
        <v>94</v>
      </c>
      <c r="B155" s="46"/>
      <c r="C155" s="39" t="s">
        <v>183</v>
      </c>
      <c r="D155" s="29" t="s">
        <v>95</v>
      </c>
      <c r="E155" s="22"/>
      <c r="F155" s="30" t="n">
        <f aca="false">F156</f>
        <v>900</v>
      </c>
      <c r="G155" s="30" t="n">
        <f aca="false">G156</f>
        <v>0</v>
      </c>
      <c r="H155" s="30" t="n">
        <f aca="false">G155/F155*100</f>
        <v>0</v>
      </c>
      <c r="I155" s="20"/>
    </row>
    <row r="156" s="38" customFormat="true" ht="31.5" hidden="false" customHeight="false" outlineLevel="0" collapsed="false">
      <c r="A156" s="27" t="s">
        <v>184</v>
      </c>
      <c r="B156" s="46"/>
      <c r="C156" s="39" t="s">
        <v>183</v>
      </c>
      <c r="D156" s="29" t="s">
        <v>185</v>
      </c>
      <c r="E156" s="22"/>
      <c r="F156" s="30" t="n">
        <f aca="false">F157</f>
        <v>900</v>
      </c>
      <c r="G156" s="30" t="n">
        <f aca="false">G157</f>
        <v>0</v>
      </c>
      <c r="H156" s="30" t="n">
        <f aca="false">G156/F156*100</f>
        <v>0</v>
      </c>
      <c r="I156" s="20"/>
    </row>
    <row r="157" s="38" customFormat="true" ht="47.25" hidden="false" customHeight="false" outlineLevel="0" collapsed="false">
      <c r="A157" s="27" t="s">
        <v>186</v>
      </c>
      <c r="B157" s="46"/>
      <c r="C157" s="39" t="s">
        <v>183</v>
      </c>
      <c r="D157" s="29" t="s">
        <v>187</v>
      </c>
      <c r="E157" s="22"/>
      <c r="F157" s="30" t="n">
        <f aca="false">F158</f>
        <v>900</v>
      </c>
      <c r="G157" s="30" t="n">
        <f aca="false">G158</f>
        <v>0</v>
      </c>
      <c r="H157" s="30" t="n">
        <f aca="false">G157/F157*100</f>
        <v>0</v>
      </c>
      <c r="I157" s="20"/>
    </row>
    <row r="158" s="1" customFormat="true" ht="31.5" hidden="false" customHeight="false" outlineLevel="0" collapsed="false">
      <c r="A158" s="31" t="s">
        <v>118</v>
      </c>
      <c r="B158" s="17"/>
      <c r="C158" s="40" t="s">
        <v>183</v>
      </c>
      <c r="D158" s="33" t="s">
        <v>187</v>
      </c>
      <c r="E158" s="33" t="s">
        <v>119</v>
      </c>
      <c r="F158" s="34" t="n">
        <v>900</v>
      </c>
      <c r="G158" s="34" t="n">
        <v>0</v>
      </c>
      <c r="H158" s="34" t="n">
        <f aca="false">G158/F158*100</f>
        <v>0</v>
      </c>
      <c r="I158" s="20"/>
    </row>
    <row r="159" s="35" customFormat="true" ht="31.5" hidden="false" customHeight="false" outlineLevel="0" collapsed="false">
      <c r="A159" s="47" t="s">
        <v>151</v>
      </c>
      <c r="B159" s="28"/>
      <c r="C159" s="39" t="s">
        <v>183</v>
      </c>
      <c r="D159" s="39" t="s">
        <v>152</v>
      </c>
      <c r="E159" s="29"/>
      <c r="F159" s="30" t="n">
        <f aca="false">F160</f>
        <v>165.7</v>
      </c>
      <c r="G159" s="30" t="n">
        <f aca="false">G160</f>
        <v>165.7</v>
      </c>
      <c r="H159" s="30" t="n">
        <f aca="false">G159/F159*100</f>
        <v>100</v>
      </c>
      <c r="I159" s="20"/>
    </row>
    <row r="160" s="35" customFormat="true" ht="31.5" hidden="false" customHeight="false" outlineLevel="0" collapsed="false">
      <c r="A160" s="27" t="s">
        <v>188</v>
      </c>
      <c r="B160" s="28"/>
      <c r="C160" s="29" t="s">
        <v>183</v>
      </c>
      <c r="D160" s="29" t="s">
        <v>189</v>
      </c>
      <c r="E160" s="29"/>
      <c r="F160" s="30" t="n">
        <f aca="false">F161+F163+F165</f>
        <v>165.7</v>
      </c>
      <c r="G160" s="30" t="n">
        <f aca="false">G161+G163+G165</f>
        <v>165.7</v>
      </c>
      <c r="H160" s="30" t="n">
        <f aca="false">G160/F160*100</f>
        <v>100</v>
      </c>
      <c r="I160" s="20"/>
    </row>
    <row r="161" s="35" customFormat="true" ht="31.5" hidden="false" customHeight="false" outlineLevel="0" collapsed="false">
      <c r="A161" s="27" t="s">
        <v>190</v>
      </c>
      <c r="B161" s="28"/>
      <c r="C161" s="29" t="s">
        <v>183</v>
      </c>
      <c r="D161" s="29" t="s">
        <v>191</v>
      </c>
      <c r="E161" s="29"/>
      <c r="F161" s="30" t="n">
        <f aca="false">F162</f>
        <v>123.6</v>
      </c>
      <c r="G161" s="30" t="n">
        <f aca="false">G162</f>
        <v>123.6</v>
      </c>
      <c r="H161" s="30" t="n">
        <f aca="false">G161/F161*100</f>
        <v>100</v>
      </c>
      <c r="I161" s="20"/>
    </row>
    <row r="162" customFormat="false" ht="31.5" hidden="false" customHeight="false" outlineLevel="0" collapsed="false">
      <c r="A162" s="31" t="s">
        <v>118</v>
      </c>
      <c r="B162" s="32"/>
      <c r="C162" s="33" t="s">
        <v>183</v>
      </c>
      <c r="D162" s="33" t="s">
        <v>191</v>
      </c>
      <c r="E162" s="33" t="s">
        <v>119</v>
      </c>
      <c r="F162" s="34" t="n">
        <v>123.6</v>
      </c>
      <c r="G162" s="34" t="n">
        <v>123.6</v>
      </c>
      <c r="H162" s="34" t="n">
        <f aca="false">G162/F162*100</f>
        <v>100</v>
      </c>
      <c r="I162" s="20"/>
    </row>
    <row r="163" s="35" customFormat="true" ht="31.5" hidden="false" customHeight="false" outlineLevel="0" collapsed="false">
      <c r="A163" s="27" t="s">
        <v>192</v>
      </c>
      <c r="B163" s="28"/>
      <c r="C163" s="29" t="s">
        <v>183</v>
      </c>
      <c r="D163" s="29" t="s">
        <v>193</v>
      </c>
      <c r="E163" s="29"/>
      <c r="F163" s="30" t="n">
        <f aca="false">F164</f>
        <v>20</v>
      </c>
      <c r="G163" s="30" t="n">
        <f aca="false">G164</f>
        <v>20</v>
      </c>
      <c r="H163" s="30" t="n">
        <f aca="false">G163/F163*100</f>
        <v>100</v>
      </c>
      <c r="I163" s="20"/>
    </row>
    <row r="164" s="35" customFormat="true" ht="15.75" hidden="false" customHeight="false" outlineLevel="0" collapsed="false">
      <c r="A164" s="31" t="s">
        <v>28</v>
      </c>
      <c r="B164" s="28"/>
      <c r="C164" s="33" t="s">
        <v>183</v>
      </c>
      <c r="D164" s="33" t="s">
        <v>193</v>
      </c>
      <c r="E164" s="33" t="s">
        <v>29</v>
      </c>
      <c r="F164" s="34" t="n">
        <v>20</v>
      </c>
      <c r="G164" s="34" t="n">
        <v>20</v>
      </c>
      <c r="H164" s="34" t="n">
        <f aca="false">G164/F164*100</f>
        <v>100</v>
      </c>
      <c r="I164" s="20"/>
    </row>
    <row r="165" s="35" customFormat="true" ht="15.75" hidden="false" customHeight="false" outlineLevel="0" collapsed="false">
      <c r="A165" s="27" t="s">
        <v>194</v>
      </c>
      <c r="B165" s="28"/>
      <c r="C165" s="29" t="s">
        <v>183</v>
      </c>
      <c r="D165" s="29" t="s">
        <v>195</v>
      </c>
      <c r="E165" s="29"/>
      <c r="F165" s="30" t="n">
        <f aca="false">F166</f>
        <v>22.1</v>
      </c>
      <c r="G165" s="30" t="n">
        <f aca="false">G166</f>
        <v>22.1</v>
      </c>
      <c r="H165" s="30" t="n">
        <f aca="false">G165/F165*100</f>
        <v>100</v>
      </c>
      <c r="I165" s="20"/>
    </row>
    <row r="166" s="35" customFormat="true" ht="15.75" hidden="false" customHeight="false" outlineLevel="0" collapsed="false">
      <c r="A166" s="31" t="s">
        <v>28</v>
      </c>
      <c r="B166" s="28"/>
      <c r="C166" s="33" t="s">
        <v>183</v>
      </c>
      <c r="D166" s="33" t="s">
        <v>195</v>
      </c>
      <c r="E166" s="33" t="s">
        <v>29</v>
      </c>
      <c r="F166" s="34" t="n">
        <v>22.1</v>
      </c>
      <c r="G166" s="34" t="n">
        <v>22.1</v>
      </c>
      <c r="H166" s="34" t="n">
        <f aca="false">G166/F166*100</f>
        <v>100</v>
      </c>
      <c r="I166" s="20"/>
    </row>
    <row r="167" customFormat="false" ht="15.75" hidden="false" customHeight="false" outlineLevel="0" collapsed="false">
      <c r="A167" s="24" t="s">
        <v>196</v>
      </c>
      <c r="B167" s="32"/>
      <c r="C167" s="18" t="s">
        <v>197</v>
      </c>
      <c r="D167" s="18"/>
      <c r="E167" s="18"/>
      <c r="F167" s="19" t="n">
        <f aca="false">F168</f>
        <v>290.1</v>
      </c>
      <c r="G167" s="19" t="n">
        <f aca="false">G168</f>
        <v>290.1</v>
      </c>
      <c r="H167" s="19" t="n">
        <f aca="false">G167/F167*100</f>
        <v>100</v>
      </c>
      <c r="I167" s="20"/>
    </row>
    <row r="168" s="38" customFormat="true" ht="15.75" hidden="false" customHeight="false" outlineLevel="0" collapsed="false">
      <c r="A168" s="25" t="s">
        <v>198</v>
      </c>
      <c r="B168" s="26"/>
      <c r="C168" s="22" t="s">
        <v>199</v>
      </c>
      <c r="D168" s="22"/>
      <c r="E168" s="22"/>
      <c r="F168" s="23" t="n">
        <f aca="false">F169+F173</f>
        <v>290.1</v>
      </c>
      <c r="G168" s="23" t="n">
        <f aca="false">G169+G173</f>
        <v>290.1</v>
      </c>
      <c r="H168" s="23" t="n">
        <f aca="false">G168/F168*100</f>
        <v>100</v>
      </c>
      <c r="I168" s="20"/>
    </row>
    <row r="169" s="35" customFormat="true" ht="31.5" hidden="false" customHeight="false" outlineLevel="0" collapsed="false">
      <c r="A169" s="41" t="s">
        <v>66</v>
      </c>
      <c r="B169" s="42"/>
      <c r="C169" s="43" t="s">
        <v>199</v>
      </c>
      <c r="D169" s="43" t="s">
        <v>67</v>
      </c>
      <c r="E169" s="29"/>
      <c r="F169" s="30" t="n">
        <f aca="false">F170</f>
        <v>202.6</v>
      </c>
      <c r="G169" s="30" t="n">
        <f aca="false">G170</f>
        <v>202.6</v>
      </c>
      <c r="H169" s="30" t="n">
        <f aca="false">G169/F169*100</f>
        <v>100</v>
      </c>
      <c r="I169" s="20"/>
    </row>
    <row r="170" s="35" customFormat="true" ht="33.6" hidden="false" customHeight="true" outlineLevel="0" collapsed="false">
      <c r="A170" s="27" t="s">
        <v>200</v>
      </c>
      <c r="B170" s="28"/>
      <c r="C170" s="29" t="s">
        <v>199</v>
      </c>
      <c r="D170" s="29" t="s">
        <v>201</v>
      </c>
      <c r="E170" s="29"/>
      <c r="F170" s="30" t="n">
        <f aca="false">F171</f>
        <v>202.6</v>
      </c>
      <c r="G170" s="30" t="n">
        <f aca="false">G171</f>
        <v>202.6</v>
      </c>
      <c r="H170" s="30" t="n">
        <f aca="false">G170/F170*100</f>
        <v>100</v>
      </c>
      <c r="I170" s="20"/>
    </row>
    <row r="171" s="35" customFormat="true" ht="31.5" hidden="false" customHeight="false" outlineLevel="0" collapsed="false">
      <c r="A171" s="27" t="s">
        <v>202</v>
      </c>
      <c r="B171" s="28"/>
      <c r="C171" s="29" t="s">
        <v>199</v>
      </c>
      <c r="D171" s="29" t="s">
        <v>203</v>
      </c>
      <c r="E171" s="29"/>
      <c r="F171" s="30" t="n">
        <f aca="false">F172</f>
        <v>202.6</v>
      </c>
      <c r="G171" s="30" t="n">
        <f aca="false">G172</f>
        <v>202.6</v>
      </c>
      <c r="H171" s="30" t="n">
        <f aca="false">G171/F171*100</f>
        <v>100</v>
      </c>
      <c r="I171" s="20"/>
    </row>
    <row r="172" customFormat="false" ht="15.75" hidden="false" customHeight="false" outlineLevel="0" collapsed="false">
      <c r="A172" s="31" t="s">
        <v>28</v>
      </c>
      <c r="B172" s="32"/>
      <c r="C172" s="33" t="s">
        <v>199</v>
      </c>
      <c r="D172" s="33" t="s">
        <v>203</v>
      </c>
      <c r="E172" s="33" t="s">
        <v>29</v>
      </c>
      <c r="F172" s="34" t="n">
        <v>202.6</v>
      </c>
      <c r="G172" s="34" t="n">
        <v>202.6</v>
      </c>
      <c r="H172" s="34" t="n">
        <f aca="false">G172/F172*100</f>
        <v>100</v>
      </c>
      <c r="I172" s="20"/>
    </row>
    <row r="173" s="35" customFormat="true" ht="15.75" hidden="false" customHeight="false" outlineLevel="0" collapsed="false">
      <c r="A173" s="27" t="s">
        <v>151</v>
      </c>
      <c r="B173" s="28"/>
      <c r="C173" s="29" t="s">
        <v>199</v>
      </c>
      <c r="D173" s="29" t="s">
        <v>152</v>
      </c>
      <c r="E173" s="29"/>
      <c r="F173" s="30" t="n">
        <f aca="false">F174</f>
        <v>87.5</v>
      </c>
      <c r="G173" s="30" t="n">
        <f aca="false">G174</f>
        <v>87.5</v>
      </c>
      <c r="H173" s="30" t="n">
        <f aca="false">G173/F173*100</f>
        <v>100</v>
      </c>
      <c r="I173" s="20"/>
    </row>
    <row r="174" s="35" customFormat="true" ht="47.25" hidden="false" customHeight="false" outlineLevel="0" collapsed="false">
      <c r="A174" s="27" t="s">
        <v>204</v>
      </c>
      <c r="B174" s="28"/>
      <c r="C174" s="29" t="s">
        <v>199</v>
      </c>
      <c r="D174" s="29" t="s">
        <v>205</v>
      </c>
      <c r="E174" s="29"/>
      <c r="F174" s="30" t="n">
        <f aca="false">F175</f>
        <v>87.5</v>
      </c>
      <c r="G174" s="30" t="n">
        <f aca="false">G175</f>
        <v>87.5</v>
      </c>
      <c r="H174" s="30" t="n">
        <f aca="false">G174/F174*100</f>
        <v>100</v>
      </c>
      <c r="I174" s="20"/>
    </row>
    <row r="175" s="35" customFormat="true" ht="18" hidden="false" customHeight="true" outlineLevel="0" collapsed="false">
      <c r="A175" s="27" t="s">
        <v>206</v>
      </c>
      <c r="B175" s="28"/>
      <c r="C175" s="29" t="s">
        <v>199</v>
      </c>
      <c r="D175" s="29" t="s">
        <v>207</v>
      </c>
      <c r="E175" s="29"/>
      <c r="F175" s="30" t="n">
        <f aca="false">F176</f>
        <v>87.5</v>
      </c>
      <c r="G175" s="30" t="n">
        <f aca="false">G176</f>
        <v>87.5</v>
      </c>
      <c r="H175" s="30" t="n">
        <f aca="false">G175/F175*100</f>
        <v>100</v>
      </c>
      <c r="I175" s="20"/>
    </row>
    <row r="176" s="1" customFormat="true" ht="15.75" hidden="false" customHeight="false" outlineLevel="0" collapsed="false">
      <c r="A176" s="31" t="s">
        <v>28</v>
      </c>
      <c r="B176" s="32"/>
      <c r="C176" s="33" t="s">
        <v>199</v>
      </c>
      <c r="D176" s="33" t="s">
        <v>207</v>
      </c>
      <c r="E176" s="33" t="s">
        <v>29</v>
      </c>
      <c r="F176" s="34" t="n">
        <v>87.5</v>
      </c>
      <c r="G176" s="34" t="n">
        <v>87.5</v>
      </c>
      <c r="H176" s="34" t="n">
        <f aca="false">G176/F176*100</f>
        <v>100</v>
      </c>
      <c r="I176" s="20"/>
    </row>
    <row r="177" s="2" customFormat="true" ht="15.75" hidden="false" customHeight="false" outlineLevel="0" collapsed="false">
      <c r="A177" s="24" t="s">
        <v>208</v>
      </c>
      <c r="B177" s="37"/>
      <c r="C177" s="18" t="s">
        <v>209</v>
      </c>
      <c r="D177" s="18"/>
      <c r="E177" s="18"/>
      <c r="F177" s="19" t="n">
        <f aca="false">F178</f>
        <v>320.2</v>
      </c>
      <c r="G177" s="19" t="n">
        <f aca="false">G178</f>
        <v>320.2</v>
      </c>
      <c r="H177" s="19" t="n">
        <f aca="false">G177/F177*100</f>
        <v>100</v>
      </c>
      <c r="I177" s="20"/>
    </row>
    <row r="178" s="38" customFormat="true" ht="15.75" hidden="false" customHeight="false" outlineLevel="0" collapsed="false">
      <c r="A178" s="25" t="s">
        <v>210</v>
      </c>
      <c r="B178" s="26"/>
      <c r="C178" s="22" t="s">
        <v>211</v>
      </c>
      <c r="D178" s="22"/>
      <c r="E178" s="22"/>
      <c r="F178" s="23" t="n">
        <f aca="false">F179</f>
        <v>320.2</v>
      </c>
      <c r="G178" s="23" t="n">
        <f aca="false">G179</f>
        <v>320.2</v>
      </c>
      <c r="H178" s="23" t="n">
        <f aca="false">G178/F178*100</f>
        <v>100</v>
      </c>
      <c r="I178" s="20"/>
    </row>
    <row r="179" s="35" customFormat="true" ht="15.75" hidden="false" customHeight="false" outlineLevel="0" collapsed="false">
      <c r="A179" s="27" t="s">
        <v>151</v>
      </c>
      <c r="B179" s="28"/>
      <c r="C179" s="29" t="s">
        <v>211</v>
      </c>
      <c r="D179" s="29" t="s">
        <v>152</v>
      </c>
      <c r="E179" s="29"/>
      <c r="F179" s="30" t="n">
        <f aca="false">F180</f>
        <v>320.2</v>
      </c>
      <c r="G179" s="30" t="n">
        <f aca="false">G180</f>
        <v>320.2</v>
      </c>
      <c r="H179" s="30" t="n">
        <f aca="false">G179/F179*100</f>
        <v>100</v>
      </c>
      <c r="I179" s="20"/>
    </row>
    <row r="180" s="35" customFormat="true" ht="31.5" hidden="false" customHeight="false" outlineLevel="0" collapsed="false">
      <c r="A180" s="27" t="s">
        <v>212</v>
      </c>
      <c r="B180" s="28"/>
      <c r="C180" s="29" t="s">
        <v>211</v>
      </c>
      <c r="D180" s="29" t="s">
        <v>213</v>
      </c>
      <c r="E180" s="29"/>
      <c r="F180" s="30" t="n">
        <f aca="false">F181+F183+F185</f>
        <v>320.2</v>
      </c>
      <c r="G180" s="30" t="n">
        <f aca="false">G181+G183+G185</f>
        <v>320.2</v>
      </c>
      <c r="H180" s="30" t="n">
        <f aca="false">G180/F180*100</f>
        <v>100</v>
      </c>
      <c r="I180" s="20"/>
    </row>
    <row r="181" s="35" customFormat="true" ht="47.25" hidden="false" customHeight="false" outlineLevel="0" collapsed="false">
      <c r="A181" s="27" t="s">
        <v>214</v>
      </c>
      <c r="B181" s="28"/>
      <c r="C181" s="29" t="s">
        <v>211</v>
      </c>
      <c r="D181" s="29" t="s">
        <v>215</v>
      </c>
      <c r="E181" s="29"/>
      <c r="F181" s="30" t="n">
        <f aca="false">SUM(F182:F182)</f>
        <v>89.2</v>
      </c>
      <c r="G181" s="30" t="n">
        <f aca="false">SUM(G182:G182)</f>
        <v>89.2</v>
      </c>
      <c r="H181" s="30" t="n">
        <f aca="false">G181/F181*100</f>
        <v>100</v>
      </c>
      <c r="I181" s="20"/>
    </row>
    <row r="182" s="1" customFormat="true" ht="15.75" hidden="false" customHeight="false" outlineLevel="0" collapsed="false">
      <c r="A182" s="31" t="s">
        <v>28</v>
      </c>
      <c r="B182" s="32"/>
      <c r="C182" s="33" t="s">
        <v>211</v>
      </c>
      <c r="D182" s="33" t="s">
        <v>215</v>
      </c>
      <c r="E182" s="33" t="s">
        <v>29</v>
      </c>
      <c r="F182" s="34" t="n">
        <v>89.2</v>
      </c>
      <c r="G182" s="34" t="n">
        <v>89.2</v>
      </c>
      <c r="H182" s="34" t="n">
        <f aca="false">G182/F182*100</f>
        <v>100</v>
      </c>
      <c r="I182" s="20"/>
    </row>
    <row r="183" s="35" customFormat="true" ht="31.5" hidden="false" customHeight="false" outlineLevel="0" collapsed="false">
      <c r="A183" s="27" t="s">
        <v>216</v>
      </c>
      <c r="B183" s="28"/>
      <c r="C183" s="29" t="s">
        <v>211</v>
      </c>
      <c r="D183" s="29" t="s">
        <v>217</v>
      </c>
      <c r="E183" s="29"/>
      <c r="F183" s="30" t="n">
        <f aca="false">SUM(F184:F184)</f>
        <v>25</v>
      </c>
      <c r="G183" s="30" t="n">
        <f aca="false">SUM(G184:G184)</f>
        <v>25</v>
      </c>
      <c r="H183" s="30" t="n">
        <f aca="false">G183/F183*100</f>
        <v>100</v>
      </c>
      <c r="I183" s="20"/>
    </row>
    <row r="184" s="1" customFormat="true" ht="15.75" hidden="false" customHeight="false" outlineLevel="0" collapsed="false">
      <c r="A184" s="31" t="s">
        <v>218</v>
      </c>
      <c r="B184" s="32"/>
      <c r="C184" s="33" t="s">
        <v>211</v>
      </c>
      <c r="D184" s="33" t="s">
        <v>217</v>
      </c>
      <c r="E184" s="33" t="s">
        <v>219</v>
      </c>
      <c r="F184" s="34" t="n">
        <v>25</v>
      </c>
      <c r="G184" s="34" t="n">
        <v>25</v>
      </c>
      <c r="H184" s="34" t="n">
        <f aca="false">G184/F184*100</f>
        <v>100</v>
      </c>
      <c r="I184" s="20"/>
    </row>
    <row r="185" s="35" customFormat="true" ht="47.25" hidden="false" customHeight="false" outlineLevel="0" collapsed="false">
      <c r="A185" s="27" t="s">
        <v>220</v>
      </c>
      <c r="B185" s="28"/>
      <c r="C185" s="29" t="s">
        <v>211</v>
      </c>
      <c r="D185" s="29" t="s">
        <v>221</v>
      </c>
      <c r="E185" s="29"/>
      <c r="F185" s="30" t="n">
        <f aca="false">F186</f>
        <v>206</v>
      </c>
      <c r="G185" s="30" t="n">
        <f aca="false">G186</f>
        <v>206</v>
      </c>
      <c r="H185" s="30" t="n">
        <f aca="false">G185/F185*100</f>
        <v>100</v>
      </c>
      <c r="I185" s="20"/>
    </row>
    <row r="186" s="1" customFormat="true" ht="15.75" hidden="false" customHeight="false" outlineLevel="0" collapsed="false">
      <c r="A186" s="31" t="s">
        <v>218</v>
      </c>
      <c r="B186" s="32"/>
      <c r="C186" s="33" t="s">
        <v>211</v>
      </c>
      <c r="D186" s="33" t="s">
        <v>221</v>
      </c>
      <c r="E186" s="33" t="s">
        <v>219</v>
      </c>
      <c r="F186" s="34" t="n">
        <v>206</v>
      </c>
      <c r="G186" s="34" t="n">
        <v>206</v>
      </c>
      <c r="H186" s="34" t="n">
        <f aca="false">G186/F186*100</f>
        <v>100</v>
      </c>
      <c r="I186" s="20"/>
    </row>
    <row r="187" customFormat="false" ht="15.75" hidden="false" customHeight="false" outlineLevel="0" collapsed="false">
      <c r="A187" s="24" t="s">
        <v>222</v>
      </c>
      <c r="B187" s="37"/>
      <c r="C187" s="18" t="s">
        <v>223</v>
      </c>
      <c r="D187" s="18"/>
      <c r="E187" s="18"/>
      <c r="F187" s="19" t="n">
        <f aca="false">F188+F212</f>
        <v>37976.4</v>
      </c>
      <c r="G187" s="19" t="n">
        <f aca="false">G188+G212</f>
        <v>29815.2</v>
      </c>
      <c r="H187" s="19" t="n">
        <f aca="false">G187/F187*100</f>
        <v>78.5098113565267</v>
      </c>
      <c r="I187" s="20"/>
    </row>
    <row r="188" s="38" customFormat="true" ht="15.75" hidden="false" customHeight="false" outlineLevel="0" collapsed="false">
      <c r="A188" s="25" t="s">
        <v>224</v>
      </c>
      <c r="B188" s="26"/>
      <c r="C188" s="22" t="s">
        <v>225</v>
      </c>
      <c r="D188" s="22"/>
      <c r="E188" s="22"/>
      <c r="F188" s="23" t="n">
        <f aca="false">F200+F193+F196+F189</f>
        <v>3331.1</v>
      </c>
      <c r="G188" s="23" t="n">
        <f aca="false">G200+G193+G196+G189</f>
        <v>475.1</v>
      </c>
      <c r="H188" s="23" t="n">
        <f aca="false">G188/F188*100</f>
        <v>14.2625559124614</v>
      </c>
      <c r="I188" s="20"/>
    </row>
    <row r="189" s="35" customFormat="true" ht="47.25" hidden="false" customHeight="false" outlineLevel="0" collapsed="false">
      <c r="A189" s="27" t="s">
        <v>226</v>
      </c>
      <c r="B189" s="28"/>
      <c r="C189" s="48" t="n">
        <v>1003</v>
      </c>
      <c r="D189" s="29" t="s">
        <v>227</v>
      </c>
      <c r="E189" s="29"/>
      <c r="F189" s="30" t="n">
        <f aca="false">F190</f>
        <v>226.2</v>
      </c>
      <c r="G189" s="30" t="n">
        <f aca="false">G190</f>
        <v>209.1</v>
      </c>
      <c r="H189" s="30" t="n">
        <f aca="false">G189/F189*100</f>
        <v>92.4403183023873</v>
      </c>
      <c r="I189" s="20"/>
    </row>
    <row r="190" s="35" customFormat="true" ht="15.75" hidden="false" customHeight="false" outlineLevel="0" collapsed="false">
      <c r="A190" s="27" t="s">
        <v>228</v>
      </c>
      <c r="B190" s="28"/>
      <c r="C190" s="48" t="n">
        <v>1003</v>
      </c>
      <c r="D190" s="29" t="s">
        <v>229</v>
      </c>
      <c r="E190" s="29"/>
      <c r="F190" s="30" t="n">
        <f aca="false">F192</f>
        <v>226.2</v>
      </c>
      <c r="G190" s="30" t="n">
        <f aca="false">G192</f>
        <v>209.1</v>
      </c>
      <c r="H190" s="30" t="n">
        <f aca="false">G190/F190*100</f>
        <v>92.4403183023873</v>
      </c>
      <c r="I190" s="20"/>
    </row>
    <row r="191" s="35" customFormat="true" ht="31.5" hidden="false" customHeight="false" outlineLevel="0" collapsed="false">
      <c r="A191" s="27" t="s">
        <v>230</v>
      </c>
      <c r="B191" s="28"/>
      <c r="C191" s="48" t="n">
        <v>1003</v>
      </c>
      <c r="D191" s="29" t="s">
        <v>229</v>
      </c>
      <c r="E191" s="29"/>
      <c r="F191" s="30" t="n">
        <f aca="false">F192</f>
        <v>226.2</v>
      </c>
      <c r="G191" s="30" t="n">
        <f aca="false">G192</f>
        <v>209.1</v>
      </c>
      <c r="H191" s="30" t="n">
        <f aca="false">G191/F191*100</f>
        <v>92.4403183023873</v>
      </c>
      <c r="I191" s="20"/>
    </row>
    <row r="192" s="1" customFormat="true" ht="15.75" hidden="false" customHeight="false" outlineLevel="0" collapsed="false">
      <c r="A192" s="31" t="s">
        <v>231</v>
      </c>
      <c r="B192" s="32"/>
      <c r="C192" s="17" t="n">
        <v>1003</v>
      </c>
      <c r="D192" s="33" t="s">
        <v>229</v>
      </c>
      <c r="E192" s="33" t="s">
        <v>232</v>
      </c>
      <c r="F192" s="34" t="n">
        <v>226.2</v>
      </c>
      <c r="G192" s="34" t="n">
        <v>209.1</v>
      </c>
      <c r="H192" s="34" t="n">
        <f aca="false">G192/F192*100</f>
        <v>92.4403183023873</v>
      </c>
      <c r="I192" s="20"/>
    </row>
    <row r="193" s="35" customFormat="true" ht="15.75" hidden="false" customHeight="false" outlineLevel="0" collapsed="false">
      <c r="A193" s="27" t="s">
        <v>233</v>
      </c>
      <c r="B193" s="48"/>
      <c r="C193" s="48" t="n">
        <v>1003</v>
      </c>
      <c r="D193" s="29" t="s">
        <v>234</v>
      </c>
      <c r="E193" s="29"/>
      <c r="F193" s="30" t="n">
        <f aca="false">F194</f>
        <v>1000</v>
      </c>
      <c r="G193" s="30" t="n">
        <f aca="false">G194</f>
        <v>0</v>
      </c>
      <c r="H193" s="30" t="n">
        <f aca="false">G193/F193*100</f>
        <v>0</v>
      </c>
      <c r="I193" s="20"/>
    </row>
    <row r="194" s="35" customFormat="true" ht="150.6" hidden="false" customHeight="true" outlineLevel="0" collapsed="false">
      <c r="A194" s="49" t="s">
        <v>235</v>
      </c>
      <c r="B194" s="48"/>
      <c r="C194" s="48" t="n">
        <v>1003</v>
      </c>
      <c r="D194" s="29" t="s">
        <v>236</v>
      </c>
      <c r="E194" s="29"/>
      <c r="F194" s="30" t="n">
        <f aca="false">F195</f>
        <v>1000</v>
      </c>
      <c r="G194" s="30" t="n">
        <f aca="false">G195</f>
        <v>0</v>
      </c>
      <c r="H194" s="30" t="n">
        <f aca="false">G194/F194*100</f>
        <v>0</v>
      </c>
      <c r="I194" s="20"/>
    </row>
    <row r="195" customFormat="false" ht="31.5" hidden="false" customHeight="false" outlineLevel="0" collapsed="false">
      <c r="A195" s="31" t="s">
        <v>237</v>
      </c>
      <c r="B195" s="17"/>
      <c r="C195" s="17" t="n">
        <v>1003</v>
      </c>
      <c r="D195" s="33" t="s">
        <v>236</v>
      </c>
      <c r="E195" s="33" t="s">
        <v>238</v>
      </c>
      <c r="F195" s="34" t="n">
        <v>1000</v>
      </c>
      <c r="G195" s="34" t="n">
        <v>0</v>
      </c>
      <c r="H195" s="34" t="n">
        <f aca="false">G195/F195*100</f>
        <v>0</v>
      </c>
      <c r="I195" s="20"/>
    </row>
    <row r="196" s="35" customFormat="true" ht="15.75" hidden="false" customHeight="false" outlineLevel="0" collapsed="false">
      <c r="A196" s="27" t="s">
        <v>94</v>
      </c>
      <c r="B196" s="48"/>
      <c r="C196" s="48" t="n">
        <v>1003</v>
      </c>
      <c r="D196" s="29" t="s">
        <v>95</v>
      </c>
      <c r="E196" s="29"/>
      <c r="F196" s="30" t="n">
        <f aca="false">F197</f>
        <v>143.9</v>
      </c>
      <c r="G196" s="30" t="n">
        <f aca="false">G197</f>
        <v>133</v>
      </c>
      <c r="H196" s="30" t="n">
        <f aca="false">G196/F196*100</f>
        <v>92.4252953439889</v>
      </c>
      <c r="I196" s="20"/>
    </row>
    <row r="197" s="35" customFormat="true" ht="31.5" hidden="false" customHeight="false" outlineLevel="0" collapsed="false">
      <c r="A197" s="27" t="s">
        <v>239</v>
      </c>
      <c r="B197" s="48"/>
      <c r="C197" s="48" t="n">
        <v>1003</v>
      </c>
      <c r="D197" s="29" t="s">
        <v>240</v>
      </c>
      <c r="E197" s="29"/>
      <c r="F197" s="30" t="n">
        <f aca="false">F199</f>
        <v>143.9</v>
      </c>
      <c r="G197" s="30" t="n">
        <f aca="false">G199</f>
        <v>133</v>
      </c>
      <c r="H197" s="30" t="n">
        <f aca="false">G197/F197*100</f>
        <v>92.4252953439889</v>
      </c>
      <c r="I197" s="20"/>
    </row>
    <row r="198" s="35" customFormat="true" ht="31.5" hidden="false" customHeight="false" outlineLevel="0" collapsed="false">
      <c r="A198" s="27" t="s">
        <v>241</v>
      </c>
      <c r="B198" s="48"/>
      <c r="C198" s="48" t="n">
        <v>1003</v>
      </c>
      <c r="D198" s="29" t="s">
        <v>240</v>
      </c>
      <c r="E198" s="29"/>
      <c r="F198" s="30" t="n">
        <f aca="false">F199</f>
        <v>143.9</v>
      </c>
      <c r="G198" s="30" t="n">
        <f aca="false">G199</f>
        <v>133</v>
      </c>
      <c r="H198" s="30" t="n">
        <f aca="false">G198/F198*100</f>
        <v>92.4252953439889</v>
      </c>
      <c r="I198" s="20"/>
    </row>
    <row r="199" s="1" customFormat="true" ht="15.75" hidden="false" customHeight="false" outlineLevel="0" collapsed="false">
      <c r="A199" s="31" t="s">
        <v>231</v>
      </c>
      <c r="B199" s="17"/>
      <c r="C199" s="17" t="n">
        <v>1003</v>
      </c>
      <c r="D199" s="33" t="s">
        <v>240</v>
      </c>
      <c r="E199" s="33" t="s">
        <v>232</v>
      </c>
      <c r="F199" s="34" t="n">
        <v>143.9</v>
      </c>
      <c r="G199" s="34" t="n">
        <v>133</v>
      </c>
      <c r="H199" s="34" t="n">
        <f aca="false">G199/F199*100</f>
        <v>92.4252953439889</v>
      </c>
      <c r="I199" s="20"/>
    </row>
    <row r="200" customFormat="false" ht="15.75" hidden="false" customHeight="false" outlineLevel="0" collapsed="false">
      <c r="A200" s="27" t="s">
        <v>151</v>
      </c>
      <c r="B200" s="28"/>
      <c r="C200" s="48" t="n">
        <v>1003</v>
      </c>
      <c r="D200" s="50" t="s">
        <v>152</v>
      </c>
      <c r="E200" s="29"/>
      <c r="F200" s="30" t="n">
        <f aca="false">F204+F207+F201</f>
        <v>1961</v>
      </c>
      <c r="G200" s="30" t="n">
        <f aca="false">G204+G207+G201</f>
        <v>133</v>
      </c>
      <c r="H200" s="30" t="n">
        <f aca="false">G200/F200*100</f>
        <v>6.78225395206527</v>
      </c>
      <c r="I200" s="20"/>
    </row>
    <row r="201" s="1" customFormat="true" ht="47.25" hidden="false" customHeight="false" outlineLevel="0" collapsed="false">
      <c r="A201" s="27" t="s">
        <v>204</v>
      </c>
      <c r="B201" s="28"/>
      <c r="C201" s="48" t="n">
        <v>1003</v>
      </c>
      <c r="D201" s="50" t="s">
        <v>205</v>
      </c>
      <c r="E201" s="29"/>
      <c r="F201" s="30" t="n">
        <f aca="false">F202</f>
        <v>315</v>
      </c>
      <c r="G201" s="30"/>
      <c r="H201" s="30" t="n">
        <f aca="false">G201/F201*100</f>
        <v>0</v>
      </c>
      <c r="I201" s="20"/>
    </row>
    <row r="202" s="1" customFormat="true" ht="31.5" hidden="false" customHeight="false" outlineLevel="0" collapsed="false">
      <c r="A202" s="27" t="s">
        <v>242</v>
      </c>
      <c r="B202" s="28"/>
      <c r="C202" s="48" t="n">
        <v>1003</v>
      </c>
      <c r="D202" s="50" t="s">
        <v>243</v>
      </c>
      <c r="E202" s="29"/>
      <c r="F202" s="30" t="n">
        <f aca="false">F203</f>
        <v>315</v>
      </c>
      <c r="G202" s="30"/>
      <c r="H202" s="30" t="n">
        <f aca="false">G202/F202*100</f>
        <v>0</v>
      </c>
      <c r="I202" s="20"/>
    </row>
    <row r="203" s="1" customFormat="true" ht="15.75" hidden="false" customHeight="false" outlineLevel="0" collapsed="false">
      <c r="A203" s="31" t="s">
        <v>231</v>
      </c>
      <c r="B203" s="32"/>
      <c r="C203" s="17" t="n">
        <v>1003</v>
      </c>
      <c r="D203" s="51" t="s">
        <v>243</v>
      </c>
      <c r="E203" s="33" t="s">
        <v>232</v>
      </c>
      <c r="F203" s="34" t="n">
        <v>315</v>
      </c>
      <c r="G203" s="34" t="n">
        <v>0</v>
      </c>
      <c r="H203" s="34" t="n">
        <f aca="false">G203/F203*100</f>
        <v>0</v>
      </c>
      <c r="I203" s="20"/>
    </row>
    <row r="204" customFormat="false" ht="47.25" hidden="false" customHeight="false" outlineLevel="0" collapsed="false">
      <c r="A204" s="27" t="s">
        <v>244</v>
      </c>
      <c r="B204" s="28"/>
      <c r="C204" s="48" t="n">
        <v>1003</v>
      </c>
      <c r="D204" s="48" t="s">
        <v>245</v>
      </c>
      <c r="E204" s="29"/>
      <c r="F204" s="30" t="n">
        <f aca="false">F205</f>
        <v>136</v>
      </c>
      <c r="G204" s="30" t="n">
        <f aca="false">G205</f>
        <v>133</v>
      </c>
      <c r="H204" s="30" t="n">
        <f aca="false">G204/F204*100</f>
        <v>97.7941176470588</v>
      </c>
      <c r="I204" s="20"/>
    </row>
    <row r="205" customFormat="false" ht="51" hidden="false" customHeight="true" outlineLevel="0" collapsed="false">
      <c r="A205" s="27" t="s">
        <v>246</v>
      </c>
      <c r="B205" s="28"/>
      <c r="C205" s="48" t="n">
        <v>1003</v>
      </c>
      <c r="D205" s="48" t="s">
        <v>247</v>
      </c>
      <c r="E205" s="29"/>
      <c r="F205" s="30" t="n">
        <f aca="false">F206</f>
        <v>136</v>
      </c>
      <c r="G205" s="30" t="n">
        <f aca="false">G206</f>
        <v>133</v>
      </c>
      <c r="H205" s="30" t="n">
        <f aca="false">G205/F205*100</f>
        <v>97.7941176470588</v>
      </c>
      <c r="I205" s="20"/>
    </row>
    <row r="206" customFormat="false" ht="15.75" hidden="false" customHeight="false" outlineLevel="0" collapsed="false">
      <c r="A206" s="31" t="s">
        <v>231</v>
      </c>
      <c r="B206" s="32"/>
      <c r="C206" s="17" t="n">
        <v>1003</v>
      </c>
      <c r="D206" s="17" t="s">
        <v>247</v>
      </c>
      <c r="E206" s="33" t="s">
        <v>232</v>
      </c>
      <c r="F206" s="34" t="n">
        <v>136</v>
      </c>
      <c r="G206" s="34" t="n">
        <v>133</v>
      </c>
      <c r="H206" s="34" t="n">
        <f aca="false">G206/F206*100</f>
        <v>97.7941176470588</v>
      </c>
      <c r="I206" s="20"/>
    </row>
    <row r="207" s="35" customFormat="true" ht="15.75" hidden="false" customHeight="false" outlineLevel="0" collapsed="false">
      <c r="A207" s="27" t="s">
        <v>248</v>
      </c>
      <c r="B207" s="28"/>
      <c r="C207" s="48" t="n">
        <v>1003</v>
      </c>
      <c r="D207" s="48" t="s">
        <v>249</v>
      </c>
      <c r="E207" s="29"/>
      <c r="F207" s="30" t="n">
        <f aca="false">F208+F210</f>
        <v>1510</v>
      </c>
      <c r="G207" s="30" t="n">
        <f aca="false">G208+G210</f>
        <v>0</v>
      </c>
      <c r="H207" s="30" t="n">
        <f aca="false">G207/F207*100</f>
        <v>0</v>
      </c>
      <c r="I207" s="20"/>
    </row>
    <row r="208" s="35" customFormat="true" ht="31.5" hidden="false" customHeight="false" outlineLevel="0" collapsed="false">
      <c r="A208" s="27" t="s">
        <v>250</v>
      </c>
      <c r="B208" s="28"/>
      <c r="C208" s="48" t="n">
        <v>1003</v>
      </c>
      <c r="D208" s="48" t="s">
        <v>251</v>
      </c>
      <c r="E208" s="29"/>
      <c r="F208" s="30" t="n">
        <f aca="false">F209</f>
        <v>800</v>
      </c>
      <c r="G208" s="30" t="n">
        <f aca="false">G209</f>
        <v>0</v>
      </c>
      <c r="H208" s="30" t="n">
        <f aca="false">G208/F208*100</f>
        <v>0</v>
      </c>
      <c r="I208" s="20"/>
    </row>
    <row r="209" customFormat="false" ht="15.75" hidden="false" customHeight="false" outlineLevel="0" collapsed="false">
      <c r="A209" s="31" t="s">
        <v>252</v>
      </c>
      <c r="B209" s="32"/>
      <c r="C209" s="17" t="n">
        <v>1003</v>
      </c>
      <c r="D209" s="17" t="s">
        <v>251</v>
      </c>
      <c r="E209" s="33" t="s">
        <v>253</v>
      </c>
      <c r="F209" s="34" t="n">
        <v>800</v>
      </c>
      <c r="G209" s="34" t="n">
        <v>0</v>
      </c>
      <c r="H209" s="34" t="n">
        <f aca="false">G209/F209*100</f>
        <v>0</v>
      </c>
      <c r="I209" s="20"/>
    </row>
    <row r="210" s="35" customFormat="true" ht="31.5" hidden="false" customHeight="false" outlineLevel="0" collapsed="false">
      <c r="A210" s="27" t="s">
        <v>254</v>
      </c>
      <c r="B210" s="28"/>
      <c r="C210" s="48" t="n">
        <v>1003</v>
      </c>
      <c r="D210" s="48" t="s">
        <v>255</v>
      </c>
      <c r="E210" s="29"/>
      <c r="F210" s="30" t="n">
        <f aca="false">F211</f>
        <v>710</v>
      </c>
      <c r="G210" s="30" t="n">
        <f aca="false">G211</f>
        <v>0</v>
      </c>
      <c r="H210" s="30" t="n">
        <f aca="false">G210/F210*100</f>
        <v>0</v>
      </c>
      <c r="I210" s="20"/>
    </row>
    <row r="211" customFormat="false" ht="15.75" hidden="false" customHeight="false" outlineLevel="0" collapsed="false">
      <c r="A211" s="31" t="s">
        <v>252</v>
      </c>
      <c r="B211" s="32"/>
      <c r="C211" s="17" t="n">
        <v>1003</v>
      </c>
      <c r="D211" s="17" t="s">
        <v>255</v>
      </c>
      <c r="E211" s="33" t="s">
        <v>253</v>
      </c>
      <c r="F211" s="34" t="n">
        <v>710</v>
      </c>
      <c r="G211" s="34" t="n">
        <v>0</v>
      </c>
      <c r="H211" s="34" t="n">
        <f aca="false">G211/F211*100</f>
        <v>0</v>
      </c>
      <c r="I211" s="20"/>
    </row>
    <row r="212" s="38" customFormat="true" ht="15.75" hidden="false" customHeight="false" outlineLevel="0" collapsed="false">
      <c r="A212" s="25" t="s">
        <v>256</v>
      </c>
      <c r="B212" s="26"/>
      <c r="C212" s="46" t="n">
        <v>1004</v>
      </c>
      <c r="D212" s="46"/>
      <c r="E212" s="22"/>
      <c r="F212" s="23" t="n">
        <f aca="false">F224+F230+F213+F220</f>
        <v>34645.3</v>
      </c>
      <c r="G212" s="23" t="n">
        <f aca="false">G224+G230+G213+G220</f>
        <v>29340.1</v>
      </c>
      <c r="H212" s="23" t="n">
        <f aca="false">G212/F212*100</f>
        <v>84.6871004147749</v>
      </c>
      <c r="I212" s="20"/>
    </row>
    <row r="213" s="38" customFormat="true" ht="19.15" hidden="false" customHeight="true" outlineLevel="0" collapsed="false">
      <c r="A213" s="27" t="s">
        <v>257</v>
      </c>
      <c r="B213" s="26"/>
      <c r="C213" s="48" t="n">
        <v>1004</v>
      </c>
      <c r="D213" s="48" t="s">
        <v>258</v>
      </c>
      <c r="E213" s="22"/>
      <c r="F213" s="30" t="n">
        <f aca="false">F214</f>
        <v>3569.8</v>
      </c>
      <c r="G213" s="30" t="n">
        <f aca="false">G214</f>
        <v>3157.4</v>
      </c>
      <c r="H213" s="30" t="n">
        <f aca="false">G213/F213*100</f>
        <v>88.447532074626</v>
      </c>
      <c r="I213" s="20"/>
    </row>
    <row r="214" s="38" customFormat="true" ht="33.6" hidden="false" customHeight="true" outlineLevel="0" collapsed="false">
      <c r="A214" s="27" t="s">
        <v>259</v>
      </c>
      <c r="B214" s="26"/>
      <c r="C214" s="48" t="n">
        <v>1004</v>
      </c>
      <c r="D214" s="48" t="s">
        <v>260</v>
      </c>
      <c r="E214" s="22"/>
      <c r="F214" s="30" t="n">
        <f aca="false">F218+F215</f>
        <v>3569.8</v>
      </c>
      <c r="G214" s="30" t="n">
        <f aca="false">G218+G215</f>
        <v>3157.4</v>
      </c>
      <c r="H214" s="30" t="n">
        <f aca="false">G214/F214*100</f>
        <v>88.447532074626</v>
      </c>
      <c r="I214" s="20"/>
    </row>
    <row r="215" s="38" customFormat="true" ht="37.15" hidden="false" customHeight="true" outlineLevel="0" collapsed="false">
      <c r="A215" s="27" t="s">
        <v>261</v>
      </c>
      <c r="B215" s="26"/>
      <c r="C215" s="48" t="n">
        <v>1004</v>
      </c>
      <c r="D215" s="48" t="s">
        <v>262</v>
      </c>
      <c r="E215" s="22"/>
      <c r="F215" s="30" t="n">
        <f aca="false">SUM(F216:F217)</f>
        <v>3177.3</v>
      </c>
      <c r="G215" s="30" t="n">
        <f aca="false">SUM(G216:G217)</f>
        <v>2951.3</v>
      </c>
      <c r="H215" s="30" t="n">
        <f aca="false">G215/F215*100</f>
        <v>92.8870424574324</v>
      </c>
      <c r="I215" s="20"/>
    </row>
    <row r="216" s="1" customFormat="true" ht="19.15" hidden="false" customHeight="true" outlineLevel="0" collapsed="false">
      <c r="A216" s="31" t="s">
        <v>218</v>
      </c>
      <c r="B216" s="32"/>
      <c r="C216" s="17" t="n">
        <v>1004</v>
      </c>
      <c r="D216" s="17" t="s">
        <v>262</v>
      </c>
      <c r="E216" s="33" t="s">
        <v>219</v>
      </c>
      <c r="F216" s="34" t="n">
        <v>2951.3</v>
      </c>
      <c r="G216" s="34" t="n">
        <v>2951.3</v>
      </c>
      <c r="H216" s="34" t="n">
        <f aca="false">G216/F216*100</f>
        <v>100</v>
      </c>
      <c r="I216" s="20"/>
    </row>
    <row r="217" s="1" customFormat="true" ht="19.15" hidden="false" customHeight="true" outlineLevel="0" collapsed="false">
      <c r="A217" s="52" t="s">
        <v>98</v>
      </c>
      <c r="B217" s="32"/>
      <c r="C217" s="17" t="n">
        <v>1004</v>
      </c>
      <c r="D217" s="17" t="s">
        <v>262</v>
      </c>
      <c r="E217" s="33" t="s">
        <v>99</v>
      </c>
      <c r="F217" s="34" t="n">
        <v>226</v>
      </c>
      <c r="G217" s="34" t="n">
        <v>0</v>
      </c>
      <c r="H217" s="34" t="n">
        <f aca="false">G217/F217*100</f>
        <v>0</v>
      </c>
      <c r="I217" s="20"/>
    </row>
    <row r="218" s="38" customFormat="true" ht="31.5" hidden="false" customHeight="false" outlineLevel="0" collapsed="false">
      <c r="A218" s="27" t="s">
        <v>263</v>
      </c>
      <c r="B218" s="26"/>
      <c r="C218" s="48" t="n">
        <v>1004</v>
      </c>
      <c r="D218" s="48" t="s">
        <v>264</v>
      </c>
      <c r="E218" s="22"/>
      <c r="F218" s="30" t="n">
        <f aca="false">F219</f>
        <v>392.5</v>
      </c>
      <c r="G218" s="30" t="n">
        <f aca="false">G219</f>
        <v>206.1</v>
      </c>
      <c r="H218" s="30" t="n">
        <f aca="false">G218/F218*100</f>
        <v>52.5095541401274</v>
      </c>
      <c r="I218" s="20"/>
    </row>
    <row r="219" s="38" customFormat="true" ht="31.5" hidden="false" customHeight="false" outlineLevel="0" collapsed="false">
      <c r="A219" s="31" t="s">
        <v>265</v>
      </c>
      <c r="B219" s="26"/>
      <c r="C219" s="17" t="n">
        <v>1004</v>
      </c>
      <c r="D219" s="17" t="s">
        <v>264</v>
      </c>
      <c r="E219" s="33" t="s">
        <v>266</v>
      </c>
      <c r="F219" s="34" t="n">
        <v>392.5</v>
      </c>
      <c r="G219" s="34" t="n">
        <v>206.1</v>
      </c>
      <c r="H219" s="34" t="n">
        <f aca="false">G219/F219*100</f>
        <v>52.5095541401274</v>
      </c>
      <c r="I219" s="20"/>
    </row>
    <row r="220" s="38" customFormat="true" ht="15.75" hidden="false" customHeight="false" outlineLevel="0" collapsed="false">
      <c r="A220" s="27" t="s">
        <v>267</v>
      </c>
      <c r="B220" s="26"/>
      <c r="C220" s="48" t="n">
        <v>1004</v>
      </c>
      <c r="D220" s="48" t="s">
        <v>268</v>
      </c>
      <c r="E220" s="29"/>
      <c r="F220" s="30" t="n">
        <f aca="false">F221</f>
        <v>598.7</v>
      </c>
      <c r="G220" s="30" t="n">
        <f aca="false">G221</f>
        <v>597.2</v>
      </c>
      <c r="H220" s="30" t="n">
        <f aca="false">G220/F220*100</f>
        <v>99.7494571571739</v>
      </c>
      <c r="I220" s="20"/>
    </row>
    <row r="221" s="38" customFormat="true" ht="31.5" hidden="false" customHeight="false" outlineLevel="0" collapsed="false">
      <c r="A221" s="27" t="s">
        <v>269</v>
      </c>
      <c r="B221" s="26"/>
      <c r="C221" s="48" t="n">
        <v>1004</v>
      </c>
      <c r="D221" s="48" t="s">
        <v>270</v>
      </c>
      <c r="E221" s="29"/>
      <c r="F221" s="30" t="n">
        <f aca="false">F223</f>
        <v>598.7</v>
      </c>
      <c r="G221" s="30" t="n">
        <f aca="false">G223</f>
        <v>597.2</v>
      </c>
      <c r="H221" s="30" t="n">
        <f aca="false">G221/F221*100</f>
        <v>99.7494571571739</v>
      </c>
      <c r="I221" s="20"/>
    </row>
    <row r="222" s="38" customFormat="true" ht="63" hidden="false" customHeight="false" outlineLevel="0" collapsed="false">
      <c r="A222" s="27" t="s">
        <v>271</v>
      </c>
      <c r="B222" s="26"/>
      <c r="C222" s="48" t="n">
        <v>1004</v>
      </c>
      <c r="D222" s="48" t="s">
        <v>270</v>
      </c>
      <c r="E222" s="29"/>
      <c r="F222" s="30" t="n">
        <f aca="false">F223</f>
        <v>598.7</v>
      </c>
      <c r="G222" s="30" t="n">
        <f aca="false">G223</f>
        <v>597.2</v>
      </c>
      <c r="H222" s="30" t="n">
        <f aca="false">G222/F222*100</f>
        <v>99.7494571571739</v>
      </c>
      <c r="I222" s="20"/>
    </row>
    <row r="223" s="38" customFormat="true" ht="15.75" hidden="false" customHeight="false" outlineLevel="0" collapsed="false">
      <c r="A223" s="31" t="s">
        <v>218</v>
      </c>
      <c r="B223" s="26"/>
      <c r="C223" s="17" t="n">
        <v>1004</v>
      </c>
      <c r="D223" s="17" t="s">
        <v>270</v>
      </c>
      <c r="E223" s="33" t="s">
        <v>219</v>
      </c>
      <c r="F223" s="34" t="n">
        <v>598.7</v>
      </c>
      <c r="G223" s="34" t="n">
        <v>597.2</v>
      </c>
      <c r="H223" s="34" t="n">
        <f aca="false">G223/F223*100</f>
        <v>99.7494571571739</v>
      </c>
      <c r="I223" s="20"/>
    </row>
    <row r="224" s="35" customFormat="true" ht="15.75" hidden="false" customHeight="false" outlineLevel="0" collapsed="false">
      <c r="A224" s="27" t="s">
        <v>94</v>
      </c>
      <c r="B224" s="28"/>
      <c r="C224" s="48" t="n">
        <v>1004</v>
      </c>
      <c r="D224" s="48" t="s">
        <v>95</v>
      </c>
      <c r="E224" s="29"/>
      <c r="F224" s="30" t="n">
        <f aca="false">F225</f>
        <v>8949.8</v>
      </c>
      <c r="G224" s="30" t="n">
        <f aca="false">G225</f>
        <v>8945.9</v>
      </c>
      <c r="H224" s="30" t="n">
        <f aca="false">G224/F224*100</f>
        <v>99.9564236072314</v>
      </c>
      <c r="I224" s="20"/>
    </row>
    <row r="225" s="35" customFormat="true" ht="15.75" hidden="false" customHeight="false" outlineLevel="0" collapsed="false">
      <c r="A225" s="27" t="s">
        <v>272</v>
      </c>
      <c r="B225" s="28"/>
      <c r="C225" s="48" t="n">
        <v>1004</v>
      </c>
      <c r="D225" s="48" t="s">
        <v>273</v>
      </c>
      <c r="E225" s="29"/>
      <c r="F225" s="45" t="n">
        <f aca="false">F226</f>
        <v>8949.8</v>
      </c>
      <c r="G225" s="45" t="n">
        <f aca="false">G226</f>
        <v>8945.9</v>
      </c>
      <c r="H225" s="30" t="n">
        <f aca="false">G225/F225*100</f>
        <v>99.9564236072314</v>
      </c>
      <c r="I225" s="20"/>
    </row>
    <row r="226" s="35" customFormat="true" ht="47.25" hidden="false" customHeight="false" outlineLevel="0" collapsed="false">
      <c r="A226" s="27" t="s">
        <v>274</v>
      </c>
      <c r="B226" s="28"/>
      <c r="C226" s="48" t="n">
        <v>1004</v>
      </c>
      <c r="D226" s="48" t="s">
        <v>275</v>
      </c>
      <c r="E226" s="29"/>
      <c r="F226" s="30" t="n">
        <f aca="false">SUM(F227:F229)</f>
        <v>8949.8</v>
      </c>
      <c r="G226" s="30" t="n">
        <f aca="false">SUM(G227:G229)</f>
        <v>8945.9</v>
      </c>
      <c r="H226" s="30" t="n">
        <f aca="false">G226/F226*100</f>
        <v>99.9564236072314</v>
      </c>
      <c r="I226" s="20"/>
    </row>
    <row r="227" customFormat="false" ht="31.5" hidden="false" customHeight="false" outlineLevel="0" collapsed="false">
      <c r="A227" s="31" t="s">
        <v>32</v>
      </c>
      <c r="B227" s="32"/>
      <c r="C227" s="17" t="n">
        <v>1004</v>
      </c>
      <c r="D227" s="17" t="s">
        <v>275</v>
      </c>
      <c r="E227" s="33" t="s">
        <v>33</v>
      </c>
      <c r="F227" s="34" t="n">
        <v>12.2</v>
      </c>
      <c r="G227" s="34" t="n">
        <v>9.1</v>
      </c>
      <c r="H227" s="34" t="n">
        <f aca="false">G227/F227*100</f>
        <v>74.5901639344262</v>
      </c>
      <c r="I227" s="20"/>
    </row>
    <row r="228" customFormat="false" ht="15.75" hidden="false" customHeight="false" outlineLevel="0" collapsed="false">
      <c r="A228" s="31" t="s">
        <v>28</v>
      </c>
      <c r="B228" s="32"/>
      <c r="C228" s="17" t="n">
        <v>1004</v>
      </c>
      <c r="D228" s="17" t="s">
        <v>275</v>
      </c>
      <c r="E228" s="33" t="s">
        <v>29</v>
      </c>
      <c r="F228" s="34" t="n">
        <v>0.8</v>
      </c>
      <c r="G228" s="34" t="n">
        <v>0</v>
      </c>
      <c r="H228" s="34" t="n">
        <f aca="false">G228/F228*100</f>
        <v>0</v>
      </c>
      <c r="I228" s="20"/>
    </row>
    <row r="229" s="1" customFormat="true" ht="15.75" hidden="false" customHeight="false" outlineLevel="0" collapsed="false">
      <c r="A229" s="31" t="s">
        <v>218</v>
      </c>
      <c r="B229" s="32"/>
      <c r="C229" s="17" t="n">
        <v>1004</v>
      </c>
      <c r="D229" s="17" t="s">
        <v>275</v>
      </c>
      <c r="E229" s="33" t="s">
        <v>219</v>
      </c>
      <c r="F229" s="34" t="n">
        <v>8936.8</v>
      </c>
      <c r="G229" s="34" t="n">
        <v>8936.8</v>
      </c>
      <c r="H229" s="34" t="n">
        <f aca="false">G229/F229*100</f>
        <v>100</v>
      </c>
      <c r="I229" s="20"/>
    </row>
    <row r="230" s="35" customFormat="true" ht="15.75" hidden="false" customHeight="false" outlineLevel="0" collapsed="false">
      <c r="A230" s="27" t="s">
        <v>53</v>
      </c>
      <c r="B230" s="28"/>
      <c r="C230" s="48" t="n">
        <v>1004</v>
      </c>
      <c r="D230" s="48" t="s">
        <v>54</v>
      </c>
      <c r="E230" s="29"/>
      <c r="F230" s="30" t="n">
        <f aca="false">F231</f>
        <v>21527</v>
      </c>
      <c r="G230" s="30" t="n">
        <f aca="false">G231</f>
        <v>16639.6</v>
      </c>
      <c r="H230" s="30" t="n">
        <f aca="false">G230/F230*100</f>
        <v>77.2964184512473</v>
      </c>
      <c r="I230" s="20"/>
    </row>
    <row r="231" s="35" customFormat="true" ht="31.5" hidden="false" customHeight="false" outlineLevel="0" collapsed="false">
      <c r="A231" s="27" t="s">
        <v>276</v>
      </c>
      <c r="B231" s="28"/>
      <c r="C231" s="48" t="n">
        <v>1004</v>
      </c>
      <c r="D231" s="48" t="s">
        <v>64</v>
      </c>
      <c r="E231" s="29"/>
      <c r="F231" s="30" t="n">
        <f aca="false">F232+F234+F236+F238</f>
        <v>21527</v>
      </c>
      <c r="G231" s="30" t="n">
        <f aca="false">G232+G234+G236+G238</f>
        <v>16639.6</v>
      </c>
      <c r="H231" s="30" t="n">
        <f aca="false">G231/F231*100</f>
        <v>77.2964184512473</v>
      </c>
      <c r="I231" s="20"/>
    </row>
    <row r="232" s="35" customFormat="true" ht="84" hidden="false" customHeight="true" outlineLevel="0" collapsed="false">
      <c r="A232" s="27" t="s">
        <v>277</v>
      </c>
      <c r="B232" s="28"/>
      <c r="C232" s="48" t="n">
        <v>1004</v>
      </c>
      <c r="D232" s="48" t="s">
        <v>278</v>
      </c>
      <c r="E232" s="29"/>
      <c r="F232" s="30" t="n">
        <f aca="false">F233</f>
        <v>8480</v>
      </c>
      <c r="G232" s="30" t="n">
        <f aca="false">G233</f>
        <v>6578.5</v>
      </c>
      <c r="H232" s="30" t="n">
        <f aca="false">G232/F232*100</f>
        <v>77.5766509433962</v>
      </c>
      <c r="I232" s="20"/>
    </row>
    <row r="233" customFormat="false" ht="31.5" hidden="false" customHeight="false" outlineLevel="0" collapsed="false">
      <c r="A233" s="31" t="s">
        <v>265</v>
      </c>
      <c r="B233" s="32"/>
      <c r="C233" s="17" t="n">
        <v>1004</v>
      </c>
      <c r="D233" s="17" t="s">
        <v>278</v>
      </c>
      <c r="E233" s="33" t="s">
        <v>266</v>
      </c>
      <c r="F233" s="34" t="n">
        <v>8480</v>
      </c>
      <c r="G233" s="34" t="n">
        <v>6578.5</v>
      </c>
      <c r="H233" s="34" t="n">
        <f aca="false">G233/F233*100</f>
        <v>77.5766509433962</v>
      </c>
      <c r="I233" s="20"/>
    </row>
    <row r="234" s="35" customFormat="true" ht="31.5" hidden="false" customHeight="false" outlineLevel="0" collapsed="false">
      <c r="A234" s="27" t="s">
        <v>279</v>
      </c>
      <c r="B234" s="28"/>
      <c r="C234" s="48" t="n">
        <v>1004</v>
      </c>
      <c r="D234" s="48" t="s">
        <v>280</v>
      </c>
      <c r="E234" s="29"/>
      <c r="F234" s="30" t="n">
        <f aca="false">F235</f>
        <v>168</v>
      </c>
      <c r="G234" s="30" t="n">
        <f aca="false">G235</f>
        <v>0</v>
      </c>
      <c r="H234" s="30" t="n">
        <f aca="false">G234/F234*100</f>
        <v>0</v>
      </c>
      <c r="I234" s="20"/>
    </row>
    <row r="235" customFormat="false" ht="19.9" hidden="false" customHeight="true" outlineLevel="0" collapsed="false">
      <c r="A235" s="31" t="s">
        <v>281</v>
      </c>
      <c r="B235" s="32"/>
      <c r="C235" s="17" t="n">
        <v>1004</v>
      </c>
      <c r="D235" s="17" t="s">
        <v>280</v>
      </c>
      <c r="E235" s="33" t="s">
        <v>282</v>
      </c>
      <c r="F235" s="34" t="n">
        <v>168</v>
      </c>
      <c r="G235" s="34" t="n">
        <v>0</v>
      </c>
      <c r="H235" s="34" t="n">
        <f aca="false">G235/F235*100</f>
        <v>0</v>
      </c>
      <c r="I235" s="20"/>
    </row>
    <row r="236" s="1" customFormat="true" ht="31.5" hidden="false" customHeight="false" outlineLevel="0" collapsed="false">
      <c r="A236" s="27" t="s">
        <v>283</v>
      </c>
      <c r="B236" s="32"/>
      <c r="C236" s="48" t="n">
        <v>1004</v>
      </c>
      <c r="D236" s="48" t="s">
        <v>284</v>
      </c>
      <c r="E236" s="29"/>
      <c r="F236" s="30" t="n">
        <f aca="false">F237</f>
        <v>5661.9</v>
      </c>
      <c r="G236" s="30" t="n">
        <f aca="false">G237</f>
        <v>4429.8</v>
      </c>
      <c r="H236" s="30" t="n">
        <f aca="false">G236/F236*100</f>
        <v>78.2387537752345</v>
      </c>
      <c r="I236" s="20"/>
    </row>
    <row r="237" s="1" customFormat="true" ht="31.5" hidden="false" customHeight="false" outlineLevel="0" collapsed="false">
      <c r="A237" s="31" t="s">
        <v>265</v>
      </c>
      <c r="B237" s="32"/>
      <c r="C237" s="17" t="n">
        <v>1004</v>
      </c>
      <c r="D237" s="17" t="s">
        <v>284</v>
      </c>
      <c r="E237" s="33" t="s">
        <v>266</v>
      </c>
      <c r="F237" s="34" t="n">
        <v>5661.9</v>
      </c>
      <c r="G237" s="34" t="n">
        <v>4429.8</v>
      </c>
      <c r="H237" s="34" t="n">
        <f aca="false">G237/F237*100</f>
        <v>78.2387537752345</v>
      </c>
      <c r="I237" s="20"/>
    </row>
    <row r="238" s="1" customFormat="true" ht="31.5" hidden="false" customHeight="false" outlineLevel="0" collapsed="false">
      <c r="A238" s="27" t="s">
        <v>285</v>
      </c>
      <c r="B238" s="32"/>
      <c r="C238" s="48" t="n">
        <v>1004</v>
      </c>
      <c r="D238" s="48" t="s">
        <v>286</v>
      </c>
      <c r="E238" s="33"/>
      <c r="F238" s="30" t="n">
        <f aca="false">F239</f>
        <v>7217.1</v>
      </c>
      <c r="G238" s="30" t="n">
        <f aca="false">G239</f>
        <v>5631.3</v>
      </c>
      <c r="H238" s="30" t="n">
        <f aca="false">G238/F238*100</f>
        <v>78.0271854345928</v>
      </c>
      <c r="I238" s="20"/>
    </row>
    <row r="239" s="1" customFormat="true" ht="31.5" hidden="false" customHeight="false" outlineLevel="0" collapsed="false">
      <c r="A239" s="31" t="s">
        <v>265</v>
      </c>
      <c r="B239" s="32"/>
      <c r="C239" s="17" t="n">
        <v>1004</v>
      </c>
      <c r="D239" s="17" t="s">
        <v>286</v>
      </c>
      <c r="E239" s="33" t="s">
        <v>266</v>
      </c>
      <c r="F239" s="34" t="n">
        <v>7217.1</v>
      </c>
      <c r="G239" s="34" t="n">
        <v>5631.3</v>
      </c>
      <c r="H239" s="34" t="n">
        <f aca="false">G239/F239*100</f>
        <v>78.0271854345928</v>
      </c>
      <c r="I239" s="20"/>
    </row>
    <row r="240" s="2" customFormat="true" ht="15.75" hidden="false" customHeight="false" outlineLevel="0" collapsed="false">
      <c r="A240" s="24" t="s">
        <v>287</v>
      </c>
      <c r="B240" s="37"/>
      <c r="C240" s="16" t="n">
        <v>1100</v>
      </c>
      <c r="D240" s="16"/>
      <c r="E240" s="18"/>
      <c r="F240" s="19" t="n">
        <f aca="false">F241</f>
        <v>993.5</v>
      </c>
      <c r="G240" s="19" t="n">
        <f aca="false">G241</f>
        <v>285.3</v>
      </c>
      <c r="H240" s="19" t="n">
        <f aca="false">G240/F240*100</f>
        <v>28.7166582788123</v>
      </c>
      <c r="I240" s="20"/>
    </row>
    <row r="241" s="38" customFormat="true" ht="15.75" hidden="false" customHeight="false" outlineLevel="0" collapsed="false">
      <c r="A241" s="25" t="s">
        <v>288</v>
      </c>
      <c r="B241" s="26"/>
      <c r="C241" s="46" t="n">
        <v>1102</v>
      </c>
      <c r="D241" s="46"/>
      <c r="E241" s="22"/>
      <c r="F241" s="23" t="n">
        <f aca="false">F246+F251+F242</f>
        <v>993.5</v>
      </c>
      <c r="G241" s="23" t="n">
        <f aca="false">G246+G251+G242</f>
        <v>285.3</v>
      </c>
      <c r="H241" s="23" t="n">
        <f aca="false">G241/F241*100</f>
        <v>28.7166582788123</v>
      </c>
      <c r="I241" s="20"/>
    </row>
    <row r="242" s="35" customFormat="true" ht="15.75" hidden="false" customHeight="false" outlineLevel="0" collapsed="false">
      <c r="A242" s="27" t="s">
        <v>53</v>
      </c>
      <c r="B242" s="28"/>
      <c r="C242" s="48" t="n">
        <v>1102</v>
      </c>
      <c r="D242" s="48" t="s">
        <v>54</v>
      </c>
      <c r="E242" s="29"/>
      <c r="F242" s="30" t="n">
        <f aca="false">F243</f>
        <v>82</v>
      </c>
      <c r="G242" s="30" t="n">
        <f aca="false">G243</f>
        <v>0</v>
      </c>
      <c r="H242" s="30" t="n">
        <f aca="false">G242/F242*100</f>
        <v>0</v>
      </c>
      <c r="I242" s="20"/>
    </row>
    <row r="243" s="35" customFormat="true" ht="18.6" hidden="false" customHeight="true" outlineLevel="0" collapsed="false">
      <c r="A243" s="27" t="s">
        <v>289</v>
      </c>
      <c r="B243" s="28"/>
      <c r="C243" s="48" t="n">
        <v>1102</v>
      </c>
      <c r="D243" s="48" t="s">
        <v>290</v>
      </c>
      <c r="E243" s="29"/>
      <c r="F243" s="30" t="n">
        <f aca="false">F244</f>
        <v>82</v>
      </c>
      <c r="G243" s="30" t="n">
        <f aca="false">G244</f>
        <v>0</v>
      </c>
      <c r="H243" s="30" t="n">
        <f aca="false">G243/F243*100</f>
        <v>0</v>
      </c>
      <c r="I243" s="20"/>
    </row>
    <row r="244" s="35" customFormat="true" ht="96.6" hidden="false" customHeight="true" outlineLevel="0" collapsed="false">
      <c r="A244" s="27" t="s">
        <v>291</v>
      </c>
      <c r="B244" s="28"/>
      <c r="C244" s="48" t="n">
        <v>1102</v>
      </c>
      <c r="D244" s="48" t="s">
        <v>292</v>
      </c>
      <c r="E244" s="29"/>
      <c r="F244" s="30" t="n">
        <f aca="false">F245</f>
        <v>82</v>
      </c>
      <c r="G244" s="30" t="n">
        <f aca="false">G245</f>
        <v>0</v>
      </c>
      <c r="H244" s="30" t="n">
        <f aca="false">G244/F244*100</f>
        <v>0</v>
      </c>
      <c r="I244" s="20"/>
    </row>
    <row r="245" s="35" customFormat="true" ht="15.75" hidden="false" customHeight="false" outlineLevel="0" collapsed="false">
      <c r="A245" s="31" t="s">
        <v>28</v>
      </c>
      <c r="B245" s="28"/>
      <c r="C245" s="17" t="n">
        <v>1102</v>
      </c>
      <c r="D245" s="17" t="s">
        <v>292</v>
      </c>
      <c r="E245" s="33" t="s">
        <v>29</v>
      </c>
      <c r="F245" s="34" t="n">
        <v>82</v>
      </c>
      <c r="G245" s="34" t="n">
        <v>0</v>
      </c>
      <c r="H245" s="34" t="n">
        <f aca="false">G245/F245*100</f>
        <v>0</v>
      </c>
      <c r="I245" s="20"/>
    </row>
    <row r="246" s="35" customFormat="true" ht="15.75" hidden="false" customHeight="false" outlineLevel="0" collapsed="false">
      <c r="A246" s="27" t="s">
        <v>66</v>
      </c>
      <c r="B246" s="28"/>
      <c r="C246" s="48" t="n">
        <v>1102</v>
      </c>
      <c r="D246" s="48" t="s">
        <v>67</v>
      </c>
      <c r="E246" s="29"/>
      <c r="F246" s="30" t="n">
        <f aca="false">F247</f>
        <v>285.5</v>
      </c>
      <c r="G246" s="30" t="n">
        <f aca="false">G247</f>
        <v>285.3</v>
      </c>
      <c r="H246" s="30" t="n">
        <f aca="false">G246/F246*100</f>
        <v>99.9299474605954</v>
      </c>
      <c r="I246" s="20"/>
    </row>
    <row r="247" s="35" customFormat="true" ht="47.25" hidden="false" customHeight="false" outlineLevel="0" collapsed="false">
      <c r="A247" s="27" t="s">
        <v>293</v>
      </c>
      <c r="B247" s="28"/>
      <c r="C247" s="48" t="n">
        <v>1102</v>
      </c>
      <c r="D247" s="48" t="s">
        <v>294</v>
      </c>
      <c r="E247" s="29"/>
      <c r="F247" s="30" t="n">
        <f aca="false">F248</f>
        <v>285.5</v>
      </c>
      <c r="G247" s="30" t="n">
        <f aca="false">G248</f>
        <v>285.3</v>
      </c>
      <c r="H247" s="30" t="n">
        <f aca="false">G247/F247*100</f>
        <v>99.9299474605954</v>
      </c>
      <c r="I247" s="20"/>
    </row>
    <row r="248" s="35" customFormat="true" ht="15.75" hidden="false" customHeight="false" outlineLevel="0" collapsed="false">
      <c r="A248" s="27" t="s">
        <v>295</v>
      </c>
      <c r="B248" s="28"/>
      <c r="C248" s="48" t="n">
        <v>1102</v>
      </c>
      <c r="D248" s="48" t="s">
        <v>296</v>
      </c>
      <c r="E248" s="29"/>
      <c r="F248" s="30" t="n">
        <f aca="false">SUM(F249:F250)</f>
        <v>285.5</v>
      </c>
      <c r="G248" s="30" t="n">
        <f aca="false">SUM(G249:G250)</f>
        <v>285.3</v>
      </c>
      <c r="H248" s="30" t="n">
        <f aca="false">G248/F248*100</f>
        <v>99.9299474605954</v>
      </c>
      <c r="I248" s="20"/>
    </row>
    <row r="249" customFormat="false" ht="15.75" hidden="false" customHeight="false" outlineLevel="0" collapsed="false">
      <c r="A249" s="31" t="s">
        <v>28</v>
      </c>
      <c r="B249" s="32"/>
      <c r="C249" s="17" t="n">
        <v>1102</v>
      </c>
      <c r="D249" s="17" t="s">
        <v>296</v>
      </c>
      <c r="E249" s="33" t="s">
        <v>297</v>
      </c>
      <c r="F249" s="34" t="n">
        <v>145.7</v>
      </c>
      <c r="G249" s="34" t="n">
        <v>145.5</v>
      </c>
      <c r="H249" s="34" t="n">
        <f aca="false">G249/F249*100</f>
        <v>99.8627316403569</v>
      </c>
      <c r="I249" s="20"/>
    </row>
    <row r="250" s="1" customFormat="true" ht="15.75" hidden="false" customHeight="false" outlineLevel="0" collapsed="false">
      <c r="A250" s="31" t="s">
        <v>218</v>
      </c>
      <c r="B250" s="32"/>
      <c r="C250" s="17" t="n">
        <v>1102</v>
      </c>
      <c r="D250" s="17" t="s">
        <v>296</v>
      </c>
      <c r="E250" s="33" t="s">
        <v>219</v>
      </c>
      <c r="F250" s="34" t="n">
        <v>139.8</v>
      </c>
      <c r="G250" s="34" t="n">
        <v>139.8</v>
      </c>
      <c r="H250" s="34" t="n">
        <f aca="false">G250/F250*100</f>
        <v>100</v>
      </c>
      <c r="I250" s="20"/>
    </row>
    <row r="251" s="35" customFormat="true" ht="15.75" hidden="false" customHeight="false" outlineLevel="0" collapsed="false">
      <c r="A251" s="27" t="s">
        <v>151</v>
      </c>
      <c r="B251" s="28"/>
      <c r="C251" s="48" t="n">
        <v>1102</v>
      </c>
      <c r="D251" s="48" t="s">
        <v>152</v>
      </c>
      <c r="E251" s="29"/>
      <c r="F251" s="30" t="n">
        <f aca="false">F252</f>
        <v>626</v>
      </c>
      <c r="G251" s="30" t="n">
        <f aca="false">G252</f>
        <v>0</v>
      </c>
      <c r="H251" s="30" t="n">
        <f aca="false">G251/F251*100</f>
        <v>0</v>
      </c>
      <c r="I251" s="20"/>
    </row>
    <row r="252" s="35" customFormat="true" ht="31.5" hidden="false" customHeight="false" outlineLevel="0" collapsed="false">
      <c r="A252" s="27" t="s">
        <v>298</v>
      </c>
      <c r="B252" s="28"/>
      <c r="C252" s="48" t="n">
        <v>1102</v>
      </c>
      <c r="D252" s="48" t="s">
        <v>299</v>
      </c>
      <c r="E252" s="29"/>
      <c r="F252" s="30" t="n">
        <f aca="false">F253+F257</f>
        <v>626</v>
      </c>
      <c r="G252" s="30" t="n">
        <f aca="false">G253+G257</f>
        <v>0</v>
      </c>
      <c r="H252" s="30" t="n">
        <f aca="false">G252/F252*100</f>
        <v>0</v>
      </c>
      <c r="I252" s="20"/>
    </row>
    <row r="253" s="35" customFormat="true" ht="31.5" hidden="false" customHeight="false" outlineLevel="0" collapsed="false">
      <c r="A253" s="27" t="s">
        <v>300</v>
      </c>
      <c r="B253" s="28"/>
      <c r="C253" s="48" t="n">
        <v>1102</v>
      </c>
      <c r="D253" s="48" t="s">
        <v>301</v>
      </c>
      <c r="E253" s="29"/>
      <c r="F253" s="30" t="n">
        <f aca="false">F255</f>
        <v>86</v>
      </c>
      <c r="G253" s="30" t="n">
        <f aca="false">G255</f>
        <v>0</v>
      </c>
      <c r="H253" s="30" t="n">
        <f aca="false">G253/F253*100</f>
        <v>0</v>
      </c>
      <c r="I253" s="20"/>
    </row>
    <row r="254" s="35" customFormat="true" ht="15.75" hidden="false" customHeight="false" outlineLevel="0" collapsed="false">
      <c r="A254" s="27" t="s">
        <v>174</v>
      </c>
      <c r="B254" s="28"/>
      <c r="C254" s="48"/>
      <c r="D254" s="48"/>
      <c r="E254" s="29"/>
      <c r="F254" s="45"/>
      <c r="G254" s="45"/>
      <c r="H254" s="30"/>
      <c r="I254" s="20"/>
    </row>
    <row r="255" s="35" customFormat="true" ht="67.15" hidden="false" customHeight="true" outlineLevel="0" collapsed="false">
      <c r="A255" s="27" t="s">
        <v>302</v>
      </c>
      <c r="B255" s="28"/>
      <c r="C255" s="48" t="n">
        <v>1102</v>
      </c>
      <c r="D255" s="48" t="s">
        <v>301</v>
      </c>
      <c r="E255" s="29"/>
      <c r="F255" s="30" t="n">
        <f aca="false">F256</f>
        <v>86</v>
      </c>
      <c r="G255" s="30" t="n">
        <f aca="false">G256</f>
        <v>0</v>
      </c>
      <c r="H255" s="30" t="n">
        <f aca="false">G255/F255*100</f>
        <v>0</v>
      </c>
      <c r="I255" s="20"/>
    </row>
    <row r="256" s="35" customFormat="true" ht="31.5" hidden="false" customHeight="false" outlineLevel="0" collapsed="false">
      <c r="A256" s="31" t="s">
        <v>176</v>
      </c>
      <c r="B256" s="28"/>
      <c r="C256" s="17" t="n">
        <v>1102</v>
      </c>
      <c r="D256" s="17" t="s">
        <v>301</v>
      </c>
      <c r="E256" s="33" t="s">
        <v>177</v>
      </c>
      <c r="F256" s="34" t="n">
        <v>86</v>
      </c>
      <c r="G256" s="34" t="n">
        <v>0</v>
      </c>
      <c r="H256" s="34" t="n">
        <f aca="false">G256/F256*100</f>
        <v>0</v>
      </c>
      <c r="I256" s="20"/>
    </row>
    <row r="257" s="35" customFormat="true" ht="31.5" hidden="false" customHeight="false" outlineLevel="0" collapsed="false">
      <c r="A257" s="27" t="s">
        <v>303</v>
      </c>
      <c r="B257" s="28"/>
      <c r="C257" s="48" t="n">
        <v>1102</v>
      </c>
      <c r="D257" s="48" t="s">
        <v>304</v>
      </c>
      <c r="E257" s="29"/>
      <c r="F257" s="30" t="n">
        <f aca="false">F258</f>
        <v>540</v>
      </c>
      <c r="G257" s="30" t="n">
        <f aca="false">G258</f>
        <v>0</v>
      </c>
      <c r="H257" s="30" t="n">
        <f aca="false">G257/F257*100</f>
        <v>0</v>
      </c>
      <c r="I257" s="20"/>
    </row>
    <row r="258" customFormat="false" ht="15.75" hidden="false" customHeight="false" outlineLevel="0" collapsed="false">
      <c r="A258" s="31" t="s">
        <v>98</v>
      </c>
      <c r="B258" s="32"/>
      <c r="C258" s="17" t="n">
        <v>1102</v>
      </c>
      <c r="D258" s="17" t="s">
        <v>304</v>
      </c>
      <c r="E258" s="33" t="s">
        <v>99</v>
      </c>
      <c r="F258" s="34" t="n">
        <v>540</v>
      </c>
      <c r="G258" s="34" t="n">
        <v>0</v>
      </c>
      <c r="H258" s="34" t="n">
        <f aca="false">G258/F258*100</f>
        <v>0</v>
      </c>
      <c r="I258" s="20"/>
    </row>
    <row r="259" s="35" customFormat="true" ht="31.5" hidden="false" customHeight="false" outlineLevel="0" collapsed="false">
      <c r="A259" s="53" t="s">
        <v>305</v>
      </c>
      <c r="B259" s="54" t="s">
        <v>306</v>
      </c>
      <c r="C259" s="54"/>
      <c r="D259" s="54"/>
      <c r="E259" s="54"/>
      <c r="F259" s="23" t="n">
        <f aca="false">F260+F283</f>
        <v>9842.2</v>
      </c>
      <c r="G259" s="23" t="n">
        <f aca="false">G260+G283</f>
        <v>8751.1</v>
      </c>
      <c r="H259" s="23" t="n">
        <f aca="false">G259/F259*100</f>
        <v>88.9140639287964</v>
      </c>
      <c r="I259" s="20"/>
    </row>
    <row r="260" s="35" customFormat="true" ht="15.75" hidden="false" customHeight="false" outlineLevel="0" collapsed="false">
      <c r="A260" s="55" t="s">
        <v>18</v>
      </c>
      <c r="B260" s="40"/>
      <c r="C260" s="56" t="s">
        <v>19</v>
      </c>
      <c r="D260" s="56"/>
      <c r="E260" s="56"/>
      <c r="F260" s="19" t="n">
        <f aca="false">F261</f>
        <v>8842.2</v>
      </c>
      <c r="G260" s="19" t="n">
        <f aca="false">G261</f>
        <v>8751.1</v>
      </c>
      <c r="H260" s="19" t="n">
        <f aca="false">G260/F260*100</f>
        <v>98.9697134197372</v>
      </c>
      <c r="I260" s="20"/>
    </row>
    <row r="261" s="38" customFormat="true" ht="15.75" hidden="false" customHeight="false" outlineLevel="0" collapsed="false">
      <c r="A261" s="53" t="s">
        <v>78</v>
      </c>
      <c r="B261" s="54"/>
      <c r="C261" s="54" t="s">
        <v>79</v>
      </c>
      <c r="D261" s="54"/>
      <c r="E261" s="54"/>
      <c r="F261" s="23" t="n">
        <f aca="false">F262+F273+F279</f>
        <v>8842.2</v>
      </c>
      <c r="G261" s="23" t="n">
        <f aca="false">G262+G273+G279</f>
        <v>8751.1</v>
      </c>
      <c r="H261" s="23" t="n">
        <f aca="false">G261/F261*100</f>
        <v>98.9697134197372</v>
      </c>
      <c r="I261" s="20"/>
    </row>
    <row r="262" s="35" customFormat="true" ht="47.25" hidden="false" customHeight="false" outlineLevel="0" collapsed="false">
      <c r="A262" s="57" t="s">
        <v>22</v>
      </c>
      <c r="B262" s="39"/>
      <c r="C262" s="39" t="s">
        <v>79</v>
      </c>
      <c r="D262" s="39" t="s">
        <v>23</v>
      </c>
      <c r="E262" s="39"/>
      <c r="F262" s="30" t="n">
        <f aca="false">F263</f>
        <v>3229.1</v>
      </c>
      <c r="G262" s="30" t="n">
        <f aca="false">G263</f>
        <v>3229.1</v>
      </c>
      <c r="H262" s="30" t="n">
        <f aca="false">G262/F262*100</f>
        <v>100</v>
      </c>
      <c r="I262" s="20"/>
    </row>
    <row r="263" s="35" customFormat="true" ht="31.5" hidden="false" customHeight="false" outlineLevel="0" collapsed="false">
      <c r="A263" s="57" t="s">
        <v>307</v>
      </c>
      <c r="B263" s="39"/>
      <c r="C263" s="39" t="s">
        <v>79</v>
      </c>
      <c r="D263" s="39" t="s">
        <v>81</v>
      </c>
      <c r="E263" s="39"/>
      <c r="F263" s="30" t="n">
        <f aca="false">F264+F269</f>
        <v>3229.1</v>
      </c>
      <c r="G263" s="30" t="n">
        <f aca="false">G264+G269</f>
        <v>3229.1</v>
      </c>
      <c r="H263" s="30" t="n">
        <f aca="false">G263/F263*100</f>
        <v>100</v>
      </c>
      <c r="I263" s="20"/>
    </row>
    <row r="264" s="35" customFormat="true" ht="31.5" hidden="false" customHeight="false" outlineLevel="0" collapsed="false">
      <c r="A264" s="57" t="s">
        <v>308</v>
      </c>
      <c r="B264" s="39"/>
      <c r="C264" s="39" t="s">
        <v>79</v>
      </c>
      <c r="D264" s="39" t="s">
        <v>309</v>
      </c>
      <c r="E264" s="39"/>
      <c r="F264" s="30" t="n">
        <f aca="false">SUM(F265:F268)</f>
        <v>1272.1</v>
      </c>
      <c r="G264" s="30" t="n">
        <f aca="false">SUM(G265:G268)</f>
        <v>1272.1</v>
      </c>
      <c r="H264" s="30" t="n">
        <f aca="false">G264/F264*100</f>
        <v>100</v>
      </c>
      <c r="I264" s="20"/>
    </row>
    <row r="265" s="35" customFormat="true" ht="31.5" hidden="false" customHeight="false" outlineLevel="0" collapsed="false">
      <c r="A265" s="31" t="s">
        <v>82</v>
      </c>
      <c r="B265" s="40"/>
      <c r="C265" s="40" t="s">
        <v>79</v>
      </c>
      <c r="D265" s="40" t="s">
        <v>309</v>
      </c>
      <c r="E265" s="40" t="s">
        <v>83</v>
      </c>
      <c r="F265" s="34" t="n">
        <v>1176.8</v>
      </c>
      <c r="G265" s="34" t="n">
        <v>1176.8</v>
      </c>
      <c r="H265" s="34" t="n">
        <f aca="false">G265/F265*100</f>
        <v>100</v>
      </c>
      <c r="I265" s="20"/>
    </row>
    <row r="266" s="35" customFormat="true" ht="31.5" hidden="false" customHeight="false" outlineLevel="0" collapsed="false">
      <c r="A266" s="58" t="s">
        <v>310</v>
      </c>
      <c r="B266" s="40"/>
      <c r="C266" s="40" t="s">
        <v>79</v>
      </c>
      <c r="D266" s="40" t="s">
        <v>309</v>
      </c>
      <c r="E266" s="40" t="s">
        <v>311</v>
      </c>
      <c r="F266" s="34" t="n">
        <v>0.8</v>
      </c>
      <c r="G266" s="34" t="n">
        <v>0.8</v>
      </c>
      <c r="H266" s="34" t="n">
        <f aca="false">G266/F266*100</f>
        <v>100</v>
      </c>
      <c r="I266" s="20"/>
    </row>
    <row r="267" s="35" customFormat="true" ht="18.6" hidden="false" customHeight="true" outlineLevel="0" collapsed="false">
      <c r="A267" s="31" t="s">
        <v>26</v>
      </c>
      <c r="B267" s="40"/>
      <c r="C267" s="40" t="s">
        <v>79</v>
      </c>
      <c r="D267" s="40" t="s">
        <v>309</v>
      </c>
      <c r="E267" s="40" t="s">
        <v>27</v>
      </c>
      <c r="F267" s="34" t="n">
        <v>77.9</v>
      </c>
      <c r="G267" s="34" t="n">
        <v>77.9</v>
      </c>
      <c r="H267" s="34" t="n">
        <f aca="false">G267/F267*100</f>
        <v>100</v>
      </c>
      <c r="I267" s="20"/>
    </row>
    <row r="268" s="35" customFormat="true" ht="15.75" hidden="false" customHeight="false" outlineLevel="0" collapsed="false">
      <c r="A268" s="31" t="s">
        <v>28</v>
      </c>
      <c r="B268" s="40"/>
      <c r="C268" s="40" t="s">
        <v>79</v>
      </c>
      <c r="D268" s="40" t="s">
        <v>309</v>
      </c>
      <c r="E268" s="40" t="s">
        <v>29</v>
      </c>
      <c r="F268" s="34" t="n">
        <v>16.6</v>
      </c>
      <c r="G268" s="34" t="n">
        <v>16.6</v>
      </c>
      <c r="H268" s="34" t="n">
        <f aca="false">G268/F268*100</f>
        <v>100</v>
      </c>
      <c r="I268" s="20"/>
    </row>
    <row r="269" s="35" customFormat="true" ht="31.5" hidden="false" customHeight="false" outlineLevel="0" collapsed="false">
      <c r="A269" s="57" t="s">
        <v>312</v>
      </c>
      <c r="B269" s="39"/>
      <c r="C269" s="39" t="s">
        <v>79</v>
      </c>
      <c r="D269" s="39" t="s">
        <v>313</v>
      </c>
      <c r="E269" s="39"/>
      <c r="F269" s="30" t="n">
        <f aca="false">SUM(F270:F272)</f>
        <v>1957</v>
      </c>
      <c r="G269" s="30" t="n">
        <f aca="false">SUM(G270:G272)</f>
        <v>1957</v>
      </c>
      <c r="H269" s="30" t="n">
        <f aca="false">G269/F269*100</f>
        <v>100</v>
      </c>
      <c r="I269" s="20"/>
    </row>
    <row r="270" s="35" customFormat="true" ht="31.5" hidden="false" customHeight="false" outlineLevel="0" collapsed="false">
      <c r="A270" s="31" t="s">
        <v>82</v>
      </c>
      <c r="B270" s="40"/>
      <c r="C270" s="40" t="s">
        <v>79</v>
      </c>
      <c r="D270" s="40" t="s">
        <v>313</v>
      </c>
      <c r="E270" s="40" t="s">
        <v>83</v>
      </c>
      <c r="F270" s="34" t="n">
        <v>1734.2</v>
      </c>
      <c r="G270" s="34" t="n">
        <v>1734.2</v>
      </c>
      <c r="H270" s="34" t="n">
        <f aca="false">G270/F270*100</f>
        <v>100</v>
      </c>
      <c r="I270" s="20"/>
    </row>
    <row r="271" s="35" customFormat="true" ht="18" hidden="false" customHeight="true" outlineLevel="0" collapsed="false">
      <c r="A271" s="31" t="s">
        <v>26</v>
      </c>
      <c r="B271" s="40"/>
      <c r="C271" s="40" t="s">
        <v>79</v>
      </c>
      <c r="D271" s="40" t="s">
        <v>313</v>
      </c>
      <c r="E271" s="40" t="s">
        <v>27</v>
      </c>
      <c r="F271" s="34" t="n">
        <v>101.8</v>
      </c>
      <c r="G271" s="34" t="n">
        <v>101.8</v>
      </c>
      <c r="H271" s="34" t="n">
        <f aca="false">G271/F271*100</f>
        <v>100</v>
      </c>
      <c r="I271" s="20"/>
    </row>
    <row r="272" s="35" customFormat="true" ht="15.75" hidden="false" customHeight="false" outlineLevel="0" collapsed="false">
      <c r="A272" s="31" t="s">
        <v>28</v>
      </c>
      <c r="B272" s="40"/>
      <c r="C272" s="40" t="s">
        <v>79</v>
      </c>
      <c r="D272" s="40" t="s">
        <v>313</v>
      </c>
      <c r="E272" s="40" t="s">
        <v>29</v>
      </c>
      <c r="F272" s="34" t="n">
        <v>121</v>
      </c>
      <c r="G272" s="34" t="n">
        <v>121</v>
      </c>
      <c r="H272" s="34" t="n">
        <f aca="false">G272/F272*100</f>
        <v>100</v>
      </c>
      <c r="I272" s="20"/>
    </row>
    <row r="273" s="35" customFormat="true" ht="31.5" hidden="false" customHeight="false" outlineLevel="0" collapsed="false">
      <c r="A273" s="27" t="s">
        <v>66</v>
      </c>
      <c r="B273" s="40"/>
      <c r="C273" s="43" t="s">
        <v>79</v>
      </c>
      <c r="D273" s="43" t="s">
        <v>67</v>
      </c>
      <c r="E273" s="43"/>
      <c r="F273" s="30" t="n">
        <f aca="false">F274</f>
        <v>5077.1</v>
      </c>
      <c r="G273" s="30" t="n">
        <f aca="false">G274</f>
        <v>5077</v>
      </c>
      <c r="H273" s="30" t="n">
        <f aca="false">G273/F273*100</f>
        <v>99.9980303716689</v>
      </c>
      <c r="I273" s="20"/>
    </row>
    <row r="274" s="35" customFormat="true" ht="47.25" hidden="false" customHeight="false" outlineLevel="0" collapsed="false">
      <c r="A274" s="27" t="s">
        <v>314</v>
      </c>
      <c r="B274" s="40"/>
      <c r="C274" s="43" t="s">
        <v>79</v>
      </c>
      <c r="D274" s="43" t="s">
        <v>315</v>
      </c>
      <c r="E274" s="40"/>
      <c r="F274" s="30" t="n">
        <f aca="false">F275+F277</f>
        <v>5077.1</v>
      </c>
      <c r="G274" s="30" t="n">
        <f aca="false">G275+G277</f>
        <v>5077</v>
      </c>
      <c r="H274" s="30" t="n">
        <f aca="false">G274/F274*100</f>
        <v>99.9980303716689</v>
      </c>
      <c r="I274" s="20"/>
    </row>
    <row r="275" s="35" customFormat="true" ht="31.5" hidden="false" customHeight="false" outlineLevel="0" collapsed="false">
      <c r="A275" s="57" t="s">
        <v>316</v>
      </c>
      <c r="B275" s="39"/>
      <c r="C275" s="39" t="s">
        <v>79</v>
      </c>
      <c r="D275" s="43" t="s">
        <v>317</v>
      </c>
      <c r="E275" s="39"/>
      <c r="F275" s="30" t="n">
        <f aca="false">F276</f>
        <v>1926.2</v>
      </c>
      <c r="G275" s="30" t="n">
        <f aca="false">G276</f>
        <v>1926.1</v>
      </c>
      <c r="H275" s="30" t="n">
        <f aca="false">G275/F275*100</f>
        <v>99.9948084311079</v>
      </c>
      <c r="I275" s="20"/>
    </row>
    <row r="276" s="35" customFormat="true" ht="15.75" hidden="false" customHeight="false" outlineLevel="0" collapsed="false">
      <c r="A276" s="31" t="s">
        <v>28</v>
      </c>
      <c r="B276" s="40"/>
      <c r="C276" s="40" t="s">
        <v>79</v>
      </c>
      <c r="D276" s="44" t="s">
        <v>317</v>
      </c>
      <c r="E276" s="40" t="s">
        <v>29</v>
      </c>
      <c r="F276" s="34" t="n">
        <v>1926.2</v>
      </c>
      <c r="G276" s="34" t="n">
        <v>1926.1</v>
      </c>
      <c r="H276" s="34" t="n">
        <f aca="false">G276/F276*100</f>
        <v>99.9948084311079</v>
      </c>
      <c r="I276" s="20"/>
    </row>
    <row r="277" s="35" customFormat="true" ht="31.5" hidden="false" customHeight="false" outlineLevel="0" collapsed="false">
      <c r="A277" s="27" t="s">
        <v>318</v>
      </c>
      <c r="B277" s="40"/>
      <c r="C277" s="39" t="s">
        <v>79</v>
      </c>
      <c r="D277" s="43" t="s">
        <v>319</v>
      </c>
      <c r="E277" s="40"/>
      <c r="F277" s="30" t="n">
        <f aca="false">F278</f>
        <v>3150.9</v>
      </c>
      <c r="G277" s="30" t="n">
        <f aca="false">G278</f>
        <v>3150.9</v>
      </c>
      <c r="H277" s="30" t="n">
        <f aca="false">G277/F277*100</f>
        <v>100</v>
      </c>
      <c r="I277" s="20"/>
    </row>
    <row r="278" s="35" customFormat="true" ht="15.75" hidden="false" customHeight="false" outlineLevel="0" collapsed="false">
      <c r="A278" s="31" t="s">
        <v>28</v>
      </c>
      <c r="B278" s="40"/>
      <c r="C278" s="40" t="s">
        <v>79</v>
      </c>
      <c r="D278" s="44" t="s">
        <v>319</v>
      </c>
      <c r="E278" s="40" t="s">
        <v>29</v>
      </c>
      <c r="F278" s="34" t="n">
        <v>3150.9</v>
      </c>
      <c r="G278" s="34" t="n">
        <v>3150.9</v>
      </c>
      <c r="H278" s="34" t="n">
        <f aca="false">G278/F278*100</f>
        <v>100</v>
      </c>
      <c r="I278" s="20"/>
    </row>
    <row r="279" s="35" customFormat="true" ht="31.5" hidden="false" customHeight="false" outlineLevel="0" collapsed="false">
      <c r="A279" s="47" t="s">
        <v>151</v>
      </c>
      <c r="B279" s="39"/>
      <c r="C279" s="39" t="s">
        <v>79</v>
      </c>
      <c r="D279" s="43" t="s">
        <v>152</v>
      </c>
      <c r="E279" s="39"/>
      <c r="F279" s="30" t="n">
        <f aca="false">F280</f>
        <v>536</v>
      </c>
      <c r="G279" s="30" t="n">
        <f aca="false">G280</f>
        <v>445</v>
      </c>
      <c r="H279" s="30" t="n">
        <f aca="false">G279/F279*100</f>
        <v>83.0223880597015</v>
      </c>
      <c r="I279" s="20"/>
    </row>
    <row r="280" s="35" customFormat="true" ht="31.5" hidden="false" customHeight="false" outlineLevel="0" collapsed="false">
      <c r="A280" s="27" t="s">
        <v>320</v>
      </c>
      <c r="B280" s="39"/>
      <c r="C280" s="39" t="s">
        <v>79</v>
      </c>
      <c r="D280" s="43" t="s">
        <v>321</v>
      </c>
      <c r="E280" s="39"/>
      <c r="F280" s="30" t="n">
        <f aca="false">F281</f>
        <v>536</v>
      </c>
      <c r="G280" s="30" t="n">
        <f aca="false">G281</f>
        <v>445</v>
      </c>
      <c r="H280" s="30" t="n">
        <f aca="false">G280/F280*100</f>
        <v>83.0223880597015</v>
      </c>
      <c r="I280" s="20"/>
    </row>
    <row r="281" s="35" customFormat="true" ht="31.5" hidden="false" customHeight="false" outlineLevel="0" collapsed="false">
      <c r="A281" s="27" t="s">
        <v>322</v>
      </c>
      <c r="B281" s="39"/>
      <c r="C281" s="39" t="s">
        <v>79</v>
      </c>
      <c r="D281" s="43" t="s">
        <v>323</v>
      </c>
      <c r="E281" s="39"/>
      <c r="F281" s="30" t="n">
        <f aca="false">F282</f>
        <v>536</v>
      </c>
      <c r="G281" s="30" t="n">
        <f aca="false">G282</f>
        <v>445</v>
      </c>
      <c r="H281" s="30" t="n">
        <f aca="false">G281/F281*100</f>
        <v>83.0223880597015</v>
      </c>
      <c r="I281" s="20"/>
    </row>
    <row r="282" s="35" customFormat="true" ht="15.75" hidden="false" customHeight="false" outlineLevel="0" collapsed="false">
      <c r="A282" s="31" t="s">
        <v>28</v>
      </c>
      <c r="B282" s="40"/>
      <c r="C282" s="40" t="s">
        <v>79</v>
      </c>
      <c r="D282" s="44" t="s">
        <v>323</v>
      </c>
      <c r="E282" s="40" t="s">
        <v>29</v>
      </c>
      <c r="F282" s="34" t="n">
        <v>536</v>
      </c>
      <c r="G282" s="34" t="n">
        <v>445</v>
      </c>
      <c r="H282" s="34" t="n">
        <f aca="false">G282/F282*100</f>
        <v>83.0223880597015</v>
      </c>
      <c r="I282" s="20"/>
    </row>
    <row r="283" s="38" customFormat="true" ht="15.75" hidden="false" customHeight="false" outlineLevel="0" collapsed="false">
      <c r="A283" s="24" t="s">
        <v>208</v>
      </c>
      <c r="B283" s="37"/>
      <c r="C283" s="18" t="s">
        <v>209</v>
      </c>
      <c r="D283" s="18"/>
      <c r="E283" s="18"/>
      <c r="F283" s="19" t="n">
        <f aca="false">F284</f>
        <v>1000</v>
      </c>
      <c r="G283" s="19" t="n">
        <f aca="false">G284</f>
        <v>0</v>
      </c>
      <c r="H283" s="19" t="n">
        <f aca="false">G283/F283*100</f>
        <v>0</v>
      </c>
      <c r="I283" s="20"/>
    </row>
    <row r="284" s="38" customFormat="true" ht="15.75" hidden="false" customHeight="false" outlineLevel="0" collapsed="false">
      <c r="A284" s="25" t="s">
        <v>210</v>
      </c>
      <c r="B284" s="26"/>
      <c r="C284" s="22" t="s">
        <v>211</v>
      </c>
      <c r="D284" s="22"/>
      <c r="E284" s="22"/>
      <c r="F284" s="23" t="n">
        <f aca="false">F285</f>
        <v>1000</v>
      </c>
      <c r="G284" s="23" t="n">
        <f aca="false">G285</f>
        <v>0</v>
      </c>
      <c r="H284" s="23" t="n">
        <f aca="false">G284/F284*100</f>
        <v>0</v>
      </c>
      <c r="I284" s="20"/>
    </row>
    <row r="285" s="35" customFormat="true" ht="15.75" hidden="false" customHeight="false" outlineLevel="0" collapsed="false">
      <c r="A285" s="47" t="s">
        <v>151</v>
      </c>
      <c r="B285" s="28"/>
      <c r="C285" s="29" t="s">
        <v>211</v>
      </c>
      <c r="D285" s="29" t="s">
        <v>152</v>
      </c>
      <c r="E285" s="29"/>
      <c r="F285" s="30" t="n">
        <f aca="false">F286</f>
        <v>1000</v>
      </c>
      <c r="G285" s="30" t="n">
        <f aca="false">G286</f>
        <v>0</v>
      </c>
      <c r="H285" s="30" t="n">
        <f aca="false">G285/F285*100</f>
        <v>0</v>
      </c>
      <c r="I285" s="20"/>
    </row>
    <row r="286" s="35" customFormat="true" ht="31.5" hidden="false" customHeight="false" outlineLevel="0" collapsed="false">
      <c r="A286" s="27" t="s">
        <v>324</v>
      </c>
      <c r="B286" s="28"/>
      <c r="C286" s="29" t="s">
        <v>211</v>
      </c>
      <c r="D286" s="29" t="s">
        <v>213</v>
      </c>
      <c r="E286" s="29"/>
      <c r="F286" s="30" t="n">
        <f aca="false">F287</f>
        <v>1000</v>
      </c>
      <c r="G286" s="30" t="n">
        <f aca="false">G287</f>
        <v>0</v>
      </c>
      <c r="H286" s="30" t="n">
        <f aca="false">G286/F286*100</f>
        <v>0</v>
      </c>
      <c r="I286" s="20"/>
    </row>
    <row r="287" s="35" customFormat="true" ht="47.25" hidden="false" customHeight="false" outlineLevel="0" collapsed="false">
      <c r="A287" s="27" t="s">
        <v>214</v>
      </c>
      <c r="B287" s="28"/>
      <c r="C287" s="29" t="s">
        <v>211</v>
      </c>
      <c r="D287" s="29" t="s">
        <v>215</v>
      </c>
      <c r="E287" s="29"/>
      <c r="F287" s="30" t="n">
        <f aca="false">F288</f>
        <v>1000</v>
      </c>
      <c r="G287" s="30" t="n">
        <f aca="false">G288</f>
        <v>0</v>
      </c>
      <c r="H287" s="30" t="n">
        <f aca="false">G287/F287*100</f>
        <v>0</v>
      </c>
      <c r="I287" s="20"/>
    </row>
    <row r="288" s="35" customFormat="true" ht="15.75" hidden="false" customHeight="false" outlineLevel="0" collapsed="false">
      <c r="A288" s="31" t="s">
        <v>28</v>
      </c>
      <c r="B288" s="32"/>
      <c r="C288" s="33" t="s">
        <v>211</v>
      </c>
      <c r="D288" s="33" t="s">
        <v>215</v>
      </c>
      <c r="E288" s="33" t="s">
        <v>29</v>
      </c>
      <c r="F288" s="34" t="n">
        <v>1000</v>
      </c>
      <c r="G288" s="34" t="n">
        <v>0</v>
      </c>
      <c r="H288" s="34" t="n">
        <f aca="false">G288/F288*100</f>
        <v>0</v>
      </c>
      <c r="I288" s="20"/>
    </row>
    <row r="289" s="35" customFormat="true" ht="15.75" hidden="false" customHeight="false" outlineLevel="0" collapsed="false">
      <c r="A289" s="59" t="s">
        <v>325</v>
      </c>
      <c r="B289" s="60" t="s">
        <v>326</v>
      </c>
      <c r="C289" s="60"/>
      <c r="D289" s="60"/>
      <c r="E289" s="60"/>
      <c r="F289" s="23" t="n">
        <f aca="false">F290+F307</f>
        <v>1482.9</v>
      </c>
      <c r="G289" s="23" t="n">
        <f aca="false">G290+G307</f>
        <v>1445.2</v>
      </c>
      <c r="H289" s="23" t="n">
        <f aca="false">G289/F289*100</f>
        <v>97.457684267314</v>
      </c>
      <c r="I289" s="20"/>
    </row>
    <row r="290" s="2" customFormat="true" ht="15.75" hidden="false" customHeight="false" outlineLevel="0" collapsed="false">
      <c r="A290" s="61" t="s">
        <v>18</v>
      </c>
      <c r="B290" s="42"/>
      <c r="C290" s="42" t="s">
        <v>19</v>
      </c>
      <c r="D290" s="42"/>
      <c r="E290" s="42"/>
      <c r="F290" s="19" t="n">
        <f aca="false">F297+F291</f>
        <v>1271.7</v>
      </c>
      <c r="G290" s="19" t="n">
        <f aca="false">G297+G291</f>
        <v>1266.9</v>
      </c>
      <c r="H290" s="19" t="n">
        <f aca="false">G290/F290*100</f>
        <v>99.6225524887945</v>
      </c>
      <c r="I290" s="20"/>
    </row>
    <row r="291" s="2" customFormat="true" ht="47.25" hidden="false" customHeight="false" outlineLevel="0" collapsed="false">
      <c r="A291" s="25" t="s">
        <v>41</v>
      </c>
      <c r="B291" s="42"/>
      <c r="C291" s="60" t="s">
        <v>42</v>
      </c>
      <c r="D291" s="42"/>
      <c r="E291" s="42"/>
      <c r="F291" s="23" t="n">
        <f aca="false">F292</f>
        <v>90.9</v>
      </c>
      <c r="G291" s="23" t="n">
        <f aca="false">G292</f>
        <v>89.6</v>
      </c>
      <c r="H291" s="23" t="n">
        <f aca="false">G291/F291*100</f>
        <v>98.5698569856986</v>
      </c>
      <c r="I291" s="20"/>
    </row>
    <row r="292" s="38" customFormat="true" ht="31.5" hidden="false" customHeight="false" outlineLevel="0" collapsed="false">
      <c r="A292" s="41" t="s">
        <v>327</v>
      </c>
      <c r="B292" s="60"/>
      <c r="C292" s="43" t="s">
        <v>42</v>
      </c>
      <c r="D292" s="43" t="s">
        <v>54</v>
      </c>
      <c r="E292" s="60"/>
      <c r="F292" s="30" t="n">
        <f aca="false">F293</f>
        <v>90.9</v>
      </c>
      <c r="G292" s="30" t="n">
        <f aca="false">G293</f>
        <v>89.6</v>
      </c>
      <c r="H292" s="30" t="n">
        <f aca="false">G292/F292*100</f>
        <v>98.5698569856986</v>
      </c>
      <c r="I292" s="20"/>
    </row>
    <row r="293" s="38" customFormat="true" ht="31.5" hidden="false" customHeight="false" outlineLevel="0" collapsed="false">
      <c r="A293" s="41" t="s">
        <v>328</v>
      </c>
      <c r="B293" s="60"/>
      <c r="C293" s="43" t="s">
        <v>42</v>
      </c>
      <c r="D293" s="43" t="s">
        <v>329</v>
      </c>
      <c r="E293" s="60"/>
      <c r="F293" s="30" t="n">
        <f aca="false">F294</f>
        <v>90.9</v>
      </c>
      <c r="G293" s="30" t="n">
        <f aca="false">G294</f>
        <v>89.6</v>
      </c>
      <c r="H293" s="30" t="n">
        <f aca="false">G293/F293*100</f>
        <v>98.5698569856986</v>
      </c>
      <c r="I293" s="20"/>
    </row>
    <row r="294" s="38" customFormat="true" ht="33.6" hidden="false" customHeight="true" outlineLevel="0" collapsed="false">
      <c r="A294" s="41" t="s">
        <v>330</v>
      </c>
      <c r="B294" s="60"/>
      <c r="C294" s="43" t="s">
        <v>42</v>
      </c>
      <c r="D294" s="43" t="s">
        <v>331</v>
      </c>
      <c r="E294" s="60"/>
      <c r="F294" s="30" t="n">
        <f aca="false">SUM(F295:F296)</f>
        <v>90.9</v>
      </c>
      <c r="G294" s="30" t="n">
        <f aca="false">SUM(G295:G296)</f>
        <v>89.6</v>
      </c>
      <c r="H294" s="30" t="n">
        <f aca="false">G294/F294*100</f>
        <v>98.5698569856986</v>
      </c>
      <c r="I294" s="20"/>
    </row>
    <row r="295" s="2" customFormat="true" ht="31.5" hidden="false" customHeight="false" outlineLevel="0" collapsed="false">
      <c r="A295" s="31" t="s">
        <v>32</v>
      </c>
      <c r="B295" s="42"/>
      <c r="C295" s="44" t="s">
        <v>42</v>
      </c>
      <c r="D295" s="44" t="s">
        <v>331</v>
      </c>
      <c r="E295" s="33" t="s">
        <v>33</v>
      </c>
      <c r="F295" s="34" t="n">
        <v>87.9</v>
      </c>
      <c r="G295" s="34" t="n">
        <v>86.6</v>
      </c>
      <c r="H295" s="34" t="n">
        <f aca="false">G295/F295*100</f>
        <v>98.5210466439135</v>
      </c>
      <c r="I295" s="20"/>
    </row>
    <row r="296" s="2" customFormat="true" ht="15.75" hidden="false" customHeight="false" outlineLevel="0" collapsed="false">
      <c r="A296" s="31" t="s">
        <v>28</v>
      </c>
      <c r="B296" s="42"/>
      <c r="C296" s="44" t="s">
        <v>42</v>
      </c>
      <c r="D296" s="44" t="s">
        <v>331</v>
      </c>
      <c r="E296" s="33" t="s">
        <v>29</v>
      </c>
      <c r="F296" s="34" t="n">
        <v>3</v>
      </c>
      <c r="G296" s="34" t="n">
        <v>3</v>
      </c>
      <c r="H296" s="34" t="n">
        <f aca="false">G296/F296*100</f>
        <v>100</v>
      </c>
      <c r="I296" s="20"/>
    </row>
    <row r="297" s="2" customFormat="true" ht="15.75" hidden="false" customHeight="false" outlineLevel="0" collapsed="false">
      <c r="A297" s="59" t="s">
        <v>78</v>
      </c>
      <c r="B297" s="60"/>
      <c r="C297" s="60" t="s">
        <v>79</v>
      </c>
      <c r="D297" s="42"/>
      <c r="E297" s="18"/>
      <c r="F297" s="23" t="n">
        <f aca="false">F298</f>
        <v>1180.8</v>
      </c>
      <c r="G297" s="23" t="n">
        <f aca="false">G298</f>
        <v>1177.3</v>
      </c>
      <c r="H297" s="23" t="n">
        <f aca="false">G297/F297*100</f>
        <v>99.7035907859079</v>
      </c>
      <c r="I297" s="20"/>
    </row>
    <row r="298" s="2" customFormat="true" ht="31.5" hidden="false" customHeight="false" outlineLevel="0" collapsed="false">
      <c r="A298" s="41" t="s">
        <v>66</v>
      </c>
      <c r="B298" s="42"/>
      <c r="C298" s="43" t="s">
        <v>79</v>
      </c>
      <c r="D298" s="43" t="s">
        <v>67</v>
      </c>
      <c r="E298" s="33"/>
      <c r="F298" s="30" t="n">
        <f aca="false">F299</f>
        <v>1180.8</v>
      </c>
      <c r="G298" s="30" t="n">
        <f aca="false">G299</f>
        <v>1177.3</v>
      </c>
      <c r="H298" s="30" t="n">
        <f aca="false">G298/F298*100</f>
        <v>99.7035907859079</v>
      </c>
      <c r="I298" s="20"/>
    </row>
    <row r="299" s="2" customFormat="true" ht="31.5" hidden="false" customHeight="false" outlineLevel="0" collapsed="false">
      <c r="A299" s="27" t="s">
        <v>332</v>
      </c>
      <c r="B299" s="42"/>
      <c r="C299" s="43" t="s">
        <v>79</v>
      </c>
      <c r="D299" s="43" t="s">
        <v>333</v>
      </c>
      <c r="E299" s="33"/>
      <c r="F299" s="30" t="n">
        <f aca="false">F300+F305</f>
        <v>1180.8</v>
      </c>
      <c r="G299" s="30" t="n">
        <f aca="false">G300+G305</f>
        <v>1177.3</v>
      </c>
      <c r="H299" s="30" t="n">
        <f aca="false">G299/F299*100</f>
        <v>99.7035907859079</v>
      </c>
      <c r="I299" s="20"/>
    </row>
    <row r="300" s="2" customFormat="true" ht="31.5" hidden="false" customHeight="false" outlineLevel="0" collapsed="false">
      <c r="A300" s="27" t="s">
        <v>307</v>
      </c>
      <c r="B300" s="42"/>
      <c r="C300" s="43" t="s">
        <v>79</v>
      </c>
      <c r="D300" s="43" t="s">
        <v>334</v>
      </c>
      <c r="E300" s="33"/>
      <c r="F300" s="30" t="n">
        <f aca="false">SUM(F301:F304)</f>
        <v>1179.3</v>
      </c>
      <c r="G300" s="30" t="n">
        <f aca="false">SUM(G301:G304)</f>
        <v>1177.3</v>
      </c>
      <c r="H300" s="30" t="n">
        <f aca="false">G300/F300*100</f>
        <v>99.8304078690749</v>
      </c>
      <c r="I300" s="20"/>
    </row>
    <row r="301" s="2" customFormat="true" ht="31.5" hidden="false" customHeight="false" outlineLevel="0" collapsed="false">
      <c r="A301" s="31" t="s">
        <v>82</v>
      </c>
      <c r="B301" s="44"/>
      <c r="C301" s="44" t="s">
        <v>79</v>
      </c>
      <c r="D301" s="44" t="s">
        <v>334</v>
      </c>
      <c r="E301" s="44" t="s">
        <v>83</v>
      </c>
      <c r="F301" s="34" t="n">
        <v>647.2</v>
      </c>
      <c r="G301" s="34" t="n">
        <v>645.3</v>
      </c>
      <c r="H301" s="34" t="n">
        <f aca="false">G301/F301*100</f>
        <v>99.7064276885043</v>
      </c>
      <c r="I301" s="20"/>
    </row>
    <row r="302" s="2" customFormat="true" ht="31.5" hidden="false" customHeight="false" outlineLevel="0" collapsed="false">
      <c r="A302" s="58" t="s">
        <v>310</v>
      </c>
      <c r="B302" s="44"/>
      <c r="C302" s="44" t="s">
        <v>79</v>
      </c>
      <c r="D302" s="44" t="s">
        <v>334</v>
      </c>
      <c r="E302" s="44" t="s">
        <v>311</v>
      </c>
      <c r="F302" s="34" t="n">
        <v>8.2</v>
      </c>
      <c r="G302" s="34" t="n">
        <v>8.2</v>
      </c>
      <c r="H302" s="34" t="n">
        <f aca="false">G302/F302*100</f>
        <v>100</v>
      </c>
      <c r="I302" s="20"/>
    </row>
    <row r="303" s="2" customFormat="true" ht="18.6" hidden="false" customHeight="true" outlineLevel="0" collapsed="false">
      <c r="A303" s="31" t="s">
        <v>26</v>
      </c>
      <c r="B303" s="44"/>
      <c r="C303" s="44" t="s">
        <v>79</v>
      </c>
      <c r="D303" s="44" t="s">
        <v>334</v>
      </c>
      <c r="E303" s="44" t="s">
        <v>27</v>
      </c>
      <c r="F303" s="34" t="n">
        <v>90.7</v>
      </c>
      <c r="G303" s="34" t="n">
        <v>90.7</v>
      </c>
      <c r="H303" s="34" t="n">
        <f aca="false">G303/F303*100</f>
        <v>100</v>
      </c>
      <c r="I303" s="20"/>
    </row>
    <row r="304" s="2" customFormat="true" ht="15.75" hidden="false" customHeight="false" outlineLevel="0" collapsed="false">
      <c r="A304" s="31" t="s">
        <v>28</v>
      </c>
      <c r="B304" s="44"/>
      <c r="C304" s="44" t="s">
        <v>79</v>
      </c>
      <c r="D304" s="44" t="s">
        <v>334</v>
      </c>
      <c r="E304" s="44" t="s">
        <v>29</v>
      </c>
      <c r="F304" s="34" t="n">
        <v>433.2</v>
      </c>
      <c r="G304" s="34" t="n">
        <v>433.1</v>
      </c>
      <c r="H304" s="34" t="n">
        <f aca="false">G304/F304*100</f>
        <v>99.9769159741459</v>
      </c>
      <c r="I304" s="20"/>
    </row>
    <row r="305" s="38" customFormat="true" ht="31.5" hidden="false" customHeight="false" outlineLevel="0" collapsed="false">
      <c r="A305" s="62" t="s">
        <v>335</v>
      </c>
      <c r="B305" s="43"/>
      <c r="C305" s="43" t="s">
        <v>79</v>
      </c>
      <c r="D305" s="43" t="s">
        <v>336</v>
      </c>
      <c r="E305" s="43"/>
      <c r="F305" s="30" t="n">
        <f aca="false">F306</f>
        <v>1.5</v>
      </c>
      <c r="G305" s="30" t="n">
        <f aca="false">G306</f>
        <v>0</v>
      </c>
      <c r="H305" s="30" t="n">
        <f aca="false">G305/F305*100</f>
        <v>0</v>
      </c>
      <c r="I305" s="20"/>
    </row>
    <row r="306" s="2" customFormat="true" ht="15.75" hidden="false" customHeight="false" outlineLevel="0" collapsed="false">
      <c r="A306" s="31" t="s">
        <v>28</v>
      </c>
      <c r="B306" s="44"/>
      <c r="C306" s="44" t="s">
        <v>79</v>
      </c>
      <c r="D306" s="44" t="s">
        <v>336</v>
      </c>
      <c r="E306" s="44" t="s">
        <v>29</v>
      </c>
      <c r="F306" s="34" t="n">
        <v>1.5</v>
      </c>
      <c r="G306" s="34" t="n">
        <v>0</v>
      </c>
      <c r="H306" s="34" t="n">
        <f aca="false">G306/F306*100</f>
        <v>0</v>
      </c>
      <c r="I306" s="20"/>
    </row>
    <row r="307" s="2" customFormat="true" ht="15.75" hidden="false" customHeight="false" outlineLevel="0" collapsed="false">
      <c r="A307" s="24" t="s">
        <v>208</v>
      </c>
      <c r="B307" s="42"/>
      <c r="C307" s="42" t="s">
        <v>209</v>
      </c>
      <c r="D307" s="42"/>
      <c r="E307" s="42"/>
      <c r="F307" s="19" t="n">
        <f aca="false">F308</f>
        <v>211.2</v>
      </c>
      <c r="G307" s="19" t="n">
        <f aca="false">G308</f>
        <v>178.3</v>
      </c>
      <c r="H307" s="19" t="n">
        <f aca="false">G307/F307*100</f>
        <v>84.4223484848485</v>
      </c>
      <c r="I307" s="20"/>
    </row>
    <row r="308" s="38" customFormat="true" ht="15.75" hidden="false" customHeight="false" outlineLevel="0" collapsed="false">
      <c r="A308" s="25" t="s">
        <v>210</v>
      </c>
      <c r="B308" s="60"/>
      <c r="C308" s="60" t="s">
        <v>211</v>
      </c>
      <c r="D308" s="60"/>
      <c r="E308" s="60"/>
      <c r="F308" s="23" t="n">
        <f aca="false">F309</f>
        <v>211.2</v>
      </c>
      <c r="G308" s="23" t="n">
        <f aca="false">G309</f>
        <v>178.3</v>
      </c>
      <c r="H308" s="23" t="n">
        <f aca="false">G308/F308*100</f>
        <v>84.4223484848485</v>
      </c>
      <c r="I308" s="20"/>
    </row>
    <row r="309" s="38" customFormat="true" ht="31.5" hidden="false" customHeight="false" outlineLevel="0" collapsed="false">
      <c r="A309" s="27" t="s">
        <v>53</v>
      </c>
      <c r="B309" s="43"/>
      <c r="C309" s="43" t="s">
        <v>211</v>
      </c>
      <c r="D309" s="43" t="s">
        <v>54</v>
      </c>
      <c r="E309" s="43"/>
      <c r="F309" s="30" t="n">
        <f aca="false">F310</f>
        <v>211.2</v>
      </c>
      <c r="G309" s="30" t="n">
        <f aca="false">G310</f>
        <v>178.3</v>
      </c>
      <c r="H309" s="30" t="n">
        <f aca="false">G309/F309*100</f>
        <v>84.4223484848485</v>
      </c>
      <c r="I309" s="20"/>
    </row>
    <row r="310" s="38" customFormat="true" ht="34.9" hidden="false" customHeight="true" outlineLevel="0" collapsed="false">
      <c r="A310" s="27" t="s">
        <v>337</v>
      </c>
      <c r="B310" s="43"/>
      <c r="C310" s="43" t="s">
        <v>211</v>
      </c>
      <c r="D310" s="43" t="s">
        <v>338</v>
      </c>
      <c r="E310" s="43"/>
      <c r="F310" s="30" t="n">
        <f aca="false">F311</f>
        <v>211.2</v>
      </c>
      <c r="G310" s="30" t="n">
        <f aca="false">G311</f>
        <v>178.3</v>
      </c>
      <c r="H310" s="30" t="n">
        <f aca="false">G310/F310*100</f>
        <v>84.4223484848485</v>
      </c>
      <c r="I310" s="20"/>
    </row>
    <row r="311" s="38" customFormat="true" ht="50.45" hidden="false" customHeight="true" outlineLevel="0" collapsed="false">
      <c r="A311" s="27" t="s">
        <v>339</v>
      </c>
      <c r="B311" s="43"/>
      <c r="C311" s="43" t="s">
        <v>211</v>
      </c>
      <c r="D311" s="43" t="s">
        <v>340</v>
      </c>
      <c r="E311" s="43"/>
      <c r="F311" s="30" t="n">
        <f aca="false">F312</f>
        <v>211.2</v>
      </c>
      <c r="G311" s="30" t="n">
        <f aca="false">G312</f>
        <v>178.3</v>
      </c>
      <c r="H311" s="30" t="n">
        <f aca="false">G311/F311*100</f>
        <v>84.4223484848485</v>
      </c>
      <c r="I311" s="20"/>
    </row>
    <row r="312" s="2" customFormat="true" ht="31.5" hidden="false" customHeight="false" outlineLevel="0" collapsed="false">
      <c r="A312" s="31" t="s">
        <v>82</v>
      </c>
      <c r="B312" s="44"/>
      <c r="C312" s="44" t="s">
        <v>211</v>
      </c>
      <c r="D312" s="44" t="s">
        <v>340</v>
      </c>
      <c r="E312" s="44" t="s">
        <v>83</v>
      </c>
      <c r="F312" s="34" t="n">
        <v>211.2</v>
      </c>
      <c r="G312" s="34" t="n">
        <v>178.3</v>
      </c>
      <c r="H312" s="34" t="n">
        <f aca="false">G312/F312*100</f>
        <v>84.4223484848485</v>
      </c>
      <c r="I312" s="20"/>
    </row>
    <row r="313" s="38" customFormat="true" ht="15.75" hidden="false" customHeight="false" outlineLevel="0" collapsed="false">
      <c r="A313" s="25" t="s">
        <v>341</v>
      </c>
      <c r="B313" s="54" t="s">
        <v>342</v>
      </c>
      <c r="C313" s="22"/>
      <c r="D313" s="22"/>
      <c r="E313" s="22"/>
      <c r="F313" s="23" t="n">
        <f aca="false">F314+F320+F493</f>
        <v>405411.3</v>
      </c>
      <c r="G313" s="23" t="n">
        <f aca="false">G314+G320+G493</f>
        <v>391537.5</v>
      </c>
      <c r="H313" s="23" t="n">
        <f aca="false">G313/F313*100</f>
        <v>96.5778457581227</v>
      </c>
      <c r="I313" s="20"/>
    </row>
    <row r="314" s="2" customFormat="true" ht="15.75" hidden="false" customHeight="false" outlineLevel="0" collapsed="false">
      <c r="A314" s="24" t="s">
        <v>18</v>
      </c>
      <c r="B314" s="56"/>
      <c r="C314" s="18" t="s">
        <v>19</v>
      </c>
      <c r="D314" s="18"/>
      <c r="E314" s="18"/>
      <c r="F314" s="19" t="n">
        <f aca="false">F315</f>
        <v>240.4</v>
      </c>
      <c r="G314" s="19" t="n">
        <f aca="false">G315</f>
        <v>142.3</v>
      </c>
      <c r="H314" s="19" t="n">
        <f aca="false">G314/F314*100</f>
        <v>59.1930116472546</v>
      </c>
      <c r="I314" s="20"/>
    </row>
    <row r="315" s="38" customFormat="true" ht="15.75" hidden="false" customHeight="false" outlineLevel="0" collapsed="false">
      <c r="A315" s="25" t="s">
        <v>78</v>
      </c>
      <c r="B315" s="54"/>
      <c r="C315" s="22" t="s">
        <v>79</v>
      </c>
      <c r="D315" s="22"/>
      <c r="E315" s="22"/>
      <c r="F315" s="23" t="n">
        <f aca="false">F316</f>
        <v>240.4</v>
      </c>
      <c r="G315" s="23" t="n">
        <f aca="false">G316</f>
        <v>142.3</v>
      </c>
      <c r="H315" s="23" t="n">
        <f aca="false">G315/F315*100</f>
        <v>59.1930116472546</v>
      </c>
      <c r="I315" s="20"/>
    </row>
    <row r="316" s="35" customFormat="true" ht="18.6" hidden="false" customHeight="true" outlineLevel="0" collapsed="false">
      <c r="A316" s="27" t="s">
        <v>84</v>
      </c>
      <c r="B316" s="28"/>
      <c r="C316" s="29" t="s">
        <v>79</v>
      </c>
      <c r="D316" s="29" t="s">
        <v>85</v>
      </c>
      <c r="E316" s="29"/>
      <c r="F316" s="30" t="n">
        <f aca="false">F317</f>
        <v>240.4</v>
      </c>
      <c r="G316" s="30" t="n">
        <f aca="false">G317</f>
        <v>142.3</v>
      </c>
      <c r="H316" s="30" t="n">
        <f aca="false">G316/F316*100</f>
        <v>59.1930116472546</v>
      </c>
      <c r="I316" s="20"/>
    </row>
    <row r="317" s="35" customFormat="true" ht="15.75" hidden="false" customHeight="false" outlineLevel="0" collapsed="false">
      <c r="A317" s="27" t="s">
        <v>86</v>
      </c>
      <c r="B317" s="28"/>
      <c r="C317" s="29" t="s">
        <v>79</v>
      </c>
      <c r="D317" s="29" t="s">
        <v>87</v>
      </c>
      <c r="E317" s="29"/>
      <c r="F317" s="30" t="n">
        <f aca="false">F318</f>
        <v>240.4</v>
      </c>
      <c r="G317" s="30" t="n">
        <f aca="false">G318</f>
        <v>142.3</v>
      </c>
      <c r="H317" s="30" t="n">
        <f aca="false">G317/F317*100</f>
        <v>59.1930116472546</v>
      </c>
      <c r="I317" s="20"/>
    </row>
    <row r="318" s="35" customFormat="true" ht="31.5" hidden="false" customHeight="false" outlineLevel="0" collapsed="false">
      <c r="A318" s="27" t="s">
        <v>343</v>
      </c>
      <c r="B318" s="28"/>
      <c r="C318" s="29" t="s">
        <v>79</v>
      </c>
      <c r="D318" s="39" t="s">
        <v>344</v>
      </c>
      <c r="E318" s="33"/>
      <c r="F318" s="30" t="n">
        <f aca="false">F319</f>
        <v>240.4</v>
      </c>
      <c r="G318" s="30" t="n">
        <f aca="false">G319</f>
        <v>142.3</v>
      </c>
      <c r="H318" s="30" t="n">
        <f aca="false">G318/F318*100</f>
        <v>59.1930116472546</v>
      </c>
      <c r="I318" s="20"/>
    </row>
    <row r="319" s="35" customFormat="true" ht="15.75" hidden="false" customHeight="false" outlineLevel="0" collapsed="false">
      <c r="A319" s="31" t="s">
        <v>28</v>
      </c>
      <c r="B319" s="28"/>
      <c r="C319" s="33" t="s">
        <v>79</v>
      </c>
      <c r="D319" s="40" t="s">
        <v>344</v>
      </c>
      <c r="E319" s="33" t="s">
        <v>29</v>
      </c>
      <c r="F319" s="34" t="n">
        <v>240.4</v>
      </c>
      <c r="G319" s="34" t="n">
        <v>142.3</v>
      </c>
      <c r="H319" s="34" t="n">
        <f aca="false">G319/F319*100</f>
        <v>59.1930116472546</v>
      </c>
      <c r="I319" s="20"/>
    </row>
    <row r="320" s="38" customFormat="true" ht="15.75" hidden="false" customHeight="false" outlineLevel="0" collapsed="false">
      <c r="A320" s="24" t="s">
        <v>345</v>
      </c>
      <c r="B320" s="26"/>
      <c r="C320" s="18" t="s">
        <v>346</v>
      </c>
      <c r="D320" s="56"/>
      <c r="E320" s="18"/>
      <c r="F320" s="19" t="n">
        <f aca="false">F321+F338+F460+F475</f>
        <v>404218.5</v>
      </c>
      <c r="G320" s="19" t="n">
        <f aca="false">G321+G338+G460+G475</f>
        <v>390453.4</v>
      </c>
      <c r="H320" s="19" t="n">
        <f aca="false">G320/F320*100</f>
        <v>96.5946387906541</v>
      </c>
      <c r="I320" s="20"/>
    </row>
    <row r="321" s="38" customFormat="true" ht="15.75" hidden="false" customHeight="false" outlineLevel="0" collapsed="false">
      <c r="A321" s="25" t="s">
        <v>347</v>
      </c>
      <c r="B321" s="54"/>
      <c r="C321" s="22" t="s">
        <v>348</v>
      </c>
      <c r="D321" s="22"/>
      <c r="E321" s="22"/>
      <c r="F321" s="23" t="n">
        <f aca="false">F322+F332+F325</f>
        <v>80436.4</v>
      </c>
      <c r="G321" s="23" t="n">
        <f aca="false">G322+G332+G325</f>
        <v>76345.6</v>
      </c>
      <c r="H321" s="23" t="n">
        <f aca="false">G321/F321*100</f>
        <v>94.914242805496</v>
      </c>
      <c r="I321" s="20"/>
    </row>
    <row r="322" s="35" customFormat="true" ht="15.75" hidden="false" customHeight="false" outlineLevel="0" collapsed="false">
      <c r="A322" s="27" t="s">
        <v>349</v>
      </c>
      <c r="B322" s="28"/>
      <c r="C322" s="29" t="s">
        <v>348</v>
      </c>
      <c r="D322" s="29" t="s">
        <v>350</v>
      </c>
      <c r="E322" s="29"/>
      <c r="F322" s="30" t="n">
        <f aca="false">F323</f>
        <v>102.1</v>
      </c>
      <c r="G322" s="30" t="n">
        <f aca="false">G323</f>
        <v>26.3</v>
      </c>
      <c r="H322" s="30" t="n">
        <f aca="false">G322/F322*100</f>
        <v>25.7590597453477</v>
      </c>
      <c r="I322" s="20"/>
    </row>
    <row r="323" s="35" customFormat="true" ht="31.5" hidden="false" customHeight="false" outlineLevel="0" collapsed="false">
      <c r="A323" s="27" t="s">
        <v>351</v>
      </c>
      <c r="B323" s="28"/>
      <c r="C323" s="29" t="s">
        <v>348</v>
      </c>
      <c r="D323" s="29" t="s">
        <v>352</v>
      </c>
      <c r="E323" s="29"/>
      <c r="F323" s="30" t="n">
        <f aca="false">F324</f>
        <v>102.1</v>
      </c>
      <c r="G323" s="30" t="n">
        <f aca="false">G324</f>
        <v>26.3</v>
      </c>
      <c r="H323" s="30" t="n">
        <f aca="false">G323/F323*100</f>
        <v>25.7590597453477</v>
      </c>
      <c r="I323" s="20"/>
    </row>
    <row r="324" customFormat="false" ht="15.75" hidden="false" customHeight="false" outlineLevel="0" collapsed="false">
      <c r="A324" s="31" t="s">
        <v>252</v>
      </c>
      <c r="B324" s="32"/>
      <c r="C324" s="33" t="s">
        <v>348</v>
      </c>
      <c r="D324" s="33" t="s">
        <v>352</v>
      </c>
      <c r="E324" s="33" t="s">
        <v>253</v>
      </c>
      <c r="F324" s="34" t="n">
        <v>102.1</v>
      </c>
      <c r="G324" s="34" t="n">
        <v>26.3</v>
      </c>
      <c r="H324" s="34" t="n">
        <f aca="false">G324/F324*100</f>
        <v>25.7590597453477</v>
      </c>
      <c r="I324" s="20"/>
    </row>
    <row r="325" s="35" customFormat="true" ht="15.75" hidden="false" customHeight="false" outlineLevel="0" collapsed="false">
      <c r="A325" s="41" t="s">
        <v>327</v>
      </c>
      <c r="B325" s="28"/>
      <c r="C325" s="29" t="s">
        <v>348</v>
      </c>
      <c r="D325" s="29" t="s">
        <v>54</v>
      </c>
      <c r="E325" s="29"/>
      <c r="F325" s="30" t="n">
        <f aca="false">F329+F326</f>
        <v>51478.9</v>
      </c>
      <c r="G325" s="30" t="n">
        <f aca="false">G329+G326</f>
        <v>47463.9</v>
      </c>
      <c r="H325" s="30" t="n">
        <f aca="false">G325/F325*100</f>
        <v>92.2006880488899</v>
      </c>
      <c r="I325" s="20"/>
    </row>
    <row r="326" s="35" customFormat="true" ht="31.5" hidden="false" customHeight="false" outlineLevel="0" collapsed="false">
      <c r="A326" s="41" t="s">
        <v>353</v>
      </c>
      <c r="B326" s="28"/>
      <c r="C326" s="29" t="s">
        <v>348</v>
      </c>
      <c r="D326" s="29" t="s">
        <v>354</v>
      </c>
      <c r="E326" s="29"/>
      <c r="F326" s="30" t="n">
        <f aca="false">F327</f>
        <v>46.9</v>
      </c>
      <c r="G326" s="30" t="n">
        <f aca="false">G327</f>
        <v>46.9</v>
      </c>
      <c r="H326" s="30" t="n">
        <f aca="false">G326/F326*100</f>
        <v>100</v>
      </c>
      <c r="I326" s="20"/>
    </row>
    <row r="327" s="35" customFormat="true" ht="47.25" hidden="false" customHeight="false" outlineLevel="0" collapsed="false">
      <c r="A327" s="41" t="s">
        <v>355</v>
      </c>
      <c r="B327" s="28"/>
      <c r="C327" s="29" t="s">
        <v>348</v>
      </c>
      <c r="D327" s="29" t="s">
        <v>356</v>
      </c>
      <c r="E327" s="29"/>
      <c r="F327" s="30" t="n">
        <f aca="false">F328</f>
        <v>46.9</v>
      </c>
      <c r="G327" s="30" t="n">
        <f aca="false">G328</f>
        <v>46.9</v>
      </c>
      <c r="H327" s="30" t="n">
        <f aca="false">G327/F327*100</f>
        <v>100</v>
      </c>
      <c r="I327" s="20"/>
    </row>
    <row r="328" s="35" customFormat="true" ht="15.75" hidden="false" customHeight="false" outlineLevel="0" collapsed="false">
      <c r="A328" s="31" t="s">
        <v>252</v>
      </c>
      <c r="B328" s="28"/>
      <c r="C328" s="33" t="s">
        <v>348</v>
      </c>
      <c r="D328" s="33" t="s">
        <v>356</v>
      </c>
      <c r="E328" s="33" t="s">
        <v>253</v>
      </c>
      <c r="F328" s="34" t="n">
        <v>46.9</v>
      </c>
      <c r="G328" s="34" t="n">
        <v>46.9</v>
      </c>
      <c r="H328" s="34" t="n">
        <f aca="false">G328/F328*100</f>
        <v>100</v>
      </c>
      <c r="I328" s="20"/>
    </row>
    <row r="329" s="35" customFormat="true" ht="31.5" hidden="false" customHeight="false" outlineLevel="0" collapsed="false">
      <c r="A329" s="27" t="s">
        <v>357</v>
      </c>
      <c r="B329" s="28"/>
      <c r="C329" s="29" t="s">
        <v>348</v>
      </c>
      <c r="D329" s="29" t="s">
        <v>358</v>
      </c>
      <c r="E329" s="29"/>
      <c r="F329" s="30" t="n">
        <f aca="false">+F330</f>
        <v>51432</v>
      </c>
      <c r="G329" s="30" t="n">
        <f aca="false">+G330</f>
        <v>47417</v>
      </c>
      <c r="H329" s="30" t="n">
        <f aca="false">G329/F329*100</f>
        <v>92.1935759838233</v>
      </c>
      <c r="I329" s="20"/>
    </row>
    <row r="330" s="1" customFormat="true" ht="47.25" hidden="false" customHeight="false" outlineLevel="0" collapsed="false">
      <c r="A330" s="27" t="s">
        <v>359</v>
      </c>
      <c r="B330" s="32"/>
      <c r="C330" s="29" t="s">
        <v>348</v>
      </c>
      <c r="D330" s="29" t="s">
        <v>360</v>
      </c>
      <c r="E330" s="33"/>
      <c r="F330" s="30" t="n">
        <f aca="false">F331</f>
        <v>51432</v>
      </c>
      <c r="G330" s="30" t="n">
        <f aca="false">G331</f>
        <v>47417</v>
      </c>
      <c r="H330" s="30" t="n">
        <f aca="false">G330/F330*100</f>
        <v>92.1935759838233</v>
      </c>
      <c r="I330" s="20"/>
    </row>
    <row r="331" s="1" customFormat="true" ht="31.5" hidden="false" customHeight="false" outlineLevel="0" collapsed="false">
      <c r="A331" s="31" t="s">
        <v>361</v>
      </c>
      <c r="B331" s="32"/>
      <c r="C331" s="33" t="s">
        <v>348</v>
      </c>
      <c r="D331" s="33" t="s">
        <v>360</v>
      </c>
      <c r="E331" s="33" t="s">
        <v>362</v>
      </c>
      <c r="F331" s="34" t="n">
        <v>51432</v>
      </c>
      <c r="G331" s="34" t="n">
        <v>47417</v>
      </c>
      <c r="H331" s="34" t="n">
        <f aca="false">G331/F331*100</f>
        <v>92.1935759838233</v>
      </c>
      <c r="I331" s="20"/>
    </row>
    <row r="332" customFormat="false" ht="15.75" hidden="false" customHeight="false" outlineLevel="0" collapsed="false">
      <c r="A332" s="27" t="s">
        <v>66</v>
      </c>
      <c r="B332" s="39"/>
      <c r="C332" s="33" t="s">
        <v>348</v>
      </c>
      <c r="D332" s="29" t="s">
        <v>67</v>
      </c>
      <c r="E332" s="33"/>
      <c r="F332" s="30" t="n">
        <f aca="false">F333</f>
        <v>28855.4</v>
      </c>
      <c r="G332" s="30" t="n">
        <f aca="false">G333</f>
        <v>28855.4</v>
      </c>
      <c r="H332" s="30" t="n">
        <f aca="false">G332/F332*100</f>
        <v>100</v>
      </c>
      <c r="I332" s="20"/>
    </row>
    <row r="333" customFormat="false" ht="31.5" hidden="false" customHeight="false" outlineLevel="0" collapsed="false">
      <c r="A333" s="27" t="s">
        <v>363</v>
      </c>
      <c r="B333" s="32"/>
      <c r="C333" s="29" t="s">
        <v>348</v>
      </c>
      <c r="D333" s="29" t="s">
        <v>364</v>
      </c>
      <c r="E333" s="33"/>
      <c r="F333" s="30" t="n">
        <f aca="false">F334+F336</f>
        <v>28855.4</v>
      </c>
      <c r="G333" s="30" t="n">
        <f aca="false">G334+G336</f>
        <v>28855.4</v>
      </c>
      <c r="H333" s="30" t="n">
        <f aca="false">G333/F333*100</f>
        <v>100</v>
      </c>
      <c r="I333" s="20"/>
    </row>
    <row r="334" s="35" customFormat="true" ht="15.75" hidden="false" customHeight="false" outlineLevel="0" collapsed="false">
      <c r="A334" s="27" t="s">
        <v>365</v>
      </c>
      <c r="B334" s="28"/>
      <c r="C334" s="29" t="s">
        <v>348</v>
      </c>
      <c r="D334" s="29" t="s">
        <v>366</v>
      </c>
      <c r="E334" s="29"/>
      <c r="F334" s="30" t="n">
        <f aca="false">F335</f>
        <v>28584.9</v>
      </c>
      <c r="G334" s="30" t="n">
        <f aca="false">G335</f>
        <v>28584.9</v>
      </c>
      <c r="H334" s="30" t="n">
        <f aca="false">G334/F334*100</f>
        <v>100</v>
      </c>
      <c r="I334" s="20"/>
    </row>
    <row r="335" customFormat="false" ht="31.5" hidden="false" customHeight="false" outlineLevel="0" collapsed="false">
      <c r="A335" s="31" t="s">
        <v>361</v>
      </c>
      <c r="B335" s="32"/>
      <c r="C335" s="33" t="s">
        <v>348</v>
      </c>
      <c r="D335" s="33" t="s">
        <v>366</v>
      </c>
      <c r="E335" s="33" t="s">
        <v>362</v>
      </c>
      <c r="F335" s="34" t="n">
        <v>28584.9</v>
      </c>
      <c r="G335" s="34" t="n">
        <v>28584.9</v>
      </c>
      <c r="H335" s="34" t="n">
        <f aca="false">G335/F335*100</f>
        <v>100</v>
      </c>
      <c r="I335" s="20"/>
    </row>
    <row r="336" s="35" customFormat="true" ht="31.5" hidden="false" customHeight="false" outlineLevel="0" collapsed="false">
      <c r="A336" s="27" t="s">
        <v>367</v>
      </c>
      <c r="B336" s="28"/>
      <c r="C336" s="29" t="s">
        <v>348</v>
      </c>
      <c r="D336" s="29" t="s">
        <v>368</v>
      </c>
      <c r="E336" s="29"/>
      <c r="F336" s="30" t="n">
        <f aca="false">F337</f>
        <v>270.5</v>
      </c>
      <c r="G336" s="30" t="n">
        <f aca="false">G337</f>
        <v>270.5</v>
      </c>
      <c r="H336" s="30" t="n">
        <f aca="false">G336/F336*100</f>
        <v>100</v>
      </c>
      <c r="I336" s="20"/>
    </row>
    <row r="337" customFormat="false" ht="15.75" hidden="false" customHeight="false" outlineLevel="0" collapsed="false">
      <c r="A337" s="31" t="s">
        <v>252</v>
      </c>
      <c r="B337" s="32"/>
      <c r="C337" s="33" t="s">
        <v>348</v>
      </c>
      <c r="D337" s="33" t="s">
        <v>368</v>
      </c>
      <c r="E337" s="33" t="s">
        <v>253</v>
      </c>
      <c r="F337" s="34" t="n">
        <v>270.5</v>
      </c>
      <c r="G337" s="34" t="n">
        <v>270.5</v>
      </c>
      <c r="H337" s="34" t="n">
        <f aca="false">G337/F337*100</f>
        <v>100</v>
      </c>
      <c r="I337" s="20"/>
    </row>
    <row r="338" s="2" customFormat="true" ht="15.75" hidden="false" customHeight="false" outlineLevel="0" collapsed="false">
      <c r="A338" s="25" t="s">
        <v>369</v>
      </c>
      <c r="B338" s="26"/>
      <c r="C338" s="22" t="s">
        <v>370</v>
      </c>
      <c r="D338" s="22"/>
      <c r="E338" s="22"/>
      <c r="F338" s="23" t="n">
        <f aca="false">F346+F354+F402+F434+F365+F361+F339</f>
        <v>303426.3</v>
      </c>
      <c r="G338" s="23" t="n">
        <f aca="false">G346+G354+G402+G434+G365+G361+G339</f>
        <v>296022.4</v>
      </c>
      <c r="H338" s="23" t="n">
        <f aca="false">G338/F338*100</f>
        <v>97.5599016960626</v>
      </c>
      <c r="I338" s="20"/>
    </row>
    <row r="339" s="1" customFormat="true" ht="15.75" hidden="false" customHeight="false" outlineLevel="0" collapsed="false">
      <c r="A339" s="27" t="s">
        <v>371</v>
      </c>
      <c r="B339" s="28"/>
      <c r="C339" s="29" t="s">
        <v>370</v>
      </c>
      <c r="D339" s="29" t="s">
        <v>372</v>
      </c>
      <c r="E339" s="29"/>
      <c r="F339" s="30" t="n">
        <f aca="false">F340+F343</f>
        <v>1405.3</v>
      </c>
      <c r="G339" s="30" t="n">
        <f aca="false">G340+G343</f>
        <v>1377.5</v>
      </c>
      <c r="H339" s="30" t="n">
        <f aca="false">G339/F339*100</f>
        <v>98.0217747100263</v>
      </c>
      <c r="I339" s="20"/>
    </row>
    <row r="340" s="1" customFormat="true" ht="31.5" hidden="false" customHeight="false" outlineLevel="0" collapsed="false">
      <c r="A340" s="27" t="s">
        <v>373</v>
      </c>
      <c r="B340" s="28"/>
      <c r="C340" s="29" t="s">
        <v>370</v>
      </c>
      <c r="D340" s="29" t="s">
        <v>374</v>
      </c>
      <c r="E340" s="29"/>
      <c r="F340" s="30" t="n">
        <f aca="false">SUM(F341:F342)</f>
        <v>447.5</v>
      </c>
      <c r="G340" s="30" t="n">
        <f aca="false">SUM(G341:G342)</f>
        <v>419.7</v>
      </c>
      <c r="H340" s="30" t="n">
        <f aca="false">G340/F340*100</f>
        <v>93.7877094972067</v>
      </c>
      <c r="I340" s="20"/>
    </row>
    <row r="341" s="1" customFormat="true" ht="15.75" hidden="false" customHeight="false" outlineLevel="0" collapsed="false">
      <c r="A341" s="31" t="s">
        <v>252</v>
      </c>
      <c r="B341" s="32"/>
      <c r="C341" s="33" t="s">
        <v>370</v>
      </c>
      <c r="D341" s="33" t="s">
        <v>374</v>
      </c>
      <c r="E341" s="33" t="s">
        <v>253</v>
      </c>
      <c r="F341" s="34" t="n">
        <v>152.5</v>
      </c>
      <c r="G341" s="34" t="n">
        <v>124.7</v>
      </c>
      <c r="H341" s="34" t="n">
        <f aca="false">G341/F341*100</f>
        <v>81.7704918032787</v>
      </c>
      <c r="I341" s="20"/>
    </row>
    <row r="342" s="1" customFormat="true" ht="15.75" hidden="false" customHeight="false" outlineLevel="0" collapsed="false">
      <c r="A342" s="31" t="s">
        <v>375</v>
      </c>
      <c r="B342" s="28"/>
      <c r="C342" s="33" t="s">
        <v>370</v>
      </c>
      <c r="D342" s="33" t="s">
        <v>374</v>
      </c>
      <c r="E342" s="33" t="s">
        <v>376</v>
      </c>
      <c r="F342" s="34" t="n">
        <v>295</v>
      </c>
      <c r="G342" s="34" t="n">
        <v>295</v>
      </c>
      <c r="H342" s="34" t="n">
        <f aca="false">G342/F342*100</f>
        <v>100</v>
      </c>
      <c r="I342" s="20"/>
    </row>
    <row r="343" s="35" customFormat="true" ht="15.75" hidden="false" customHeight="false" outlineLevel="0" collapsed="false">
      <c r="A343" s="27" t="s">
        <v>377</v>
      </c>
      <c r="B343" s="28"/>
      <c r="C343" s="29" t="s">
        <v>370</v>
      </c>
      <c r="D343" s="29" t="s">
        <v>378</v>
      </c>
      <c r="E343" s="29"/>
      <c r="F343" s="30" t="n">
        <f aca="false">SUM(F344:F345)</f>
        <v>957.8</v>
      </c>
      <c r="G343" s="30" t="n">
        <f aca="false">SUM(G344:G345)</f>
        <v>957.8</v>
      </c>
      <c r="H343" s="30" t="n">
        <f aca="false">G343/F343*100</f>
        <v>100</v>
      </c>
      <c r="I343" s="20"/>
    </row>
    <row r="344" s="1" customFormat="true" ht="15.75" hidden="false" customHeight="false" outlineLevel="0" collapsed="false">
      <c r="A344" s="31" t="s">
        <v>252</v>
      </c>
      <c r="B344" s="28"/>
      <c r="C344" s="33" t="s">
        <v>370</v>
      </c>
      <c r="D344" s="33" t="s">
        <v>378</v>
      </c>
      <c r="E344" s="33" t="s">
        <v>253</v>
      </c>
      <c r="F344" s="34" t="n">
        <v>706.7</v>
      </c>
      <c r="G344" s="34" t="n">
        <v>706.7</v>
      </c>
      <c r="H344" s="34" t="n">
        <f aca="false">G344/F344*100</f>
        <v>100</v>
      </c>
      <c r="I344" s="20"/>
    </row>
    <row r="345" s="1" customFormat="true" ht="15.75" hidden="false" customHeight="false" outlineLevel="0" collapsed="false">
      <c r="A345" s="31" t="s">
        <v>375</v>
      </c>
      <c r="B345" s="28"/>
      <c r="C345" s="33" t="s">
        <v>370</v>
      </c>
      <c r="D345" s="33" t="s">
        <v>378</v>
      </c>
      <c r="E345" s="33" t="s">
        <v>376</v>
      </c>
      <c r="F345" s="34" t="n">
        <v>251.1</v>
      </c>
      <c r="G345" s="34" t="n">
        <v>251.1</v>
      </c>
      <c r="H345" s="34" t="n">
        <f aca="false">G345/F345*100</f>
        <v>100</v>
      </c>
      <c r="I345" s="20"/>
    </row>
    <row r="346" customFormat="false" ht="15.75" hidden="false" customHeight="false" outlineLevel="0" collapsed="false">
      <c r="A346" s="27" t="s">
        <v>379</v>
      </c>
      <c r="B346" s="28"/>
      <c r="C346" s="29" t="s">
        <v>370</v>
      </c>
      <c r="D346" s="29" t="s">
        <v>380</v>
      </c>
      <c r="E346" s="29"/>
      <c r="F346" s="30" t="n">
        <f aca="false">F347</f>
        <v>386.4</v>
      </c>
      <c r="G346" s="30" t="n">
        <f aca="false">G347</f>
        <v>197.1</v>
      </c>
      <c r="H346" s="30" t="n">
        <f aca="false">G346/F346*100</f>
        <v>51.0093167701863</v>
      </c>
      <c r="I346" s="20"/>
    </row>
    <row r="347" customFormat="false" ht="15.75" hidden="false" customHeight="false" outlineLevel="0" collapsed="false">
      <c r="A347" s="27" t="s">
        <v>307</v>
      </c>
      <c r="B347" s="28"/>
      <c r="C347" s="29" t="s">
        <v>370</v>
      </c>
      <c r="D347" s="29" t="s">
        <v>381</v>
      </c>
      <c r="E347" s="29"/>
      <c r="F347" s="30" t="n">
        <f aca="false">F348+F352</f>
        <v>386.4</v>
      </c>
      <c r="G347" s="30" t="n">
        <f aca="false">G348+G352</f>
        <v>197.1</v>
      </c>
      <c r="H347" s="30" t="n">
        <f aca="false">G347/F347*100</f>
        <v>51.0093167701863</v>
      </c>
      <c r="I347" s="20"/>
    </row>
    <row r="348" s="35" customFormat="true" ht="15.75" hidden="false" customHeight="false" outlineLevel="0" collapsed="false">
      <c r="A348" s="27" t="s">
        <v>307</v>
      </c>
      <c r="B348" s="28"/>
      <c r="C348" s="29" t="s">
        <v>370</v>
      </c>
      <c r="D348" s="29" t="s">
        <v>381</v>
      </c>
      <c r="E348" s="29"/>
      <c r="F348" s="30" t="n">
        <f aca="false">SUM(F349:F351)</f>
        <v>374.4</v>
      </c>
      <c r="G348" s="30" t="n">
        <f aca="false">SUM(G349:G351)</f>
        <v>197.1</v>
      </c>
      <c r="H348" s="30" t="n">
        <f aca="false">G348/F348*100</f>
        <v>52.6442307692308</v>
      </c>
      <c r="I348" s="20"/>
    </row>
    <row r="349" s="35" customFormat="true" ht="31.5" hidden="false" customHeight="false" outlineLevel="0" collapsed="false">
      <c r="A349" s="58" t="s">
        <v>310</v>
      </c>
      <c r="B349" s="32"/>
      <c r="C349" s="33" t="s">
        <v>370</v>
      </c>
      <c r="D349" s="33" t="s">
        <v>381</v>
      </c>
      <c r="E349" s="33" t="s">
        <v>311</v>
      </c>
      <c r="F349" s="34" t="n">
        <v>43.6</v>
      </c>
      <c r="G349" s="34" t="n">
        <v>40.2</v>
      </c>
      <c r="H349" s="34" t="n">
        <f aca="false">G349/F349*100</f>
        <v>92.2018348623853</v>
      </c>
      <c r="I349" s="20"/>
    </row>
    <row r="350" customFormat="false" ht="15.75" hidden="false" customHeight="false" outlineLevel="0" collapsed="false">
      <c r="A350" s="31" t="s">
        <v>252</v>
      </c>
      <c r="B350" s="32"/>
      <c r="C350" s="33" t="s">
        <v>370</v>
      </c>
      <c r="D350" s="33" t="s">
        <v>381</v>
      </c>
      <c r="E350" s="33" t="s">
        <v>253</v>
      </c>
      <c r="F350" s="34" t="n">
        <v>198.7</v>
      </c>
      <c r="G350" s="34" t="n">
        <v>54.9</v>
      </c>
      <c r="H350" s="34" t="n">
        <f aca="false">G350/F350*100</f>
        <v>27.6295923502768</v>
      </c>
      <c r="I350" s="20"/>
    </row>
    <row r="351" customFormat="false" ht="15.75" hidden="false" customHeight="false" outlineLevel="0" collapsed="false">
      <c r="A351" s="31" t="s">
        <v>375</v>
      </c>
      <c r="B351" s="32"/>
      <c r="C351" s="33" t="s">
        <v>370</v>
      </c>
      <c r="D351" s="33" t="s">
        <v>381</v>
      </c>
      <c r="E351" s="33" t="s">
        <v>376</v>
      </c>
      <c r="F351" s="34" t="n">
        <v>132.1</v>
      </c>
      <c r="G351" s="34" t="n">
        <v>102</v>
      </c>
      <c r="H351" s="34" t="n">
        <f aca="false">G351/F351*100</f>
        <v>77.2142316426949</v>
      </c>
      <c r="I351" s="20"/>
    </row>
    <row r="352" s="65" customFormat="true" ht="31.5" hidden="false" customHeight="false" outlineLevel="0" collapsed="false">
      <c r="A352" s="27" t="s">
        <v>351</v>
      </c>
      <c r="B352" s="63"/>
      <c r="C352" s="29" t="s">
        <v>370</v>
      </c>
      <c r="D352" s="29" t="s">
        <v>382</v>
      </c>
      <c r="E352" s="64"/>
      <c r="F352" s="30" t="n">
        <f aca="false">SUM(F353:F353)</f>
        <v>12</v>
      </c>
      <c r="G352" s="30" t="n">
        <f aca="false">SUM(G353:G353)</f>
        <v>0</v>
      </c>
      <c r="H352" s="30" t="n">
        <f aca="false">G352/F352*100</f>
        <v>0</v>
      </c>
      <c r="I352" s="20"/>
    </row>
    <row r="353" customFormat="false" ht="15.75" hidden="false" customHeight="false" outlineLevel="0" collapsed="false">
      <c r="A353" s="31" t="s">
        <v>383</v>
      </c>
      <c r="B353" s="32"/>
      <c r="C353" s="33" t="s">
        <v>370</v>
      </c>
      <c r="D353" s="33" t="s">
        <v>382</v>
      </c>
      <c r="E353" s="33" t="s">
        <v>253</v>
      </c>
      <c r="F353" s="34" t="n">
        <v>12</v>
      </c>
      <c r="G353" s="34" t="n">
        <v>0</v>
      </c>
      <c r="H353" s="34" t="n">
        <f aca="false">G353/F353*100</f>
        <v>0</v>
      </c>
      <c r="I353" s="20"/>
    </row>
    <row r="354" s="65" customFormat="true" ht="15.75" hidden="false" customHeight="false" outlineLevel="0" collapsed="false">
      <c r="A354" s="27" t="s">
        <v>384</v>
      </c>
      <c r="B354" s="28"/>
      <c r="C354" s="29" t="s">
        <v>370</v>
      </c>
      <c r="D354" s="29" t="s">
        <v>385</v>
      </c>
      <c r="E354" s="29"/>
      <c r="F354" s="30" t="n">
        <f aca="false">F355+F358</f>
        <v>11953.5</v>
      </c>
      <c r="G354" s="30" t="n">
        <f aca="false">G355+G358</f>
        <v>11641.6</v>
      </c>
      <c r="H354" s="30" t="n">
        <f aca="false">G354/F354*100</f>
        <v>97.3907223825658</v>
      </c>
      <c r="I354" s="20"/>
    </row>
    <row r="355" s="65" customFormat="true" ht="50.45" hidden="false" customHeight="true" outlineLevel="0" collapsed="false">
      <c r="A355" s="27" t="s">
        <v>386</v>
      </c>
      <c r="B355" s="28"/>
      <c r="C355" s="29" t="s">
        <v>370</v>
      </c>
      <c r="D355" s="29" t="s">
        <v>387</v>
      </c>
      <c r="E355" s="29"/>
      <c r="F355" s="30" t="n">
        <f aca="false">SUM(F356:F357)</f>
        <v>11620.7</v>
      </c>
      <c r="G355" s="30" t="n">
        <f aca="false">SUM(G356:G357)</f>
        <v>11620.7</v>
      </c>
      <c r="H355" s="30" t="n">
        <f aca="false">G355/F355*100</f>
        <v>100</v>
      </c>
      <c r="I355" s="20"/>
    </row>
    <row r="356" s="66" customFormat="true" ht="15.75" hidden="false" customHeight="false" outlineLevel="0" collapsed="false">
      <c r="A356" s="31" t="s">
        <v>252</v>
      </c>
      <c r="B356" s="32"/>
      <c r="C356" s="33" t="s">
        <v>370</v>
      </c>
      <c r="D356" s="33" t="s">
        <v>387</v>
      </c>
      <c r="E356" s="33" t="s">
        <v>253</v>
      </c>
      <c r="F356" s="34" t="n">
        <v>9501.9</v>
      </c>
      <c r="G356" s="34" t="n">
        <v>9501.9</v>
      </c>
      <c r="H356" s="34" t="n">
        <f aca="false">G356/F356*100</f>
        <v>100</v>
      </c>
      <c r="I356" s="20"/>
    </row>
    <row r="357" s="66" customFormat="true" ht="15.75" hidden="false" customHeight="false" outlineLevel="0" collapsed="false">
      <c r="A357" s="31" t="s">
        <v>375</v>
      </c>
      <c r="B357" s="32"/>
      <c r="C357" s="33" t="s">
        <v>370</v>
      </c>
      <c r="D357" s="33" t="s">
        <v>387</v>
      </c>
      <c r="E357" s="33" t="s">
        <v>376</v>
      </c>
      <c r="F357" s="34" t="n">
        <v>2118.8</v>
      </c>
      <c r="G357" s="34" t="n">
        <v>2118.8</v>
      </c>
      <c r="H357" s="34" t="n">
        <f aca="false">G357/F357*100</f>
        <v>100</v>
      </c>
      <c r="I357" s="20"/>
    </row>
    <row r="358" s="66" customFormat="true" ht="15.75" hidden="false" customHeight="false" outlineLevel="0" collapsed="false">
      <c r="A358" s="27" t="s">
        <v>307</v>
      </c>
      <c r="B358" s="28"/>
      <c r="C358" s="29" t="s">
        <v>370</v>
      </c>
      <c r="D358" s="29" t="s">
        <v>388</v>
      </c>
      <c r="E358" s="29"/>
      <c r="F358" s="30" t="n">
        <f aca="false">SUM(F359:F360)</f>
        <v>332.8</v>
      </c>
      <c r="G358" s="30" t="n">
        <f aca="false">SUM(G359:G360)</f>
        <v>20.9</v>
      </c>
      <c r="H358" s="30" t="n">
        <f aca="false">G358/F358*100</f>
        <v>6.28004807692308</v>
      </c>
      <c r="I358" s="20"/>
    </row>
    <row r="359" customFormat="false" ht="15.75" hidden="false" customHeight="false" outlineLevel="0" collapsed="false">
      <c r="A359" s="31" t="s">
        <v>252</v>
      </c>
      <c r="B359" s="32"/>
      <c r="C359" s="33" t="s">
        <v>370</v>
      </c>
      <c r="D359" s="33" t="s">
        <v>388</v>
      </c>
      <c r="E359" s="33" t="s">
        <v>253</v>
      </c>
      <c r="F359" s="34" t="n">
        <v>300.9</v>
      </c>
      <c r="G359" s="34" t="n">
        <v>20.9</v>
      </c>
      <c r="H359" s="34" t="n">
        <f aca="false">G359/F359*100</f>
        <v>6.94582917912928</v>
      </c>
      <c r="I359" s="20"/>
    </row>
    <row r="360" customFormat="false" ht="15.75" hidden="false" customHeight="false" outlineLevel="0" collapsed="false">
      <c r="A360" s="31" t="s">
        <v>375</v>
      </c>
      <c r="B360" s="32"/>
      <c r="C360" s="33" t="s">
        <v>370</v>
      </c>
      <c r="D360" s="33" t="s">
        <v>388</v>
      </c>
      <c r="E360" s="33" t="s">
        <v>376</v>
      </c>
      <c r="F360" s="34" t="n">
        <v>31.9</v>
      </c>
      <c r="G360" s="34" t="n">
        <v>0</v>
      </c>
      <c r="H360" s="34" t="n">
        <f aca="false">G360/F360*100</f>
        <v>0</v>
      </c>
      <c r="I360" s="20"/>
    </row>
    <row r="361" s="35" customFormat="true" ht="15.75" hidden="false" customHeight="false" outlineLevel="0" collapsed="false">
      <c r="A361" s="27" t="s">
        <v>94</v>
      </c>
      <c r="B361" s="28"/>
      <c r="C361" s="29" t="s">
        <v>370</v>
      </c>
      <c r="D361" s="29" t="s">
        <v>95</v>
      </c>
      <c r="E361" s="29"/>
      <c r="F361" s="30" t="n">
        <f aca="false">F362</f>
        <v>800.6</v>
      </c>
      <c r="G361" s="30" t="n">
        <f aca="false">G362</f>
        <v>0</v>
      </c>
      <c r="H361" s="30" t="n">
        <f aca="false">G361/F361*100</f>
        <v>0</v>
      </c>
      <c r="I361" s="20"/>
    </row>
    <row r="362" s="35" customFormat="true" ht="31.5" hidden="false" customHeight="false" outlineLevel="0" collapsed="false">
      <c r="A362" s="27" t="s">
        <v>389</v>
      </c>
      <c r="B362" s="28"/>
      <c r="C362" s="29" t="s">
        <v>370</v>
      </c>
      <c r="D362" s="29" t="s">
        <v>390</v>
      </c>
      <c r="E362" s="29"/>
      <c r="F362" s="30" t="n">
        <f aca="false">F363</f>
        <v>800.6</v>
      </c>
      <c r="G362" s="30" t="n">
        <f aca="false">G363</f>
        <v>0</v>
      </c>
      <c r="H362" s="30" t="n">
        <f aca="false">G362/F362*100</f>
        <v>0</v>
      </c>
      <c r="I362" s="20"/>
    </row>
    <row r="363" s="35" customFormat="true" ht="31.5" hidden="false" customHeight="false" outlineLevel="0" collapsed="false">
      <c r="A363" s="27" t="s">
        <v>391</v>
      </c>
      <c r="B363" s="28"/>
      <c r="C363" s="29" t="s">
        <v>370</v>
      </c>
      <c r="D363" s="29" t="s">
        <v>392</v>
      </c>
      <c r="E363" s="29"/>
      <c r="F363" s="30" t="n">
        <f aca="false">F364</f>
        <v>800.6</v>
      </c>
      <c r="G363" s="30" t="n">
        <f aca="false">G364</f>
        <v>0</v>
      </c>
      <c r="H363" s="30" t="n">
        <f aca="false">G363/F363*100</f>
        <v>0</v>
      </c>
      <c r="I363" s="20"/>
    </row>
    <row r="364" s="1" customFormat="true" ht="15.75" hidden="false" customHeight="false" outlineLevel="0" collapsed="false">
      <c r="A364" s="31" t="s">
        <v>252</v>
      </c>
      <c r="B364" s="32"/>
      <c r="C364" s="33" t="s">
        <v>370</v>
      </c>
      <c r="D364" s="33" t="s">
        <v>392</v>
      </c>
      <c r="E364" s="33" t="s">
        <v>253</v>
      </c>
      <c r="F364" s="34" t="n">
        <v>800.6</v>
      </c>
      <c r="G364" s="34" t="n">
        <v>0</v>
      </c>
      <c r="H364" s="34" t="n">
        <f aca="false">G364/F364*100</f>
        <v>0</v>
      </c>
      <c r="I364" s="20"/>
    </row>
    <row r="365" s="35" customFormat="true" ht="15.75" hidden="false" customHeight="false" outlineLevel="0" collapsed="false">
      <c r="A365" s="27" t="s">
        <v>53</v>
      </c>
      <c r="B365" s="28"/>
      <c r="C365" s="29" t="s">
        <v>370</v>
      </c>
      <c r="D365" s="29" t="s">
        <v>54</v>
      </c>
      <c r="E365" s="29"/>
      <c r="F365" s="30" t="n">
        <f aca="false">F366+F375+F380</f>
        <v>224708.1</v>
      </c>
      <c r="G365" s="30" t="n">
        <f aca="false">G366+G375+G380</f>
        <v>219320.5</v>
      </c>
      <c r="H365" s="30" t="n">
        <f aca="false">G365/F365*100</f>
        <v>97.6024006255227</v>
      </c>
      <c r="I365" s="20"/>
    </row>
    <row r="366" s="35" customFormat="true" ht="49.15" hidden="false" customHeight="true" outlineLevel="0" collapsed="false">
      <c r="A366" s="27" t="s">
        <v>393</v>
      </c>
      <c r="B366" s="28"/>
      <c r="C366" s="29" t="s">
        <v>370</v>
      </c>
      <c r="D366" s="29" t="s">
        <v>394</v>
      </c>
      <c r="E366" s="29"/>
      <c r="F366" s="30" t="n">
        <f aca="false">F367</f>
        <v>207340.8</v>
      </c>
      <c r="G366" s="30" t="n">
        <f aca="false">G367</f>
        <v>204315.7</v>
      </c>
      <c r="H366" s="30" t="n">
        <f aca="false">G366/F366*100</f>
        <v>98.5410010957805</v>
      </c>
      <c r="I366" s="20"/>
    </row>
    <row r="367" s="35" customFormat="true" ht="67.9" hidden="false" customHeight="true" outlineLevel="0" collapsed="false">
      <c r="A367" s="27" t="s">
        <v>395</v>
      </c>
      <c r="B367" s="28"/>
      <c r="C367" s="29" t="s">
        <v>370</v>
      </c>
      <c r="D367" s="29" t="s">
        <v>396</v>
      </c>
      <c r="E367" s="29"/>
      <c r="F367" s="30" t="n">
        <f aca="false">SUM(F368:F373)+F374</f>
        <v>207340.8</v>
      </c>
      <c r="G367" s="30" t="n">
        <f aca="false">SUM(G368:G373)+G374</f>
        <v>204315.7</v>
      </c>
      <c r="H367" s="30" t="n">
        <f aca="false">G367/F367*100</f>
        <v>98.5410010957805</v>
      </c>
      <c r="I367" s="20"/>
    </row>
    <row r="368" customFormat="false" ht="31.5" hidden="false" customHeight="false" outlineLevel="0" collapsed="false">
      <c r="A368" s="31" t="s">
        <v>82</v>
      </c>
      <c r="B368" s="32"/>
      <c r="C368" s="33" t="s">
        <v>370</v>
      </c>
      <c r="D368" s="33" t="s">
        <v>396</v>
      </c>
      <c r="E368" s="33" t="s">
        <v>83</v>
      </c>
      <c r="F368" s="34" t="n">
        <v>27641.7</v>
      </c>
      <c r="G368" s="34" t="n">
        <v>27477.1</v>
      </c>
      <c r="H368" s="34" t="n">
        <f aca="false">G368/F368*100</f>
        <v>99.4045228766682</v>
      </c>
      <c r="I368" s="20"/>
    </row>
    <row r="369" customFormat="false" ht="31.5" hidden="false" customHeight="false" outlineLevel="0" collapsed="false">
      <c r="A369" s="58" t="s">
        <v>310</v>
      </c>
      <c r="B369" s="32"/>
      <c r="C369" s="33" t="s">
        <v>370</v>
      </c>
      <c r="D369" s="33" t="s">
        <v>396</v>
      </c>
      <c r="E369" s="33" t="s">
        <v>311</v>
      </c>
      <c r="F369" s="34" t="n">
        <v>22</v>
      </c>
      <c r="G369" s="34" t="n">
        <v>17.1</v>
      </c>
      <c r="H369" s="34" t="n">
        <f aca="false">G369/F369*100</f>
        <v>77.7272727272727</v>
      </c>
      <c r="I369" s="20"/>
    </row>
    <row r="370" s="1" customFormat="true" ht="19.9" hidden="false" customHeight="true" outlineLevel="0" collapsed="false">
      <c r="A370" s="31" t="s">
        <v>26</v>
      </c>
      <c r="B370" s="32"/>
      <c r="C370" s="33" t="s">
        <v>370</v>
      </c>
      <c r="D370" s="33" t="s">
        <v>396</v>
      </c>
      <c r="E370" s="33" t="s">
        <v>27</v>
      </c>
      <c r="F370" s="34" t="n">
        <v>221.4</v>
      </c>
      <c r="G370" s="34" t="n">
        <v>200.2</v>
      </c>
      <c r="H370" s="34" t="n">
        <f aca="false">G370/F370*100</f>
        <v>90.4245709123758</v>
      </c>
      <c r="I370" s="20"/>
    </row>
    <row r="371" customFormat="false" ht="15.75" hidden="false" customHeight="false" outlineLevel="0" collapsed="false">
      <c r="A371" s="31" t="s">
        <v>28</v>
      </c>
      <c r="B371" s="32"/>
      <c r="C371" s="33" t="s">
        <v>370</v>
      </c>
      <c r="D371" s="33" t="s">
        <v>396</v>
      </c>
      <c r="E371" s="33" t="s">
        <v>29</v>
      </c>
      <c r="F371" s="34" t="n">
        <v>157.4</v>
      </c>
      <c r="G371" s="34" t="n">
        <v>71.9</v>
      </c>
      <c r="H371" s="34" t="n">
        <f aca="false">G371/F371*100</f>
        <v>45.6797966963151</v>
      </c>
      <c r="I371" s="20"/>
    </row>
    <row r="372" customFormat="false" ht="31.5" hidden="false" customHeight="false" outlineLevel="0" collapsed="false">
      <c r="A372" s="31" t="s">
        <v>361</v>
      </c>
      <c r="B372" s="32"/>
      <c r="C372" s="33" t="s">
        <v>370</v>
      </c>
      <c r="D372" s="33" t="s">
        <v>396</v>
      </c>
      <c r="E372" s="33" t="s">
        <v>362</v>
      </c>
      <c r="F372" s="34" t="n">
        <v>150762.9</v>
      </c>
      <c r="G372" s="34" t="n">
        <v>148014</v>
      </c>
      <c r="H372" s="34" t="n">
        <f aca="false">G372/F372*100</f>
        <v>98.1766734388898</v>
      </c>
      <c r="I372" s="20"/>
    </row>
    <row r="373" customFormat="false" ht="31.5" hidden="false" customHeight="false" outlineLevel="0" collapsed="false">
      <c r="A373" s="31" t="s">
        <v>397</v>
      </c>
      <c r="B373" s="32"/>
      <c r="C373" s="33" t="s">
        <v>370</v>
      </c>
      <c r="D373" s="33" t="s">
        <v>396</v>
      </c>
      <c r="E373" s="33" t="s">
        <v>398</v>
      </c>
      <c r="F373" s="34" t="n">
        <v>28526.8</v>
      </c>
      <c r="G373" s="34" t="n">
        <v>28526.8</v>
      </c>
      <c r="H373" s="34" t="n">
        <f aca="false">G373/F373*100</f>
        <v>100</v>
      </c>
      <c r="I373" s="20"/>
    </row>
    <row r="374" s="1" customFormat="true" ht="15.75" hidden="false" customHeight="false" outlineLevel="0" collapsed="false">
      <c r="A374" s="31" t="s">
        <v>45</v>
      </c>
      <c r="B374" s="32"/>
      <c r="C374" s="33" t="s">
        <v>370</v>
      </c>
      <c r="D374" s="33" t="s">
        <v>396</v>
      </c>
      <c r="E374" s="33" t="s">
        <v>46</v>
      </c>
      <c r="F374" s="34" t="n">
        <v>8.6</v>
      </c>
      <c r="G374" s="34" t="n">
        <v>8.6</v>
      </c>
      <c r="H374" s="34" t="n">
        <f aca="false">G374/F374*100</f>
        <v>100</v>
      </c>
      <c r="I374" s="20"/>
    </row>
    <row r="375" s="35" customFormat="true" ht="31.5" hidden="false" customHeight="false" outlineLevel="0" collapsed="false">
      <c r="A375" s="27" t="s">
        <v>399</v>
      </c>
      <c r="B375" s="28"/>
      <c r="C375" s="29" t="s">
        <v>370</v>
      </c>
      <c r="D375" s="29" t="s">
        <v>400</v>
      </c>
      <c r="E375" s="29"/>
      <c r="F375" s="30" t="n">
        <f aca="false">F376</f>
        <v>1921.5</v>
      </c>
      <c r="G375" s="30" t="n">
        <f aca="false">G376</f>
        <v>1877.2</v>
      </c>
      <c r="H375" s="30" t="n">
        <f aca="false">G375/F375*100</f>
        <v>97.6945094977882</v>
      </c>
      <c r="I375" s="20"/>
    </row>
    <row r="376" s="35" customFormat="true" ht="49.15" hidden="false" customHeight="true" outlineLevel="0" collapsed="false">
      <c r="A376" s="27" t="s">
        <v>401</v>
      </c>
      <c r="B376" s="28"/>
      <c r="C376" s="29" t="s">
        <v>370</v>
      </c>
      <c r="D376" s="29" t="s">
        <v>402</v>
      </c>
      <c r="E376" s="29"/>
      <c r="F376" s="30" t="n">
        <f aca="false">SUM(F377:F379)</f>
        <v>1921.5</v>
      </c>
      <c r="G376" s="30" t="n">
        <f aca="false">SUM(G377:G379)</f>
        <v>1877.2</v>
      </c>
      <c r="H376" s="30" t="n">
        <f aca="false">G376/F376*100</f>
        <v>97.6945094977882</v>
      </c>
      <c r="I376" s="20"/>
    </row>
    <row r="377" customFormat="false" ht="15.75" hidden="false" customHeight="false" outlineLevel="0" collapsed="false">
      <c r="A377" s="31" t="s">
        <v>28</v>
      </c>
      <c r="B377" s="32"/>
      <c r="C377" s="33" t="s">
        <v>370</v>
      </c>
      <c r="D377" s="33" t="s">
        <v>402</v>
      </c>
      <c r="E377" s="33" t="s">
        <v>29</v>
      </c>
      <c r="F377" s="34" t="n">
        <v>138.7</v>
      </c>
      <c r="G377" s="34" t="n">
        <v>135.7</v>
      </c>
      <c r="H377" s="34" t="n">
        <f aca="false">G377/F377*100</f>
        <v>97.8370583994232</v>
      </c>
      <c r="I377" s="20"/>
    </row>
    <row r="378" customFormat="false" ht="15.75" hidden="false" customHeight="false" outlineLevel="0" collapsed="false">
      <c r="A378" s="31" t="s">
        <v>252</v>
      </c>
      <c r="B378" s="32"/>
      <c r="C378" s="33" t="s">
        <v>370</v>
      </c>
      <c r="D378" s="33" t="s">
        <v>402</v>
      </c>
      <c r="E378" s="33" t="s">
        <v>253</v>
      </c>
      <c r="F378" s="34" t="n">
        <v>1487.8</v>
      </c>
      <c r="G378" s="34" t="n">
        <v>1446.5</v>
      </c>
      <c r="H378" s="34" t="n">
        <f aca="false">G378/F378*100</f>
        <v>97.2240892593091</v>
      </c>
      <c r="I378" s="20"/>
    </row>
    <row r="379" customFormat="false" ht="15.75" hidden="false" customHeight="false" outlineLevel="0" collapsed="false">
      <c r="A379" s="31" t="s">
        <v>375</v>
      </c>
      <c r="B379" s="32"/>
      <c r="C379" s="33" t="s">
        <v>370</v>
      </c>
      <c r="D379" s="33" t="s">
        <v>402</v>
      </c>
      <c r="E379" s="33" t="s">
        <v>376</v>
      </c>
      <c r="F379" s="34" t="n">
        <v>295</v>
      </c>
      <c r="G379" s="34" t="n">
        <v>295</v>
      </c>
      <c r="H379" s="34" t="n">
        <f aca="false">G379/F379*100</f>
        <v>100</v>
      </c>
      <c r="I379" s="20"/>
    </row>
    <row r="380" customFormat="false" ht="31.5" hidden="false" customHeight="false" outlineLevel="0" collapsed="false">
      <c r="A380" s="27" t="s">
        <v>353</v>
      </c>
      <c r="B380" s="32"/>
      <c r="C380" s="29" t="s">
        <v>370</v>
      </c>
      <c r="D380" s="29" t="s">
        <v>354</v>
      </c>
      <c r="E380" s="33"/>
      <c r="F380" s="30" t="n">
        <f aca="false">F384+F388+F392+F395+F399+F381</f>
        <v>15445.8</v>
      </c>
      <c r="G380" s="30" t="n">
        <f aca="false">G384+G388+G392+G395+G399+G381</f>
        <v>13127.6</v>
      </c>
      <c r="H380" s="30" t="n">
        <f aca="false">G380/F380*100</f>
        <v>84.9913892449728</v>
      </c>
      <c r="I380" s="20"/>
    </row>
    <row r="381" s="1" customFormat="true" ht="31.5" hidden="false" customHeight="false" outlineLevel="0" collapsed="false">
      <c r="A381" s="27" t="s">
        <v>403</v>
      </c>
      <c r="B381" s="32"/>
      <c r="C381" s="29" t="s">
        <v>370</v>
      </c>
      <c r="D381" s="29" t="s">
        <v>404</v>
      </c>
      <c r="E381" s="33"/>
      <c r="F381" s="30" t="n">
        <f aca="false">SUM(F382:F383)</f>
        <v>2000</v>
      </c>
      <c r="G381" s="30" t="n">
        <f aca="false">SUM(G382:G383)</f>
        <v>1000.2</v>
      </c>
      <c r="H381" s="30" t="n">
        <f aca="false">G381/F381*100</f>
        <v>50.01</v>
      </c>
      <c r="I381" s="20"/>
    </row>
    <row r="382" s="1" customFormat="true" ht="15.75" hidden="false" customHeight="false" outlineLevel="0" collapsed="false">
      <c r="A382" s="31" t="s">
        <v>252</v>
      </c>
      <c r="B382" s="32"/>
      <c r="C382" s="33" t="s">
        <v>370</v>
      </c>
      <c r="D382" s="33" t="s">
        <v>404</v>
      </c>
      <c r="E382" s="33" t="s">
        <v>253</v>
      </c>
      <c r="F382" s="34" t="n">
        <v>1250</v>
      </c>
      <c r="G382" s="34" t="n">
        <v>625.2</v>
      </c>
      <c r="H382" s="34" t="n">
        <f aca="false">G382/F382*100</f>
        <v>50.016</v>
      </c>
      <c r="I382" s="20"/>
    </row>
    <row r="383" s="1" customFormat="true" ht="15.75" hidden="false" customHeight="false" outlineLevel="0" collapsed="false">
      <c r="A383" s="31" t="s">
        <v>375</v>
      </c>
      <c r="B383" s="32"/>
      <c r="C383" s="33" t="s">
        <v>370</v>
      </c>
      <c r="D383" s="33" t="s">
        <v>404</v>
      </c>
      <c r="E383" s="33" t="s">
        <v>376</v>
      </c>
      <c r="F383" s="34" t="n">
        <v>750</v>
      </c>
      <c r="G383" s="34" t="n">
        <v>375</v>
      </c>
      <c r="H383" s="34" t="n">
        <f aca="false">G383/F383*100</f>
        <v>50</v>
      </c>
      <c r="I383" s="20"/>
    </row>
    <row r="384" s="35" customFormat="true" ht="34.15" hidden="false" customHeight="true" outlineLevel="0" collapsed="false">
      <c r="A384" s="27" t="s">
        <v>405</v>
      </c>
      <c r="B384" s="28"/>
      <c r="C384" s="29" t="s">
        <v>370</v>
      </c>
      <c r="D384" s="29" t="s">
        <v>406</v>
      </c>
      <c r="E384" s="29"/>
      <c r="F384" s="30" t="n">
        <f aca="false">SUM(F385:F387)</f>
        <v>664.5</v>
      </c>
      <c r="G384" s="30" t="n">
        <f aca="false">SUM(G385:G387)</f>
        <v>594</v>
      </c>
      <c r="H384" s="30" t="n">
        <f aca="false">G384/F384*100</f>
        <v>89.3905191873589</v>
      </c>
      <c r="I384" s="20"/>
    </row>
    <row r="385" customFormat="false" ht="15.75" hidden="false" customHeight="false" outlineLevel="0" collapsed="false">
      <c r="A385" s="31" t="s">
        <v>407</v>
      </c>
      <c r="B385" s="32"/>
      <c r="C385" s="33" t="s">
        <v>370</v>
      </c>
      <c r="D385" s="33" t="s">
        <v>406</v>
      </c>
      <c r="E385" s="33" t="s">
        <v>408</v>
      </c>
      <c r="F385" s="34" t="n">
        <v>93.7</v>
      </c>
      <c r="G385" s="34" t="n">
        <v>93.7</v>
      </c>
      <c r="H385" s="34" t="n">
        <f aca="false">G385/F385*100</f>
        <v>100</v>
      </c>
      <c r="I385" s="20"/>
    </row>
    <row r="386" customFormat="false" ht="15.75" hidden="false" customHeight="false" outlineLevel="0" collapsed="false">
      <c r="A386" s="31" t="s">
        <v>252</v>
      </c>
      <c r="B386" s="32"/>
      <c r="C386" s="33" t="s">
        <v>370</v>
      </c>
      <c r="D386" s="33" t="s">
        <v>406</v>
      </c>
      <c r="E386" s="33" t="s">
        <v>253</v>
      </c>
      <c r="F386" s="34" t="n">
        <v>539.5</v>
      </c>
      <c r="G386" s="34" t="n">
        <v>469</v>
      </c>
      <c r="H386" s="34" t="n">
        <f aca="false">G386/F386*100</f>
        <v>86.9323447636701</v>
      </c>
      <c r="I386" s="20"/>
    </row>
    <row r="387" customFormat="false" ht="15.75" hidden="false" customHeight="false" outlineLevel="0" collapsed="false">
      <c r="A387" s="31" t="s">
        <v>375</v>
      </c>
      <c r="B387" s="32"/>
      <c r="C387" s="33" t="s">
        <v>370</v>
      </c>
      <c r="D387" s="33" t="s">
        <v>406</v>
      </c>
      <c r="E387" s="33" t="s">
        <v>376</v>
      </c>
      <c r="F387" s="34" t="n">
        <v>31.3</v>
      </c>
      <c r="G387" s="34" t="n">
        <v>31.3</v>
      </c>
      <c r="H387" s="34" t="n">
        <f aca="false">G387/F387*100</f>
        <v>100</v>
      </c>
      <c r="I387" s="20"/>
    </row>
    <row r="388" s="1" customFormat="true" ht="33" hidden="false" customHeight="true" outlineLevel="0" collapsed="false">
      <c r="A388" s="27" t="s">
        <v>409</v>
      </c>
      <c r="B388" s="32"/>
      <c r="C388" s="29" t="s">
        <v>370</v>
      </c>
      <c r="D388" s="29" t="s">
        <v>410</v>
      </c>
      <c r="E388" s="33"/>
      <c r="F388" s="30" t="n">
        <f aca="false">SUM(F389:F391)</f>
        <v>11068.4</v>
      </c>
      <c r="G388" s="30" t="n">
        <f aca="false">SUM(G389:G391)</f>
        <v>9988.2</v>
      </c>
      <c r="H388" s="30" t="n">
        <f aca="false">G388/F388*100</f>
        <v>90.2406851938853</v>
      </c>
      <c r="I388" s="20"/>
    </row>
    <row r="389" s="1" customFormat="true" ht="31.5" hidden="false" customHeight="false" outlineLevel="0" collapsed="false">
      <c r="A389" s="31" t="s">
        <v>82</v>
      </c>
      <c r="B389" s="32"/>
      <c r="C389" s="33" t="s">
        <v>370</v>
      </c>
      <c r="D389" s="33" t="s">
        <v>410</v>
      </c>
      <c r="E389" s="33" t="s">
        <v>83</v>
      </c>
      <c r="F389" s="34" t="n">
        <v>612.9</v>
      </c>
      <c r="G389" s="34" t="n">
        <v>462.3</v>
      </c>
      <c r="H389" s="34" t="n">
        <f aca="false">G389/F389*100</f>
        <v>75.4282917278512</v>
      </c>
      <c r="I389" s="20"/>
    </row>
    <row r="390" s="1" customFormat="true" ht="31.5" hidden="false" customHeight="false" outlineLevel="0" collapsed="false">
      <c r="A390" s="31" t="s">
        <v>361</v>
      </c>
      <c r="B390" s="32"/>
      <c r="C390" s="33" t="s">
        <v>370</v>
      </c>
      <c r="D390" s="33" t="s">
        <v>410</v>
      </c>
      <c r="E390" s="33" t="s">
        <v>362</v>
      </c>
      <c r="F390" s="34" t="n">
        <v>8220.9</v>
      </c>
      <c r="G390" s="34" t="n">
        <v>7291.3</v>
      </c>
      <c r="H390" s="34" t="n">
        <f aca="false">G390/F390*100</f>
        <v>88.6922356432994</v>
      </c>
      <c r="I390" s="20"/>
    </row>
    <row r="391" s="1" customFormat="true" ht="31.5" hidden="false" customHeight="false" outlineLevel="0" collapsed="false">
      <c r="A391" s="31" t="s">
        <v>397</v>
      </c>
      <c r="B391" s="32"/>
      <c r="C391" s="33" t="s">
        <v>370</v>
      </c>
      <c r="D391" s="33" t="s">
        <v>410</v>
      </c>
      <c r="E391" s="33" t="s">
        <v>398</v>
      </c>
      <c r="F391" s="34" t="n">
        <v>2234.6</v>
      </c>
      <c r="G391" s="34" t="n">
        <v>2234.6</v>
      </c>
      <c r="H391" s="34" t="n">
        <f aca="false">G391/F391*100</f>
        <v>100</v>
      </c>
      <c r="I391" s="20"/>
    </row>
    <row r="392" s="1" customFormat="true" ht="49.15" hidden="false" customHeight="true" outlineLevel="0" collapsed="false">
      <c r="A392" s="27" t="s">
        <v>411</v>
      </c>
      <c r="B392" s="32"/>
      <c r="C392" s="29" t="s">
        <v>370</v>
      </c>
      <c r="D392" s="29" t="s">
        <v>412</v>
      </c>
      <c r="E392" s="33"/>
      <c r="F392" s="30" t="n">
        <f aca="false">F394</f>
        <v>72</v>
      </c>
      <c r="G392" s="30" t="n">
        <f aca="false">G394</f>
        <v>60</v>
      </c>
      <c r="H392" s="30" t="n">
        <f aca="false">G392/F392*100</f>
        <v>83.3333333333333</v>
      </c>
      <c r="I392" s="20"/>
    </row>
    <row r="393" s="1" customFormat="true" ht="66" hidden="false" customHeight="true" outlineLevel="0" collapsed="false">
      <c r="A393" s="27" t="s">
        <v>413</v>
      </c>
      <c r="B393" s="32"/>
      <c r="C393" s="29" t="s">
        <v>370</v>
      </c>
      <c r="D393" s="29" t="s">
        <v>412</v>
      </c>
      <c r="E393" s="33"/>
      <c r="F393" s="30" t="n">
        <f aca="false">F394</f>
        <v>72</v>
      </c>
      <c r="G393" s="30" t="n">
        <f aca="false">G394</f>
        <v>60</v>
      </c>
      <c r="H393" s="30" t="n">
        <f aca="false">G393/F393*100</f>
        <v>83.3333333333333</v>
      </c>
      <c r="I393" s="20"/>
    </row>
    <row r="394" s="1" customFormat="true" ht="15.75" hidden="false" customHeight="false" outlineLevel="0" collapsed="false">
      <c r="A394" s="31" t="s">
        <v>252</v>
      </c>
      <c r="B394" s="32"/>
      <c r="C394" s="33" t="s">
        <v>370</v>
      </c>
      <c r="D394" s="33" t="s">
        <v>412</v>
      </c>
      <c r="E394" s="33" t="s">
        <v>253</v>
      </c>
      <c r="F394" s="34" t="n">
        <v>72</v>
      </c>
      <c r="G394" s="34" t="n">
        <v>60</v>
      </c>
      <c r="H394" s="34" t="n">
        <f aca="false">G394/F394*100</f>
        <v>83.3333333333333</v>
      </c>
      <c r="I394" s="20"/>
    </row>
    <row r="395" s="1" customFormat="true" ht="47.25" hidden="false" customHeight="false" outlineLevel="0" collapsed="false">
      <c r="A395" s="41" t="s">
        <v>355</v>
      </c>
      <c r="B395" s="28"/>
      <c r="C395" s="29" t="s">
        <v>370</v>
      </c>
      <c r="D395" s="29" t="s">
        <v>356</v>
      </c>
      <c r="E395" s="33"/>
      <c r="F395" s="30" t="n">
        <f aca="false">SUM(F396:F398)</f>
        <v>515.7</v>
      </c>
      <c r="G395" s="30" t="n">
        <f aca="false">SUM(G396:G398)</f>
        <v>360</v>
      </c>
      <c r="H395" s="30" t="n">
        <f aca="false">G395/F395*100</f>
        <v>69.8080279232112</v>
      </c>
      <c r="I395" s="20"/>
    </row>
    <row r="396" s="1" customFormat="true" ht="31.5" hidden="false" customHeight="false" outlineLevel="0" collapsed="false">
      <c r="A396" s="31" t="s">
        <v>82</v>
      </c>
      <c r="B396" s="32"/>
      <c r="C396" s="33" t="s">
        <v>370</v>
      </c>
      <c r="D396" s="33" t="s">
        <v>356</v>
      </c>
      <c r="E396" s="33" t="s">
        <v>83</v>
      </c>
      <c r="F396" s="34" t="n">
        <v>46.9</v>
      </c>
      <c r="G396" s="34" t="n">
        <v>41.7</v>
      </c>
      <c r="H396" s="34" t="n">
        <f aca="false">G396/F396*100</f>
        <v>88.9125799573561</v>
      </c>
      <c r="I396" s="20"/>
    </row>
    <row r="397" s="1" customFormat="true" ht="15.75" hidden="false" customHeight="false" outlineLevel="0" collapsed="false">
      <c r="A397" s="31" t="s">
        <v>252</v>
      </c>
      <c r="B397" s="32"/>
      <c r="C397" s="33" t="s">
        <v>370</v>
      </c>
      <c r="D397" s="33" t="s">
        <v>356</v>
      </c>
      <c r="E397" s="33" t="s">
        <v>253</v>
      </c>
      <c r="F397" s="34" t="n">
        <v>421.9</v>
      </c>
      <c r="G397" s="34" t="n">
        <v>271.4</v>
      </c>
      <c r="H397" s="34" t="n">
        <f aca="false">G397/F397*100</f>
        <v>64.3280398198625</v>
      </c>
      <c r="I397" s="20"/>
    </row>
    <row r="398" s="1" customFormat="true" ht="15.75" hidden="false" customHeight="false" outlineLevel="0" collapsed="false">
      <c r="A398" s="31" t="s">
        <v>375</v>
      </c>
      <c r="B398" s="32"/>
      <c r="C398" s="33" t="s">
        <v>370</v>
      </c>
      <c r="D398" s="33" t="s">
        <v>356</v>
      </c>
      <c r="E398" s="33" t="s">
        <v>376</v>
      </c>
      <c r="F398" s="34" t="n">
        <v>46.9</v>
      </c>
      <c r="G398" s="34" t="n">
        <v>46.9</v>
      </c>
      <c r="H398" s="34" t="n">
        <f aca="false">G398/F398*100</f>
        <v>100</v>
      </c>
      <c r="I398" s="20"/>
    </row>
    <row r="399" s="35" customFormat="true" ht="31.5" hidden="false" customHeight="false" outlineLevel="0" collapsed="false">
      <c r="A399" s="27" t="s">
        <v>414</v>
      </c>
      <c r="B399" s="28"/>
      <c r="C399" s="29" t="s">
        <v>370</v>
      </c>
      <c r="D399" s="29" t="s">
        <v>415</v>
      </c>
      <c r="E399" s="29"/>
      <c r="F399" s="30" t="n">
        <f aca="false">SUM(F400:F401)</f>
        <v>1125.2</v>
      </c>
      <c r="G399" s="30" t="n">
        <f aca="false">SUM(G400:G401)</f>
        <v>1125.2</v>
      </c>
      <c r="H399" s="30" t="n">
        <f aca="false">G399/F399*100</f>
        <v>100</v>
      </c>
      <c r="I399" s="20"/>
    </row>
    <row r="400" s="35" customFormat="true" ht="15.75" hidden="false" customHeight="false" outlineLevel="0" collapsed="false">
      <c r="A400" s="31" t="s">
        <v>252</v>
      </c>
      <c r="B400" s="28"/>
      <c r="C400" s="33" t="s">
        <v>370</v>
      </c>
      <c r="D400" s="33" t="s">
        <v>415</v>
      </c>
      <c r="E400" s="33" t="s">
        <v>253</v>
      </c>
      <c r="F400" s="34" t="n">
        <v>941.7</v>
      </c>
      <c r="G400" s="34" t="n">
        <v>941.7</v>
      </c>
      <c r="H400" s="34" t="n">
        <f aca="false">G400/F400*100</f>
        <v>100</v>
      </c>
      <c r="I400" s="20"/>
    </row>
    <row r="401" s="35" customFormat="true" ht="15.75" hidden="false" customHeight="false" outlineLevel="0" collapsed="false">
      <c r="A401" s="31" t="s">
        <v>375</v>
      </c>
      <c r="B401" s="28"/>
      <c r="C401" s="33" t="s">
        <v>370</v>
      </c>
      <c r="D401" s="33" t="s">
        <v>415</v>
      </c>
      <c r="E401" s="33" t="s">
        <v>376</v>
      </c>
      <c r="F401" s="34" t="n">
        <v>183.5</v>
      </c>
      <c r="G401" s="34" t="n">
        <v>183.5</v>
      </c>
      <c r="H401" s="34" t="n">
        <f aca="false">G401/F401*100</f>
        <v>100</v>
      </c>
      <c r="I401" s="20"/>
    </row>
    <row r="402" customFormat="false" ht="15.75" hidden="false" customHeight="false" outlineLevel="0" collapsed="false">
      <c r="A402" s="27" t="s">
        <v>66</v>
      </c>
      <c r="B402" s="32"/>
      <c r="C402" s="29" t="s">
        <v>370</v>
      </c>
      <c r="D402" s="29" t="s">
        <v>67</v>
      </c>
      <c r="E402" s="33"/>
      <c r="F402" s="30" t="n">
        <f aca="false">F403+F408+F428</f>
        <v>63394.3</v>
      </c>
      <c r="G402" s="30" t="n">
        <f aca="false">G403+G408+G428</f>
        <v>63120.9</v>
      </c>
      <c r="H402" s="30" t="n">
        <f aca="false">G402/F402*100</f>
        <v>99.5687309426873</v>
      </c>
      <c r="I402" s="20"/>
    </row>
    <row r="403" customFormat="false" ht="31.5" hidden="false" customHeight="false" outlineLevel="0" collapsed="false">
      <c r="A403" s="27" t="s">
        <v>416</v>
      </c>
      <c r="B403" s="32"/>
      <c r="C403" s="29" t="s">
        <v>370</v>
      </c>
      <c r="D403" s="29" t="s">
        <v>417</v>
      </c>
      <c r="E403" s="33"/>
      <c r="F403" s="30" t="n">
        <f aca="false">F404</f>
        <v>1668.4</v>
      </c>
      <c r="G403" s="30" t="n">
        <f aca="false">G404</f>
        <v>1667.3</v>
      </c>
      <c r="H403" s="30" t="n">
        <f aca="false">G403/F403*100</f>
        <v>99.9340685686886</v>
      </c>
      <c r="I403" s="20"/>
    </row>
    <row r="404" customFormat="false" ht="31.5" hidden="false" customHeight="false" outlineLevel="0" collapsed="false">
      <c r="A404" s="27" t="s">
        <v>418</v>
      </c>
      <c r="B404" s="32"/>
      <c r="C404" s="29" t="s">
        <v>370</v>
      </c>
      <c r="D404" s="29" t="s">
        <v>419</v>
      </c>
      <c r="E404" s="33"/>
      <c r="F404" s="30" t="n">
        <f aca="false">F405+F406+F407</f>
        <v>1668.4</v>
      </c>
      <c r="G404" s="30" t="n">
        <f aca="false">G405+G406+G407</f>
        <v>1667.3</v>
      </c>
      <c r="H404" s="30" t="n">
        <f aca="false">G404/F404*100</f>
        <v>99.9340685686886</v>
      </c>
      <c r="I404" s="20"/>
    </row>
    <row r="405" customFormat="false" ht="15.75" hidden="false" customHeight="false" outlineLevel="0" collapsed="false">
      <c r="A405" s="31" t="s">
        <v>28</v>
      </c>
      <c r="B405" s="32"/>
      <c r="C405" s="33" t="s">
        <v>370</v>
      </c>
      <c r="D405" s="33" t="s">
        <v>419</v>
      </c>
      <c r="E405" s="33" t="s">
        <v>29</v>
      </c>
      <c r="F405" s="34" t="n">
        <v>119.4</v>
      </c>
      <c r="G405" s="34" t="n">
        <v>118.3</v>
      </c>
      <c r="H405" s="34" t="n">
        <f aca="false">G405/F405*100</f>
        <v>99.0787269681742</v>
      </c>
      <c r="I405" s="20"/>
    </row>
    <row r="406" customFormat="false" ht="15.75" hidden="false" customHeight="false" outlineLevel="0" collapsed="false">
      <c r="A406" s="31" t="s">
        <v>252</v>
      </c>
      <c r="B406" s="32"/>
      <c r="C406" s="33" t="s">
        <v>370</v>
      </c>
      <c r="D406" s="33" t="s">
        <v>419</v>
      </c>
      <c r="E406" s="33" t="s">
        <v>253</v>
      </c>
      <c r="F406" s="34" t="n">
        <v>1290.8</v>
      </c>
      <c r="G406" s="34" t="n">
        <v>1290.8</v>
      </c>
      <c r="H406" s="34" t="n">
        <f aca="false">G406/F406*100</f>
        <v>100</v>
      </c>
      <c r="I406" s="20"/>
    </row>
    <row r="407" customFormat="false" ht="15.75" hidden="false" customHeight="false" outlineLevel="0" collapsed="false">
      <c r="A407" s="31" t="s">
        <v>375</v>
      </c>
      <c r="B407" s="32"/>
      <c r="C407" s="33" t="s">
        <v>370</v>
      </c>
      <c r="D407" s="33" t="s">
        <v>419</v>
      </c>
      <c r="E407" s="33" t="s">
        <v>376</v>
      </c>
      <c r="F407" s="34" t="n">
        <v>258.2</v>
      </c>
      <c r="G407" s="34" t="n">
        <v>258.2</v>
      </c>
      <c r="H407" s="34" t="n">
        <f aca="false">G407/F407*100</f>
        <v>100</v>
      </c>
      <c r="I407" s="20"/>
    </row>
    <row r="408" customFormat="false" ht="64.9" hidden="false" customHeight="true" outlineLevel="0" collapsed="false">
      <c r="A408" s="27" t="s">
        <v>420</v>
      </c>
      <c r="B408" s="32"/>
      <c r="C408" s="29" t="s">
        <v>370</v>
      </c>
      <c r="D408" s="29" t="s">
        <v>421</v>
      </c>
      <c r="E408" s="33"/>
      <c r="F408" s="30" t="n">
        <f aca="false">F409+F420+F417+F426</f>
        <v>33397.8</v>
      </c>
      <c r="G408" s="30" t="n">
        <f aca="false">G409+G420+G417+G426</f>
        <v>33125.5</v>
      </c>
      <c r="H408" s="30" t="n">
        <f aca="false">G408/F408*100</f>
        <v>99.1846768350011</v>
      </c>
      <c r="I408" s="20"/>
    </row>
    <row r="409" customFormat="false" ht="15.75" hidden="false" customHeight="false" outlineLevel="0" collapsed="false">
      <c r="A409" s="27" t="s">
        <v>422</v>
      </c>
      <c r="B409" s="32"/>
      <c r="C409" s="29" t="s">
        <v>370</v>
      </c>
      <c r="D409" s="29" t="s">
        <v>423</v>
      </c>
      <c r="E409" s="33"/>
      <c r="F409" s="30" t="n">
        <f aca="false">SUM(F410:F416)</f>
        <v>25423</v>
      </c>
      <c r="G409" s="30" t="n">
        <f aca="false">SUM(G410:G416)</f>
        <v>25258.3</v>
      </c>
      <c r="H409" s="30" t="n">
        <f aca="false">G409/F409*100</f>
        <v>99.3521614286276</v>
      </c>
      <c r="I409" s="20"/>
    </row>
    <row r="410" customFormat="false" ht="31.5" hidden="false" customHeight="false" outlineLevel="0" collapsed="false">
      <c r="A410" s="31" t="s">
        <v>82</v>
      </c>
      <c r="B410" s="32"/>
      <c r="C410" s="33" t="s">
        <v>370</v>
      </c>
      <c r="D410" s="33" t="s">
        <v>423</v>
      </c>
      <c r="E410" s="33" t="s">
        <v>83</v>
      </c>
      <c r="F410" s="34" t="n">
        <v>568.8</v>
      </c>
      <c r="G410" s="34" t="n">
        <v>568.8</v>
      </c>
      <c r="H410" s="34" t="n">
        <f aca="false">G410/F410*100</f>
        <v>100</v>
      </c>
      <c r="I410" s="20"/>
    </row>
    <row r="411" customFormat="false" ht="31.5" hidden="false" customHeight="false" outlineLevel="0" collapsed="false">
      <c r="A411" s="58" t="s">
        <v>310</v>
      </c>
      <c r="B411" s="32"/>
      <c r="C411" s="33" t="s">
        <v>370</v>
      </c>
      <c r="D411" s="33" t="s">
        <v>423</v>
      </c>
      <c r="E411" s="33" t="s">
        <v>311</v>
      </c>
      <c r="F411" s="34" t="n">
        <v>18.9</v>
      </c>
      <c r="G411" s="34" t="n">
        <v>16.7</v>
      </c>
      <c r="H411" s="34" t="n">
        <f aca="false">G411/F411*100</f>
        <v>88.3597883597884</v>
      </c>
      <c r="I411" s="20"/>
    </row>
    <row r="412" customFormat="false" ht="19.15" hidden="false" customHeight="true" outlineLevel="0" collapsed="false">
      <c r="A412" s="31" t="s">
        <v>26</v>
      </c>
      <c r="B412" s="32"/>
      <c r="C412" s="33" t="s">
        <v>370</v>
      </c>
      <c r="D412" s="33" t="s">
        <v>423</v>
      </c>
      <c r="E412" s="33" t="s">
        <v>27</v>
      </c>
      <c r="F412" s="34" t="n">
        <v>338.7</v>
      </c>
      <c r="G412" s="34" t="n">
        <v>309.5</v>
      </c>
      <c r="H412" s="34" t="n">
        <f aca="false">G412/F412*100</f>
        <v>91.3788012990847</v>
      </c>
      <c r="I412" s="20"/>
    </row>
    <row r="413" customFormat="false" ht="15.75" hidden="false" customHeight="false" outlineLevel="0" collapsed="false">
      <c r="A413" s="31" t="s">
        <v>28</v>
      </c>
      <c r="B413" s="32"/>
      <c r="C413" s="33" t="s">
        <v>370</v>
      </c>
      <c r="D413" s="33" t="s">
        <v>423</v>
      </c>
      <c r="E413" s="33" t="s">
        <v>29</v>
      </c>
      <c r="F413" s="34" t="n">
        <v>5161.8</v>
      </c>
      <c r="G413" s="34" t="n">
        <v>5129.1</v>
      </c>
      <c r="H413" s="34" t="n">
        <f aca="false">G413/F413*100</f>
        <v>99.3665000581193</v>
      </c>
      <c r="I413" s="20"/>
    </row>
    <row r="414" customFormat="false" ht="31.5" hidden="false" customHeight="false" outlineLevel="0" collapsed="false">
      <c r="A414" s="31" t="s">
        <v>361</v>
      </c>
      <c r="B414" s="32"/>
      <c r="C414" s="33" t="s">
        <v>370</v>
      </c>
      <c r="D414" s="33" t="s">
        <v>423</v>
      </c>
      <c r="E414" s="33" t="s">
        <v>362</v>
      </c>
      <c r="F414" s="34" t="n">
        <v>17596.9</v>
      </c>
      <c r="G414" s="34" t="n">
        <v>17496.9</v>
      </c>
      <c r="H414" s="34" t="n">
        <f aca="false">G414/F414*100</f>
        <v>99.4317180867085</v>
      </c>
      <c r="I414" s="20"/>
    </row>
    <row r="415" customFormat="false" ht="31.5" hidden="false" customHeight="false" outlineLevel="0" collapsed="false">
      <c r="A415" s="31" t="s">
        <v>397</v>
      </c>
      <c r="B415" s="32"/>
      <c r="C415" s="33" t="s">
        <v>370</v>
      </c>
      <c r="D415" s="33" t="s">
        <v>423</v>
      </c>
      <c r="E415" s="33" t="s">
        <v>398</v>
      </c>
      <c r="F415" s="34" t="n">
        <v>1730.5</v>
      </c>
      <c r="G415" s="34" t="n">
        <v>1730.5</v>
      </c>
      <c r="H415" s="34" t="n">
        <f aca="false">G415/F415*100</f>
        <v>100</v>
      </c>
      <c r="I415" s="20"/>
    </row>
    <row r="416" customFormat="false" ht="15.75" hidden="false" customHeight="false" outlineLevel="0" collapsed="false">
      <c r="A416" s="31" t="s">
        <v>45</v>
      </c>
      <c r="B416" s="32"/>
      <c r="C416" s="33" t="s">
        <v>370</v>
      </c>
      <c r="D416" s="33" t="s">
        <v>423</v>
      </c>
      <c r="E416" s="33" t="s">
        <v>46</v>
      </c>
      <c r="F416" s="34" t="n">
        <v>7.4</v>
      </c>
      <c r="G416" s="34" t="n">
        <v>6.8</v>
      </c>
      <c r="H416" s="34" t="n">
        <f aca="false">G416/F416*100</f>
        <v>91.8918918918919</v>
      </c>
      <c r="I416" s="20"/>
    </row>
    <row r="417" s="35" customFormat="true" ht="31.5" hidden="false" customHeight="false" outlineLevel="0" collapsed="false">
      <c r="A417" s="27" t="s">
        <v>424</v>
      </c>
      <c r="B417" s="28"/>
      <c r="C417" s="29" t="s">
        <v>370</v>
      </c>
      <c r="D417" s="29" t="s">
        <v>425</v>
      </c>
      <c r="E417" s="29"/>
      <c r="F417" s="30" t="n">
        <f aca="false">SUM(F418:F419)</f>
        <v>1032.3</v>
      </c>
      <c r="G417" s="30" t="n">
        <f aca="false">SUM(G418:G419)</f>
        <v>1032.3</v>
      </c>
      <c r="H417" s="30" t="n">
        <f aca="false">G417/F417*100</f>
        <v>100</v>
      </c>
      <c r="I417" s="20"/>
    </row>
    <row r="418" customFormat="false" ht="15.75" hidden="false" customHeight="false" outlineLevel="0" collapsed="false">
      <c r="A418" s="31" t="s">
        <v>28</v>
      </c>
      <c r="B418" s="32"/>
      <c r="C418" s="33" t="s">
        <v>370</v>
      </c>
      <c r="D418" s="33" t="s">
        <v>425</v>
      </c>
      <c r="E418" s="33" t="s">
        <v>29</v>
      </c>
      <c r="F418" s="34" t="n">
        <v>328.2</v>
      </c>
      <c r="G418" s="34" t="n">
        <v>328.2</v>
      </c>
      <c r="H418" s="34" t="n">
        <f aca="false">G418/F418*100</f>
        <v>100</v>
      </c>
      <c r="I418" s="20"/>
    </row>
    <row r="419" customFormat="false" ht="15.75" hidden="false" customHeight="false" outlineLevel="0" collapsed="false">
      <c r="A419" s="31" t="s">
        <v>252</v>
      </c>
      <c r="B419" s="32"/>
      <c r="C419" s="33" t="s">
        <v>370</v>
      </c>
      <c r="D419" s="33" t="s">
        <v>425</v>
      </c>
      <c r="E419" s="33" t="s">
        <v>253</v>
      </c>
      <c r="F419" s="34" t="n">
        <v>704.1</v>
      </c>
      <c r="G419" s="34" t="n">
        <v>704.1</v>
      </c>
      <c r="H419" s="34" t="n">
        <f aca="false">G419/F419*100</f>
        <v>100</v>
      </c>
      <c r="I419" s="20"/>
    </row>
    <row r="420" s="65" customFormat="true" ht="15.75" hidden="false" customHeight="false" outlineLevel="0" collapsed="false">
      <c r="A420" s="27" t="s">
        <v>426</v>
      </c>
      <c r="B420" s="63"/>
      <c r="C420" s="29" t="s">
        <v>370</v>
      </c>
      <c r="D420" s="29" t="s">
        <v>427</v>
      </c>
      <c r="E420" s="64"/>
      <c r="F420" s="30" t="n">
        <f aca="false">SUM(F421:F425)</f>
        <v>6554.8</v>
      </c>
      <c r="G420" s="30" t="n">
        <f aca="false">SUM(G421:G425)</f>
        <v>6539.5</v>
      </c>
      <c r="H420" s="30" t="n">
        <f aca="false">G420/F420*100</f>
        <v>99.766583267224</v>
      </c>
      <c r="I420" s="20"/>
    </row>
    <row r="421" s="65" customFormat="true" ht="31.5" hidden="false" customHeight="false" outlineLevel="0" collapsed="false">
      <c r="A421" s="31" t="s">
        <v>82</v>
      </c>
      <c r="B421" s="63"/>
      <c r="C421" s="33" t="s">
        <v>370</v>
      </c>
      <c r="D421" s="33" t="s">
        <v>427</v>
      </c>
      <c r="E421" s="33" t="s">
        <v>83</v>
      </c>
      <c r="F421" s="34" t="n">
        <v>149</v>
      </c>
      <c r="G421" s="34" t="n">
        <v>149</v>
      </c>
      <c r="H421" s="34" t="n">
        <f aca="false">G421/F421*100</f>
        <v>100</v>
      </c>
      <c r="I421" s="20"/>
    </row>
    <row r="422" s="66" customFormat="true" ht="18.6" hidden="false" customHeight="true" outlineLevel="0" collapsed="false">
      <c r="A422" s="31" t="s">
        <v>26</v>
      </c>
      <c r="B422" s="67"/>
      <c r="C422" s="33" t="s">
        <v>370</v>
      </c>
      <c r="D422" s="33" t="s">
        <v>427</v>
      </c>
      <c r="E422" s="33" t="s">
        <v>27</v>
      </c>
      <c r="F422" s="34" t="n">
        <v>25.1</v>
      </c>
      <c r="G422" s="34" t="n">
        <v>19.8</v>
      </c>
      <c r="H422" s="34" t="n">
        <f aca="false">G422/F422*100</f>
        <v>78.8844621513944</v>
      </c>
      <c r="I422" s="20"/>
    </row>
    <row r="423" s="66" customFormat="true" ht="15.75" hidden="false" customHeight="false" outlineLevel="0" collapsed="false">
      <c r="A423" s="31" t="s">
        <v>28</v>
      </c>
      <c r="B423" s="67"/>
      <c r="C423" s="33" t="s">
        <v>370</v>
      </c>
      <c r="D423" s="33" t="s">
        <v>427</v>
      </c>
      <c r="E423" s="33" t="s">
        <v>29</v>
      </c>
      <c r="F423" s="34" t="n">
        <v>354.1</v>
      </c>
      <c r="G423" s="34" t="n">
        <v>344.3</v>
      </c>
      <c r="H423" s="34" t="n">
        <f aca="false">G423/F423*100</f>
        <v>97.2324202202768</v>
      </c>
      <c r="I423" s="20"/>
    </row>
    <row r="424" customFormat="false" ht="31.5" hidden="false" customHeight="false" outlineLevel="0" collapsed="false">
      <c r="A424" s="31" t="s">
        <v>361</v>
      </c>
      <c r="B424" s="32"/>
      <c r="C424" s="33" t="s">
        <v>370</v>
      </c>
      <c r="D424" s="33" t="s">
        <v>427</v>
      </c>
      <c r="E424" s="33" t="s">
        <v>362</v>
      </c>
      <c r="F424" s="34" t="n">
        <v>4254.9</v>
      </c>
      <c r="G424" s="34" t="n">
        <v>4254.7</v>
      </c>
      <c r="H424" s="34" t="n">
        <f aca="false">G424/F424*100</f>
        <v>99.9952995370044</v>
      </c>
      <c r="I424" s="20"/>
    </row>
    <row r="425" customFormat="false" ht="31.5" hidden="false" customHeight="false" outlineLevel="0" collapsed="false">
      <c r="A425" s="31" t="s">
        <v>428</v>
      </c>
      <c r="B425" s="32"/>
      <c r="C425" s="33" t="s">
        <v>370</v>
      </c>
      <c r="D425" s="33" t="s">
        <v>427</v>
      </c>
      <c r="E425" s="33" t="s">
        <v>398</v>
      </c>
      <c r="F425" s="34" t="n">
        <v>1771.7</v>
      </c>
      <c r="G425" s="34" t="n">
        <v>1771.7</v>
      </c>
      <c r="H425" s="34" t="n">
        <f aca="false">G425/F425*100</f>
        <v>100</v>
      </c>
      <c r="I425" s="20"/>
    </row>
    <row r="426" s="35" customFormat="true" ht="31.5" hidden="false" customHeight="false" outlineLevel="0" collapsed="false">
      <c r="A426" s="41" t="s">
        <v>335</v>
      </c>
      <c r="B426" s="28"/>
      <c r="C426" s="29" t="s">
        <v>370</v>
      </c>
      <c r="D426" s="29" t="s">
        <v>429</v>
      </c>
      <c r="E426" s="29"/>
      <c r="F426" s="30" t="n">
        <f aca="false">F427</f>
        <v>387.7</v>
      </c>
      <c r="G426" s="30" t="n">
        <f aca="false">G427</f>
        <v>295.4</v>
      </c>
      <c r="H426" s="30" t="n">
        <f aca="false">G426/F426*100</f>
        <v>76.1929326799071</v>
      </c>
      <c r="I426" s="20"/>
    </row>
    <row r="427" s="1" customFormat="true" ht="15.75" hidden="false" customHeight="false" outlineLevel="0" collapsed="false">
      <c r="A427" s="31" t="s">
        <v>28</v>
      </c>
      <c r="B427" s="32"/>
      <c r="C427" s="33" t="s">
        <v>370</v>
      </c>
      <c r="D427" s="33" t="s">
        <v>429</v>
      </c>
      <c r="E427" s="33" t="s">
        <v>29</v>
      </c>
      <c r="F427" s="34" t="n">
        <v>387.7</v>
      </c>
      <c r="G427" s="34" t="n">
        <v>295.4</v>
      </c>
      <c r="H427" s="34" t="n">
        <f aca="false">G427/F427*100</f>
        <v>76.1929326799071</v>
      </c>
      <c r="I427" s="20"/>
    </row>
    <row r="428" customFormat="false" ht="31.5" hidden="false" customHeight="false" outlineLevel="0" collapsed="false">
      <c r="A428" s="27" t="s">
        <v>430</v>
      </c>
      <c r="B428" s="32"/>
      <c r="C428" s="29" t="s">
        <v>370</v>
      </c>
      <c r="D428" s="29" t="s">
        <v>431</v>
      </c>
      <c r="E428" s="33"/>
      <c r="F428" s="30" t="n">
        <f aca="false">F429</f>
        <v>28328.1</v>
      </c>
      <c r="G428" s="30" t="n">
        <f aca="false">G429</f>
        <v>28328.1</v>
      </c>
      <c r="H428" s="30" t="n">
        <f aca="false">G428/F428*100</f>
        <v>100</v>
      </c>
      <c r="I428" s="20"/>
    </row>
    <row r="429" customFormat="false" ht="15.75" hidden="false" customHeight="false" outlineLevel="0" collapsed="false">
      <c r="A429" s="27" t="s">
        <v>432</v>
      </c>
      <c r="B429" s="32"/>
      <c r="C429" s="29" t="s">
        <v>370</v>
      </c>
      <c r="D429" s="29" t="s">
        <v>433</v>
      </c>
      <c r="E429" s="33"/>
      <c r="F429" s="30" t="n">
        <f aca="false">SUM(F430:F432)+F433</f>
        <v>28328.1</v>
      </c>
      <c r="G429" s="30" t="n">
        <f aca="false">SUM(G430:G432)+G433</f>
        <v>28328.1</v>
      </c>
      <c r="H429" s="30" t="n">
        <f aca="false">G429/F429*100</f>
        <v>100</v>
      </c>
      <c r="I429" s="20"/>
    </row>
    <row r="430" customFormat="false" ht="31.5" hidden="false" customHeight="false" outlineLevel="0" collapsed="false">
      <c r="A430" s="31" t="s">
        <v>361</v>
      </c>
      <c r="B430" s="28"/>
      <c r="C430" s="33" t="s">
        <v>370</v>
      </c>
      <c r="D430" s="33" t="s">
        <v>433</v>
      </c>
      <c r="E430" s="33" t="s">
        <v>362</v>
      </c>
      <c r="F430" s="34" t="n">
        <v>21447</v>
      </c>
      <c r="G430" s="34" t="n">
        <v>21447</v>
      </c>
      <c r="H430" s="34" t="n">
        <f aca="false">G430/F430*100</f>
        <v>100</v>
      </c>
      <c r="I430" s="20"/>
    </row>
    <row r="431" customFormat="false" ht="15.75" hidden="false" customHeight="false" outlineLevel="0" collapsed="false">
      <c r="A431" s="31" t="s">
        <v>252</v>
      </c>
      <c r="B431" s="28"/>
      <c r="C431" s="33" t="s">
        <v>370</v>
      </c>
      <c r="D431" s="33" t="s">
        <v>433</v>
      </c>
      <c r="E431" s="33" t="s">
        <v>253</v>
      </c>
      <c r="F431" s="34" t="n">
        <v>84</v>
      </c>
      <c r="G431" s="34" t="n">
        <v>84</v>
      </c>
      <c r="H431" s="34" t="n">
        <f aca="false">G431/F431*100</f>
        <v>100</v>
      </c>
      <c r="I431" s="20"/>
    </row>
    <row r="432" s="35" customFormat="true" ht="31.5" hidden="false" customHeight="false" outlineLevel="0" collapsed="false">
      <c r="A432" s="31" t="s">
        <v>434</v>
      </c>
      <c r="B432" s="32"/>
      <c r="C432" s="33" t="s">
        <v>370</v>
      </c>
      <c r="D432" s="33" t="s">
        <v>433</v>
      </c>
      <c r="E432" s="33" t="s">
        <v>398</v>
      </c>
      <c r="F432" s="34" t="n">
        <v>4997.1</v>
      </c>
      <c r="G432" s="34" t="n">
        <v>4997.1</v>
      </c>
      <c r="H432" s="34" t="n">
        <f aca="false">G432/F432*100</f>
        <v>100</v>
      </c>
      <c r="I432" s="20"/>
    </row>
    <row r="433" s="35" customFormat="true" ht="15.75" hidden="false" customHeight="false" outlineLevel="0" collapsed="false">
      <c r="A433" s="31" t="s">
        <v>375</v>
      </c>
      <c r="B433" s="32"/>
      <c r="C433" s="33" t="s">
        <v>370</v>
      </c>
      <c r="D433" s="33" t="s">
        <v>433</v>
      </c>
      <c r="E433" s="33" t="s">
        <v>376</v>
      </c>
      <c r="F433" s="34" t="n">
        <v>1800</v>
      </c>
      <c r="G433" s="34" t="n">
        <v>1800</v>
      </c>
      <c r="H433" s="34" t="n">
        <f aca="false">G433/F433*100</f>
        <v>100</v>
      </c>
      <c r="I433" s="20"/>
    </row>
    <row r="434" customFormat="false" ht="15.75" hidden="false" customHeight="false" outlineLevel="0" collapsed="false">
      <c r="A434" s="47" t="s">
        <v>151</v>
      </c>
      <c r="B434" s="48"/>
      <c r="C434" s="29" t="s">
        <v>370</v>
      </c>
      <c r="D434" s="29" t="s">
        <v>152</v>
      </c>
      <c r="E434" s="29"/>
      <c r="F434" s="30" t="n">
        <f aca="false">F435+F439+F443</f>
        <v>778.1</v>
      </c>
      <c r="G434" s="30" t="n">
        <f aca="false">G435+G439+G443</f>
        <v>364.8</v>
      </c>
      <c r="H434" s="30" t="n">
        <f aca="false">G434/F434*100</f>
        <v>46.8834340059118</v>
      </c>
      <c r="I434" s="20"/>
    </row>
    <row r="435" s="66" customFormat="true" ht="31.5" hidden="false" customHeight="false" outlineLevel="0" collapsed="false">
      <c r="A435" s="27" t="s">
        <v>435</v>
      </c>
      <c r="B435" s="48"/>
      <c r="C435" s="29" t="s">
        <v>370</v>
      </c>
      <c r="D435" s="29" t="s">
        <v>321</v>
      </c>
      <c r="E435" s="64"/>
      <c r="F435" s="30" t="n">
        <f aca="false">F436</f>
        <v>396.3</v>
      </c>
      <c r="G435" s="30" t="n">
        <f aca="false">G436</f>
        <v>0</v>
      </c>
      <c r="H435" s="30" t="n">
        <f aca="false">G435/F435*100</f>
        <v>0</v>
      </c>
      <c r="I435" s="20"/>
    </row>
    <row r="436" s="35" customFormat="true" ht="15.75" hidden="false" customHeight="false" outlineLevel="0" collapsed="false">
      <c r="A436" s="27" t="s">
        <v>436</v>
      </c>
      <c r="B436" s="48"/>
      <c r="C436" s="29" t="s">
        <v>370</v>
      </c>
      <c r="D436" s="29" t="s">
        <v>437</v>
      </c>
      <c r="E436" s="29"/>
      <c r="F436" s="30" t="n">
        <f aca="false">SUM(F437:F438)</f>
        <v>396.3</v>
      </c>
      <c r="G436" s="30" t="n">
        <f aca="false">SUM(G437:G438)</f>
        <v>0</v>
      </c>
      <c r="H436" s="30" t="n">
        <f aca="false">G436/F436*100</f>
        <v>0</v>
      </c>
      <c r="I436" s="20"/>
    </row>
    <row r="437" s="1" customFormat="true" ht="15.75" hidden="false" customHeight="false" outlineLevel="0" collapsed="false">
      <c r="A437" s="31" t="s">
        <v>28</v>
      </c>
      <c r="B437" s="17"/>
      <c r="C437" s="33" t="s">
        <v>370</v>
      </c>
      <c r="D437" s="33" t="s">
        <v>437</v>
      </c>
      <c r="E437" s="33" t="s">
        <v>29</v>
      </c>
      <c r="F437" s="34" t="n">
        <v>50.3</v>
      </c>
      <c r="G437" s="34" t="n">
        <v>0</v>
      </c>
      <c r="H437" s="34" t="n">
        <f aca="false">G437/F437*100</f>
        <v>0</v>
      </c>
      <c r="I437" s="20"/>
    </row>
    <row r="438" s="1" customFormat="true" ht="15.75" hidden="false" customHeight="false" outlineLevel="0" collapsed="false">
      <c r="A438" s="31" t="s">
        <v>252</v>
      </c>
      <c r="B438" s="17"/>
      <c r="C438" s="33" t="s">
        <v>370</v>
      </c>
      <c r="D438" s="33" t="s">
        <v>437</v>
      </c>
      <c r="E438" s="33" t="s">
        <v>253</v>
      </c>
      <c r="F438" s="34" t="n">
        <v>346</v>
      </c>
      <c r="G438" s="34" t="n">
        <v>0</v>
      </c>
      <c r="H438" s="34" t="n">
        <f aca="false">G438/F438*100</f>
        <v>0</v>
      </c>
      <c r="I438" s="20"/>
    </row>
    <row r="439" customFormat="false" ht="47.25" hidden="false" customHeight="false" outlineLevel="0" collapsed="false">
      <c r="A439" s="27" t="s">
        <v>438</v>
      </c>
      <c r="B439" s="48"/>
      <c r="C439" s="29" t="s">
        <v>370</v>
      </c>
      <c r="D439" s="29" t="s">
        <v>439</v>
      </c>
      <c r="E439" s="29"/>
      <c r="F439" s="30" t="n">
        <f aca="false">F440</f>
        <v>265</v>
      </c>
      <c r="G439" s="30" t="n">
        <f aca="false">G440</f>
        <v>248</v>
      </c>
      <c r="H439" s="30" t="n">
        <f aca="false">G439/F439*100</f>
        <v>93.5849056603774</v>
      </c>
      <c r="I439" s="20"/>
    </row>
    <row r="440" customFormat="false" ht="31.5" hidden="false" customHeight="false" outlineLevel="0" collapsed="false">
      <c r="A440" s="27" t="s">
        <v>440</v>
      </c>
      <c r="B440" s="48"/>
      <c r="C440" s="29" t="s">
        <v>370</v>
      </c>
      <c r="D440" s="29" t="s">
        <v>441</v>
      </c>
      <c r="E440" s="29"/>
      <c r="F440" s="30" t="n">
        <f aca="false">SUM(F441:F442)</f>
        <v>265</v>
      </c>
      <c r="G440" s="30" t="n">
        <f aca="false">SUM(G441:G442)</f>
        <v>248</v>
      </c>
      <c r="H440" s="30" t="n">
        <f aca="false">G440/F440*100</f>
        <v>93.5849056603774</v>
      </c>
      <c r="I440" s="20"/>
    </row>
    <row r="441" s="1" customFormat="true" ht="15.75" hidden="false" customHeight="false" outlineLevel="0" collapsed="false">
      <c r="A441" s="31" t="s">
        <v>28</v>
      </c>
      <c r="B441" s="48"/>
      <c r="C441" s="33" t="s">
        <v>370</v>
      </c>
      <c r="D441" s="33" t="s">
        <v>441</v>
      </c>
      <c r="E441" s="33" t="s">
        <v>29</v>
      </c>
      <c r="F441" s="34" t="n">
        <v>185</v>
      </c>
      <c r="G441" s="34" t="n">
        <v>168</v>
      </c>
      <c r="H441" s="34" t="n">
        <f aca="false">G441/F441*100</f>
        <v>90.8108108108108</v>
      </c>
      <c r="I441" s="20"/>
    </row>
    <row r="442" s="1" customFormat="true" ht="15.75" hidden="false" customHeight="false" outlineLevel="0" collapsed="false">
      <c r="A442" s="31" t="s">
        <v>252</v>
      </c>
      <c r="B442" s="48"/>
      <c r="C442" s="33" t="s">
        <v>370</v>
      </c>
      <c r="D442" s="33" t="s">
        <v>441</v>
      </c>
      <c r="E442" s="33" t="s">
        <v>253</v>
      </c>
      <c r="F442" s="34" t="n">
        <v>80</v>
      </c>
      <c r="G442" s="34" t="n">
        <v>80</v>
      </c>
      <c r="H442" s="34" t="n">
        <f aca="false">G442/F442*100</f>
        <v>100</v>
      </c>
      <c r="I442" s="20"/>
    </row>
    <row r="443" customFormat="false" ht="34.15" hidden="false" customHeight="true" outlineLevel="0" collapsed="false">
      <c r="A443" s="27" t="s">
        <v>442</v>
      </c>
      <c r="B443" s="48"/>
      <c r="C443" s="29" t="s">
        <v>370</v>
      </c>
      <c r="D443" s="29" t="s">
        <v>443</v>
      </c>
      <c r="E443" s="29"/>
      <c r="F443" s="30" t="n">
        <f aca="false">F444+F446+F448+F450+F452+F454+F456+F458</f>
        <v>116.8</v>
      </c>
      <c r="G443" s="30" t="n">
        <f aca="false">G444+G446+G448+G450+G452+G454+G456+G458</f>
        <v>116.8</v>
      </c>
      <c r="H443" s="30" t="n">
        <f aca="false">G443/F443*100</f>
        <v>100</v>
      </c>
      <c r="I443" s="20"/>
    </row>
    <row r="444" customFormat="false" ht="51" hidden="false" customHeight="true" outlineLevel="0" collapsed="false">
      <c r="A444" s="27" t="s">
        <v>444</v>
      </c>
      <c r="B444" s="28"/>
      <c r="C444" s="29" t="s">
        <v>370</v>
      </c>
      <c r="D444" s="39" t="s">
        <v>445</v>
      </c>
      <c r="E444" s="29"/>
      <c r="F444" s="30" t="n">
        <f aca="false">F445</f>
        <v>71.8</v>
      </c>
      <c r="G444" s="30" t="n">
        <f aca="false">G445</f>
        <v>71.8</v>
      </c>
      <c r="H444" s="30" t="n">
        <f aca="false">G444/F444*100</f>
        <v>100</v>
      </c>
      <c r="I444" s="20"/>
    </row>
    <row r="445" customFormat="false" ht="15.75" hidden="false" customHeight="false" outlineLevel="0" collapsed="false">
      <c r="A445" s="31" t="s">
        <v>252</v>
      </c>
      <c r="B445" s="28"/>
      <c r="C445" s="33" t="s">
        <v>370</v>
      </c>
      <c r="D445" s="40" t="s">
        <v>445</v>
      </c>
      <c r="E445" s="33" t="s">
        <v>253</v>
      </c>
      <c r="F445" s="34" t="n">
        <v>71.8</v>
      </c>
      <c r="G445" s="34" t="n">
        <v>71.8</v>
      </c>
      <c r="H445" s="34" t="n">
        <f aca="false">G445/F445*100</f>
        <v>100</v>
      </c>
      <c r="I445" s="20"/>
    </row>
    <row r="446" customFormat="false" ht="31.5" hidden="false" customHeight="false" outlineLevel="0" collapsed="false">
      <c r="A446" s="27" t="s">
        <v>446</v>
      </c>
      <c r="B446" s="28"/>
      <c r="C446" s="29" t="s">
        <v>370</v>
      </c>
      <c r="D446" s="39" t="s">
        <v>447</v>
      </c>
      <c r="E446" s="29"/>
      <c r="F446" s="30" t="n">
        <f aca="false">F447</f>
        <v>21</v>
      </c>
      <c r="G446" s="30" t="n">
        <f aca="false">G447</f>
        <v>21</v>
      </c>
      <c r="H446" s="30" t="n">
        <f aca="false">G446/F446*100</f>
        <v>100</v>
      </c>
      <c r="I446" s="20"/>
    </row>
    <row r="447" customFormat="false" ht="15.75" hidden="false" customHeight="false" outlineLevel="0" collapsed="false">
      <c r="A447" s="31" t="s">
        <v>252</v>
      </c>
      <c r="B447" s="28"/>
      <c r="C447" s="33" t="s">
        <v>370</v>
      </c>
      <c r="D447" s="40" t="s">
        <v>447</v>
      </c>
      <c r="E447" s="33" t="s">
        <v>253</v>
      </c>
      <c r="F447" s="34" t="n">
        <v>21</v>
      </c>
      <c r="G447" s="34" t="n">
        <v>21</v>
      </c>
      <c r="H447" s="34" t="n">
        <f aca="false">G447/F447*100</f>
        <v>100</v>
      </c>
      <c r="I447" s="20"/>
    </row>
    <row r="448" customFormat="false" ht="31.5" hidden="false" customHeight="false" outlineLevel="0" collapsed="false">
      <c r="A448" s="27" t="s">
        <v>448</v>
      </c>
      <c r="B448" s="28"/>
      <c r="C448" s="29" t="s">
        <v>370</v>
      </c>
      <c r="D448" s="39" t="s">
        <v>449</v>
      </c>
      <c r="E448" s="29"/>
      <c r="F448" s="30" t="n">
        <f aca="false">F449</f>
        <v>7</v>
      </c>
      <c r="G448" s="30" t="n">
        <f aca="false">G449</f>
        <v>7</v>
      </c>
      <c r="H448" s="30" t="n">
        <f aca="false">G448/F448*100</f>
        <v>100</v>
      </c>
      <c r="I448" s="20"/>
    </row>
    <row r="449" customFormat="false" ht="15.75" hidden="false" customHeight="false" outlineLevel="0" collapsed="false">
      <c r="A449" s="31" t="s">
        <v>252</v>
      </c>
      <c r="B449" s="28"/>
      <c r="C449" s="33" t="s">
        <v>370</v>
      </c>
      <c r="D449" s="40" t="s">
        <v>449</v>
      </c>
      <c r="E449" s="33" t="s">
        <v>253</v>
      </c>
      <c r="F449" s="34" t="n">
        <v>7</v>
      </c>
      <c r="G449" s="34" t="n">
        <v>7</v>
      </c>
      <c r="H449" s="34" t="n">
        <f aca="false">G449/F449*100</f>
        <v>100</v>
      </c>
      <c r="I449" s="20"/>
    </row>
    <row r="450" customFormat="false" ht="31.5" hidden="false" customHeight="false" outlineLevel="0" collapsed="false">
      <c r="A450" s="27" t="s">
        <v>450</v>
      </c>
      <c r="B450" s="28"/>
      <c r="C450" s="29" t="s">
        <v>370</v>
      </c>
      <c r="D450" s="39" t="s">
        <v>451</v>
      </c>
      <c r="E450" s="29"/>
      <c r="F450" s="30" t="n">
        <f aca="false">F451</f>
        <v>5</v>
      </c>
      <c r="G450" s="30" t="n">
        <f aca="false">G451</f>
        <v>5</v>
      </c>
      <c r="H450" s="30" t="n">
        <f aca="false">G450/F450*100</f>
        <v>100</v>
      </c>
      <c r="I450" s="20"/>
    </row>
    <row r="451" customFormat="false" ht="15.75" hidden="false" customHeight="false" outlineLevel="0" collapsed="false">
      <c r="A451" s="31" t="s">
        <v>252</v>
      </c>
      <c r="B451" s="28"/>
      <c r="C451" s="33" t="s">
        <v>370</v>
      </c>
      <c r="D451" s="40" t="s">
        <v>451</v>
      </c>
      <c r="E451" s="33" t="s">
        <v>253</v>
      </c>
      <c r="F451" s="34" t="n">
        <v>5</v>
      </c>
      <c r="G451" s="34" t="n">
        <v>5</v>
      </c>
      <c r="H451" s="34" t="n">
        <f aca="false">G451/F451*100</f>
        <v>100</v>
      </c>
      <c r="I451" s="20"/>
    </row>
    <row r="452" customFormat="false" ht="31.5" hidden="false" customHeight="false" outlineLevel="0" collapsed="false">
      <c r="A452" s="27" t="s">
        <v>452</v>
      </c>
      <c r="B452" s="28"/>
      <c r="C452" s="29" t="s">
        <v>370</v>
      </c>
      <c r="D452" s="39" t="s">
        <v>453</v>
      </c>
      <c r="E452" s="29"/>
      <c r="F452" s="30" t="n">
        <f aca="false">F453</f>
        <v>4</v>
      </c>
      <c r="G452" s="30" t="n">
        <f aca="false">G453</f>
        <v>4</v>
      </c>
      <c r="H452" s="30" t="n">
        <f aca="false">G452/F452*100</f>
        <v>100</v>
      </c>
      <c r="I452" s="20"/>
    </row>
    <row r="453" customFormat="false" ht="15.75" hidden="false" customHeight="false" outlineLevel="0" collapsed="false">
      <c r="A453" s="31" t="s">
        <v>252</v>
      </c>
      <c r="B453" s="28"/>
      <c r="C453" s="33" t="s">
        <v>370</v>
      </c>
      <c r="D453" s="40" t="s">
        <v>453</v>
      </c>
      <c r="E453" s="33" t="s">
        <v>253</v>
      </c>
      <c r="F453" s="34" t="n">
        <v>4</v>
      </c>
      <c r="G453" s="34" t="n">
        <v>4</v>
      </c>
      <c r="H453" s="34" t="n">
        <f aca="false">G453/F453*100</f>
        <v>100</v>
      </c>
      <c r="I453" s="20"/>
    </row>
    <row r="454" customFormat="false" ht="31.5" hidden="false" customHeight="false" outlineLevel="0" collapsed="false">
      <c r="A454" s="27" t="s">
        <v>454</v>
      </c>
      <c r="B454" s="28"/>
      <c r="C454" s="29" t="s">
        <v>370</v>
      </c>
      <c r="D454" s="39" t="s">
        <v>455</v>
      </c>
      <c r="E454" s="29"/>
      <c r="F454" s="30" t="n">
        <f aca="false">F455</f>
        <v>3</v>
      </c>
      <c r="G454" s="30" t="n">
        <f aca="false">G455</f>
        <v>3</v>
      </c>
      <c r="H454" s="30" t="n">
        <f aca="false">G454/F454*100</f>
        <v>100</v>
      </c>
      <c r="I454" s="20"/>
    </row>
    <row r="455" customFormat="false" ht="15.75" hidden="false" customHeight="false" outlineLevel="0" collapsed="false">
      <c r="A455" s="31" t="s">
        <v>252</v>
      </c>
      <c r="B455" s="28"/>
      <c r="C455" s="33" t="s">
        <v>370</v>
      </c>
      <c r="D455" s="40" t="s">
        <v>455</v>
      </c>
      <c r="E455" s="33" t="s">
        <v>253</v>
      </c>
      <c r="F455" s="34" t="n">
        <v>3</v>
      </c>
      <c r="G455" s="34" t="n">
        <v>3</v>
      </c>
      <c r="H455" s="34" t="n">
        <f aca="false">G455/F455*100</f>
        <v>100</v>
      </c>
      <c r="I455" s="20"/>
    </row>
    <row r="456" customFormat="false" ht="31.5" hidden="false" customHeight="false" outlineLevel="0" collapsed="false">
      <c r="A456" s="27" t="s">
        <v>456</v>
      </c>
      <c r="B456" s="28"/>
      <c r="C456" s="29" t="s">
        <v>370</v>
      </c>
      <c r="D456" s="39" t="s">
        <v>457</v>
      </c>
      <c r="E456" s="29"/>
      <c r="F456" s="30" t="n">
        <f aca="false">F457</f>
        <v>2</v>
      </c>
      <c r="G456" s="30" t="n">
        <f aca="false">G457</f>
        <v>2</v>
      </c>
      <c r="H456" s="30" t="n">
        <f aca="false">G456/F456*100</f>
        <v>100</v>
      </c>
      <c r="I456" s="20"/>
    </row>
    <row r="457" customFormat="false" ht="15.75" hidden="false" customHeight="false" outlineLevel="0" collapsed="false">
      <c r="A457" s="31" t="s">
        <v>252</v>
      </c>
      <c r="B457" s="28"/>
      <c r="C457" s="33" t="s">
        <v>370</v>
      </c>
      <c r="D457" s="40" t="s">
        <v>457</v>
      </c>
      <c r="E457" s="33" t="s">
        <v>253</v>
      </c>
      <c r="F457" s="34" t="n">
        <v>2</v>
      </c>
      <c r="G457" s="34" t="n">
        <v>2</v>
      </c>
      <c r="H457" s="34" t="n">
        <f aca="false">G457/F457*100</f>
        <v>100</v>
      </c>
      <c r="I457" s="20"/>
    </row>
    <row r="458" customFormat="false" ht="31.5" hidden="false" customHeight="false" outlineLevel="0" collapsed="false">
      <c r="A458" s="27" t="s">
        <v>458</v>
      </c>
      <c r="B458" s="28"/>
      <c r="C458" s="29" t="s">
        <v>370</v>
      </c>
      <c r="D458" s="39" t="s">
        <v>459</v>
      </c>
      <c r="E458" s="29"/>
      <c r="F458" s="30" t="n">
        <f aca="false">F459</f>
        <v>3</v>
      </c>
      <c r="G458" s="30" t="n">
        <f aca="false">G459</f>
        <v>3</v>
      </c>
      <c r="H458" s="30" t="n">
        <f aca="false">G458/F458*100</f>
        <v>100</v>
      </c>
      <c r="I458" s="20"/>
    </row>
    <row r="459" customFormat="false" ht="15.75" hidden="false" customHeight="false" outlineLevel="0" collapsed="false">
      <c r="A459" s="31" t="s">
        <v>252</v>
      </c>
      <c r="B459" s="28"/>
      <c r="C459" s="33" t="s">
        <v>370</v>
      </c>
      <c r="D459" s="40" t="s">
        <v>459</v>
      </c>
      <c r="E459" s="33" t="s">
        <v>253</v>
      </c>
      <c r="F459" s="34" t="n">
        <v>3</v>
      </c>
      <c r="G459" s="34" t="n">
        <v>3</v>
      </c>
      <c r="H459" s="34" t="n">
        <f aca="false">G459/F459*100</f>
        <v>100</v>
      </c>
      <c r="I459" s="20"/>
    </row>
    <row r="460" s="2" customFormat="true" ht="15.75" hidden="false" customHeight="false" outlineLevel="0" collapsed="false">
      <c r="A460" s="25" t="s">
        <v>460</v>
      </c>
      <c r="B460" s="68"/>
      <c r="C460" s="22" t="s">
        <v>461</v>
      </c>
      <c r="D460" s="22"/>
      <c r="E460" s="22"/>
      <c r="F460" s="23" t="n">
        <f aca="false">F468+F461</f>
        <v>5632.1</v>
      </c>
      <c r="G460" s="23" t="n">
        <f aca="false">G468+G461</f>
        <v>4311.1</v>
      </c>
      <c r="H460" s="23" t="n">
        <f aca="false">G460/F460*100</f>
        <v>76.5451607748442</v>
      </c>
      <c r="I460" s="20"/>
    </row>
    <row r="461" customFormat="false" ht="15.75" hidden="false" customHeight="false" outlineLevel="0" collapsed="false">
      <c r="A461" s="27" t="s">
        <v>94</v>
      </c>
      <c r="B461" s="50"/>
      <c r="C461" s="29" t="s">
        <v>461</v>
      </c>
      <c r="D461" s="29" t="s">
        <v>95</v>
      </c>
      <c r="E461" s="29"/>
      <c r="F461" s="30" t="n">
        <f aca="false">F462</f>
        <v>5275.7</v>
      </c>
      <c r="G461" s="30" t="n">
        <f aca="false">G462</f>
        <v>4040</v>
      </c>
      <c r="H461" s="30" t="n">
        <f aca="false">G461/F461*100</f>
        <v>76.5775157798965</v>
      </c>
      <c r="I461" s="20"/>
    </row>
    <row r="462" customFormat="false" ht="31.5" hidden="false" customHeight="false" outlineLevel="0" collapsed="false">
      <c r="A462" s="27" t="s">
        <v>462</v>
      </c>
      <c r="B462" s="50"/>
      <c r="C462" s="29" t="s">
        <v>461</v>
      </c>
      <c r="D462" s="29" t="s">
        <v>463</v>
      </c>
      <c r="E462" s="29"/>
      <c r="F462" s="30" t="n">
        <f aca="false">F463</f>
        <v>5275.7</v>
      </c>
      <c r="G462" s="30" t="n">
        <f aca="false">G463</f>
        <v>4040</v>
      </c>
      <c r="H462" s="30" t="n">
        <f aca="false">G462/F462*100</f>
        <v>76.5775157798965</v>
      </c>
      <c r="I462" s="20"/>
    </row>
    <row r="463" customFormat="false" ht="15.75" hidden="false" customHeight="false" outlineLevel="0" collapsed="false">
      <c r="A463" s="27" t="s">
        <v>464</v>
      </c>
      <c r="B463" s="50"/>
      <c r="C463" s="29" t="s">
        <v>461</v>
      </c>
      <c r="D463" s="29" t="s">
        <v>465</v>
      </c>
      <c r="E463" s="29"/>
      <c r="F463" s="30" t="n">
        <f aca="false">SUM(F464:F467)</f>
        <v>5275.7</v>
      </c>
      <c r="G463" s="30" t="n">
        <f aca="false">SUM(G464:G467)</f>
        <v>4040</v>
      </c>
      <c r="H463" s="30" t="n">
        <f aca="false">G463/F463*100</f>
        <v>76.5775157798965</v>
      </c>
      <c r="I463" s="20"/>
    </row>
    <row r="464" customFormat="false" ht="15.75" hidden="false" customHeight="false" outlineLevel="0" collapsed="false">
      <c r="A464" s="31" t="s">
        <v>28</v>
      </c>
      <c r="B464" s="51"/>
      <c r="C464" s="33" t="s">
        <v>461</v>
      </c>
      <c r="D464" s="33" t="s">
        <v>465</v>
      </c>
      <c r="E464" s="33" t="s">
        <v>29</v>
      </c>
      <c r="F464" s="34" t="n">
        <v>231.4</v>
      </c>
      <c r="G464" s="34" t="n">
        <v>114</v>
      </c>
      <c r="H464" s="34" t="n">
        <f aca="false">G464/F464*100</f>
        <v>49.2653414001729</v>
      </c>
      <c r="I464" s="20"/>
    </row>
    <row r="465" s="1" customFormat="true" ht="15.75" hidden="false" customHeight="false" outlineLevel="0" collapsed="false">
      <c r="A465" s="31" t="s">
        <v>466</v>
      </c>
      <c r="B465" s="51"/>
      <c r="C465" s="33" t="s">
        <v>461</v>
      </c>
      <c r="D465" s="33" t="s">
        <v>465</v>
      </c>
      <c r="E465" s="33" t="s">
        <v>467</v>
      </c>
      <c r="F465" s="34" t="n">
        <v>108.4</v>
      </c>
      <c r="G465" s="34" t="n">
        <v>36.1</v>
      </c>
      <c r="H465" s="34" t="n">
        <f aca="false">G465/F465*100</f>
        <v>33.3025830258303</v>
      </c>
      <c r="I465" s="20"/>
    </row>
    <row r="466" customFormat="false" ht="31.5" hidden="false" customHeight="false" outlineLevel="0" collapsed="false">
      <c r="A466" s="31" t="s">
        <v>361</v>
      </c>
      <c r="B466" s="51"/>
      <c r="C466" s="33" t="s">
        <v>461</v>
      </c>
      <c r="D466" s="33" t="s">
        <v>465</v>
      </c>
      <c r="E466" s="33" t="s">
        <v>362</v>
      </c>
      <c r="F466" s="34" t="n">
        <v>3962.5</v>
      </c>
      <c r="G466" s="34" t="n">
        <v>2982.8</v>
      </c>
      <c r="H466" s="34" t="n">
        <f aca="false">G466/F466*100</f>
        <v>75.2757097791798</v>
      </c>
      <c r="I466" s="20"/>
    </row>
    <row r="467" customFormat="false" ht="31.5" hidden="false" customHeight="false" outlineLevel="0" collapsed="false">
      <c r="A467" s="31" t="s">
        <v>434</v>
      </c>
      <c r="B467" s="51"/>
      <c r="C467" s="33" t="s">
        <v>461</v>
      </c>
      <c r="D467" s="33" t="s">
        <v>465</v>
      </c>
      <c r="E467" s="33" t="s">
        <v>398</v>
      </c>
      <c r="F467" s="34" t="n">
        <v>973.4</v>
      </c>
      <c r="G467" s="34" t="n">
        <v>907.1</v>
      </c>
      <c r="H467" s="34" t="n">
        <f aca="false">G467/F467*100</f>
        <v>93.1888226833779</v>
      </c>
      <c r="I467" s="20"/>
    </row>
    <row r="468" s="35" customFormat="true" ht="15.75" hidden="false" customHeight="false" outlineLevel="0" collapsed="false">
      <c r="A468" s="27" t="s">
        <v>66</v>
      </c>
      <c r="B468" s="32"/>
      <c r="C468" s="29" t="s">
        <v>461</v>
      </c>
      <c r="D468" s="29" t="s">
        <v>67</v>
      </c>
      <c r="E468" s="33"/>
      <c r="F468" s="30" t="n">
        <f aca="false">F469</f>
        <v>356.4</v>
      </c>
      <c r="G468" s="30" t="n">
        <f aca="false">G469</f>
        <v>271.1</v>
      </c>
      <c r="H468" s="30" t="n">
        <f aca="false">G468/F468*100</f>
        <v>76.0662177328844</v>
      </c>
      <c r="I468" s="20"/>
    </row>
    <row r="469" customFormat="false" ht="31.5" hidden="false" customHeight="false" outlineLevel="0" collapsed="false">
      <c r="A469" s="27" t="s">
        <v>468</v>
      </c>
      <c r="B469" s="50"/>
      <c r="C469" s="29" t="s">
        <v>461</v>
      </c>
      <c r="D469" s="29" t="s">
        <v>469</v>
      </c>
      <c r="E469" s="29"/>
      <c r="F469" s="30" t="n">
        <f aca="false">F470</f>
        <v>356.4</v>
      </c>
      <c r="G469" s="30" t="n">
        <f aca="false">G470</f>
        <v>271.1</v>
      </c>
      <c r="H469" s="30" t="n">
        <f aca="false">G469/F469*100</f>
        <v>76.0662177328844</v>
      </c>
      <c r="I469" s="20"/>
    </row>
    <row r="470" s="35" customFormat="true" ht="15.75" hidden="false" customHeight="false" outlineLevel="0" collapsed="false">
      <c r="A470" s="27" t="s">
        <v>470</v>
      </c>
      <c r="B470" s="50"/>
      <c r="C470" s="29" t="s">
        <v>461</v>
      </c>
      <c r="D470" s="29" t="s">
        <v>471</v>
      </c>
      <c r="E470" s="29"/>
      <c r="F470" s="30" t="n">
        <f aca="false">SUM(F471:F474)</f>
        <v>356.4</v>
      </c>
      <c r="G470" s="30" t="n">
        <f aca="false">SUM(G471:G474)</f>
        <v>271.1</v>
      </c>
      <c r="H470" s="30" t="n">
        <f aca="false">G470/F470*100</f>
        <v>76.0662177328844</v>
      </c>
      <c r="I470" s="20"/>
    </row>
    <row r="471" s="35" customFormat="true" ht="31.5" hidden="false" customHeight="false" outlineLevel="0" collapsed="false">
      <c r="A471" s="31" t="s">
        <v>82</v>
      </c>
      <c r="B471" s="50"/>
      <c r="C471" s="33" t="s">
        <v>461</v>
      </c>
      <c r="D471" s="33" t="s">
        <v>471</v>
      </c>
      <c r="E471" s="33" t="s">
        <v>83</v>
      </c>
      <c r="F471" s="34" t="n">
        <v>72.5</v>
      </c>
      <c r="G471" s="34" t="n">
        <v>24.1</v>
      </c>
      <c r="H471" s="34" t="n">
        <f aca="false">G471/F471*100</f>
        <v>33.2413793103448</v>
      </c>
      <c r="I471" s="20"/>
    </row>
    <row r="472" customFormat="false" ht="15.75" hidden="false" customHeight="false" outlineLevel="0" collapsed="false">
      <c r="A472" s="31" t="s">
        <v>28</v>
      </c>
      <c r="B472" s="51"/>
      <c r="C472" s="33" t="s">
        <v>461</v>
      </c>
      <c r="D472" s="33" t="s">
        <v>471</v>
      </c>
      <c r="E472" s="33" t="s">
        <v>29</v>
      </c>
      <c r="F472" s="34" t="n">
        <v>18.9</v>
      </c>
      <c r="G472" s="34" t="n">
        <v>2</v>
      </c>
      <c r="H472" s="34" t="n">
        <f aca="false">G472/F472*100</f>
        <v>10.5820105820106</v>
      </c>
      <c r="I472" s="20"/>
    </row>
    <row r="473" s="35" customFormat="true" ht="31.5" hidden="false" customHeight="false" outlineLevel="0" collapsed="false">
      <c r="A473" s="31" t="s">
        <v>361</v>
      </c>
      <c r="B473" s="32"/>
      <c r="C473" s="33" t="s">
        <v>461</v>
      </c>
      <c r="D473" s="33" t="s">
        <v>471</v>
      </c>
      <c r="E473" s="33" t="s">
        <v>362</v>
      </c>
      <c r="F473" s="34" t="n">
        <v>44.8</v>
      </c>
      <c r="G473" s="34" t="n">
        <v>24.8</v>
      </c>
      <c r="H473" s="34" t="n">
        <f aca="false">G473/F473*100</f>
        <v>55.3571428571429</v>
      </c>
      <c r="I473" s="20"/>
    </row>
    <row r="474" s="35" customFormat="true" ht="31.5" hidden="false" customHeight="false" outlineLevel="0" collapsed="false">
      <c r="A474" s="31" t="s">
        <v>434</v>
      </c>
      <c r="B474" s="32"/>
      <c r="C474" s="33" t="s">
        <v>461</v>
      </c>
      <c r="D474" s="33" t="s">
        <v>471</v>
      </c>
      <c r="E474" s="33" t="s">
        <v>398</v>
      </c>
      <c r="F474" s="34" t="n">
        <v>220.2</v>
      </c>
      <c r="G474" s="34" t="n">
        <v>220.2</v>
      </c>
      <c r="H474" s="34" t="n">
        <f aca="false">G474/F474*100</f>
        <v>100</v>
      </c>
      <c r="I474" s="20"/>
    </row>
    <row r="475" s="38" customFormat="true" ht="15.75" hidden="false" customHeight="false" outlineLevel="0" collapsed="false">
      <c r="A475" s="25" t="s">
        <v>472</v>
      </c>
      <c r="B475" s="46"/>
      <c r="C475" s="22" t="s">
        <v>473</v>
      </c>
      <c r="D475" s="22"/>
      <c r="E475" s="22"/>
      <c r="F475" s="23" t="n">
        <f aca="false">F476+F482</f>
        <v>14723.7</v>
      </c>
      <c r="G475" s="23" t="n">
        <f aca="false">G476+G482</f>
        <v>13774.3</v>
      </c>
      <c r="H475" s="23" t="n">
        <f aca="false">G475/F475*100</f>
        <v>93.5518925270143</v>
      </c>
      <c r="I475" s="20"/>
    </row>
    <row r="476" s="35" customFormat="true" ht="15.75" hidden="false" customHeight="false" outlineLevel="0" collapsed="false">
      <c r="A476" s="27" t="s">
        <v>24</v>
      </c>
      <c r="B476" s="48"/>
      <c r="C476" s="29" t="s">
        <v>473</v>
      </c>
      <c r="D476" s="29" t="s">
        <v>25</v>
      </c>
      <c r="E476" s="29"/>
      <c r="F476" s="30" t="n">
        <f aca="false">SUM(F477:F481)</f>
        <v>7871.3</v>
      </c>
      <c r="G476" s="30" t="n">
        <f aca="false">SUM(G477:G481)</f>
        <v>7148</v>
      </c>
      <c r="H476" s="30" t="n">
        <f aca="false">G476/F476*100</f>
        <v>90.8109206865448</v>
      </c>
      <c r="I476" s="20"/>
    </row>
    <row r="477" s="35" customFormat="true" ht="31.5" hidden="false" customHeight="false" outlineLevel="0" collapsed="false">
      <c r="A477" s="31" t="s">
        <v>32</v>
      </c>
      <c r="B477" s="48"/>
      <c r="C477" s="33" t="s">
        <v>473</v>
      </c>
      <c r="D477" s="33" t="s">
        <v>25</v>
      </c>
      <c r="E477" s="33" t="s">
        <v>33</v>
      </c>
      <c r="F477" s="34" t="n">
        <v>7161.7</v>
      </c>
      <c r="G477" s="34" t="n">
        <v>6649.7</v>
      </c>
      <c r="H477" s="34" t="n">
        <f aca="false">G477/F477*100</f>
        <v>92.8508594328162</v>
      </c>
      <c r="I477" s="20"/>
    </row>
    <row r="478" s="35" customFormat="true" ht="19.15" hidden="false" customHeight="true" outlineLevel="0" collapsed="false">
      <c r="A478" s="31" t="s">
        <v>34</v>
      </c>
      <c r="B478" s="48"/>
      <c r="C478" s="33" t="s">
        <v>473</v>
      </c>
      <c r="D478" s="33" t="s">
        <v>25</v>
      </c>
      <c r="E478" s="33" t="s">
        <v>35</v>
      </c>
      <c r="F478" s="34" t="n">
        <v>63.8</v>
      </c>
      <c r="G478" s="34" t="n">
        <v>20.2</v>
      </c>
      <c r="H478" s="34" t="n">
        <f aca="false">G478/F478*100</f>
        <v>31.6614420062696</v>
      </c>
      <c r="I478" s="20"/>
    </row>
    <row r="479" s="35" customFormat="true" ht="19.15" hidden="false" customHeight="true" outlineLevel="0" collapsed="false">
      <c r="A479" s="31" t="s">
        <v>26</v>
      </c>
      <c r="B479" s="48"/>
      <c r="C479" s="33" t="s">
        <v>473</v>
      </c>
      <c r="D479" s="33" t="s">
        <v>25</v>
      </c>
      <c r="E479" s="33" t="s">
        <v>27</v>
      </c>
      <c r="F479" s="34" t="n">
        <v>190.6</v>
      </c>
      <c r="G479" s="34" t="n">
        <v>169.4</v>
      </c>
      <c r="H479" s="34" t="n">
        <f aca="false">G479/F479*100</f>
        <v>88.8772298006296</v>
      </c>
      <c r="I479" s="20"/>
    </row>
    <row r="480" s="35" customFormat="true" ht="15.75" hidden="false" customHeight="false" outlineLevel="0" collapsed="false">
      <c r="A480" s="31" t="s">
        <v>28</v>
      </c>
      <c r="B480" s="48"/>
      <c r="C480" s="33" t="s">
        <v>473</v>
      </c>
      <c r="D480" s="33" t="s">
        <v>25</v>
      </c>
      <c r="E480" s="33" t="s">
        <v>29</v>
      </c>
      <c r="F480" s="34" t="n">
        <v>453.7</v>
      </c>
      <c r="G480" s="34" t="n">
        <v>307.2</v>
      </c>
      <c r="H480" s="34" t="n">
        <f aca="false">G480/F480*100</f>
        <v>67.7099404893101</v>
      </c>
      <c r="I480" s="20"/>
    </row>
    <row r="481" s="35" customFormat="true" ht="15.75" hidden="false" customHeight="false" outlineLevel="0" collapsed="false">
      <c r="A481" s="31" t="s">
        <v>45</v>
      </c>
      <c r="B481" s="48"/>
      <c r="C481" s="33" t="s">
        <v>473</v>
      </c>
      <c r="D481" s="33" t="s">
        <v>25</v>
      </c>
      <c r="E481" s="33" t="s">
        <v>46</v>
      </c>
      <c r="F481" s="34" t="n">
        <v>1.5</v>
      </c>
      <c r="G481" s="34" t="n">
        <v>1.5</v>
      </c>
      <c r="H481" s="34" t="n">
        <f aca="false">G481/F481*100</f>
        <v>100</v>
      </c>
      <c r="I481" s="20"/>
    </row>
    <row r="482" s="35" customFormat="true" ht="15.75" hidden="false" customHeight="false" outlineLevel="0" collapsed="false">
      <c r="A482" s="27" t="s">
        <v>53</v>
      </c>
      <c r="B482" s="48"/>
      <c r="C482" s="29" t="s">
        <v>473</v>
      </c>
      <c r="D482" s="29" t="s">
        <v>54</v>
      </c>
      <c r="E482" s="29"/>
      <c r="F482" s="30" t="n">
        <f aca="false">F483+F489</f>
        <v>6852.4</v>
      </c>
      <c r="G482" s="30" t="n">
        <f aca="false">G483+G489</f>
        <v>6626.3</v>
      </c>
      <c r="H482" s="30" t="n">
        <f aca="false">G482/F482*100</f>
        <v>96.7004261280719</v>
      </c>
      <c r="I482" s="20"/>
    </row>
    <row r="483" s="35" customFormat="true" ht="48.6" hidden="false" customHeight="true" outlineLevel="0" collapsed="false">
      <c r="A483" s="27" t="s">
        <v>393</v>
      </c>
      <c r="B483" s="48"/>
      <c r="C483" s="29" t="s">
        <v>473</v>
      </c>
      <c r="D483" s="29" t="s">
        <v>394</v>
      </c>
      <c r="E483" s="29"/>
      <c r="F483" s="45" t="n">
        <f aca="false">F484</f>
        <v>4362.6</v>
      </c>
      <c r="G483" s="45" t="n">
        <f aca="false">G484</f>
        <v>4136.5</v>
      </c>
      <c r="H483" s="30" t="n">
        <f aca="false">G483/F483*100</f>
        <v>94.8173107779764</v>
      </c>
      <c r="I483" s="20"/>
    </row>
    <row r="484" s="35" customFormat="true" ht="98.45" hidden="false" customHeight="true" outlineLevel="0" collapsed="false">
      <c r="A484" s="49" t="s">
        <v>474</v>
      </c>
      <c r="B484" s="48"/>
      <c r="C484" s="29" t="s">
        <v>473</v>
      </c>
      <c r="D484" s="29" t="s">
        <v>475</v>
      </c>
      <c r="E484" s="29"/>
      <c r="F484" s="30" t="n">
        <f aca="false">SUM(F485:F488)</f>
        <v>4362.6</v>
      </c>
      <c r="G484" s="30" t="n">
        <f aca="false">SUM(G485:G488)</f>
        <v>4136.5</v>
      </c>
      <c r="H484" s="30" t="n">
        <f aca="false">G484/F484*100</f>
        <v>94.8173107779764</v>
      </c>
      <c r="I484" s="20"/>
    </row>
    <row r="485" s="35" customFormat="true" ht="15.75" hidden="false" customHeight="false" outlineLevel="0" collapsed="false">
      <c r="A485" s="31" t="s">
        <v>28</v>
      </c>
      <c r="B485" s="48"/>
      <c r="C485" s="33" t="s">
        <v>473</v>
      </c>
      <c r="D485" s="33" t="s">
        <v>475</v>
      </c>
      <c r="E485" s="33" t="s">
        <v>29</v>
      </c>
      <c r="F485" s="34" t="n">
        <v>369.4</v>
      </c>
      <c r="G485" s="34" t="n">
        <v>338.1</v>
      </c>
      <c r="H485" s="34" t="n">
        <f aca="false">G485/F485*100</f>
        <v>91.5268002165674</v>
      </c>
      <c r="I485" s="20"/>
    </row>
    <row r="486" s="35" customFormat="true" ht="32.45" hidden="false" customHeight="true" outlineLevel="0" collapsed="false">
      <c r="A486" s="31" t="s">
        <v>361</v>
      </c>
      <c r="B486" s="48"/>
      <c r="C486" s="33" t="s">
        <v>473</v>
      </c>
      <c r="D486" s="33" t="s">
        <v>475</v>
      </c>
      <c r="E486" s="33" t="s">
        <v>362</v>
      </c>
      <c r="F486" s="34" t="n">
        <v>86.2</v>
      </c>
      <c r="G486" s="34" t="n">
        <v>79.2</v>
      </c>
      <c r="H486" s="34" t="n">
        <f aca="false">G486/F486*100</f>
        <v>91.8793503480278</v>
      </c>
      <c r="I486" s="20"/>
    </row>
    <row r="487" s="35" customFormat="true" ht="15.75" hidden="false" customHeight="false" outlineLevel="0" collapsed="false">
      <c r="A487" s="31" t="s">
        <v>383</v>
      </c>
      <c r="B487" s="48"/>
      <c r="C487" s="33" t="s">
        <v>473</v>
      </c>
      <c r="D487" s="33" t="s">
        <v>475</v>
      </c>
      <c r="E487" s="33" t="s">
        <v>253</v>
      </c>
      <c r="F487" s="34" t="n">
        <v>3546.9</v>
      </c>
      <c r="G487" s="34" t="n">
        <v>3359.1</v>
      </c>
      <c r="H487" s="34" t="n">
        <f aca="false">G487/F487*100</f>
        <v>94.705235557811</v>
      </c>
      <c r="I487" s="20"/>
    </row>
    <row r="488" s="35" customFormat="true" ht="15.75" hidden="false" customHeight="false" outlineLevel="0" collapsed="false">
      <c r="A488" s="31" t="s">
        <v>375</v>
      </c>
      <c r="B488" s="48"/>
      <c r="C488" s="33" t="s">
        <v>473</v>
      </c>
      <c r="D488" s="33" t="s">
        <v>475</v>
      </c>
      <c r="E488" s="33" t="s">
        <v>376</v>
      </c>
      <c r="F488" s="34" t="n">
        <v>360.1</v>
      </c>
      <c r="G488" s="34" t="n">
        <v>360.1</v>
      </c>
      <c r="H488" s="34" t="n">
        <f aca="false">G488/F488*100</f>
        <v>100</v>
      </c>
      <c r="I488" s="20"/>
    </row>
    <row r="489" s="35" customFormat="true" ht="15.75" hidden="false" customHeight="false" outlineLevel="0" collapsed="false">
      <c r="A489" s="27" t="s">
        <v>476</v>
      </c>
      <c r="B489" s="48"/>
      <c r="C489" s="29" t="s">
        <v>473</v>
      </c>
      <c r="D489" s="29" t="s">
        <v>477</v>
      </c>
      <c r="E489" s="33"/>
      <c r="F489" s="30" t="n">
        <f aca="false">F490</f>
        <v>2489.8</v>
      </c>
      <c r="G489" s="30" t="n">
        <f aca="false">G490</f>
        <v>2489.8</v>
      </c>
      <c r="H489" s="30" t="n">
        <f aca="false">G489/F489*100</f>
        <v>100</v>
      </c>
      <c r="I489" s="20"/>
    </row>
    <row r="490" s="35" customFormat="true" ht="15.75" hidden="false" customHeight="false" outlineLevel="0" collapsed="false">
      <c r="A490" s="27" t="s">
        <v>478</v>
      </c>
      <c r="B490" s="48"/>
      <c r="C490" s="29" t="s">
        <v>473</v>
      </c>
      <c r="D490" s="29" t="s">
        <v>479</v>
      </c>
      <c r="E490" s="33"/>
      <c r="F490" s="30" t="n">
        <f aca="false">F492</f>
        <v>2489.8</v>
      </c>
      <c r="G490" s="30" t="n">
        <f aca="false">G492</f>
        <v>2489.8</v>
      </c>
      <c r="H490" s="30" t="n">
        <f aca="false">G490/F490*100</f>
        <v>100</v>
      </c>
      <c r="I490" s="20"/>
    </row>
    <row r="491" s="35" customFormat="true" ht="31.5" hidden="false" customHeight="false" outlineLevel="0" collapsed="false">
      <c r="A491" s="27" t="s">
        <v>480</v>
      </c>
      <c r="B491" s="48"/>
      <c r="C491" s="29" t="s">
        <v>473</v>
      </c>
      <c r="D491" s="29" t="s">
        <v>479</v>
      </c>
      <c r="E491" s="33"/>
      <c r="F491" s="30" t="n">
        <f aca="false">F492</f>
        <v>2489.8</v>
      </c>
      <c r="G491" s="30" t="n">
        <f aca="false">G492</f>
        <v>2489.8</v>
      </c>
      <c r="H491" s="30" t="n">
        <f aca="false">G491/F491*100</f>
        <v>100</v>
      </c>
      <c r="I491" s="20"/>
    </row>
    <row r="492" s="35" customFormat="true" ht="15.75" hidden="false" customHeight="false" outlineLevel="0" collapsed="false">
      <c r="A492" s="31" t="s">
        <v>383</v>
      </c>
      <c r="B492" s="48"/>
      <c r="C492" s="33" t="s">
        <v>473</v>
      </c>
      <c r="D492" s="33" t="s">
        <v>479</v>
      </c>
      <c r="E492" s="33" t="s">
        <v>253</v>
      </c>
      <c r="F492" s="34" t="n">
        <v>2489.8</v>
      </c>
      <c r="G492" s="34" t="n">
        <v>2489.8</v>
      </c>
      <c r="H492" s="34" t="n">
        <f aca="false">G492/F492*100</f>
        <v>100</v>
      </c>
      <c r="I492" s="20"/>
    </row>
    <row r="493" s="35" customFormat="true" ht="15.75" hidden="false" customHeight="false" outlineLevel="0" collapsed="false">
      <c r="A493" s="24" t="s">
        <v>287</v>
      </c>
      <c r="B493" s="37"/>
      <c r="C493" s="18" t="s">
        <v>481</v>
      </c>
      <c r="D493" s="18"/>
      <c r="E493" s="18"/>
      <c r="F493" s="19" t="n">
        <f aca="false">F494</f>
        <v>952.4</v>
      </c>
      <c r="G493" s="19" t="n">
        <f aca="false">G494</f>
        <v>941.8</v>
      </c>
      <c r="H493" s="19" t="n">
        <f aca="false">G493/F493*100</f>
        <v>98.8870222595548</v>
      </c>
      <c r="I493" s="20"/>
    </row>
    <row r="494" s="38" customFormat="true" ht="15.75" hidden="false" customHeight="false" outlineLevel="0" collapsed="false">
      <c r="A494" s="25" t="s">
        <v>482</v>
      </c>
      <c r="B494" s="26"/>
      <c r="C494" s="22" t="s">
        <v>483</v>
      </c>
      <c r="D494" s="22"/>
      <c r="E494" s="22"/>
      <c r="F494" s="23" t="n">
        <f aca="false">F499+F495</f>
        <v>952.4</v>
      </c>
      <c r="G494" s="23" t="n">
        <f aca="false">G499+G495</f>
        <v>941.8</v>
      </c>
      <c r="H494" s="23" t="n">
        <f aca="false">G494/F494*100</f>
        <v>98.8870222595548</v>
      </c>
      <c r="I494" s="20"/>
    </row>
    <row r="495" s="35" customFormat="true" ht="31.5" hidden="false" customHeight="false" outlineLevel="0" collapsed="false">
      <c r="A495" s="27" t="s">
        <v>53</v>
      </c>
      <c r="B495" s="43"/>
      <c r="C495" s="43" t="s">
        <v>483</v>
      </c>
      <c r="D495" s="43" t="s">
        <v>54</v>
      </c>
      <c r="E495" s="43"/>
      <c r="F495" s="30" t="n">
        <f aca="false">F496</f>
        <v>127.9</v>
      </c>
      <c r="G495" s="30" t="n">
        <f aca="false">G496</f>
        <v>127.9</v>
      </c>
      <c r="H495" s="30" t="n">
        <f aca="false">G495/F495*100</f>
        <v>100</v>
      </c>
      <c r="I495" s="20"/>
    </row>
    <row r="496" s="35" customFormat="true" ht="31.5" hidden="false" customHeight="false" outlineLevel="0" collapsed="false">
      <c r="A496" s="27" t="s">
        <v>484</v>
      </c>
      <c r="B496" s="43"/>
      <c r="C496" s="43" t="s">
        <v>483</v>
      </c>
      <c r="D496" s="43" t="s">
        <v>290</v>
      </c>
      <c r="E496" s="43"/>
      <c r="F496" s="30" t="n">
        <f aca="false">F497</f>
        <v>127.9</v>
      </c>
      <c r="G496" s="30" t="n">
        <f aca="false">G497</f>
        <v>127.9</v>
      </c>
      <c r="H496" s="30" t="n">
        <f aca="false">G496/F496*100</f>
        <v>100</v>
      </c>
      <c r="I496" s="20"/>
    </row>
    <row r="497" s="35" customFormat="true" ht="31.5" hidden="false" customHeight="false" outlineLevel="0" collapsed="false">
      <c r="A497" s="27" t="s">
        <v>485</v>
      </c>
      <c r="B497" s="43"/>
      <c r="C497" s="43" t="s">
        <v>483</v>
      </c>
      <c r="D497" s="43" t="s">
        <v>486</v>
      </c>
      <c r="E497" s="43"/>
      <c r="F497" s="30" t="n">
        <f aca="false">SUM(F498:F498)</f>
        <v>127.9</v>
      </c>
      <c r="G497" s="30" t="n">
        <f aca="false">SUM(G498:G498)</f>
        <v>127.9</v>
      </c>
      <c r="H497" s="30" t="n">
        <f aca="false">G497/F497*100</f>
        <v>100</v>
      </c>
      <c r="I497" s="20"/>
    </row>
    <row r="498" s="35" customFormat="true" ht="15.75" hidden="false" customHeight="false" outlineLevel="0" collapsed="false">
      <c r="A498" s="31" t="s">
        <v>375</v>
      </c>
      <c r="B498" s="43"/>
      <c r="C498" s="44" t="s">
        <v>483</v>
      </c>
      <c r="D498" s="44" t="s">
        <v>486</v>
      </c>
      <c r="E498" s="44" t="s">
        <v>376</v>
      </c>
      <c r="F498" s="34" t="n">
        <v>127.9</v>
      </c>
      <c r="G498" s="34" t="n">
        <v>127.9</v>
      </c>
      <c r="H498" s="34" t="n">
        <f aca="false">G498/F498*100</f>
        <v>100</v>
      </c>
      <c r="I498" s="20"/>
    </row>
    <row r="499" s="35" customFormat="true" ht="15.75" hidden="false" customHeight="false" outlineLevel="0" collapsed="false">
      <c r="A499" s="27" t="s">
        <v>66</v>
      </c>
      <c r="B499" s="28"/>
      <c r="C499" s="29" t="s">
        <v>483</v>
      </c>
      <c r="D499" s="29" t="s">
        <v>67</v>
      </c>
      <c r="E499" s="29"/>
      <c r="F499" s="30" t="n">
        <f aca="false">F500</f>
        <v>824.5</v>
      </c>
      <c r="G499" s="30" t="n">
        <f aca="false">G500</f>
        <v>813.9</v>
      </c>
      <c r="H499" s="30" t="n">
        <f aca="false">G499/F499*100</f>
        <v>98.7143723468769</v>
      </c>
      <c r="I499" s="20"/>
    </row>
    <row r="500" s="35" customFormat="true" ht="34.9" hidden="false" customHeight="true" outlineLevel="0" collapsed="false">
      <c r="A500" s="27" t="s">
        <v>487</v>
      </c>
      <c r="B500" s="28"/>
      <c r="C500" s="29" t="s">
        <v>483</v>
      </c>
      <c r="D500" s="29" t="s">
        <v>488</v>
      </c>
      <c r="E500" s="29"/>
      <c r="F500" s="30" t="n">
        <f aca="false">F501</f>
        <v>824.5</v>
      </c>
      <c r="G500" s="30" t="n">
        <f aca="false">G501</f>
        <v>813.9</v>
      </c>
      <c r="H500" s="30" t="n">
        <f aca="false">G500/F500*100</f>
        <v>98.7143723468769</v>
      </c>
      <c r="I500" s="20"/>
    </row>
    <row r="501" s="35" customFormat="true" ht="31.5" hidden="false" customHeight="false" outlineLevel="0" collapsed="false">
      <c r="A501" s="27" t="s">
        <v>489</v>
      </c>
      <c r="B501" s="28"/>
      <c r="C501" s="29" t="s">
        <v>483</v>
      </c>
      <c r="D501" s="29" t="s">
        <v>490</v>
      </c>
      <c r="E501" s="29"/>
      <c r="F501" s="30" t="n">
        <f aca="false">SUM(F502:F505)</f>
        <v>824.5</v>
      </c>
      <c r="G501" s="30" t="n">
        <f aca="false">SUM(G502:G505)</f>
        <v>813.9</v>
      </c>
      <c r="H501" s="30" t="n">
        <f aca="false">G501/F501*100</f>
        <v>98.7143723468769</v>
      </c>
      <c r="I501" s="20"/>
    </row>
    <row r="502" s="35" customFormat="true" ht="15.75" hidden="false" customHeight="false" outlineLevel="0" collapsed="false">
      <c r="A502" s="31" t="s">
        <v>28</v>
      </c>
      <c r="B502" s="28"/>
      <c r="C502" s="33" t="s">
        <v>483</v>
      </c>
      <c r="D502" s="33" t="s">
        <v>490</v>
      </c>
      <c r="E502" s="33" t="s">
        <v>29</v>
      </c>
      <c r="F502" s="34" t="n">
        <v>7.5</v>
      </c>
      <c r="G502" s="34" t="n">
        <v>7.5</v>
      </c>
      <c r="H502" s="34" t="n">
        <f aca="false">G502/F502*100</f>
        <v>100</v>
      </c>
      <c r="I502" s="20"/>
    </row>
    <row r="503" s="35" customFormat="true" ht="31.5" hidden="false" customHeight="false" outlineLevel="0" collapsed="false">
      <c r="A503" s="31" t="s">
        <v>361</v>
      </c>
      <c r="B503" s="28"/>
      <c r="C503" s="33" t="s">
        <v>483</v>
      </c>
      <c r="D503" s="33" t="s">
        <v>490</v>
      </c>
      <c r="E503" s="33" t="s">
        <v>362</v>
      </c>
      <c r="F503" s="34" t="n">
        <v>22.2</v>
      </c>
      <c r="G503" s="34" t="n">
        <v>22.2</v>
      </c>
      <c r="H503" s="34" t="n">
        <f aca="false">G503/F503*100</f>
        <v>100</v>
      </c>
      <c r="I503" s="20"/>
    </row>
    <row r="504" s="35" customFormat="true" ht="31.5" hidden="false" customHeight="false" outlineLevel="0" collapsed="false">
      <c r="A504" s="31" t="s">
        <v>434</v>
      </c>
      <c r="B504" s="32"/>
      <c r="C504" s="33" t="s">
        <v>483</v>
      </c>
      <c r="D504" s="33" t="s">
        <v>490</v>
      </c>
      <c r="E504" s="33" t="s">
        <v>398</v>
      </c>
      <c r="F504" s="34" t="n">
        <v>784.2</v>
      </c>
      <c r="G504" s="34" t="n">
        <v>784.2</v>
      </c>
      <c r="H504" s="34" t="n">
        <f aca="false">G504/F504*100</f>
        <v>100</v>
      </c>
      <c r="I504" s="20"/>
    </row>
    <row r="505" s="35" customFormat="true" ht="15.75" hidden="false" customHeight="false" outlineLevel="0" collapsed="false">
      <c r="A505" s="31" t="s">
        <v>375</v>
      </c>
      <c r="B505" s="32"/>
      <c r="C505" s="33" t="s">
        <v>483</v>
      </c>
      <c r="D505" s="33" t="s">
        <v>490</v>
      </c>
      <c r="E505" s="33" t="s">
        <v>376</v>
      </c>
      <c r="F505" s="34" t="n">
        <v>10.6</v>
      </c>
      <c r="G505" s="34" t="n">
        <v>0</v>
      </c>
      <c r="H505" s="34" t="n">
        <f aca="false">G505/F505*100</f>
        <v>0</v>
      </c>
      <c r="I505" s="20"/>
    </row>
    <row r="506" s="35" customFormat="true" ht="15.75" hidden="false" customHeight="false" outlineLevel="0" collapsed="false">
      <c r="A506" s="25" t="s">
        <v>491</v>
      </c>
      <c r="B506" s="26" t="n">
        <v>903</v>
      </c>
      <c r="C506" s="33"/>
      <c r="D506" s="33"/>
      <c r="E506" s="33"/>
      <c r="F506" s="23" t="n">
        <f aca="false">F507</f>
        <v>1560</v>
      </c>
      <c r="G506" s="23" t="n">
        <f aca="false">G507</f>
        <v>1419.1</v>
      </c>
      <c r="H506" s="23" t="n">
        <f aca="false">G506/F506*100</f>
        <v>90.9679487179487</v>
      </c>
      <c r="I506" s="20"/>
    </row>
    <row r="507" s="35" customFormat="true" ht="15.75" hidden="false" customHeight="false" outlineLevel="0" collapsed="false">
      <c r="A507" s="61" t="s">
        <v>18</v>
      </c>
      <c r="B507" s="42"/>
      <c r="C507" s="42" t="s">
        <v>19</v>
      </c>
      <c r="D507" s="33"/>
      <c r="E507" s="33"/>
      <c r="F507" s="19" t="n">
        <f aca="false">F508</f>
        <v>1560</v>
      </c>
      <c r="G507" s="19" t="n">
        <f aca="false">G508</f>
        <v>1419.1</v>
      </c>
      <c r="H507" s="19" t="n">
        <f aca="false">G507/F507*100</f>
        <v>90.9679487179487</v>
      </c>
      <c r="I507" s="20"/>
    </row>
    <row r="508" s="35" customFormat="true" ht="31.5" hidden="false" customHeight="false" outlineLevel="0" collapsed="false">
      <c r="A508" s="41" t="s">
        <v>492</v>
      </c>
      <c r="B508" s="43"/>
      <c r="C508" s="43" t="s">
        <v>493</v>
      </c>
      <c r="D508" s="43"/>
      <c r="E508" s="43"/>
      <c r="F508" s="30" t="n">
        <f aca="false">F509</f>
        <v>1560</v>
      </c>
      <c r="G508" s="30" t="n">
        <f aca="false">G509</f>
        <v>1419.1</v>
      </c>
      <c r="H508" s="30" t="n">
        <f aca="false">G508/F508*100</f>
        <v>90.9679487179487</v>
      </c>
      <c r="I508" s="20"/>
    </row>
    <row r="509" s="35" customFormat="true" ht="47.25" hidden="false" customHeight="false" outlineLevel="0" collapsed="false">
      <c r="A509" s="41" t="s">
        <v>494</v>
      </c>
      <c r="B509" s="43"/>
      <c r="C509" s="43" t="s">
        <v>493</v>
      </c>
      <c r="D509" s="43" t="s">
        <v>23</v>
      </c>
      <c r="E509" s="43"/>
      <c r="F509" s="30" t="n">
        <f aca="false">F510+F516</f>
        <v>1560</v>
      </c>
      <c r="G509" s="30" t="n">
        <f aca="false">G510+G516</f>
        <v>1419.1</v>
      </c>
      <c r="H509" s="30" t="n">
        <f aca="false">G509/F509*100</f>
        <v>90.9679487179487</v>
      </c>
      <c r="I509" s="20"/>
    </row>
    <row r="510" customFormat="false" ht="31.5" hidden="false" customHeight="false" outlineLevel="0" collapsed="false">
      <c r="A510" s="41" t="s">
        <v>24</v>
      </c>
      <c r="B510" s="43"/>
      <c r="C510" s="43" t="s">
        <v>493</v>
      </c>
      <c r="D510" s="43" t="s">
        <v>25</v>
      </c>
      <c r="E510" s="43"/>
      <c r="F510" s="30" t="n">
        <f aca="false">F511</f>
        <v>1050.9</v>
      </c>
      <c r="G510" s="30" t="n">
        <f aca="false">G511</f>
        <v>910</v>
      </c>
      <c r="H510" s="30" t="n">
        <f aca="false">G510/F510*100</f>
        <v>86.5924445713198</v>
      </c>
      <c r="I510" s="20"/>
    </row>
    <row r="511" customFormat="false" ht="31.5" hidden="false" customHeight="false" outlineLevel="0" collapsed="false">
      <c r="A511" s="41" t="s">
        <v>495</v>
      </c>
      <c r="B511" s="43"/>
      <c r="C511" s="43" t="s">
        <v>493</v>
      </c>
      <c r="D511" s="43" t="s">
        <v>496</v>
      </c>
      <c r="E511" s="43"/>
      <c r="F511" s="30" t="n">
        <f aca="false">SUM(F512:F515)</f>
        <v>1050.9</v>
      </c>
      <c r="G511" s="30" t="n">
        <f aca="false">SUM(G512:G515)</f>
        <v>910</v>
      </c>
      <c r="H511" s="30" t="n">
        <f aca="false">G511/F511*100</f>
        <v>86.5924445713198</v>
      </c>
      <c r="I511" s="20"/>
    </row>
    <row r="512" customFormat="false" ht="31.5" hidden="false" customHeight="false" outlineLevel="0" collapsed="false">
      <c r="A512" s="31" t="s">
        <v>32</v>
      </c>
      <c r="B512" s="44"/>
      <c r="C512" s="44" t="s">
        <v>493</v>
      </c>
      <c r="D512" s="44" t="s">
        <v>496</v>
      </c>
      <c r="E512" s="44" t="s">
        <v>33</v>
      </c>
      <c r="F512" s="34" t="n">
        <v>806.7</v>
      </c>
      <c r="G512" s="34" t="n">
        <v>806.7</v>
      </c>
      <c r="H512" s="34" t="n">
        <f aca="false">G512/F512*100</f>
        <v>100</v>
      </c>
      <c r="I512" s="20"/>
    </row>
    <row r="513" customFormat="false" ht="18.6" hidden="false" customHeight="true" outlineLevel="0" collapsed="false">
      <c r="A513" s="31" t="s">
        <v>34</v>
      </c>
      <c r="B513" s="28"/>
      <c r="C513" s="33" t="s">
        <v>493</v>
      </c>
      <c r="D513" s="33" t="s">
        <v>496</v>
      </c>
      <c r="E513" s="33" t="s">
        <v>35</v>
      </c>
      <c r="F513" s="34" t="n">
        <v>1.8</v>
      </c>
      <c r="G513" s="34" t="n">
        <v>1.8</v>
      </c>
      <c r="H513" s="34" t="n">
        <f aca="false">G513/F513*100</f>
        <v>100</v>
      </c>
      <c r="I513" s="20"/>
    </row>
    <row r="514" customFormat="false" ht="18.6" hidden="false" customHeight="true" outlineLevel="0" collapsed="false">
      <c r="A514" s="31" t="s">
        <v>26</v>
      </c>
      <c r="B514" s="28"/>
      <c r="C514" s="33" t="s">
        <v>493</v>
      </c>
      <c r="D514" s="33" t="s">
        <v>496</v>
      </c>
      <c r="E514" s="33" t="s">
        <v>27</v>
      </c>
      <c r="F514" s="34" t="n">
        <v>3.9</v>
      </c>
      <c r="G514" s="34" t="n">
        <v>3.9</v>
      </c>
      <c r="H514" s="34" t="n">
        <f aca="false">G514/F514*100</f>
        <v>100</v>
      </c>
      <c r="I514" s="20"/>
    </row>
    <row r="515" customFormat="false" ht="15.75" hidden="false" customHeight="false" outlineLevel="0" collapsed="false">
      <c r="A515" s="31" t="s">
        <v>28</v>
      </c>
      <c r="B515" s="28"/>
      <c r="C515" s="33" t="s">
        <v>493</v>
      </c>
      <c r="D515" s="33" t="s">
        <v>496</v>
      </c>
      <c r="E515" s="33" t="s">
        <v>29</v>
      </c>
      <c r="F515" s="34" t="n">
        <v>238.5</v>
      </c>
      <c r="G515" s="34" t="n">
        <v>97.6</v>
      </c>
      <c r="H515" s="34" t="n">
        <f aca="false">G515/F515*100</f>
        <v>40.9224318658281</v>
      </c>
      <c r="I515" s="20"/>
    </row>
    <row r="516" customFormat="false" ht="31.5" hidden="false" customHeight="false" outlineLevel="0" collapsed="false">
      <c r="A516" s="27" t="s">
        <v>497</v>
      </c>
      <c r="B516" s="28"/>
      <c r="C516" s="29" t="s">
        <v>493</v>
      </c>
      <c r="D516" s="29" t="s">
        <v>498</v>
      </c>
      <c r="E516" s="29"/>
      <c r="F516" s="45" t="n">
        <f aca="false">F517</f>
        <v>509.1</v>
      </c>
      <c r="G516" s="45" t="n">
        <f aca="false">G517</f>
        <v>509.1</v>
      </c>
      <c r="H516" s="30" t="n">
        <f aca="false">G516/F516*100</f>
        <v>100</v>
      </c>
      <c r="I516" s="20"/>
    </row>
    <row r="517" customFormat="false" ht="31.5" hidden="false" customHeight="false" outlineLevel="0" collapsed="false">
      <c r="A517" s="31" t="s">
        <v>32</v>
      </c>
      <c r="B517" s="28"/>
      <c r="C517" s="33" t="s">
        <v>493</v>
      </c>
      <c r="D517" s="33" t="s">
        <v>498</v>
      </c>
      <c r="E517" s="33" t="s">
        <v>33</v>
      </c>
      <c r="F517" s="34" t="n">
        <v>509.1</v>
      </c>
      <c r="G517" s="34" t="n">
        <v>509.1</v>
      </c>
      <c r="H517" s="34" t="n">
        <f aca="false">G517/F517*100</f>
        <v>100</v>
      </c>
      <c r="I517" s="20"/>
    </row>
    <row r="518" customFormat="false" ht="31.5" hidden="false" customHeight="false" outlineLevel="0" collapsed="false">
      <c r="A518" s="25" t="s">
        <v>499</v>
      </c>
      <c r="B518" s="54" t="s">
        <v>500</v>
      </c>
      <c r="C518" s="22"/>
      <c r="D518" s="22"/>
      <c r="E518" s="22"/>
      <c r="F518" s="23" t="n">
        <f aca="false">F519+F626+F658+F562+F567+F652+F556+F550</f>
        <v>178911.5</v>
      </c>
      <c r="G518" s="23" t="n">
        <f aca="false">G519+G626+G658+G562+G567+G652+G556+G550</f>
        <v>126816</v>
      </c>
      <c r="H518" s="23" t="n">
        <f aca="false">G518/F518*100</f>
        <v>70.8819723718151</v>
      </c>
      <c r="I518" s="20"/>
    </row>
    <row r="519" customFormat="false" ht="15.75" hidden="false" customHeight="false" outlineLevel="0" collapsed="false">
      <c r="A519" s="61" t="s">
        <v>18</v>
      </c>
      <c r="B519" s="42"/>
      <c r="C519" s="42" t="s">
        <v>19</v>
      </c>
      <c r="D519" s="42"/>
      <c r="E519" s="42"/>
      <c r="F519" s="19" t="n">
        <f aca="false">F528+F539+F535+F520</f>
        <v>9448.7</v>
      </c>
      <c r="G519" s="19" t="n">
        <f aca="false">G528+G539+G535+G520</f>
        <v>9270.6</v>
      </c>
      <c r="H519" s="19" t="n">
        <f aca="false">G519/F519*100</f>
        <v>98.1150846148147</v>
      </c>
      <c r="I519" s="20"/>
    </row>
    <row r="520" s="38" customFormat="true" ht="47.25" hidden="false" customHeight="false" outlineLevel="0" collapsed="false">
      <c r="A520" s="25" t="s">
        <v>41</v>
      </c>
      <c r="B520" s="60"/>
      <c r="C520" s="60" t="s">
        <v>42</v>
      </c>
      <c r="D520" s="60"/>
      <c r="E520" s="60"/>
      <c r="F520" s="23" t="n">
        <f aca="false">F523+F521</f>
        <v>40</v>
      </c>
      <c r="G520" s="23" t="n">
        <f aca="false">G523+G521</f>
        <v>38.2</v>
      </c>
      <c r="H520" s="34" t="n">
        <f aca="false">G520/F520*100</f>
        <v>95.5</v>
      </c>
      <c r="I520" s="20"/>
    </row>
    <row r="521" s="38" customFormat="true" ht="15.75" hidden="false" customHeight="false" outlineLevel="0" collapsed="false">
      <c r="A521" s="27" t="s">
        <v>24</v>
      </c>
      <c r="B521" s="28"/>
      <c r="C521" s="29" t="s">
        <v>42</v>
      </c>
      <c r="D521" s="29" t="s">
        <v>25</v>
      </c>
      <c r="E521" s="60"/>
      <c r="F521" s="30" t="n">
        <f aca="false">F522</f>
        <v>26</v>
      </c>
      <c r="G521" s="30" t="n">
        <f aca="false">G522</f>
        <v>26</v>
      </c>
      <c r="H521" s="30" t="n">
        <f aca="false">G521/F521*100</f>
        <v>100</v>
      </c>
      <c r="I521" s="20"/>
    </row>
    <row r="522" s="38" customFormat="true" ht="15.75" hidden="false" customHeight="false" outlineLevel="0" collapsed="false">
      <c r="A522" s="52" t="s">
        <v>218</v>
      </c>
      <c r="B522" s="60"/>
      <c r="C522" s="33" t="s">
        <v>42</v>
      </c>
      <c r="D522" s="33" t="s">
        <v>25</v>
      </c>
      <c r="E522" s="44" t="s">
        <v>219</v>
      </c>
      <c r="F522" s="34" t="n">
        <v>26</v>
      </c>
      <c r="G522" s="34" t="n">
        <v>26</v>
      </c>
      <c r="H522" s="34" t="n">
        <f aca="false">G522/F522*100</f>
        <v>100</v>
      </c>
      <c r="I522" s="20"/>
    </row>
    <row r="523" s="35" customFormat="true" ht="31.5" hidden="false" customHeight="false" outlineLevel="0" collapsed="false">
      <c r="A523" s="27" t="s">
        <v>53</v>
      </c>
      <c r="B523" s="43"/>
      <c r="C523" s="43" t="s">
        <v>42</v>
      </c>
      <c r="D523" s="43" t="s">
        <v>54</v>
      </c>
      <c r="E523" s="43"/>
      <c r="F523" s="30" t="n">
        <f aca="false">F524</f>
        <v>14</v>
      </c>
      <c r="G523" s="30" t="n">
        <f aca="false">G524</f>
        <v>12.2</v>
      </c>
      <c r="H523" s="30" t="n">
        <f aca="false">G523/F523*100</f>
        <v>87.1428571428571</v>
      </c>
      <c r="I523" s="20"/>
    </row>
    <row r="524" s="35" customFormat="true" ht="81" hidden="false" customHeight="true" outlineLevel="0" collapsed="false">
      <c r="A524" s="27" t="s">
        <v>501</v>
      </c>
      <c r="B524" s="43"/>
      <c r="C524" s="43" t="s">
        <v>42</v>
      </c>
      <c r="D524" s="43" t="s">
        <v>502</v>
      </c>
      <c r="E524" s="43"/>
      <c r="F524" s="30" t="n">
        <f aca="false">F525</f>
        <v>14</v>
      </c>
      <c r="G524" s="30" t="n">
        <f aca="false">G525</f>
        <v>12.2</v>
      </c>
      <c r="H524" s="30" t="n">
        <f aca="false">G524/F524*100</f>
        <v>87.1428571428571</v>
      </c>
      <c r="I524" s="20"/>
    </row>
    <row r="525" s="35" customFormat="true" ht="65.45" hidden="false" customHeight="true" outlineLevel="0" collapsed="false">
      <c r="A525" s="27" t="s">
        <v>503</v>
      </c>
      <c r="B525" s="43"/>
      <c r="C525" s="43" t="s">
        <v>42</v>
      </c>
      <c r="D525" s="43" t="s">
        <v>504</v>
      </c>
      <c r="E525" s="43"/>
      <c r="F525" s="30" t="n">
        <f aca="false">SUM(F526:F527)</f>
        <v>14</v>
      </c>
      <c r="G525" s="30" t="n">
        <f aca="false">SUM(G526:G527)</f>
        <v>12.2</v>
      </c>
      <c r="H525" s="30" t="n">
        <f aca="false">G525/F525*100</f>
        <v>87.1428571428571</v>
      </c>
      <c r="I525" s="20"/>
    </row>
    <row r="526" customFormat="false" ht="31.5" hidden="false" customHeight="false" outlineLevel="0" collapsed="false">
      <c r="A526" s="31" t="s">
        <v>32</v>
      </c>
      <c r="B526" s="44"/>
      <c r="C526" s="44" t="s">
        <v>42</v>
      </c>
      <c r="D526" s="44" t="s">
        <v>504</v>
      </c>
      <c r="E526" s="44" t="s">
        <v>33</v>
      </c>
      <c r="F526" s="34" t="n">
        <v>12.2</v>
      </c>
      <c r="G526" s="34" t="n">
        <v>12.2</v>
      </c>
      <c r="H526" s="34" t="n">
        <f aca="false">G526/F526*100</f>
        <v>100</v>
      </c>
      <c r="I526" s="20"/>
    </row>
    <row r="527" customFormat="false" ht="15.75" hidden="false" customHeight="false" outlineLevel="0" collapsed="false">
      <c r="A527" s="31" t="s">
        <v>28</v>
      </c>
      <c r="B527" s="44"/>
      <c r="C527" s="44" t="s">
        <v>42</v>
      </c>
      <c r="D527" s="44" t="s">
        <v>504</v>
      </c>
      <c r="E527" s="44" t="s">
        <v>29</v>
      </c>
      <c r="F527" s="34" t="n">
        <v>1.8</v>
      </c>
      <c r="G527" s="34" t="n">
        <v>0</v>
      </c>
      <c r="H527" s="34" t="n">
        <f aca="false">G527/F527*100</f>
        <v>0</v>
      </c>
      <c r="I527" s="20"/>
    </row>
    <row r="528" s="2" customFormat="true" ht="31.5" hidden="false" customHeight="false" outlineLevel="0" collapsed="false">
      <c r="A528" s="59" t="s">
        <v>492</v>
      </c>
      <c r="B528" s="60"/>
      <c r="C528" s="60" t="s">
        <v>493</v>
      </c>
      <c r="D528" s="60"/>
      <c r="E528" s="60"/>
      <c r="F528" s="23" t="n">
        <f aca="false">F529</f>
        <v>8070.3</v>
      </c>
      <c r="G528" s="23" t="n">
        <f aca="false">G529</f>
        <v>7894</v>
      </c>
      <c r="H528" s="23" t="n">
        <f aca="false">G528/F528*100</f>
        <v>97.8154467615826</v>
      </c>
      <c r="I528" s="20"/>
    </row>
    <row r="529" customFormat="false" ht="47.25" hidden="false" customHeight="false" outlineLevel="0" collapsed="false">
      <c r="A529" s="41" t="s">
        <v>494</v>
      </c>
      <c r="B529" s="43"/>
      <c r="C529" s="43" t="s">
        <v>493</v>
      </c>
      <c r="D529" s="43" t="s">
        <v>23</v>
      </c>
      <c r="E529" s="43"/>
      <c r="F529" s="30" t="n">
        <f aca="false">F530</f>
        <v>8070.3</v>
      </c>
      <c r="G529" s="30" t="n">
        <f aca="false">G530</f>
        <v>7894</v>
      </c>
      <c r="H529" s="30" t="n">
        <f aca="false">G529/F529*100</f>
        <v>97.8154467615826</v>
      </c>
      <c r="I529" s="20"/>
    </row>
    <row r="530" customFormat="false" ht="31.5" hidden="false" customHeight="false" outlineLevel="0" collapsed="false">
      <c r="A530" s="41" t="s">
        <v>24</v>
      </c>
      <c r="B530" s="43"/>
      <c r="C530" s="43" t="s">
        <v>493</v>
      </c>
      <c r="D530" s="43" t="s">
        <v>25</v>
      </c>
      <c r="E530" s="43"/>
      <c r="F530" s="30" t="n">
        <f aca="false">SUM(F531:F534)</f>
        <v>8070.3</v>
      </c>
      <c r="G530" s="30" t="n">
        <f aca="false">SUM(G531:G534)</f>
        <v>7894</v>
      </c>
      <c r="H530" s="30" t="n">
        <f aca="false">G530/F530*100</f>
        <v>97.8154467615826</v>
      </c>
      <c r="I530" s="20"/>
    </row>
    <row r="531" customFormat="false" ht="31.5" hidden="false" customHeight="false" outlineLevel="0" collapsed="false">
      <c r="A531" s="31" t="s">
        <v>32</v>
      </c>
      <c r="B531" s="44"/>
      <c r="C531" s="44" t="s">
        <v>493</v>
      </c>
      <c r="D531" s="44" t="s">
        <v>25</v>
      </c>
      <c r="E531" s="44" t="s">
        <v>33</v>
      </c>
      <c r="F531" s="34" t="n">
        <v>7533.2</v>
      </c>
      <c r="G531" s="34" t="n">
        <v>7526</v>
      </c>
      <c r="H531" s="34" t="n">
        <f aca="false">G531/F531*100</f>
        <v>99.9044230871343</v>
      </c>
      <c r="I531" s="20"/>
    </row>
    <row r="532" customFormat="false" ht="16.9" hidden="false" customHeight="true" outlineLevel="0" collapsed="false">
      <c r="A532" s="31" t="s">
        <v>34</v>
      </c>
      <c r="B532" s="44"/>
      <c r="C532" s="44" t="s">
        <v>493</v>
      </c>
      <c r="D532" s="44" t="s">
        <v>25</v>
      </c>
      <c r="E532" s="44" t="s">
        <v>35</v>
      </c>
      <c r="F532" s="34" t="n">
        <v>190.9</v>
      </c>
      <c r="G532" s="34" t="n">
        <v>27.4</v>
      </c>
      <c r="H532" s="34" t="n">
        <f aca="false">G532/F532*100</f>
        <v>14.3530644316396</v>
      </c>
      <c r="I532" s="20"/>
    </row>
    <row r="533" customFormat="false" ht="16.9" hidden="false" customHeight="true" outlineLevel="0" collapsed="false">
      <c r="A533" s="31" t="s">
        <v>26</v>
      </c>
      <c r="B533" s="44"/>
      <c r="C533" s="44" t="s">
        <v>493</v>
      </c>
      <c r="D533" s="44" t="s">
        <v>25</v>
      </c>
      <c r="E533" s="44" t="s">
        <v>27</v>
      </c>
      <c r="F533" s="34" t="n">
        <v>171.1</v>
      </c>
      <c r="G533" s="34" t="n">
        <v>167.5</v>
      </c>
      <c r="H533" s="34" t="n">
        <f aca="false">G533/F533*100</f>
        <v>97.895967270602</v>
      </c>
      <c r="I533" s="20"/>
    </row>
    <row r="534" customFormat="false" ht="15.75" hidden="false" customHeight="false" outlineLevel="0" collapsed="false">
      <c r="A534" s="31" t="s">
        <v>28</v>
      </c>
      <c r="B534" s="44"/>
      <c r="C534" s="44" t="s">
        <v>493</v>
      </c>
      <c r="D534" s="44" t="s">
        <v>25</v>
      </c>
      <c r="E534" s="44" t="s">
        <v>29</v>
      </c>
      <c r="F534" s="34" t="n">
        <v>175.1</v>
      </c>
      <c r="G534" s="34" t="n">
        <v>173.1</v>
      </c>
      <c r="H534" s="34" t="n">
        <f aca="false">G534/F534*100</f>
        <v>98.8577955454026</v>
      </c>
      <c r="I534" s="20"/>
    </row>
    <row r="535" s="38" customFormat="true" ht="15.75" hidden="false" customHeight="false" outlineLevel="0" collapsed="false">
      <c r="A535" s="25" t="s">
        <v>505</v>
      </c>
      <c r="B535" s="60"/>
      <c r="C535" s="60" t="s">
        <v>506</v>
      </c>
      <c r="D535" s="60"/>
      <c r="E535" s="60"/>
      <c r="F535" s="23" t="n">
        <f aca="false">F536</f>
        <v>281</v>
      </c>
      <c r="G535" s="23" t="n">
        <f aca="false">G536</f>
        <v>281</v>
      </c>
      <c r="H535" s="23" t="n">
        <f aca="false">G535/F535*100</f>
        <v>100</v>
      </c>
      <c r="I535" s="20"/>
    </row>
    <row r="536" s="35" customFormat="true" ht="31.5" hidden="false" customHeight="false" outlineLevel="0" collapsed="false">
      <c r="A536" s="27" t="s">
        <v>507</v>
      </c>
      <c r="B536" s="43"/>
      <c r="C536" s="43" t="s">
        <v>506</v>
      </c>
      <c r="D536" s="43" t="s">
        <v>508</v>
      </c>
      <c r="E536" s="43"/>
      <c r="F536" s="30" t="n">
        <f aca="false">F537</f>
        <v>281</v>
      </c>
      <c r="G536" s="30" t="n">
        <f aca="false">G537</f>
        <v>281</v>
      </c>
      <c r="H536" s="30" t="n">
        <f aca="false">G536/F536*100</f>
        <v>100</v>
      </c>
      <c r="I536" s="20"/>
    </row>
    <row r="537" s="35" customFormat="true" ht="31.5" hidden="false" customHeight="false" outlineLevel="0" collapsed="false">
      <c r="A537" s="27" t="s">
        <v>509</v>
      </c>
      <c r="B537" s="43"/>
      <c r="C537" s="43" t="s">
        <v>506</v>
      </c>
      <c r="D537" s="43" t="s">
        <v>510</v>
      </c>
      <c r="E537" s="43"/>
      <c r="F537" s="30" t="n">
        <f aca="false">F538</f>
        <v>281</v>
      </c>
      <c r="G537" s="30" t="n">
        <f aca="false">G538</f>
        <v>281</v>
      </c>
      <c r="H537" s="30" t="n">
        <f aca="false">G537/F537*100</f>
        <v>100</v>
      </c>
      <c r="I537" s="20"/>
    </row>
    <row r="538" customFormat="false" ht="15.75" hidden="false" customHeight="false" outlineLevel="0" collapsed="false">
      <c r="A538" s="52" t="s">
        <v>218</v>
      </c>
      <c r="B538" s="44"/>
      <c r="C538" s="44" t="s">
        <v>506</v>
      </c>
      <c r="D538" s="44" t="s">
        <v>510</v>
      </c>
      <c r="E538" s="44" t="s">
        <v>219</v>
      </c>
      <c r="F538" s="34" t="n">
        <v>281</v>
      </c>
      <c r="G538" s="34" t="n">
        <v>281</v>
      </c>
      <c r="H538" s="34" t="n">
        <f aca="false">G538/F538*100</f>
        <v>100</v>
      </c>
      <c r="I538" s="20"/>
    </row>
    <row r="539" s="38" customFormat="true" ht="15.75" hidden="false" customHeight="false" outlineLevel="0" collapsed="false">
      <c r="A539" s="59" t="s">
        <v>78</v>
      </c>
      <c r="B539" s="60"/>
      <c r="C539" s="60" t="s">
        <v>79</v>
      </c>
      <c r="D539" s="60"/>
      <c r="E539" s="60"/>
      <c r="F539" s="23" t="n">
        <f aca="false">F540+F544</f>
        <v>1057.4</v>
      </c>
      <c r="G539" s="23" t="n">
        <f aca="false">G540+G544</f>
        <v>1057.4</v>
      </c>
      <c r="H539" s="23" t="n">
        <f aca="false">G539/F539*100</f>
        <v>100</v>
      </c>
      <c r="I539" s="20"/>
    </row>
    <row r="540" s="35" customFormat="true" ht="47.25" hidden="false" customHeight="false" outlineLevel="0" collapsed="false">
      <c r="A540" s="41" t="s">
        <v>494</v>
      </c>
      <c r="B540" s="43"/>
      <c r="C540" s="43" t="s">
        <v>79</v>
      </c>
      <c r="D540" s="43" t="s">
        <v>23</v>
      </c>
      <c r="E540" s="43"/>
      <c r="F540" s="30" t="n">
        <f aca="false">F541</f>
        <v>587.4</v>
      </c>
      <c r="G540" s="30" t="n">
        <f aca="false">G541</f>
        <v>587.4</v>
      </c>
      <c r="H540" s="30" t="n">
        <f aca="false">G540/F540*100</f>
        <v>100</v>
      </c>
      <c r="I540" s="20"/>
    </row>
    <row r="541" customFormat="false" ht="31.5" hidden="false" customHeight="false" outlineLevel="0" collapsed="false">
      <c r="A541" s="41" t="s">
        <v>24</v>
      </c>
      <c r="B541" s="43"/>
      <c r="C541" s="43" t="s">
        <v>79</v>
      </c>
      <c r="D541" s="43" t="s">
        <v>25</v>
      </c>
      <c r="E541" s="43"/>
      <c r="F541" s="30" t="n">
        <f aca="false">F542</f>
        <v>587.4</v>
      </c>
      <c r="G541" s="30" t="n">
        <f aca="false">G542</f>
        <v>587.4</v>
      </c>
      <c r="H541" s="30" t="n">
        <f aca="false">G541/F541*100</f>
        <v>100</v>
      </c>
      <c r="I541" s="20"/>
    </row>
    <row r="542" customFormat="false" ht="31.5" hidden="false" customHeight="false" outlineLevel="0" collapsed="false">
      <c r="A542" s="41" t="s">
        <v>511</v>
      </c>
      <c r="B542" s="43"/>
      <c r="C542" s="43" t="s">
        <v>79</v>
      </c>
      <c r="D542" s="43" t="s">
        <v>512</v>
      </c>
      <c r="E542" s="43"/>
      <c r="F542" s="30" t="n">
        <f aca="false">SUM(F543:F543)</f>
        <v>587.4</v>
      </c>
      <c r="G542" s="30" t="n">
        <f aca="false">SUM(G543:G543)</f>
        <v>587.4</v>
      </c>
      <c r="H542" s="30" t="n">
        <f aca="false">G542/F542*100</f>
        <v>100</v>
      </c>
      <c r="I542" s="20"/>
    </row>
    <row r="543" customFormat="false" ht="19.9" hidden="false" customHeight="true" outlineLevel="0" collapsed="false">
      <c r="A543" s="31" t="s">
        <v>26</v>
      </c>
      <c r="B543" s="44"/>
      <c r="C543" s="44" t="s">
        <v>79</v>
      </c>
      <c r="D543" s="44" t="s">
        <v>512</v>
      </c>
      <c r="E543" s="44" t="s">
        <v>27</v>
      </c>
      <c r="F543" s="34" t="n">
        <v>587.4</v>
      </c>
      <c r="G543" s="34" t="n">
        <v>587.4</v>
      </c>
      <c r="H543" s="34" t="n">
        <f aca="false">G543/F543*100</f>
        <v>100</v>
      </c>
      <c r="I543" s="20"/>
    </row>
    <row r="544" s="1" customFormat="true" ht="19.9" hidden="false" customHeight="true" outlineLevel="0" collapsed="false">
      <c r="A544" s="27" t="s">
        <v>84</v>
      </c>
      <c r="B544" s="28"/>
      <c r="C544" s="29" t="s">
        <v>79</v>
      </c>
      <c r="D544" s="29" t="s">
        <v>85</v>
      </c>
      <c r="E544" s="44"/>
      <c r="F544" s="69" t="n">
        <f aca="false">F545</f>
        <v>470</v>
      </c>
      <c r="G544" s="69" t="n">
        <f aca="false">G545</f>
        <v>470</v>
      </c>
      <c r="H544" s="30" t="n">
        <f aca="false">G544/F544*100</f>
        <v>100</v>
      </c>
      <c r="I544" s="20"/>
    </row>
    <row r="545" s="1" customFormat="true" ht="15.75" hidden="false" customHeight="false" outlineLevel="0" collapsed="false">
      <c r="A545" s="27" t="s">
        <v>86</v>
      </c>
      <c r="B545" s="28"/>
      <c r="C545" s="29" t="s">
        <v>79</v>
      </c>
      <c r="D545" s="29" t="s">
        <v>87</v>
      </c>
      <c r="E545" s="44"/>
      <c r="F545" s="69" t="n">
        <f aca="false">F546+F548</f>
        <v>470</v>
      </c>
      <c r="G545" s="69" t="n">
        <f aca="false">G546+G548</f>
        <v>470</v>
      </c>
      <c r="H545" s="30" t="n">
        <f aca="false">G545/F545*100</f>
        <v>100</v>
      </c>
      <c r="I545" s="20"/>
    </row>
    <row r="546" s="1" customFormat="true" ht="15.75" hidden="false" customHeight="false" outlineLevel="0" collapsed="false">
      <c r="A546" s="27" t="s">
        <v>513</v>
      </c>
      <c r="B546" s="44"/>
      <c r="C546" s="29" t="s">
        <v>79</v>
      </c>
      <c r="D546" s="29" t="s">
        <v>514</v>
      </c>
      <c r="E546" s="44"/>
      <c r="F546" s="69" t="n">
        <f aca="false">F547</f>
        <v>390</v>
      </c>
      <c r="G546" s="69" t="n">
        <f aca="false">G547</f>
        <v>390</v>
      </c>
      <c r="H546" s="30" t="n">
        <f aca="false">G546/F546*100</f>
        <v>100</v>
      </c>
      <c r="I546" s="20"/>
    </row>
    <row r="547" s="1" customFormat="true" ht="15.75" hidden="false" customHeight="false" outlineLevel="0" collapsed="false">
      <c r="A547" s="52" t="s">
        <v>218</v>
      </c>
      <c r="B547" s="44"/>
      <c r="C547" s="33" t="s">
        <v>79</v>
      </c>
      <c r="D547" s="33" t="s">
        <v>514</v>
      </c>
      <c r="E547" s="44" t="s">
        <v>219</v>
      </c>
      <c r="F547" s="34" t="n">
        <v>390</v>
      </c>
      <c r="G547" s="34" t="n">
        <v>390</v>
      </c>
      <c r="H547" s="34" t="n">
        <f aca="false">G547/F547*100</f>
        <v>100</v>
      </c>
      <c r="I547" s="20"/>
    </row>
    <row r="548" s="1" customFormat="true" ht="15.75" hidden="false" customHeight="false" outlineLevel="0" collapsed="false">
      <c r="A548" s="70" t="s">
        <v>515</v>
      </c>
      <c r="B548" s="44"/>
      <c r="C548" s="29" t="s">
        <v>79</v>
      </c>
      <c r="D548" s="29" t="s">
        <v>516</v>
      </c>
      <c r="E548" s="44"/>
      <c r="F548" s="30" t="n">
        <f aca="false">F549</f>
        <v>80</v>
      </c>
      <c r="G548" s="30" t="n">
        <f aca="false">G549</f>
        <v>80</v>
      </c>
      <c r="H548" s="30" t="n">
        <f aca="false">G548/F548*100</f>
        <v>100</v>
      </c>
      <c r="I548" s="20"/>
    </row>
    <row r="549" s="1" customFormat="true" ht="15.75" hidden="false" customHeight="false" outlineLevel="0" collapsed="false">
      <c r="A549" s="52" t="s">
        <v>218</v>
      </c>
      <c r="B549" s="44"/>
      <c r="C549" s="33" t="s">
        <v>79</v>
      </c>
      <c r="D549" s="33" t="s">
        <v>516</v>
      </c>
      <c r="E549" s="44" t="s">
        <v>219</v>
      </c>
      <c r="F549" s="34" t="n">
        <v>80</v>
      </c>
      <c r="G549" s="34" t="n">
        <v>80</v>
      </c>
      <c r="H549" s="34" t="n">
        <f aca="false">G549/F549*100</f>
        <v>100</v>
      </c>
      <c r="I549" s="20"/>
    </row>
    <row r="550" s="1" customFormat="true" ht="15.75" hidden="false" customHeight="false" outlineLevel="0" collapsed="false">
      <c r="A550" s="24" t="s">
        <v>517</v>
      </c>
      <c r="B550" s="28"/>
      <c r="C550" s="18" t="s">
        <v>518</v>
      </c>
      <c r="D550" s="40"/>
      <c r="E550" s="44"/>
      <c r="F550" s="71" t="n">
        <f aca="false">F551</f>
        <v>569</v>
      </c>
      <c r="G550" s="71" t="n">
        <f aca="false">G551</f>
        <v>569</v>
      </c>
      <c r="H550" s="19" t="n">
        <f aca="false">G550/F550*100</f>
        <v>100</v>
      </c>
      <c r="I550" s="20"/>
    </row>
    <row r="551" s="1" customFormat="true" ht="15.75" hidden="false" customHeight="false" outlineLevel="0" collapsed="false">
      <c r="A551" s="25" t="s">
        <v>519</v>
      </c>
      <c r="B551" s="28"/>
      <c r="C551" s="22" t="s">
        <v>520</v>
      </c>
      <c r="D551" s="40"/>
      <c r="E551" s="44"/>
      <c r="F551" s="72" t="n">
        <f aca="false">F552</f>
        <v>569</v>
      </c>
      <c r="G551" s="72" t="n">
        <f aca="false">G552</f>
        <v>569</v>
      </c>
      <c r="H551" s="23" t="n">
        <f aca="false">G551/F551*100</f>
        <v>100</v>
      </c>
      <c r="I551" s="20"/>
    </row>
    <row r="552" s="1" customFormat="true" ht="31.5" hidden="false" customHeight="false" outlineLevel="0" collapsed="false">
      <c r="A552" s="27" t="s">
        <v>521</v>
      </c>
      <c r="B552" s="28"/>
      <c r="C552" s="29" t="s">
        <v>520</v>
      </c>
      <c r="D552" s="39" t="s">
        <v>522</v>
      </c>
      <c r="E552" s="44"/>
      <c r="F552" s="45" t="n">
        <f aca="false">F553</f>
        <v>569</v>
      </c>
      <c r="G552" s="45" t="n">
        <f aca="false">G553</f>
        <v>569</v>
      </c>
      <c r="H552" s="30" t="n">
        <f aca="false">G552/F552*100</f>
        <v>100</v>
      </c>
      <c r="I552" s="20"/>
    </row>
    <row r="553" s="1" customFormat="true" ht="31.5" hidden="false" customHeight="false" outlineLevel="0" collapsed="false">
      <c r="A553" s="27" t="s">
        <v>523</v>
      </c>
      <c r="B553" s="28"/>
      <c r="C553" s="29" t="s">
        <v>520</v>
      </c>
      <c r="D553" s="39" t="s">
        <v>524</v>
      </c>
      <c r="E553" s="44"/>
      <c r="F553" s="45" t="n">
        <f aca="false">F554</f>
        <v>569</v>
      </c>
      <c r="G553" s="45" t="n">
        <f aca="false">G554</f>
        <v>569</v>
      </c>
      <c r="H553" s="30" t="n">
        <f aca="false">G553/F553*100</f>
        <v>100</v>
      </c>
      <c r="I553" s="20"/>
    </row>
    <row r="554" s="1" customFormat="true" ht="31.5" hidden="false" customHeight="false" outlineLevel="0" collapsed="false">
      <c r="A554" s="27" t="s">
        <v>525</v>
      </c>
      <c r="B554" s="28"/>
      <c r="C554" s="29" t="s">
        <v>520</v>
      </c>
      <c r="D554" s="39" t="s">
        <v>526</v>
      </c>
      <c r="E554" s="44"/>
      <c r="F554" s="30" t="n">
        <f aca="false">F555</f>
        <v>569</v>
      </c>
      <c r="G554" s="30" t="n">
        <f aca="false">G555</f>
        <v>569</v>
      </c>
      <c r="H554" s="30" t="n">
        <f aca="false">G554/F554*100</f>
        <v>100</v>
      </c>
      <c r="I554" s="20"/>
    </row>
    <row r="555" s="1" customFormat="true" ht="15.75" hidden="false" customHeight="false" outlineLevel="0" collapsed="false">
      <c r="A555" s="31" t="s">
        <v>527</v>
      </c>
      <c r="B555" s="28"/>
      <c r="C555" s="33" t="s">
        <v>520</v>
      </c>
      <c r="D555" s="40" t="s">
        <v>526</v>
      </c>
      <c r="E555" s="44" t="s">
        <v>528</v>
      </c>
      <c r="F555" s="34" t="n">
        <v>569</v>
      </c>
      <c r="G555" s="34" t="n">
        <v>569</v>
      </c>
      <c r="H555" s="34" t="n">
        <f aca="false">G555/F555*100</f>
        <v>100</v>
      </c>
      <c r="I555" s="20"/>
    </row>
    <row r="556" s="2" customFormat="true" ht="15.75" hidden="false" customHeight="false" outlineLevel="0" collapsed="false">
      <c r="A556" s="24" t="s">
        <v>529</v>
      </c>
      <c r="B556" s="26"/>
      <c r="C556" s="18" t="s">
        <v>530</v>
      </c>
      <c r="D556" s="56"/>
      <c r="E556" s="42"/>
      <c r="F556" s="19" t="n">
        <f aca="false">F557</f>
        <v>2461.2</v>
      </c>
      <c r="G556" s="19" t="n">
        <f aca="false">G557</f>
        <v>2461.2</v>
      </c>
      <c r="H556" s="19" t="n">
        <f aca="false">G556/F556*100</f>
        <v>100</v>
      </c>
      <c r="I556" s="20"/>
    </row>
    <row r="557" s="38" customFormat="true" ht="31.5" hidden="false" customHeight="false" outlineLevel="0" collapsed="false">
      <c r="A557" s="25" t="s">
        <v>531</v>
      </c>
      <c r="B557" s="26"/>
      <c r="C557" s="22" t="s">
        <v>532</v>
      </c>
      <c r="D557" s="54"/>
      <c r="E557" s="60"/>
      <c r="F557" s="23" t="n">
        <f aca="false">F558</f>
        <v>2461.2</v>
      </c>
      <c r="G557" s="23" t="n">
        <f aca="false">G558</f>
        <v>2461.2</v>
      </c>
      <c r="H557" s="23" t="n">
        <f aca="false">G557/F557*100</f>
        <v>100</v>
      </c>
      <c r="I557" s="20"/>
    </row>
    <row r="558" s="38" customFormat="true" ht="31.5" hidden="false" customHeight="false" outlineLevel="0" collapsed="false">
      <c r="A558" s="27" t="s">
        <v>371</v>
      </c>
      <c r="B558" s="26"/>
      <c r="C558" s="43" t="s">
        <v>532</v>
      </c>
      <c r="D558" s="39" t="s">
        <v>372</v>
      </c>
      <c r="E558" s="60"/>
      <c r="F558" s="30" t="n">
        <f aca="false">F559</f>
        <v>2461.2</v>
      </c>
      <c r="G558" s="30" t="n">
        <f aca="false">G559</f>
        <v>2461.2</v>
      </c>
      <c r="H558" s="30" t="n">
        <f aca="false">G558/F558*100</f>
        <v>100</v>
      </c>
      <c r="I558" s="20"/>
    </row>
    <row r="559" s="38" customFormat="true" ht="31.5" hidden="false" customHeight="false" outlineLevel="0" collapsed="false">
      <c r="A559" s="27" t="s">
        <v>373</v>
      </c>
      <c r="B559" s="26"/>
      <c r="C559" s="43" t="s">
        <v>532</v>
      </c>
      <c r="D559" s="39" t="s">
        <v>374</v>
      </c>
      <c r="E559" s="60"/>
      <c r="F559" s="30" t="n">
        <f aca="false">F561</f>
        <v>2461.2</v>
      </c>
      <c r="G559" s="30" t="n">
        <f aca="false">G561</f>
        <v>2461.2</v>
      </c>
      <c r="H559" s="30" t="n">
        <f aca="false">G559/F559*100</f>
        <v>100</v>
      </c>
      <c r="I559" s="20"/>
    </row>
    <row r="560" s="38" customFormat="true" ht="64.15" hidden="false" customHeight="true" outlineLevel="0" collapsed="false">
      <c r="A560" s="27" t="s">
        <v>533</v>
      </c>
      <c r="B560" s="26"/>
      <c r="C560" s="43" t="s">
        <v>532</v>
      </c>
      <c r="D560" s="39" t="s">
        <v>374</v>
      </c>
      <c r="E560" s="60"/>
      <c r="F560" s="30" t="n">
        <f aca="false">F561</f>
        <v>2461.2</v>
      </c>
      <c r="G560" s="30" t="n">
        <f aca="false">G561</f>
        <v>2461.2</v>
      </c>
      <c r="H560" s="30" t="n">
        <f aca="false">G560/F560*100</f>
        <v>100</v>
      </c>
      <c r="I560" s="20"/>
    </row>
    <row r="561" s="1" customFormat="true" ht="15.75" hidden="false" customHeight="false" outlineLevel="0" collapsed="false">
      <c r="A561" s="52" t="s">
        <v>218</v>
      </c>
      <c r="B561" s="32"/>
      <c r="C561" s="44" t="s">
        <v>532</v>
      </c>
      <c r="D561" s="40" t="s">
        <v>374</v>
      </c>
      <c r="E561" s="44" t="s">
        <v>219</v>
      </c>
      <c r="F561" s="34" t="n">
        <v>2461.2</v>
      </c>
      <c r="G561" s="34" t="n">
        <v>2461.2</v>
      </c>
      <c r="H561" s="34" t="n">
        <f aca="false">G561/F561*100</f>
        <v>100</v>
      </c>
      <c r="I561" s="20"/>
    </row>
    <row r="562" customFormat="false" ht="15.75" hidden="false" customHeight="false" outlineLevel="0" collapsed="false">
      <c r="A562" s="24" t="s">
        <v>106</v>
      </c>
      <c r="B562" s="28"/>
      <c r="C562" s="18" t="s">
        <v>107</v>
      </c>
      <c r="D562" s="40"/>
      <c r="E562" s="44"/>
      <c r="F562" s="19" t="n">
        <f aca="false">F563</f>
        <v>6535.8</v>
      </c>
      <c r="G562" s="19" t="n">
        <f aca="false">G563</f>
        <v>6535.8</v>
      </c>
      <c r="H562" s="19" t="n">
        <f aca="false">G562/F562*100</f>
        <v>100</v>
      </c>
      <c r="I562" s="20"/>
    </row>
    <row r="563" s="1" customFormat="true" ht="15.75" hidden="false" customHeight="false" outlineLevel="0" collapsed="false">
      <c r="A563" s="25" t="s">
        <v>165</v>
      </c>
      <c r="B563" s="26"/>
      <c r="C563" s="22" t="s">
        <v>166</v>
      </c>
      <c r="D563" s="33"/>
      <c r="E563" s="33"/>
      <c r="F563" s="23" t="n">
        <f aca="false">F564</f>
        <v>6535.8</v>
      </c>
      <c r="G563" s="23" t="n">
        <f aca="false">G564</f>
        <v>6535.8</v>
      </c>
      <c r="H563" s="23" t="n">
        <f aca="false">G563/F563*100</f>
        <v>100</v>
      </c>
      <c r="I563" s="20"/>
    </row>
    <row r="564" s="1" customFormat="true" ht="15.75" hidden="false" customHeight="false" outlineLevel="0" collapsed="false">
      <c r="A564" s="27" t="s">
        <v>167</v>
      </c>
      <c r="B564" s="28"/>
      <c r="C564" s="29" t="s">
        <v>166</v>
      </c>
      <c r="D564" s="29" t="s">
        <v>168</v>
      </c>
      <c r="E564" s="33"/>
      <c r="F564" s="30" t="n">
        <f aca="false">F565</f>
        <v>6535.8</v>
      </c>
      <c r="G564" s="30" t="n">
        <f aca="false">G565</f>
        <v>6535.8</v>
      </c>
      <c r="H564" s="30" t="n">
        <f aca="false">G564/F564*100</f>
        <v>100</v>
      </c>
      <c r="I564" s="20"/>
    </row>
    <row r="565" s="1" customFormat="true" ht="15.75" hidden="false" customHeight="false" outlineLevel="0" collapsed="false">
      <c r="A565" s="27" t="s">
        <v>169</v>
      </c>
      <c r="B565" s="28"/>
      <c r="C565" s="29" t="s">
        <v>166</v>
      </c>
      <c r="D565" s="29" t="s">
        <v>170</v>
      </c>
      <c r="E565" s="33"/>
      <c r="F565" s="30" t="n">
        <f aca="false">F566</f>
        <v>6535.8</v>
      </c>
      <c r="G565" s="30" t="n">
        <f aca="false">G566</f>
        <v>6535.8</v>
      </c>
      <c r="H565" s="30" t="n">
        <f aca="false">G565/F565*100</f>
        <v>100</v>
      </c>
      <c r="I565" s="20"/>
    </row>
    <row r="566" s="1" customFormat="true" ht="15.75" hidden="false" customHeight="false" outlineLevel="0" collapsed="false">
      <c r="A566" s="52" t="s">
        <v>218</v>
      </c>
      <c r="B566" s="32"/>
      <c r="C566" s="29" t="s">
        <v>166</v>
      </c>
      <c r="D566" s="29" t="s">
        <v>170</v>
      </c>
      <c r="E566" s="33" t="s">
        <v>219</v>
      </c>
      <c r="F566" s="34" t="n">
        <v>6535.8</v>
      </c>
      <c r="G566" s="34" t="n">
        <v>6535.8</v>
      </c>
      <c r="H566" s="34" t="n">
        <f aca="false">G566/F566*100</f>
        <v>100</v>
      </c>
      <c r="I566" s="20"/>
    </row>
    <row r="567" s="2" customFormat="true" ht="15.75" hidden="false" customHeight="false" outlineLevel="0" collapsed="false">
      <c r="A567" s="24" t="s">
        <v>196</v>
      </c>
      <c r="B567" s="37"/>
      <c r="C567" s="18" t="s">
        <v>197</v>
      </c>
      <c r="D567" s="18"/>
      <c r="E567" s="18"/>
      <c r="F567" s="19" t="n">
        <f aca="false">F572+F568+F614+F618</f>
        <v>86155.5</v>
      </c>
      <c r="G567" s="19" t="n">
        <f aca="false">G572+G568+G614+G618</f>
        <v>34338.1</v>
      </c>
      <c r="H567" s="19" t="n">
        <f aca="false">G567/F567*100</f>
        <v>39.8559581222325</v>
      </c>
      <c r="I567" s="20"/>
    </row>
    <row r="568" s="38" customFormat="true" ht="15.75" hidden="false" customHeight="false" outlineLevel="0" collapsed="false">
      <c r="A568" s="25" t="s">
        <v>534</v>
      </c>
      <c r="B568" s="26"/>
      <c r="C568" s="22" t="s">
        <v>535</v>
      </c>
      <c r="D568" s="22"/>
      <c r="E568" s="22"/>
      <c r="F568" s="23" t="n">
        <f aca="false">F569</f>
        <v>39</v>
      </c>
      <c r="G568" s="23" t="n">
        <f aca="false">G569</f>
        <v>0</v>
      </c>
      <c r="H568" s="23" t="n">
        <f aca="false">G568/F568*100</f>
        <v>0</v>
      </c>
      <c r="I568" s="20"/>
    </row>
    <row r="569" s="35" customFormat="true" ht="15.75" hidden="false" customHeight="false" outlineLevel="0" collapsed="false">
      <c r="A569" s="27" t="s">
        <v>144</v>
      </c>
      <c r="B569" s="26"/>
      <c r="C569" s="29" t="s">
        <v>535</v>
      </c>
      <c r="D569" s="29" t="s">
        <v>145</v>
      </c>
      <c r="E569" s="29"/>
      <c r="F569" s="30" t="n">
        <f aca="false">F570</f>
        <v>39</v>
      </c>
      <c r="G569" s="30" t="n">
        <f aca="false">G570</f>
        <v>0</v>
      </c>
      <c r="H569" s="30" t="n">
        <f aca="false">G569/F569*100</f>
        <v>0</v>
      </c>
      <c r="I569" s="20"/>
    </row>
    <row r="570" s="35" customFormat="true" ht="31.5" hidden="false" customHeight="false" outlineLevel="0" collapsed="false">
      <c r="A570" s="70" t="s">
        <v>536</v>
      </c>
      <c r="B570" s="32"/>
      <c r="C570" s="43" t="s">
        <v>535</v>
      </c>
      <c r="D570" s="43" t="s">
        <v>537</v>
      </c>
      <c r="E570" s="44"/>
      <c r="F570" s="30" t="n">
        <f aca="false">F571</f>
        <v>39</v>
      </c>
      <c r="G570" s="30" t="n">
        <f aca="false">G571</f>
        <v>0</v>
      </c>
      <c r="H570" s="30" t="n">
        <f aca="false">G570/F570*100</f>
        <v>0</v>
      </c>
      <c r="I570" s="20"/>
    </row>
    <row r="571" s="35" customFormat="true" ht="15.75" hidden="false" customHeight="false" outlineLevel="0" collapsed="false">
      <c r="A571" s="31" t="s">
        <v>98</v>
      </c>
      <c r="B571" s="32"/>
      <c r="C571" s="44" t="s">
        <v>535</v>
      </c>
      <c r="D571" s="44" t="s">
        <v>537</v>
      </c>
      <c r="E571" s="44" t="s">
        <v>99</v>
      </c>
      <c r="F571" s="34" t="n">
        <v>39</v>
      </c>
      <c r="G571" s="34" t="n">
        <v>0</v>
      </c>
      <c r="H571" s="34" t="n">
        <f aca="false">G571/F571*100</f>
        <v>0</v>
      </c>
      <c r="I571" s="20"/>
    </row>
    <row r="572" s="38" customFormat="true" ht="15.75" hidden="false" customHeight="false" outlineLevel="0" collapsed="false">
      <c r="A572" s="25" t="s">
        <v>538</v>
      </c>
      <c r="B572" s="26"/>
      <c r="C572" s="22" t="s">
        <v>539</v>
      </c>
      <c r="D572" s="22"/>
      <c r="E572" s="22"/>
      <c r="F572" s="23" t="n">
        <f aca="false">F576+F590+F598+F610+F593+F573</f>
        <v>53763.9</v>
      </c>
      <c r="G572" s="23" t="n">
        <f aca="false">G576+G590+G598+G610+G593+G573</f>
        <v>33207.5</v>
      </c>
      <c r="H572" s="23" t="n">
        <f aca="false">G572/F572*100</f>
        <v>61.7654225232917</v>
      </c>
      <c r="I572" s="20"/>
    </row>
    <row r="573" s="38" customFormat="true" ht="15.75" hidden="false" customHeight="false" outlineLevel="0" collapsed="false">
      <c r="A573" s="27" t="s">
        <v>371</v>
      </c>
      <c r="B573" s="26"/>
      <c r="C573" s="29" t="s">
        <v>539</v>
      </c>
      <c r="D573" s="29" t="s">
        <v>372</v>
      </c>
      <c r="E573" s="22"/>
      <c r="F573" s="30" t="n">
        <f aca="false">F574</f>
        <v>73.2</v>
      </c>
      <c r="G573" s="30" t="n">
        <f aca="false">G574</f>
        <v>73.2</v>
      </c>
      <c r="H573" s="30" t="n">
        <f aca="false">G573/F573*100</f>
        <v>100</v>
      </c>
      <c r="I573" s="20"/>
    </row>
    <row r="574" s="38" customFormat="true" ht="31.5" hidden="false" customHeight="false" outlineLevel="0" collapsed="false">
      <c r="A574" s="27" t="s">
        <v>373</v>
      </c>
      <c r="B574" s="26"/>
      <c r="C574" s="29" t="s">
        <v>539</v>
      </c>
      <c r="D574" s="29" t="s">
        <v>374</v>
      </c>
      <c r="E574" s="22"/>
      <c r="F574" s="30" t="n">
        <f aca="false">F575</f>
        <v>73.2</v>
      </c>
      <c r="G574" s="30" t="n">
        <f aca="false">G575</f>
        <v>73.2</v>
      </c>
      <c r="H574" s="30" t="n">
        <f aca="false">G574/F574*100</f>
        <v>100</v>
      </c>
      <c r="I574" s="20"/>
    </row>
    <row r="575" s="1" customFormat="true" ht="15.75" hidden="false" customHeight="false" outlineLevel="0" collapsed="false">
      <c r="A575" s="52" t="s">
        <v>218</v>
      </c>
      <c r="B575" s="32"/>
      <c r="C575" s="33" t="s">
        <v>539</v>
      </c>
      <c r="D575" s="33" t="s">
        <v>374</v>
      </c>
      <c r="E575" s="33" t="s">
        <v>219</v>
      </c>
      <c r="F575" s="34" t="n">
        <v>73.2</v>
      </c>
      <c r="G575" s="34" t="n">
        <v>73.2</v>
      </c>
      <c r="H575" s="34" t="n">
        <f aca="false">G575/F575*100</f>
        <v>100</v>
      </c>
      <c r="I575" s="20"/>
    </row>
    <row r="576" s="38" customFormat="true" ht="31.5" hidden="false" customHeight="false" outlineLevel="0" collapsed="false">
      <c r="A576" s="27" t="s">
        <v>540</v>
      </c>
      <c r="B576" s="26"/>
      <c r="C576" s="29" t="s">
        <v>539</v>
      </c>
      <c r="D576" s="29" t="s">
        <v>541</v>
      </c>
      <c r="E576" s="22"/>
      <c r="F576" s="30" t="n">
        <f aca="false">F577</f>
        <v>5656.1</v>
      </c>
      <c r="G576" s="30" t="n">
        <f aca="false">G577</f>
        <v>5656.1</v>
      </c>
      <c r="H576" s="30" t="n">
        <f aca="false">G576/F576*100</f>
        <v>100</v>
      </c>
      <c r="I576" s="20"/>
    </row>
    <row r="577" s="35" customFormat="true" ht="48.6" hidden="false" customHeight="true" outlineLevel="0" collapsed="false">
      <c r="A577" s="27" t="s">
        <v>542</v>
      </c>
      <c r="B577" s="28"/>
      <c r="C577" s="29" t="s">
        <v>539</v>
      </c>
      <c r="D577" s="29" t="s">
        <v>543</v>
      </c>
      <c r="E577" s="29"/>
      <c r="F577" s="30" t="n">
        <f aca="false">F578+F582+F586</f>
        <v>5656.1</v>
      </c>
      <c r="G577" s="30" t="n">
        <f aca="false">G578+G582+G586</f>
        <v>5656.1</v>
      </c>
      <c r="H577" s="30" t="n">
        <f aca="false">G577/F577*100</f>
        <v>100</v>
      </c>
      <c r="I577" s="20"/>
    </row>
    <row r="578" s="35" customFormat="true" ht="32.45" hidden="false" customHeight="true" outlineLevel="0" collapsed="false">
      <c r="A578" s="27" t="s">
        <v>544</v>
      </c>
      <c r="B578" s="28"/>
      <c r="C578" s="29" t="s">
        <v>539</v>
      </c>
      <c r="D578" s="29" t="s">
        <v>545</v>
      </c>
      <c r="E578" s="29"/>
      <c r="F578" s="30" t="n">
        <f aca="false">F580</f>
        <v>2286.9</v>
      </c>
      <c r="G578" s="30" t="n">
        <f aca="false">G580</f>
        <v>2286.9</v>
      </c>
      <c r="H578" s="30" t="n">
        <f aca="false">G578/F578*100</f>
        <v>100</v>
      </c>
      <c r="I578" s="20"/>
    </row>
    <row r="579" s="35" customFormat="true" ht="15.75" hidden="false" customHeight="false" outlineLevel="0" collapsed="false">
      <c r="A579" s="27" t="s">
        <v>174</v>
      </c>
      <c r="B579" s="28"/>
      <c r="C579" s="29"/>
      <c r="D579" s="29"/>
      <c r="E579" s="29"/>
      <c r="F579" s="45"/>
      <c r="G579" s="45"/>
      <c r="H579" s="30"/>
      <c r="I579" s="20"/>
    </row>
    <row r="580" s="35" customFormat="true" ht="31.5" hidden="false" customHeight="false" outlineLevel="0" collapsed="false">
      <c r="A580" s="27" t="s">
        <v>546</v>
      </c>
      <c r="B580" s="28"/>
      <c r="C580" s="29" t="s">
        <v>539</v>
      </c>
      <c r="D580" s="29" t="s">
        <v>545</v>
      </c>
      <c r="E580" s="29"/>
      <c r="F580" s="30" t="n">
        <f aca="false">F581</f>
        <v>2286.9</v>
      </c>
      <c r="G580" s="30" t="n">
        <f aca="false">G581</f>
        <v>2286.9</v>
      </c>
      <c r="H580" s="30" t="n">
        <f aca="false">G580/F580*100</f>
        <v>100</v>
      </c>
      <c r="I580" s="20"/>
    </row>
    <row r="581" customFormat="false" ht="15.75" hidden="false" customHeight="false" outlineLevel="0" collapsed="false">
      <c r="A581" s="52" t="s">
        <v>218</v>
      </c>
      <c r="B581" s="32"/>
      <c r="C581" s="33" t="s">
        <v>539</v>
      </c>
      <c r="D581" s="33" t="s">
        <v>545</v>
      </c>
      <c r="E581" s="33" t="s">
        <v>219</v>
      </c>
      <c r="F581" s="34" t="n">
        <v>2286.9</v>
      </c>
      <c r="G581" s="34" t="n">
        <v>2286.9</v>
      </c>
      <c r="H581" s="34" t="n">
        <f aca="false">G581/F581*100</f>
        <v>100</v>
      </c>
      <c r="I581" s="20"/>
    </row>
    <row r="582" s="35" customFormat="true" ht="64.15" hidden="false" customHeight="true" outlineLevel="0" collapsed="false">
      <c r="A582" s="27" t="s">
        <v>547</v>
      </c>
      <c r="B582" s="28"/>
      <c r="C582" s="29" t="s">
        <v>539</v>
      </c>
      <c r="D582" s="29" t="s">
        <v>548</v>
      </c>
      <c r="E582" s="29"/>
      <c r="F582" s="30" t="n">
        <f aca="false">F584</f>
        <v>2154.2</v>
      </c>
      <c r="G582" s="30" t="n">
        <f aca="false">G584</f>
        <v>2154.2</v>
      </c>
      <c r="H582" s="30" t="n">
        <f aca="false">G582/F582*100</f>
        <v>100</v>
      </c>
      <c r="I582" s="20"/>
    </row>
    <row r="583" s="35" customFormat="true" ht="15.75" hidden="false" customHeight="false" outlineLevel="0" collapsed="false">
      <c r="A583" s="27" t="s">
        <v>174</v>
      </c>
      <c r="B583" s="28"/>
      <c r="C583" s="29"/>
      <c r="D583" s="29"/>
      <c r="E583" s="29"/>
      <c r="F583" s="45"/>
      <c r="G583" s="45"/>
      <c r="H583" s="30"/>
      <c r="I583" s="20"/>
    </row>
    <row r="584" s="35" customFormat="true" ht="15.75" hidden="false" customHeight="false" outlineLevel="0" collapsed="false">
      <c r="A584" s="27" t="s">
        <v>549</v>
      </c>
      <c r="B584" s="28"/>
      <c r="C584" s="29" t="s">
        <v>539</v>
      </c>
      <c r="D584" s="29" t="s">
        <v>548</v>
      </c>
      <c r="E584" s="29"/>
      <c r="F584" s="30" t="n">
        <f aca="false">F585</f>
        <v>2154.2</v>
      </c>
      <c r="G584" s="30" t="n">
        <f aca="false">G585</f>
        <v>2154.2</v>
      </c>
      <c r="H584" s="30" t="n">
        <f aca="false">G584/F584*100</f>
        <v>100</v>
      </c>
      <c r="I584" s="20"/>
    </row>
    <row r="585" customFormat="false" ht="15.75" hidden="false" customHeight="false" outlineLevel="0" collapsed="false">
      <c r="A585" s="52" t="s">
        <v>218</v>
      </c>
      <c r="B585" s="32"/>
      <c r="C585" s="33" t="s">
        <v>539</v>
      </c>
      <c r="D585" s="33" t="s">
        <v>548</v>
      </c>
      <c r="E585" s="33" t="s">
        <v>219</v>
      </c>
      <c r="F585" s="34" t="n">
        <v>2154.2</v>
      </c>
      <c r="G585" s="34" t="n">
        <v>2154.2</v>
      </c>
      <c r="H585" s="34" t="n">
        <f aca="false">G585/F585*100</f>
        <v>100</v>
      </c>
      <c r="I585" s="20"/>
    </row>
    <row r="586" s="35" customFormat="true" ht="31.5" hidden="false" customHeight="false" outlineLevel="0" collapsed="false">
      <c r="A586" s="27" t="s">
        <v>550</v>
      </c>
      <c r="B586" s="28"/>
      <c r="C586" s="29" t="s">
        <v>539</v>
      </c>
      <c r="D586" s="29" t="s">
        <v>551</v>
      </c>
      <c r="E586" s="29"/>
      <c r="F586" s="30" t="n">
        <f aca="false">F588</f>
        <v>1215</v>
      </c>
      <c r="G586" s="30" t="n">
        <f aca="false">G588</f>
        <v>1215</v>
      </c>
      <c r="H586" s="30" t="n">
        <f aca="false">G586/F586*100</f>
        <v>100</v>
      </c>
      <c r="I586" s="20"/>
    </row>
    <row r="587" s="35" customFormat="true" ht="15.75" hidden="false" customHeight="false" outlineLevel="0" collapsed="false">
      <c r="A587" s="27" t="s">
        <v>174</v>
      </c>
      <c r="B587" s="28"/>
      <c r="C587" s="29"/>
      <c r="D587" s="29"/>
      <c r="E587" s="29"/>
      <c r="F587" s="45"/>
      <c r="G587" s="45"/>
      <c r="H587" s="30"/>
      <c r="I587" s="20"/>
    </row>
    <row r="588" s="35" customFormat="true" ht="31.5" hidden="false" customHeight="false" outlineLevel="0" collapsed="false">
      <c r="A588" s="27" t="s">
        <v>552</v>
      </c>
      <c r="B588" s="28"/>
      <c r="C588" s="29" t="s">
        <v>539</v>
      </c>
      <c r="D588" s="29" t="s">
        <v>551</v>
      </c>
      <c r="E588" s="29"/>
      <c r="F588" s="30" t="n">
        <f aca="false">F589</f>
        <v>1215</v>
      </c>
      <c r="G588" s="30" t="n">
        <f aca="false">G589</f>
        <v>1215</v>
      </c>
      <c r="H588" s="30" t="n">
        <f aca="false">G588/F588*100</f>
        <v>100</v>
      </c>
      <c r="I588" s="20"/>
    </row>
    <row r="589" customFormat="false" ht="15.75" hidden="false" customHeight="false" outlineLevel="0" collapsed="false">
      <c r="A589" s="52" t="s">
        <v>218</v>
      </c>
      <c r="B589" s="32"/>
      <c r="C589" s="33" t="s">
        <v>539</v>
      </c>
      <c r="D589" s="33" t="s">
        <v>551</v>
      </c>
      <c r="E589" s="33" t="s">
        <v>219</v>
      </c>
      <c r="F589" s="34" t="n">
        <v>1215</v>
      </c>
      <c r="G589" s="34" t="n">
        <v>1215</v>
      </c>
      <c r="H589" s="34" t="n">
        <f aca="false">G589/F589*100</f>
        <v>100</v>
      </c>
      <c r="I589" s="20"/>
    </row>
    <row r="590" s="35" customFormat="true" ht="15.75" hidden="false" customHeight="false" outlineLevel="0" collapsed="false">
      <c r="A590" s="70" t="s">
        <v>553</v>
      </c>
      <c r="B590" s="28"/>
      <c r="C590" s="29" t="s">
        <v>539</v>
      </c>
      <c r="D590" s="29" t="s">
        <v>554</v>
      </c>
      <c r="E590" s="29"/>
      <c r="F590" s="30" t="n">
        <f aca="false">F591</f>
        <v>2962.4</v>
      </c>
      <c r="G590" s="30" t="n">
        <f aca="false">G591</f>
        <v>2962.4</v>
      </c>
      <c r="H590" s="30" t="n">
        <f aca="false">G590/F590*100</f>
        <v>100</v>
      </c>
      <c r="I590" s="20"/>
    </row>
    <row r="591" s="35" customFormat="true" ht="15.75" hidden="false" customHeight="false" outlineLevel="0" collapsed="false">
      <c r="A591" s="27" t="s">
        <v>555</v>
      </c>
      <c r="B591" s="28"/>
      <c r="C591" s="29" t="s">
        <v>539</v>
      </c>
      <c r="D591" s="29" t="s">
        <v>556</v>
      </c>
      <c r="E591" s="29"/>
      <c r="F591" s="30" t="n">
        <f aca="false">F592</f>
        <v>2962.4</v>
      </c>
      <c r="G591" s="30" t="n">
        <f aca="false">G592</f>
        <v>2962.4</v>
      </c>
      <c r="H591" s="30" t="n">
        <f aca="false">G591/F591*100</f>
        <v>100</v>
      </c>
      <c r="I591" s="20"/>
    </row>
    <row r="592" customFormat="false" ht="15.75" hidden="false" customHeight="false" outlineLevel="0" collapsed="false">
      <c r="A592" s="52" t="s">
        <v>218</v>
      </c>
      <c r="B592" s="32"/>
      <c r="C592" s="33" t="s">
        <v>539</v>
      </c>
      <c r="D592" s="33" t="s">
        <v>556</v>
      </c>
      <c r="E592" s="33" t="s">
        <v>219</v>
      </c>
      <c r="F592" s="34" t="n">
        <v>2962.4</v>
      </c>
      <c r="G592" s="34" t="n">
        <v>2962.4</v>
      </c>
      <c r="H592" s="34" t="n">
        <f aca="false">G592/F592*100</f>
        <v>100</v>
      </c>
      <c r="I592" s="20"/>
    </row>
    <row r="593" s="35" customFormat="true" ht="15.75" hidden="false" customHeight="false" outlineLevel="0" collapsed="false">
      <c r="A593" s="70" t="s">
        <v>144</v>
      </c>
      <c r="B593" s="28"/>
      <c r="C593" s="29" t="s">
        <v>539</v>
      </c>
      <c r="D593" s="29" t="s">
        <v>145</v>
      </c>
      <c r="E593" s="29"/>
      <c r="F593" s="30" t="n">
        <f aca="false">F594</f>
        <v>5130</v>
      </c>
      <c r="G593" s="30" t="n">
        <f aca="false">G594</f>
        <v>5129.4</v>
      </c>
      <c r="H593" s="30" t="n">
        <f aca="false">G593/F593*100</f>
        <v>99.9883040935673</v>
      </c>
      <c r="I593" s="20"/>
    </row>
    <row r="594" s="35" customFormat="true" ht="48.6" hidden="false" customHeight="true" outlineLevel="0" collapsed="false">
      <c r="A594" s="70" t="s">
        <v>146</v>
      </c>
      <c r="B594" s="28"/>
      <c r="C594" s="29" t="s">
        <v>539</v>
      </c>
      <c r="D594" s="29" t="s">
        <v>147</v>
      </c>
      <c r="E594" s="29"/>
      <c r="F594" s="30" t="n">
        <f aca="false">F595</f>
        <v>5130</v>
      </c>
      <c r="G594" s="30" t="n">
        <f aca="false">G595</f>
        <v>5129.4</v>
      </c>
      <c r="H594" s="30" t="n">
        <f aca="false">G594/F594*100</f>
        <v>99.9883040935673</v>
      </c>
      <c r="I594" s="20"/>
    </row>
    <row r="595" s="35" customFormat="true" ht="31.5" hidden="false" customHeight="false" outlineLevel="0" collapsed="false">
      <c r="A595" s="70" t="s">
        <v>557</v>
      </c>
      <c r="B595" s="28"/>
      <c r="C595" s="29" t="s">
        <v>539</v>
      </c>
      <c r="D595" s="29" t="s">
        <v>558</v>
      </c>
      <c r="E595" s="29"/>
      <c r="F595" s="30" t="n">
        <f aca="false">F596</f>
        <v>5130</v>
      </c>
      <c r="G595" s="30" t="n">
        <f aca="false">G596</f>
        <v>5129.4</v>
      </c>
      <c r="H595" s="30" t="n">
        <f aca="false">G595/F595*100</f>
        <v>99.9883040935673</v>
      </c>
      <c r="I595" s="20"/>
    </row>
    <row r="596" s="35" customFormat="true" ht="31.5" hidden="false" customHeight="false" outlineLevel="0" collapsed="false">
      <c r="A596" s="70" t="s">
        <v>559</v>
      </c>
      <c r="B596" s="28"/>
      <c r="C596" s="29" t="s">
        <v>539</v>
      </c>
      <c r="D596" s="29" t="s">
        <v>558</v>
      </c>
      <c r="E596" s="29"/>
      <c r="F596" s="30" t="n">
        <f aca="false">SUM(F597:F597)</f>
        <v>5130</v>
      </c>
      <c r="G596" s="30" t="n">
        <f aca="false">SUM(G597:G597)</f>
        <v>5129.4</v>
      </c>
      <c r="H596" s="30" t="n">
        <f aca="false">G596/F596*100</f>
        <v>99.9883040935673</v>
      </c>
      <c r="I596" s="20"/>
    </row>
    <row r="597" s="35" customFormat="true" ht="15.75" hidden="false" customHeight="false" outlineLevel="0" collapsed="false">
      <c r="A597" s="52" t="s">
        <v>218</v>
      </c>
      <c r="B597" s="28"/>
      <c r="C597" s="33" t="s">
        <v>539</v>
      </c>
      <c r="D597" s="33" t="s">
        <v>558</v>
      </c>
      <c r="E597" s="33" t="s">
        <v>219</v>
      </c>
      <c r="F597" s="34" t="n">
        <v>5130</v>
      </c>
      <c r="G597" s="34" t="n">
        <v>5129.4</v>
      </c>
      <c r="H597" s="34" t="n">
        <f aca="false">G597/F597*100</f>
        <v>99.9883040935673</v>
      </c>
      <c r="I597" s="20"/>
    </row>
    <row r="598" s="35" customFormat="true" ht="15.75" hidden="false" customHeight="false" outlineLevel="0" collapsed="false">
      <c r="A598" s="73" t="s">
        <v>94</v>
      </c>
      <c r="B598" s="28"/>
      <c r="C598" s="29" t="s">
        <v>539</v>
      </c>
      <c r="D598" s="29" t="s">
        <v>95</v>
      </c>
      <c r="E598" s="29"/>
      <c r="F598" s="30" t="n">
        <f aca="false">F605+F599</f>
        <v>21497.2</v>
      </c>
      <c r="G598" s="30" t="n">
        <f aca="false">G605+G599</f>
        <v>942.1</v>
      </c>
      <c r="H598" s="30" t="n">
        <f aca="false">G598/F598*100</f>
        <v>4.38243120034237</v>
      </c>
      <c r="I598" s="20"/>
    </row>
    <row r="599" s="35" customFormat="true" ht="31.9" hidden="false" customHeight="true" outlineLevel="0" collapsed="false">
      <c r="A599" s="74" t="s">
        <v>560</v>
      </c>
      <c r="B599" s="28"/>
      <c r="C599" s="29" t="s">
        <v>539</v>
      </c>
      <c r="D599" s="29" t="s">
        <v>561</v>
      </c>
      <c r="E599" s="29"/>
      <c r="F599" s="30" t="n">
        <f aca="false">F601</f>
        <v>2981.4</v>
      </c>
      <c r="G599" s="30" t="n">
        <f aca="false">G601</f>
        <v>942.1</v>
      </c>
      <c r="H599" s="30" t="n">
        <f aca="false">G599/F599*100</f>
        <v>31.5992486751191</v>
      </c>
      <c r="I599" s="20"/>
    </row>
    <row r="600" s="35" customFormat="true" ht="31.5" hidden="false" customHeight="false" outlineLevel="0" collapsed="false">
      <c r="A600" s="74" t="s">
        <v>562</v>
      </c>
      <c r="B600" s="28"/>
      <c r="C600" s="29" t="s">
        <v>539</v>
      </c>
      <c r="D600" s="29" t="s">
        <v>563</v>
      </c>
      <c r="E600" s="29"/>
      <c r="F600" s="30" t="n">
        <f aca="false">F601</f>
        <v>2981.4</v>
      </c>
      <c r="G600" s="30" t="n">
        <f aca="false">G601</f>
        <v>942.1</v>
      </c>
      <c r="H600" s="30" t="n">
        <f aca="false">G600/F600*100</f>
        <v>31.5992486751191</v>
      </c>
      <c r="I600" s="20"/>
    </row>
    <row r="601" s="35" customFormat="true" ht="31.5" hidden="false" customHeight="false" outlineLevel="0" collapsed="false">
      <c r="A601" s="74" t="s">
        <v>564</v>
      </c>
      <c r="B601" s="28"/>
      <c r="C601" s="29" t="s">
        <v>539</v>
      </c>
      <c r="D601" s="29" t="s">
        <v>563</v>
      </c>
      <c r="E601" s="29"/>
      <c r="F601" s="30" t="n">
        <f aca="false">F603</f>
        <v>2981.4</v>
      </c>
      <c r="G601" s="30" t="n">
        <f aca="false">G603</f>
        <v>942.1</v>
      </c>
      <c r="H601" s="30" t="n">
        <f aca="false">G601/F601*100</f>
        <v>31.5992486751191</v>
      </c>
      <c r="I601" s="20"/>
    </row>
    <row r="602" s="35" customFormat="true" ht="15.75" hidden="false" customHeight="false" outlineLevel="0" collapsed="false">
      <c r="A602" s="27" t="s">
        <v>174</v>
      </c>
      <c r="B602" s="28"/>
      <c r="C602" s="29"/>
      <c r="D602" s="29"/>
      <c r="E602" s="29"/>
      <c r="F602" s="30"/>
      <c r="G602" s="30"/>
      <c r="H602" s="30"/>
      <c r="I602" s="20"/>
    </row>
    <row r="603" s="35" customFormat="true" ht="15.75" hidden="false" customHeight="false" outlineLevel="0" collapsed="false">
      <c r="A603" s="27" t="s">
        <v>565</v>
      </c>
      <c r="B603" s="28"/>
      <c r="C603" s="29" t="s">
        <v>539</v>
      </c>
      <c r="D603" s="29" t="s">
        <v>563</v>
      </c>
      <c r="E603" s="29"/>
      <c r="F603" s="30" t="n">
        <f aca="false">SUM(F604:F604)</f>
        <v>2981.4</v>
      </c>
      <c r="G603" s="30" t="n">
        <f aca="false">SUM(G604:G604)</f>
        <v>942.1</v>
      </c>
      <c r="H603" s="30" t="n">
        <f aca="false">G603/F603*100</f>
        <v>31.5992486751191</v>
      </c>
      <c r="I603" s="20"/>
    </row>
    <row r="604" s="1" customFormat="true" ht="15.75" hidden="false" customHeight="false" outlineLevel="0" collapsed="false">
      <c r="A604" s="31" t="s">
        <v>218</v>
      </c>
      <c r="B604" s="32"/>
      <c r="C604" s="33" t="s">
        <v>539</v>
      </c>
      <c r="D604" s="33" t="s">
        <v>563</v>
      </c>
      <c r="E604" s="33" t="s">
        <v>219</v>
      </c>
      <c r="F604" s="34" t="n">
        <v>2981.4</v>
      </c>
      <c r="G604" s="34" t="n">
        <v>942.1</v>
      </c>
      <c r="H604" s="34" t="n">
        <f aca="false">G604/F604*100</f>
        <v>31.5992486751191</v>
      </c>
      <c r="I604" s="20"/>
    </row>
    <row r="605" s="35" customFormat="true" ht="15.75" hidden="false" customHeight="false" outlineLevel="0" collapsed="false">
      <c r="A605" s="70" t="s">
        <v>566</v>
      </c>
      <c r="B605" s="28"/>
      <c r="C605" s="29" t="s">
        <v>539</v>
      </c>
      <c r="D605" s="29" t="s">
        <v>567</v>
      </c>
      <c r="E605" s="29"/>
      <c r="F605" s="30" t="n">
        <f aca="false">F606</f>
        <v>18515.8</v>
      </c>
      <c r="G605" s="30" t="n">
        <f aca="false">G606</f>
        <v>0</v>
      </c>
      <c r="H605" s="30" t="n">
        <f aca="false">G605/F605*100</f>
        <v>0</v>
      </c>
      <c r="I605" s="20"/>
    </row>
    <row r="606" s="35" customFormat="true" ht="31.5" hidden="false" customHeight="false" outlineLevel="0" collapsed="false">
      <c r="A606" s="70" t="s">
        <v>568</v>
      </c>
      <c r="B606" s="28"/>
      <c r="C606" s="29" t="s">
        <v>539</v>
      </c>
      <c r="D606" s="29" t="s">
        <v>569</v>
      </c>
      <c r="E606" s="29"/>
      <c r="F606" s="30" t="n">
        <f aca="false">F608</f>
        <v>18515.8</v>
      </c>
      <c r="G606" s="30" t="n">
        <f aca="false">G608</f>
        <v>0</v>
      </c>
      <c r="H606" s="30" t="n">
        <f aca="false">G606/F606*100</f>
        <v>0</v>
      </c>
      <c r="I606" s="20"/>
    </row>
    <row r="607" s="35" customFormat="true" ht="15.75" hidden="false" customHeight="false" outlineLevel="0" collapsed="false">
      <c r="A607" s="27" t="s">
        <v>174</v>
      </c>
      <c r="B607" s="28"/>
      <c r="C607" s="29"/>
      <c r="D607" s="29"/>
      <c r="E607" s="29"/>
      <c r="F607" s="45"/>
      <c r="G607" s="45"/>
      <c r="H607" s="30"/>
      <c r="I607" s="20"/>
    </row>
    <row r="608" s="35" customFormat="true" ht="15.75" hidden="false" customHeight="false" outlineLevel="0" collapsed="false">
      <c r="A608" s="70" t="s">
        <v>570</v>
      </c>
      <c r="B608" s="28"/>
      <c r="C608" s="29" t="s">
        <v>539</v>
      </c>
      <c r="D608" s="29" t="s">
        <v>569</v>
      </c>
      <c r="E608" s="29"/>
      <c r="F608" s="30" t="n">
        <f aca="false">F609</f>
        <v>18515.8</v>
      </c>
      <c r="G608" s="30" t="n">
        <f aca="false">G609</f>
        <v>0</v>
      </c>
      <c r="H608" s="30" t="n">
        <f aca="false">G608/F608*100</f>
        <v>0</v>
      </c>
      <c r="I608" s="20"/>
    </row>
    <row r="609" customFormat="false" ht="15.75" hidden="false" customHeight="false" outlineLevel="0" collapsed="false">
      <c r="A609" s="52" t="s">
        <v>98</v>
      </c>
      <c r="B609" s="32"/>
      <c r="C609" s="33" t="s">
        <v>539</v>
      </c>
      <c r="D609" s="33" t="s">
        <v>569</v>
      </c>
      <c r="E609" s="33" t="s">
        <v>99</v>
      </c>
      <c r="F609" s="34" t="n">
        <v>18515.8</v>
      </c>
      <c r="G609" s="34" t="n">
        <v>0</v>
      </c>
      <c r="H609" s="34" t="n">
        <f aca="false">G609/F609*100</f>
        <v>0</v>
      </c>
      <c r="I609" s="20"/>
    </row>
    <row r="610" s="35" customFormat="true" ht="15.75" hidden="false" customHeight="false" outlineLevel="0" collapsed="false">
      <c r="A610" s="73" t="s">
        <v>53</v>
      </c>
      <c r="B610" s="28"/>
      <c r="C610" s="29" t="s">
        <v>539</v>
      </c>
      <c r="D610" s="29" t="s">
        <v>54</v>
      </c>
      <c r="E610" s="29"/>
      <c r="F610" s="30" t="n">
        <f aca="false">F611</f>
        <v>18445</v>
      </c>
      <c r="G610" s="30" t="n">
        <f aca="false">G611</f>
        <v>18444.3</v>
      </c>
      <c r="H610" s="30" t="n">
        <f aca="false">G610/F610*100</f>
        <v>99.9962049335863</v>
      </c>
      <c r="I610" s="20"/>
    </row>
    <row r="611" s="35" customFormat="true" ht="48.6" hidden="false" customHeight="true" outlineLevel="0" collapsed="false">
      <c r="A611" s="27" t="s">
        <v>571</v>
      </c>
      <c r="B611" s="28"/>
      <c r="C611" s="29" t="s">
        <v>539</v>
      </c>
      <c r="D611" s="29" t="s">
        <v>572</v>
      </c>
      <c r="E611" s="29"/>
      <c r="F611" s="30" t="n">
        <f aca="false">F612</f>
        <v>18445</v>
      </c>
      <c r="G611" s="30" t="n">
        <f aca="false">G612</f>
        <v>18444.3</v>
      </c>
      <c r="H611" s="30" t="n">
        <f aca="false">G611/F611*100</f>
        <v>99.9962049335863</v>
      </c>
      <c r="I611" s="20"/>
    </row>
    <row r="612" s="35" customFormat="true" ht="31.5" hidden="false" customHeight="false" outlineLevel="0" collapsed="false">
      <c r="A612" s="27" t="s">
        <v>573</v>
      </c>
      <c r="B612" s="28"/>
      <c r="C612" s="29" t="s">
        <v>539</v>
      </c>
      <c r="D612" s="29" t="s">
        <v>574</v>
      </c>
      <c r="E612" s="29"/>
      <c r="F612" s="30" t="n">
        <f aca="false">F613</f>
        <v>18445</v>
      </c>
      <c r="G612" s="30" t="n">
        <f aca="false">G613</f>
        <v>18444.3</v>
      </c>
      <c r="H612" s="30" t="n">
        <f aca="false">G612/F612*100</f>
        <v>99.9962049335863</v>
      </c>
      <c r="I612" s="20"/>
    </row>
    <row r="613" customFormat="false" ht="15.75" hidden="false" customHeight="false" outlineLevel="0" collapsed="false">
      <c r="A613" s="31" t="s">
        <v>218</v>
      </c>
      <c r="B613" s="32"/>
      <c r="C613" s="33" t="s">
        <v>539</v>
      </c>
      <c r="D613" s="33" t="s">
        <v>574</v>
      </c>
      <c r="E613" s="33" t="s">
        <v>219</v>
      </c>
      <c r="F613" s="34" t="n">
        <v>18445</v>
      </c>
      <c r="G613" s="34" t="n">
        <v>18444.3</v>
      </c>
      <c r="H613" s="34" t="n">
        <f aca="false">G613/F613*100</f>
        <v>99.9962049335863</v>
      </c>
      <c r="I613" s="20"/>
    </row>
    <row r="614" s="1" customFormat="true" ht="15.75" hidden="false" customHeight="false" outlineLevel="0" collapsed="false">
      <c r="A614" s="25" t="s">
        <v>198</v>
      </c>
      <c r="B614" s="26"/>
      <c r="C614" s="22" t="s">
        <v>199</v>
      </c>
      <c r="D614" s="22"/>
      <c r="E614" s="33"/>
      <c r="F614" s="23" t="n">
        <f aca="false">F615</f>
        <v>1130.6</v>
      </c>
      <c r="G614" s="23" t="n">
        <f aca="false">G615</f>
        <v>1130.6</v>
      </c>
      <c r="H614" s="23" t="n">
        <f aca="false">G614/F614*100</f>
        <v>100</v>
      </c>
      <c r="I614" s="20"/>
    </row>
    <row r="615" s="1" customFormat="true" ht="15.75" hidden="false" customHeight="false" outlineLevel="0" collapsed="false">
      <c r="A615" s="27" t="s">
        <v>198</v>
      </c>
      <c r="B615" s="32"/>
      <c r="C615" s="29" t="s">
        <v>199</v>
      </c>
      <c r="D615" s="29" t="s">
        <v>575</v>
      </c>
      <c r="E615" s="33"/>
      <c r="F615" s="30" t="n">
        <f aca="false">F616</f>
        <v>1130.6</v>
      </c>
      <c r="G615" s="30" t="n">
        <f aca="false">G616</f>
        <v>1130.6</v>
      </c>
      <c r="H615" s="30" t="n">
        <f aca="false">G615/F615*100</f>
        <v>100</v>
      </c>
      <c r="I615" s="20"/>
    </row>
    <row r="616" s="1" customFormat="true" ht="15.75" hidden="false" customHeight="false" outlineLevel="0" collapsed="false">
      <c r="A616" s="27" t="s">
        <v>576</v>
      </c>
      <c r="B616" s="32"/>
      <c r="C616" s="29" t="s">
        <v>199</v>
      </c>
      <c r="D616" s="29" t="s">
        <v>577</v>
      </c>
      <c r="E616" s="33"/>
      <c r="F616" s="30" t="n">
        <f aca="false">F617</f>
        <v>1130.6</v>
      </c>
      <c r="G616" s="30" t="n">
        <f aca="false">G617</f>
        <v>1130.6</v>
      </c>
      <c r="H616" s="30" t="n">
        <f aca="false">G616/F616*100</f>
        <v>100</v>
      </c>
      <c r="I616" s="20"/>
    </row>
    <row r="617" s="1" customFormat="true" ht="15.75" hidden="false" customHeight="false" outlineLevel="0" collapsed="false">
      <c r="A617" s="31" t="s">
        <v>218</v>
      </c>
      <c r="B617" s="32"/>
      <c r="C617" s="33" t="s">
        <v>199</v>
      </c>
      <c r="D617" s="33" t="s">
        <v>577</v>
      </c>
      <c r="E617" s="33" t="s">
        <v>219</v>
      </c>
      <c r="F617" s="34" t="n">
        <v>1130.6</v>
      </c>
      <c r="G617" s="34" t="n">
        <v>1130.6</v>
      </c>
      <c r="H617" s="34" t="n">
        <f aca="false">G617/F617*100</f>
        <v>100</v>
      </c>
      <c r="I617" s="20"/>
    </row>
    <row r="618" s="38" customFormat="true" ht="15.75" hidden="false" customHeight="false" outlineLevel="0" collapsed="false">
      <c r="A618" s="25" t="s">
        <v>578</v>
      </c>
      <c r="B618" s="26"/>
      <c r="C618" s="22" t="s">
        <v>579</v>
      </c>
      <c r="D618" s="22"/>
      <c r="E618" s="22"/>
      <c r="F618" s="23" t="n">
        <f aca="false">F619</f>
        <v>31222</v>
      </c>
      <c r="G618" s="23" t="n">
        <f aca="false">G619</f>
        <v>0</v>
      </c>
      <c r="H618" s="23" t="n">
        <f aca="false">G618/F618*100</f>
        <v>0</v>
      </c>
      <c r="I618" s="20"/>
    </row>
    <row r="619" s="35" customFormat="true" ht="47.25" hidden="false" customHeight="false" outlineLevel="0" collapsed="false">
      <c r="A619" s="27" t="s">
        <v>580</v>
      </c>
      <c r="B619" s="28"/>
      <c r="C619" s="29" t="s">
        <v>579</v>
      </c>
      <c r="D619" s="29" t="s">
        <v>581</v>
      </c>
      <c r="E619" s="29"/>
      <c r="F619" s="30" t="n">
        <f aca="false">F620+F623</f>
        <v>31222</v>
      </c>
      <c r="G619" s="30" t="n">
        <f aca="false">G620+G623</f>
        <v>0</v>
      </c>
      <c r="H619" s="30" t="n">
        <f aca="false">G619/F619*100</f>
        <v>0</v>
      </c>
      <c r="I619" s="20"/>
    </row>
    <row r="620" s="35" customFormat="true" ht="66" hidden="false" customHeight="true" outlineLevel="0" collapsed="false">
      <c r="A620" s="27" t="s">
        <v>582</v>
      </c>
      <c r="B620" s="28"/>
      <c r="C620" s="29" t="s">
        <v>579</v>
      </c>
      <c r="D620" s="29" t="s">
        <v>583</v>
      </c>
      <c r="E620" s="29"/>
      <c r="F620" s="30" t="n">
        <f aca="false">F621</f>
        <v>12594.1</v>
      </c>
      <c r="G620" s="30" t="n">
        <f aca="false">G621</f>
        <v>0</v>
      </c>
      <c r="H620" s="30" t="n">
        <f aca="false">G620/F620*100</f>
        <v>0</v>
      </c>
      <c r="I620" s="20"/>
    </row>
    <row r="621" s="35" customFormat="true" ht="48.6" hidden="false" customHeight="true" outlineLevel="0" collapsed="false">
      <c r="A621" s="27" t="s">
        <v>584</v>
      </c>
      <c r="B621" s="28"/>
      <c r="C621" s="29" t="s">
        <v>579</v>
      </c>
      <c r="D621" s="29" t="s">
        <v>585</v>
      </c>
      <c r="E621" s="29"/>
      <c r="F621" s="30" t="n">
        <f aca="false">F622</f>
        <v>12594.1</v>
      </c>
      <c r="G621" s="30" t="n">
        <f aca="false">G622</f>
        <v>0</v>
      </c>
      <c r="H621" s="30" t="n">
        <f aca="false">G621/F621*100</f>
        <v>0</v>
      </c>
      <c r="I621" s="20"/>
    </row>
    <row r="622" s="1" customFormat="true" ht="15.75" hidden="false" customHeight="false" outlineLevel="0" collapsed="false">
      <c r="A622" s="52" t="s">
        <v>98</v>
      </c>
      <c r="B622" s="32"/>
      <c r="C622" s="33" t="s">
        <v>579</v>
      </c>
      <c r="D622" s="33" t="s">
        <v>585</v>
      </c>
      <c r="E622" s="33" t="s">
        <v>99</v>
      </c>
      <c r="F622" s="34" t="n">
        <v>12594.1</v>
      </c>
      <c r="G622" s="34" t="n">
        <v>0</v>
      </c>
      <c r="H622" s="34" t="n">
        <f aca="false">G622/F622*100</f>
        <v>0</v>
      </c>
      <c r="I622" s="20"/>
    </row>
    <row r="623" s="35" customFormat="true" ht="48.6" hidden="false" customHeight="true" outlineLevel="0" collapsed="false">
      <c r="A623" s="70" t="s">
        <v>586</v>
      </c>
      <c r="B623" s="28"/>
      <c r="C623" s="29" t="s">
        <v>579</v>
      </c>
      <c r="D623" s="29" t="s">
        <v>587</v>
      </c>
      <c r="E623" s="29"/>
      <c r="F623" s="30" t="n">
        <f aca="false">F624</f>
        <v>18627.9</v>
      </c>
      <c r="G623" s="30" t="n">
        <f aca="false">G624</f>
        <v>0</v>
      </c>
      <c r="H623" s="30" t="n">
        <f aca="false">G623/F623*100</f>
        <v>0</v>
      </c>
      <c r="I623" s="20"/>
    </row>
    <row r="624" s="35" customFormat="true" ht="31.5" hidden="false" customHeight="false" outlineLevel="0" collapsed="false">
      <c r="A624" s="70" t="s">
        <v>588</v>
      </c>
      <c r="B624" s="28"/>
      <c r="C624" s="29" t="s">
        <v>579</v>
      </c>
      <c r="D624" s="29" t="s">
        <v>589</v>
      </c>
      <c r="E624" s="29"/>
      <c r="F624" s="30" t="n">
        <f aca="false">F625</f>
        <v>18627.9</v>
      </c>
      <c r="G624" s="30" t="n">
        <f aca="false">G625</f>
        <v>0</v>
      </c>
      <c r="H624" s="30" t="n">
        <f aca="false">G624/F624*100</f>
        <v>0</v>
      </c>
      <c r="I624" s="20"/>
    </row>
    <row r="625" s="1" customFormat="true" ht="15.75" hidden="false" customHeight="false" outlineLevel="0" collapsed="false">
      <c r="A625" s="52" t="s">
        <v>98</v>
      </c>
      <c r="B625" s="32"/>
      <c r="C625" s="33" t="s">
        <v>579</v>
      </c>
      <c r="D625" s="33" t="s">
        <v>589</v>
      </c>
      <c r="E625" s="33" t="s">
        <v>99</v>
      </c>
      <c r="F625" s="34" t="n">
        <v>18627.9</v>
      </c>
      <c r="G625" s="34" t="n">
        <v>0</v>
      </c>
      <c r="H625" s="34" t="n">
        <f aca="false">G625/F625*100</f>
        <v>0</v>
      </c>
      <c r="I625" s="20"/>
    </row>
    <row r="626" customFormat="false" ht="15.75" hidden="false" customHeight="false" outlineLevel="0" collapsed="false">
      <c r="A626" s="24" t="s">
        <v>208</v>
      </c>
      <c r="B626" s="42"/>
      <c r="C626" s="42" t="s">
        <v>209</v>
      </c>
      <c r="D626" s="43"/>
      <c r="E626" s="44"/>
      <c r="F626" s="19" t="n">
        <f aca="false">F627+F647</f>
        <v>15852.6</v>
      </c>
      <c r="G626" s="19" t="n">
        <f aca="false">G627+G647</f>
        <v>15752.6</v>
      </c>
      <c r="H626" s="19" t="n">
        <f aca="false">G626/F626*100</f>
        <v>99.3691886504422</v>
      </c>
      <c r="I626" s="20"/>
    </row>
    <row r="627" s="2" customFormat="true" ht="15.75" hidden="false" customHeight="false" outlineLevel="0" collapsed="false">
      <c r="A627" s="25" t="s">
        <v>210</v>
      </c>
      <c r="B627" s="42"/>
      <c r="C627" s="60" t="s">
        <v>211</v>
      </c>
      <c r="D627" s="60"/>
      <c r="E627" s="42"/>
      <c r="F627" s="23" t="n">
        <f aca="false">F631+F638+F641+F628</f>
        <v>15752.6</v>
      </c>
      <c r="G627" s="23" t="n">
        <f aca="false">G631+G638+G641+G628</f>
        <v>15752.6</v>
      </c>
      <c r="H627" s="23" t="n">
        <f aca="false">G627/F627*100</f>
        <v>100</v>
      </c>
      <c r="I627" s="20"/>
    </row>
    <row r="628" s="1" customFormat="true" ht="31.5" hidden="false" customHeight="false" outlineLevel="0" collapsed="false">
      <c r="A628" s="27" t="s">
        <v>371</v>
      </c>
      <c r="B628" s="44"/>
      <c r="C628" s="43" t="s">
        <v>211</v>
      </c>
      <c r="D628" s="43" t="s">
        <v>372</v>
      </c>
      <c r="E628" s="44"/>
      <c r="F628" s="30" t="n">
        <f aca="false">F629</f>
        <v>327.7</v>
      </c>
      <c r="G628" s="30" t="n">
        <f aca="false">G629</f>
        <v>327.7</v>
      </c>
      <c r="H628" s="30" t="n">
        <f aca="false">G628/F628*100</f>
        <v>100</v>
      </c>
      <c r="I628" s="20"/>
    </row>
    <row r="629" s="1" customFormat="true" ht="31.5" hidden="false" customHeight="false" outlineLevel="0" collapsed="false">
      <c r="A629" s="27" t="s">
        <v>373</v>
      </c>
      <c r="B629" s="44"/>
      <c r="C629" s="43" t="s">
        <v>211</v>
      </c>
      <c r="D629" s="43" t="s">
        <v>374</v>
      </c>
      <c r="E629" s="44"/>
      <c r="F629" s="30" t="n">
        <f aca="false">F630</f>
        <v>327.7</v>
      </c>
      <c r="G629" s="30" t="n">
        <f aca="false">G630</f>
        <v>327.7</v>
      </c>
      <c r="H629" s="30" t="n">
        <f aca="false">G629/F629*100</f>
        <v>100</v>
      </c>
      <c r="I629" s="20"/>
    </row>
    <row r="630" s="1" customFormat="true" ht="15.75" hidden="false" customHeight="false" outlineLevel="0" collapsed="false">
      <c r="A630" s="31" t="s">
        <v>218</v>
      </c>
      <c r="B630" s="44"/>
      <c r="C630" s="44" t="s">
        <v>211</v>
      </c>
      <c r="D630" s="44" t="s">
        <v>374</v>
      </c>
      <c r="E630" s="44" t="s">
        <v>219</v>
      </c>
      <c r="F630" s="34" t="n">
        <v>327.7</v>
      </c>
      <c r="G630" s="34" t="n">
        <v>327.7</v>
      </c>
      <c r="H630" s="34" t="n">
        <f aca="false">G630/F630*100</f>
        <v>100</v>
      </c>
      <c r="I630" s="20"/>
    </row>
    <row r="631" s="35" customFormat="true" ht="33.6" hidden="false" customHeight="true" outlineLevel="0" collapsed="false">
      <c r="A631" s="27" t="s">
        <v>590</v>
      </c>
      <c r="B631" s="43"/>
      <c r="C631" s="43" t="s">
        <v>211</v>
      </c>
      <c r="D631" s="43" t="s">
        <v>591</v>
      </c>
      <c r="E631" s="43"/>
      <c r="F631" s="30" t="n">
        <f aca="false">F632+F635</f>
        <v>118.8</v>
      </c>
      <c r="G631" s="30" t="n">
        <f aca="false">G632+G635</f>
        <v>118.8</v>
      </c>
      <c r="H631" s="30" t="n">
        <f aca="false">G631/F631*100</f>
        <v>100</v>
      </c>
      <c r="I631" s="20"/>
    </row>
    <row r="632" s="35" customFormat="true" ht="32.45" hidden="false" customHeight="true" outlineLevel="0" collapsed="false">
      <c r="A632" s="27" t="s">
        <v>592</v>
      </c>
      <c r="B632" s="43"/>
      <c r="C632" s="43" t="s">
        <v>211</v>
      </c>
      <c r="D632" s="43" t="s">
        <v>593</v>
      </c>
      <c r="E632" s="43"/>
      <c r="F632" s="30" t="n">
        <f aca="false">F633</f>
        <v>108.8</v>
      </c>
      <c r="G632" s="30" t="n">
        <f aca="false">G633</f>
        <v>108.8</v>
      </c>
      <c r="H632" s="30" t="n">
        <f aca="false">G632/F632*100</f>
        <v>100</v>
      </c>
      <c r="I632" s="20"/>
    </row>
    <row r="633" s="35" customFormat="true" ht="47.25" hidden="false" customHeight="false" outlineLevel="0" collapsed="false">
      <c r="A633" s="27" t="s">
        <v>594</v>
      </c>
      <c r="B633" s="43"/>
      <c r="C633" s="43" t="s">
        <v>211</v>
      </c>
      <c r="D633" s="43" t="s">
        <v>593</v>
      </c>
      <c r="E633" s="43"/>
      <c r="F633" s="30" t="n">
        <f aca="false">F634</f>
        <v>108.8</v>
      </c>
      <c r="G633" s="30" t="n">
        <f aca="false">G634</f>
        <v>108.8</v>
      </c>
      <c r="H633" s="30" t="n">
        <f aca="false">G633/F633*100</f>
        <v>100</v>
      </c>
      <c r="I633" s="20"/>
    </row>
    <row r="634" s="2" customFormat="true" ht="15.75" hidden="false" customHeight="false" outlineLevel="0" collapsed="false">
      <c r="A634" s="52" t="s">
        <v>218</v>
      </c>
      <c r="B634" s="42"/>
      <c r="C634" s="44" t="s">
        <v>211</v>
      </c>
      <c r="D634" s="44" t="s">
        <v>593</v>
      </c>
      <c r="E634" s="44" t="s">
        <v>219</v>
      </c>
      <c r="F634" s="34" t="n">
        <v>108.8</v>
      </c>
      <c r="G634" s="34" t="n">
        <v>108.8</v>
      </c>
      <c r="H634" s="34" t="n">
        <f aca="false">G634/F634*100</f>
        <v>100</v>
      </c>
      <c r="I634" s="20"/>
    </row>
    <row r="635" s="2" customFormat="true" ht="47.25" hidden="false" customHeight="false" outlineLevel="0" collapsed="false">
      <c r="A635" s="27" t="s">
        <v>595</v>
      </c>
      <c r="B635" s="42"/>
      <c r="C635" s="43" t="s">
        <v>211</v>
      </c>
      <c r="D635" s="43" t="s">
        <v>596</v>
      </c>
      <c r="E635" s="42"/>
      <c r="F635" s="30" t="n">
        <f aca="false">F636</f>
        <v>10</v>
      </c>
      <c r="G635" s="30" t="n">
        <f aca="false">G636</f>
        <v>10</v>
      </c>
      <c r="H635" s="30" t="n">
        <f aca="false">G635/F635*100</f>
        <v>100</v>
      </c>
      <c r="I635" s="20"/>
    </row>
    <row r="636" s="1" customFormat="true" ht="63.6" hidden="false" customHeight="true" outlineLevel="0" collapsed="false">
      <c r="A636" s="27" t="s">
        <v>597</v>
      </c>
      <c r="B636" s="44"/>
      <c r="C636" s="43" t="s">
        <v>211</v>
      </c>
      <c r="D636" s="43" t="s">
        <v>596</v>
      </c>
      <c r="E636" s="44"/>
      <c r="F636" s="30" t="n">
        <f aca="false">SUM(F637:F637)</f>
        <v>10</v>
      </c>
      <c r="G636" s="30" t="n">
        <f aca="false">SUM(G637:G637)</f>
        <v>10</v>
      </c>
      <c r="H636" s="30" t="n">
        <f aca="false">G636/F636*100</f>
        <v>100</v>
      </c>
      <c r="I636" s="20"/>
    </row>
    <row r="637" s="1" customFormat="true" ht="15.75" hidden="false" customHeight="false" outlineLevel="0" collapsed="false">
      <c r="A637" s="52" t="s">
        <v>218</v>
      </c>
      <c r="B637" s="44"/>
      <c r="C637" s="44" t="s">
        <v>211</v>
      </c>
      <c r="D637" s="44" t="s">
        <v>596</v>
      </c>
      <c r="E637" s="44" t="s">
        <v>219</v>
      </c>
      <c r="F637" s="34" t="n">
        <v>10</v>
      </c>
      <c r="G637" s="34" t="n">
        <v>10</v>
      </c>
      <c r="H637" s="34" t="n">
        <f aca="false">G637/F637*100</f>
        <v>100</v>
      </c>
      <c r="I637" s="20"/>
    </row>
    <row r="638" customFormat="false" ht="31.5" hidden="false" customHeight="false" outlineLevel="0" collapsed="false">
      <c r="A638" s="27" t="s">
        <v>598</v>
      </c>
      <c r="B638" s="44"/>
      <c r="C638" s="43" t="s">
        <v>211</v>
      </c>
      <c r="D638" s="43" t="s">
        <v>599</v>
      </c>
      <c r="E638" s="44"/>
      <c r="F638" s="30" t="n">
        <f aca="false">F639</f>
        <v>1324</v>
      </c>
      <c r="G638" s="30" t="n">
        <f aca="false">G639</f>
        <v>1324</v>
      </c>
      <c r="H638" s="30" t="n">
        <f aca="false">G638/F638*100</f>
        <v>100</v>
      </c>
      <c r="I638" s="20"/>
    </row>
    <row r="639" customFormat="false" ht="31.5" hidden="false" customHeight="false" outlineLevel="0" collapsed="false">
      <c r="A639" s="27" t="s">
        <v>307</v>
      </c>
      <c r="B639" s="44"/>
      <c r="C639" s="43" t="s">
        <v>211</v>
      </c>
      <c r="D639" s="43" t="s">
        <v>600</v>
      </c>
      <c r="E639" s="43"/>
      <c r="F639" s="30" t="n">
        <f aca="false">SUM(F640:F640)</f>
        <v>1324</v>
      </c>
      <c r="G639" s="30" t="n">
        <f aca="false">SUM(G640:G640)</f>
        <v>1324</v>
      </c>
      <c r="H639" s="30" t="n">
        <f aca="false">G639/F639*100</f>
        <v>100</v>
      </c>
      <c r="I639" s="20"/>
    </row>
    <row r="640" customFormat="false" ht="15.75" hidden="false" customHeight="false" outlineLevel="0" collapsed="false">
      <c r="A640" s="52" t="s">
        <v>218</v>
      </c>
      <c r="B640" s="44"/>
      <c r="C640" s="44" t="s">
        <v>211</v>
      </c>
      <c r="D640" s="44" t="s">
        <v>600</v>
      </c>
      <c r="E640" s="44" t="s">
        <v>219</v>
      </c>
      <c r="F640" s="34" t="n">
        <v>1324</v>
      </c>
      <c r="G640" s="34" t="n">
        <v>1324</v>
      </c>
      <c r="H640" s="34" t="n">
        <f aca="false">G640/F640*100</f>
        <v>100</v>
      </c>
      <c r="I640" s="20"/>
    </row>
    <row r="641" s="35" customFormat="true" ht="31.5" hidden="false" customHeight="false" outlineLevel="0" collapsed="false">
      <c r="A641" s="27" t="s">
        <v>53</v>
      </c>
      <c r="B641" s="43"/>
      <c r="C641" s="43" t="s">
        <v>211</v>
      </c>
      <c r="D641" s="43" t="s">
        <v>54</v>
      </c>
      <c r="E641" s="43"/>
      <c r="F641" s="30" t="n">
        <f aca="false">F642</f>
        <v>13982.1</v>
      </c>
      <c r="G641" s="30" t="n">
        <f aca="false">G642</f>
        <v>13982.1</v>
      </c>
      <c r="H641" s="30" t="n">
        <f aca="false">G641/F641*100</f>
        <v>100</v>
      </c>
      <c r="I641" s="20"/>
    </row>
    <row r="642" s="35" customFormat="true" ht="36" hidden="false" customHeight="true" outlineLevel="0" collapsed="false">
      <c r="A642" s="27" t="s">
        <v>337</v>
      </c>
      <c r="B642" s="43"/>
      <c r="C642" s="43" t="s">
        <v>211</v>
      </c>
      <c r="D642" s="43" t="s">
        <v>338</v>
      </c>
      <c r="E642" s="43"/>
      <c r="F642" s="30" t="n">
        <f aca="false">F643+F645</f>
        <v>13982.1</v>
      </c>
      <c r="G642" s="30" t="n">
        <f aca="false">G643+G645</f>
        <v>13982.1</v>
      </c>
      <c r="H642" s="30" t="n">
        <f aca="false">G642/F642*100</f>
        <v>100</v>
      </c>
      <c r="I642" s="20"/>
    </row>
    <row r="643" s="35" customFormat="true" ht="37.15" hidden="false" customHeight="true" outlineLevel="0" collapsed="false">
      <c r="A643" s="27" t="s">
        <v>601</v>
      </c>
      <c r="B643" s="43"/>
      <c r="C643" s="43" t="s">
        <v>211</v>
      </c>
      <c r="D643" s="43" t="s">
        <v>602</v>
      </c>
      <c r="E643" s="43"/>
      <c r="F643" s="30" t="n">
        <f aca="false">SUM(F644:F644)</f>
        <v>1017.3</v>
      </c>
      <c r="G643" s="30" t="n">
        <f aca="false">SUM(G644:G644)</f>
        <v>1017.3</v>
      </c>
      <c r="H643" s="30" t="n">
        <f aca="false">G643/F643*100</f>
        <v>100</v>
      </c>
      <c r="I643" s="20"/>
    </row>
    <row r="644" s="35" customFormat="true" ht="15.75" hidden="false" customHeight="false" outlineLevel="0" collapsed="false">
      <c r="A644" s="52" t="s">
        <v>218</v>
      </c>
      <c r="B644" s="43"/>
      <c r="C644" s="44" t="s">
        <v>211</v>
      </c>
      <c r="D644" s="44" t="s">
        <v>602</v>
      </c>
      <c r="E644" s="44" t="s">
        <v>219</v>
      </c>
      <c r="F644" s="34" t="n">
        <v>1017.3</v>
      </c>
      <c r="G644" s="34" t="n">
        <v>1017.3</v>
      </c>
      <c r="H644" s="34" t="n">
        <f aca="false">G644/F644*100</f>
        <v>100</v>
      </c>
      <c r="I644" s="20"/>
    </row>
    <row r="645" s="35" customFormat="true" ht="51.6" hidden="false" customHeight="true" outlineLevel="0" collapsed="false">
      <c r="A645" s="27" t="s">
        <v>339</v>
      </c>
      <c r="B645" s="43"/>
      <c r="C645" s="43" t="s">
        <v>211</v>
      </c>
      <c r="D645" s="43" t="s">
        <v>340</v>
      </c>
      <c r="E645" s="43"/>
      <c r="F645" s="30" t="n">
        <f aca="false">SUM(F646:F646)</f>
        <v>12964.8</v>
      </c>
      <c r="G645" s="30" t="n">
        <f aca="false">SUM(G646:G646)</f>
        <v>12964.8</v>
      </c>
      <c r="H645" s="30" t="n">
        <f aca="false">G645/F645*100</f>
        <v>100</v>
      </c>
      <c r="I645" s="20"/>
    </row>
    <row r="646" s="35" customFormat="true" ht="15.75" hidden="false" customHeight="false" outlineLevel="0" collapsed="false">
      <c r="A646" s="52" t="s">
        <v>218</v>
      </c>
      <c r="B646" s="43"/>
      <c r="C646" s="44" t="s">
        <v>211</v>
      </c>
      <c r="D646" s="44" t="s">
        <v>340</v>
      </c>
      <c r="E646" s="44" t="s">
        <v>219</v>
      </c>
      <c r="F646" s="34" t="n">
        <v>12964.8</v>
      </c>
      <c r="G646" s="34" t="n">
        <v>12964.8</v>
      </c>
      <c r="H646" s="34" t="n">
        <f aca="false">G646/F646*100</f>
        <v>100</v>
      </c>
      <c r="I646" s="20"/>
    </row>
    <row r="647" s="38" customFormat="true" ht="15.75" hidden="false" customHeight="false" outlineLevel="0" collapsed="false">
      <c r="A647" s="75" t="s">
        <v>603</v>
      </c>
      <c r="B647" s="60"/>
      <c r="C647" s="60" t="s">
        <v>604</v>
      </c>
      <c r="D647" s="60"/>
      <c r="E647" s="60"/>
      <c r="F647" s="23" t="n">
        <f aca="false">F648</f>
        <v>100</v>
      </c>
      <c r="G647" s="23" t="n">
        <f aca="false">G648</f>
        <v>0</v>
      </c>
      <c r="H647" s="23" t="n">
        <f aca="false">G647/F647*100</f>
        <v>0</v>
      </c>
      <c r="I647" s="20"/>
    </row>
    <row r="648" s="35" customFormat="true" ht="31.5" hidden="false" customHeight="false" outlineLevel="0" collapsed="false">
      <c r="A648" s="70" t="s">
        <v>94</v>
      </c>
      <c r="B648" s="43"/>
      <c r="C648" s="43" t="s">
        <v>604</v>
      </c>
      <c r="D648" s="43" t="s">
        <v>95</v>
      </c>
      <c r="E648" s="43"/>
      <c r="F648" s="30" t="n">
        <f aca="false">F649</f>
        <v>100</v>
      </c>
      <c r="G648" s="30" t="n">
        <f aca="false">G649</f>
        <v>0</v>
      </c>
      <c r="H648" s="30" t="n">
        <f aca="false">G648/F648*100</f>
        <v>0</v>
      </c>
      <c r="I648" s="20"/>
    </row>
    <row r="649" s="35" customFormat="true" ht="19.9" hidden="false" customHeight="true" outlineLevel="0" collapsed="false">
      <c r="A649" s="70" t="s">
        <v>605</v>
      </c>
      <c r="B649" s="43"/>
      <c r="C649" s="43" t="s">
        <v>604</v>
      </c>
      <c r="D649" s="43" t="s">
        <v>606</v>
      </c>
      <c r="E649" s="43"/>
      <c r="F649" s="30" t="n">
        <f aca="false">F650</f>
        <v>100</v>
      </c>
      <c r="G649" s="30" t="n">
        <f aca="false">G650</f>
        <v>0</v>
      </c>
      <c r="H649" s="30" t="n">
        <f aca="false">G649/F649*100</f>
        <v>0</v>
      </c>
      <c r="I649" s="20"/>
    </row>
    <row r="650" s="35" customFormat="true" ht="31.5" hidden="false" customHeight="false" outlineLevel="0" collapsed="false">
      <c r="A650" s="70" t="s">
        <v>607</v>
      </c>
      <c r="B650" s="43"/>
      <c r="C650" s="43" t="s">
        <v>604</v>
      </c>
      <c r="D650" s="43" t="s">
        <v>608</v>
      </c>
      <c r="E650" s="43"/>
      <c r="F650" s="30" t="n">
        <f aca="false">F651</f>
        <v>100</v>
      </c>
      <c r="G650" s="30" t="n">
        <f aca="false">G651</f>
        <v>0</v>
      </c>
      <c r="H650" s="30" t="n">
        <f aca="false">G650/F650*100</f>
        <v>0</v>
      </c>
      <c r="I650" s="20"/>
    </row>
    <row r="651" s="35" customFormat="true" ht="15.75" hidden="false" customHeight="false" outlineLevel="0" collapsed="false">
      <c r="A651" s="31" t="s">
        <v>98</v>
      </c>
      <c r="B651" s="43"/>
      <c r="C651" s="44" t="s">
        <v>604</v>
      </c>
      <c r="D651" s="44" t="s">
        <v>608</v>
      </c>
      <c r="E651" s="44" t="s">
        <v>219</v>
      </c>
      <c r="F651" s="34" t="n">
        <v>100</v>
      </c>
      <c r="G651" s="34" t="n">
        <v>0</v>
      </c>
      <c r="H651" s="34" t="n">
        <f aca="false">G651/F651*100</f>
        <v>0</v>
      </c>
      <c r="I651" s="20"/>
    </row>
    <row r="652" s="2" customFormat="true" ht="15.75" hidden="false" customHeight="false" outlineLevel="0" collapsed="false">
      <c r="A652" s="24" t="s">
        <v>287</v>
      </c>
      <c r="B652" s="42"/>
      <c r="C652" s="42" t="s">
        <v>481</v>
      </c>
      <c r="D652" s="42"/>
      <c r="E652" s="42"/>
      <c r="F652" s="19" t="n">
        <f aca="false">F653</f>
        <v>2725.5</v>
      </c>
      <c r="G652" s="19" t="n">
        <f aca="false">G653</f>
        <v>2725.5</v>
      </c>
      <c r="H652" s="19" t="n">
        <f aca="false">G652/F652*100</f>
        <v>100</v>
      </c>
      <c r="I652" s="20"/>
    </row>
    <row r="653" s="38" customFormat="true" ht="15.75" hidden="false" customHeight="false" outlineLevel="0" collapsed="false">
      <c r="A653" s="25" t="s">
        <v>482</v>
      </c>
      <c r="B653" s="60"/>
      <c r="C653" s="60" t="s">
        <v>483</v>
      </c>
      <c r="D653" s="60"/>
      <c r="E653" s="60"/>
      <c r="F653" s="23" t="n">
        <f aca="false">F654</f>
        <v>2725.5</v>
      </c>
      <c r="G653" s="23" t="n">
        <f aca="false">G654</f>
        <v>2725.5</v>
      </c>
      <c r="H653" s="23" t="n">
        <f aca="false">G653/F653*100</f>
        <v>100</v>
      </c>
      <c r="I653" s="20"/>
    </row>
    <row r="654" s="35" customFormat="true" ht="31.5" hidden="false" customHeight="false" outlineLevel="0" collapsed="false">
      <c r="A654" s="27" t="s">
        <v>53</v>
      </c>
      <c r="B654" s="43"/>
      <c r="C654" s="43" t="s">
        <v>483</v>
      </c>
      <c r="D654" s="43" t="s">
        <v>54</v>
      </c>
      <c r="E654" s="43"/>
      <c r="F654" s="30" t="n">
        <f aca="false">F655</f>
        <v>2725.5</v>
      </c>
      <c r="G654" s="30" t="n">
        <f aca="false">G655</f>
        <v>2725.5</v>
      </c>
      <c r="H654" s="30" t="n">
        <f aca="false">G654/F654*100</f>
        <v>100</v>
      </c>
      <c r="I654" s="20"/>
    </row>
    <row r="655" s="35" customFormat="true" ht="31.5" hidden="false" customHeight="false" outlineLevel="0" collapsed="false">
      <c r="A655" s="27" t="s">
        <v>484</v>
      </c>
      <c r="B655" s="43"/>
      <c r="C655" s="43" t="s">
        <v>483</v>
      </c>
      <c r="D655" s="43" t="s">
        <v>290</v>
      </c>
      <c r="E655" s="43"/>
      <c r="F655" s="30" t="n">
        <f aca="false">F656</f>
        <v>2725.5</v>
      </c>
      <c r="G655" s="30" t="n">
        <f aca="false">G656</f>
        <v>2725.5</v>
      </c>
      <c r="H655" s="30" t="n">
        <f aca="false">G655/F655*100</f>
        <v>100</v>
      </c>
      <c r="I655" s="20"/>
    </row>
    <row r="656" s="35" customFormat="true" ht="31.5" hidden="false" customHeight="false" outlineLevel="0" collapsed="false">
      <c r="A656" s="27" t="s">
        <v>485</v>
      </c>
      <c r="B656" s="43"/>
      <c r="C656" s="43" t="s">
        <v>483</v>
      </c>
      <c r="D656" s="43" t="s">
        <v>486</v>
      </c>
      <c r="E656" s="43"/>
      <c r="F656" s="30" t="n">
        <f aca="false">SUM(F657:F657)</f>
        <v>2725.5</v>
      </c>
      <c r="G656" s="30" t="n">
        <f aca="false">SUM(G657:G657)</f>
        <v>2725.5</v>
      </c>
      <c r="H656" s="30" t="n">
        <f aca="false">G656/F656*100</f>
        <v>100</v>
      </c>
      <c r="I656" s="20"/>
    </row>
    <row r="657" s="1" customFormat="true" ht="15.75" hidden="false" customHeight="false" outlineLevel="0" collapsed="false">
      <c r="A657" s="52" t="s">
        <v>218</v>
      </c>
      <c r="B657" s="44"/>
      <c r="C657" s="44" t="s">
        <v>483</v>
      </c>
      <c r="D657" s="44" t="s">
        <v>486</v>
      </c>
      <c r="E657" s="44" t="s">
        <v>219</v>
      </c>
      <c r="F657" s="34" t="n">
        <v>2725.5</v>
      </c>
      <c r="G657" s="34" t="n">
        <v>2725.5</v>
      </c>
      <c r="H657" s="34" t="n">
        <f aca="false">G657/F657*100</f>
        <v>100</v>
      </c>
      <c r="I657" s="20"/>
    </row>
    <row r="658" customFormat="false" ht="31.5" hidden="false" customHeight="false" outlineLevel="0" collapsed="false">
      <c r="A658" s="24" t="s">
        <v>609</v>
      </c>
      <c r="B658" s="56"/>
      <c r="C658" s="76" t="n">
        <v>1400</v>
      </c>
      <c r="D658" s="18"/>
      <c r="E658" s="18"/>
      <c r="F658" s="19" t="n">
        <f aca="false">F659+F664</f>
        <v>55163.2</v>
      </c>
      <c r="G658" s="19" t="n">
        <f aca="false">G659+G664</f>
        <v>55163.2</v>
      </c>
      <c r="H658" s="19" t="n">
        <f aca="false">G658/F658*100</f>
        <v>100</v>
      </c>
      <c r="I658" s="20"/>
    </row>
    <row r="659" s="2" customFormat="true" ht="31.5" hidden="false" customHeight="false" outlineLevel="0" collapsed="false">
      <c r="A659" s="25" t="s">
        <v>610</v>
      </c>
      <c r="B659" s="54"/>
      <c r="C659" s="77" t="n">
        <v>1401</v>
      </c>
      <c r="D659" s="22"/>
      <c r="E659" s="22"/>
      <c r="F659" s="23" t="n">
        <f aca="false">F660</f>
        <v>16447</v>
      </c>
      <c r="G659" s="23" t="n">
        <f aca="false">G660</f>
        <v>16447</v>
      </c>
      <c r="H659" s="23" t="n">
        <f aca="false">G659/F659*100</f>
        <v>100</v>
      </c>
      <c r="I659" s="20"/>
    </row>
    <row r="660" customFormat="false" ht="15.75" hidden="false" customHeight="false" outlineLevel="0" collapsed="false">
      <c r="A660" s="27" t="s">
        <v>66</v>
      </c>
      <c r="B660" s="39"/>
      <c r="C660" s="78" t="n">
        <v>1401</v>
      </c>
      <c r="D660" s="29" t="s">
        <v>67</v>
      </c>
      <c r="E660" s="29"/>
      <c r="F660" s="30" t="n">
        <f aca="false">F661</f>
        <v>16447</v>
      </c>
      <c r="G660" s="30" t="n">
        <f aca="false">G661</f>
        <v>16447</v>
      </c>
      <c r="H660" s="30" t="n">
        <f aca="false">G660/F660*100</f>
        <v>100</v>
      </c>
      <c r="I660" s="20"/>
    </row>
    <row r="661" customFormat="false" ht="31.5" hidden="false" customHeight="false" outlineLevel="0" collapsed="false">
      <c r="A661" s="27" t="s">
        <v>611</v>
      </c>
      <c r="B661" s="39"/>
      <c r="C661" s="78" t="n">
        <v>1401</v>
      </c>
      <c r="D661" s="29" t="s">
        <v>612</v>
      </c>
      <c r="E661" s="29"/>
      <c r="F661" s="30" t="n">
        <f aca="false">F662</f>
        <v>16447</v>
      </c>
      <c r="G661" s="30" t="n">
        <f aca="false">G662</f>
        <v>16447</v>
      </c>
      <c r="H661" s="30" t="n">
        <f aca="false">G661/F661*100</f>
        <v>100</v>
      </c>
      <c r="I661" s="20"/>
    </row>
    <row r="662" customFormat="false" ht="31.5" hidden="false" customHeight="false" outlineLevel="0" collapsed="false">
      <c r="A662" s="27" t="s">
        <v>613</v>
      </c>
      <c r="B662" s="39"/>
      <c r="C662" s="78" t="n">
        <v>1401</v>
      </c>
      <c r="D662" s="29" t="s">
        <v>614</v>
      </c>
      <c r="E662" s="79"/>
      <c r="F662" s="30" t="n">
        <f aca="false">F663</f>
        <v>16447</v>
      </c>
      <c r="G662" s="30" t="n">
        <f aca="false">G663</f>
        <v>16447</v>
      </c>
      <c r="H662" s="30" t="n">
        <f aca="false">G662/F662*100</f>
        <v>100</v>
      </c>
      <c r="I662" s="20"/>
    </row>
    <row r="663" customFormat="false" ht="15.75" hidden="false" customHeight="false" outlineLevel="0" collapsed="false">
      <c r="A663" s="31" t="s">
        <v>615</v>
      </c>
      <c r="B663" s="40"/>
      <c r="C663" s="80" t="n">
        <v>1401</v>
      </c>
      <c r="D663" s="33" t="s">
        <v>614</v>
      </c>
      <c r="E663" s="33" t="s">
        <v>616</v>
      </c>
      <c r="F663" s="34" t="n">
        <v>16447</v>
      </c>
      <c r="G663" s="34" t="n">
        <v>16447</v>
      </c>
      <c r="H663" s="34" t="n">
        <f aca="false">G663/F663*100</f>
        <v>100</v>
      </c>
      <c r="I663" s="20"/>
    </row>
    <row r="664" s="38" customFormat="true" ht="15.75" hidden="false" customHeight="false" outlineLevel="0" collapsed="false">
      <c r="A664" s="81" t="s">
        <v>617</v>
      </c>
      <c r="B664" s="82"/>
      <c r="C664" s="83" t="n">
        <v>1403</v>
      </c>
      <c r="D664" s="84"/>
      <c r="E664" s="84"/>
      <c r="F664" s="23" t="n">
        <f aca="false">F665+F669</f>
        <v>38716.2</v>
      </c>
      <c r="G664" s="23" t="n">
        <f aca="false">G665+G669</f>
        <v>38716.2</v>
      </c>
      <c r="H664" s="23" t="n">
        <f aca="false">G664/F664*100</f>
        <v>100</v>
      </c>
      <c r="I664" s="20"/>
    </row>
    <row r="665" customFormat="false" ht="15.75" hidden="false" customHeight="false" outlineLevel="0" collapsed="false">
      <c r="A665" s="27" t="s">
        <v>53</v>
      </c>
      <c r="B665" s="82"/>
      <c r="C665" s="85" t="n">
        <v>1403</v>
      </c>
      <c r="D665" s="29" t="s">
        <v>54</v>
      </c>
      <c r="E665" s="86"/>
      <c r="F665" s="30" t="n">
        <f aca="false">F666</f>
        <v>16216.2</v>
      </c>
      <c r="G665" s="30" t="n">
        <f aca="false">G666</f>
        <v>16216.2</v>
      </c>
      <c r="H665" s="30" t="n">
        <f aca="false">G665/F665*100</f>
        <v>100</v>
      </c>
      <c r="I665" s="20"/>
    </row>
    <row r="666" s="35" customFormat="true" ht="34.15" hidden="false" customHeight="true" outlineLevel="0" collapsed="false">
      <c r="A666" s="27" t="s">
        <v>618</v>
      </c>
      <c r="B666" s="82"/>
      <c r="C666" s="85" t="n">
        <v>1403</v>
      </c>
      <c r="D666" s="29" t="s">
        <v>619</v>
      </c>
      <c r="E666" s="86"/>
      <c r="F666" s="30" t="n">
        <f aca="false">F667</f>
        <v>16216.2</v>
      </c>
      <c r="G666" s="30" t="n">
        <f aca="false">G667</f>
        <v>16216.2</v>
      </c>
      <c r="H666" s="30" t="n">
        <f aca="false">G666/F666*100</f>
        <v>100</v>
      </c>
      <c r="I666" s="20"/>
    </row>
    <row r="667" customFormat="false" ht="47.25" hidden="false" customHeight="false" outlineLevel="0" collapsed="false">
      <c r="A667" s="87" t="s">
        <v>620</v>
      </c>
      <c r="B667" s="82"/>
      <c r="C667" s="85" t="n">
        <v>1403</v>
      </c>
      <c r="D667" s="29" t="s">
        <v>621</v>
      </c>
      <c r="E667" s="86"/>
      <c r="F667" s="30" t="n">
        <f aca="false">F668</f>
        <v>16216.2</v>
      </c>
      <c r="G667" s="30" t="n">
        <f aca="false">G668</f>
        <v>16216.2</v>
      </c>
      <c r="H667" s="30" t="n">
        <f aca="false">G667/F667*100</f>
        <v>100</v>
      </c>
      <c r="I667" s="20"/>
    </row>
    <row r="668" customFormat="false" ht="15.75" hidden="false" customHeight="false" outlineLevel="0" collapsed="false">
      <c r="A668" s="31" t="s">
        <v>615</v>
      </c>
      <c r="B668" s="82"/>
      <c r="C668" s="85" t="n">
        <v>1403</v>
      </c>
      <c r="D668" s="33" t="s">
        <v>621</v>
      </c>
      <c r="E668" s="33" t="s">
        <v>616</v>
      </c>
      <c r="F668" s="34" t="n">
        <v>16216.2</v>
      </c>
      <c r="G668" s="34" t="n">
        <v>16216.2</v>
      </c>
      <c r="H668" s="34" t="n">
        <f aca="false">G668/F668*100</f>
        <v>100</v>
      </c>
      <c r="I668" s="20"/>
    </row>
    <row r="669" customFormat="false" ht="15.75" hidden="false" customHeight="false" outlineLevel="0" collapsed="false">
      <c r="A669" s="27" t="s">
        <v>66</v>
      </c>
      <c r="B669" s="88"/>
      <c r="C669" s="89" t="n">
        <v>1403</v>
      </c>
      <c r="D669" s="90" t="s">
        <v>67</v>
      </c>
      <c r="E669" s="86"/>
      <c r="F669" s="30" t="n">
        <f aca="false">F670</f>
        <v>22500</v>
      </c>
      <c r="G669" s="30" t="n">
        <f aca="false">G670</f>
        <v>22500</v>
      </c>
      <c r="H669" s="30" t="n">
        <f aca="false">G669/F669*100</f>
        <v>100</v>
      </c>
      <c r="I669" s="20"/>
    </row>
    <row r="670" customFormat="false" ht="31.5" hidden="false" customHeight="false" outlineLevel="0" collapsed="false">
      <c r="A670" s="27" t="s">
        <v>611</v>
      </c>
      <c r="B670" s="88"/>
      <c r="C670" s="85" t="n">
        <v>1403</v>
      </c>
      <c r="D670" s="90" t="s">
        <v>612</v>
      </c>
      <c r="E670" s="86"/>
      <c r="F670" s="30" t="n">
        <f aca="false">F671</f>
        <v>22500</v>
      </c>
      <c r="G670" s="30" t="n">
        <f aca="false">G671</f>
        <v>22500</v>
      </c>
      <c r="H670" s="30" t="n">
        <f aca="false">G670/F670*100</f>
        <v>100</v>
      </c>
      <c r="I670" s="20"/>
    </row>
    <row r="671" customFormat="false" ht="31.5" hidden="false" customHeight="false" outlineLevel="0" collapsed="false">
      <c r="A671" s="87" t="s">
        <v>622</v>
      </c>
      <c r="B671" s="82"/>
      <c r="C671" s="85" t="n">
        <v>1403</v>
      </c>
      <c r="D671" s="90" t="s">
        <v>623</v>
      </c>
      <c r="E671" s="86"/>
      <c r="F671" s="30" t="n">
        <f aca="false">F672</f>
        <v>22500</v>
      </c>
      <c r="G671" s="30" t="n">
        <f aca="false">G672</f>
        <v>22500</v>
      </c>
      <c r="H671" s="30" t="n">
        <f aca="false">G671/F671*100</f>
        <v>100</v>
      </c>
      <c r="I671" s="20"/>
    </row>
    <row r="672" customFormat="false" ht="15.75" hidden="false" customHeight="false" outlineLevel="0" collapsed="false">
      <c r="A672" s="52" t="s">
        <v>218</v>
      </c>
      <c r="B672" s="91"/>
      <c r="C672" s="92" t="n">
        <v>1403</v>
      </c>
      <c r="D672" s="93" t="s">
        <v>623</v>
      </c>
      <c r="E672" s="93" t="s">
        <v>219</v>
      </c>
      <c r="F672" s="34" t="n">
        <v>22500</v>
      </c>
      <c r="G672" s="34" t="n">
        <v>22500</v>
      </c>
      <c r="H672" s="34" t="n">
        <f aca="false">G672/F672*100</f>
        <v>100</v>
      </c>
      <c r="I672" s="20"/>
    </row>
    <row r="673" customFormat="false" ht="15.75" hidden="false" customHeight="false" outlineLevel="0" collapsed="false">
      <c r="A673" s="94"/>
      <c r="B673" s="94"/>
      <c r="C673" s="94"/>
      <c r="D673" s="95"/>
      <c r="E673" s="96"/>
      <c r="F673" s="10"/>
      <c r="G673" s="10"/>
      <c r="H673" s="10"/>
    </row>
    <row r="674" customFormat="false" ht="19.5" hidden="false" customHeight="true" outlineLevel="0" collapsed="false"/>
    <row r="675" customFormat="false" ht="63.75" hidden="false" customHeight="true" outlineLevel="0" collapsed="false">
      <c r="E675" s="97"/>
      <c r="F675" s="20"/>
      <c r="G675" s="20"/>
      <c r="H675" s="20"/>
    </row>
    <row r="676" customFormat="false" ht="62.25" hidden="false" customHeight="true" outlineLevel="0" collapsed="false"/>
    <row r="677" customFormat="false" ht="29.25" hidden="false" customHeight="true" outlineLevel="0" collapsed="false"/>
    <row r="678" customFormat="false" ht="18" hidden="false" customHeight="true" outlineLevel="0" collapsed="false"/>
    <row r="679" customFormat="false" ht="47.25" hidden="false" customHeight="true" outlineLevel="0" collapsed="false"/>
    <row r="680" customFormat="false" ht="31.5" hidden="false" customHeight="true" outlineLevel="0" collapsed="false"/>
    <row r="681" customFormat="false" ht="21" hidden="false" customHeight="true" outlineLevel="0" collapsed="false"/>
    <row r="682" customFormat="false" ht="19.5" hidden="false" customHeight="true" outlineLevel="0" collapsed="false"/>
    <row r="683" customFormat="false" ht="2.25" hidden="false" customHeight="tru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>
      <c r="D687" s="1"/>
    </row>
    <row r="688" customFormat="false" ht="15.75" hidden="true" customHeight="false" outlineLevel="0" collapsed="false">
      <c r="D688" s="1"/>
    </row>
    <row r="689" customFormat="false" ht="15.75" hidden="true" customHeight="false" outlineLevel="0" collapsed="false">
      <c r="D689" s="1"/>
    </row>
    <row r="690" customFormat="false" ht="15.75" hidden="true" customHeight="false" outlineLevel="0" collapsed="false">
      <c r="D690" s="1"/>
    </row>
  </sheetData>
  <mergeCells count="64">
    <mergeCell ref="A6:H6"/>
    <mergeCell ref="I6:P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  <mergeCell ref="A7:H7"/>
    <mergeCell ref="I7:P7"/>
    <mergeCell ref="Q7:X7"/>
    <mergeCell ref="Y7:AF7"/>
    <mergeCell ref="AG7:AN7"/>
    <mergeCell ref="AO7:AV7"/>
    <mergeCell ref="AW7:BD7"/>
    <mergeCell ref="BE7:BL7"/>
    <mergeCell ref="BM7:BT7"/>
    <mergeCell ref="BU7:CB7"/>
    <mergeCell ref="CC7:CJ7"/>
    <mergeCell ref="CK7:CR7"/>
    <mergeCell ref="CS7:CZ7"/>
    <mergeCell ref="DA7:DH7"/>
    <mergeCell ref="DI7:DP7"/>
    <mergeCell ref="DQ7:DX7"/>
    <mergeCell ref="DY7:EF7"/>
    <mergeCell ref="EG7:EN7"/>
    <mergeCell ref="EO7:EV7"/>
    <mergeCell ref="EW7:FD7"/>
    <mergeCell ref="FE7:FL7"/>
    <mergeCell ref="FM7:FT7"/>
    <mergeCell ref="FU7:GB7"/>
    <mergeCell ref="GC7:GJ7"/>
    <mergeCell ref="GK7:GR7"/>
    <mergeCell ref="GS7:GZ7"/>
    <mergeCell ref="HA7:HH7"/>
    <mergeCell ref="HI7:HP7"/>
    <mergeCell ref="HQ7:HX7"/>
    <mergeCell ref="HY7:IF7"/>
    <mergeCell ref="IG7:IN7"/>
    <mergeCell ref="IO7:IV7"/>
  </mergeCells>
  <printOptions headings="false" gridLines="false" gridLinesSet="true" horizontalCentered="false" verticalCentered="false"/>
  <pageMargins left="0.170138888888889" right="0.157638888888889" top="0.70833333333333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4-07-31T09:24:33Z</cp:lastPrinted>
  <dcterms:modified xsi:type="dcterms:W3CDTF">2014-07-31T09:24:58Z</dcterms:modified>
  <cp:revision>0</cp:revision>
  <dc:subject/>
  <dc:title/>
</cp:coreProperties>
</file>